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O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5">
  <si>
    <t xml:space="preserve">COMERCIO EXTERIOR POR DESTINO ECONOMICO DE LOS BIENES, CONTINENTES Y ÁREAS GEOGRÁFICA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TM)</t>
  </si>
  <si>
    <t xml:space="preserve">TOTAL</t>
  </si>
  <si>
    <t xml:space="preserve">BIENES DE CONSUMO</t>
  </si>
  <si>
    <t xml:space="preserve">11 Alimentos, Bebidas y tabaco</t>
  </si>
  <si>
    <t xml:space="preserve">EUROPA</t>
  </si>
  <si>
    <t xml:space="preserve">Unión Europea</t>
  </si>
  <si>
    <t xml:space="preserve">Resto Europa</t>
  </si>
  <si>
    <t xml:space="preserve">AFRICA</t>
  </si>
  <si>
    <t xml:space="preserve">Países del Magreb</t>
  </si>
  <si>
    <t xml:space="preserve">Resto de Africa</t>
  </si>
  <si>
    <t xml:space="preserve">AMERICA</t>
  </si>
  <si>
    <t xml:space="preserve">America del Norte (excepto México)</t>
  </si>
  <si>
    <t xml:space="preserve">América Central, México y Caribe</t>
  </si>
  <si>
    <t xml:space="preserve">América del Sur</t>
  </si>
  <si>
    <t xml:space="preserve">ASIA</t>
  </si>
  <si>
    <t xml:space="preserve">Japón y países en desarrollo</t>
  </si>
  <si>
    <t xml:space="preserve">Oriente Medio</t>
  </si>
  <si>
    <t xml:space="preserve">Resto de Asia</t>
  </si>
  <si>
    <t xml:space="preserve">OCEANIA</t>
  </si>
  <si>
    <t xml:space="preserve">Oceanía</t>
  </si>
  <si>
    <t xml:space="preserve">DIVERSOS</t>
  </si>
  <si>
    <t xml:space="preserve">Diversos</t>
  </si>
  <si>
    <t xml:space="preserve">12 Otros bienes de consumo</t>
  </si>
  <si>
    <t xml:space="preserve">BIENES DE CAPITAL</t>
  </si>
  <si>
    <t xml:space="preserve">21 Maquinaria y otros bienes de equipo</t>
  </si>
  <si>
    <t xml:space="preserve">22 Material de transporte</t>
  </si>
  <si>
    <t xml:space="preserve">23 Otros bienes de capital</t>
  </si>
  <si>
    <t xml:space="preserve">BIENES INTERMEDIOS</t>
  </si>
  <si>
    <t xml:space="preserve">31 Prod. intermedios agricultura, silvicultura, pesca</t>
  </si>
  <si>
    <t xml:space="preserve">32 Productos energéticos intermedios</t>
  </si>
  <si>
    <t xml:space="preserve">33 Productos industriales intermed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9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2" width="0.85"/>
    <col collapsed="false" customWidth="true" hidden="false" outlineLevel="0" max="8" min="7" style="2" width="9.7"/>
    <col collapsed="false" customWidth="true" hidden="false" outlineLevel="0" max="9" min="9" style="1" width="9.7"/>
    <col collapsed="false" customWidth="true" hidden="false" outlineLevel="0" max="10" min="10" style="2" width="9.7"/>
    <col collapsed="false" customWidth="true" hidden="false" outlineLevel="0" max="11" min="11" style="2" width="0.85"/>
    <col collapsed="false" customWidth="true" hidden="false" outlineLevel="0" max="12" min="12" style="2" width="9.7"/>
    <col collapsed="false" customWidth="true" hidden="false" outlineLevel="0" max="13" min="13" style="1" width="9.7"/>
    <col collapsed="false" customWidth="true" hidden="false" outlineLevel="0" max="14" min="14" style="1" width="0.85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A2" s="3" t="s">
        <v>0</v>
      </c>
      <c r="B2" s="4"/>
      <c r="C2" s="4"/>
      <c r="E2" s="4"/>
      <c r="F2" s="4"/>
      <c r="G2" s="4"/>
      <c r="H2" s="4"/>
      <c r="J2" s="4"/>
      <c r="K2" s="4"/>
      <c r="L2" s="4"/>
    </row>
    <row r="3" customFormat="false" ht="12" hidden="false" customHeight="false" outlineLevel="0" collapsed="false">
      <c r="A3" s="4"/>
      <c r="B3" s="4"/>
      <c r="C3" s="4"/>
      <c r="E3" s="4"/>
      <c r="F3" s="4"/>
      <c r="G3" s="4"/>
      <c r="H3" s="4"/>
      <c r="J3" s="4"/>
      <c r="K3" s="4"/>
      <c r="L3" s="4"/>
    </row>
    <row r="4" customFormat="false" ht="12" hidden="false" customHeight="false" outlineLevel="0" collapsed="false">
      <c r="A4" s="5"/>
      <c r="B4" s="5"/>
      <c r="C4" s="5"/>
      <c r="D4" s="6"/>
      <c r="E4" s="5"/>
      <c r="F4" s="5"/>
      <c r="G4" s="5"/>
      <c r="H4" s="5"/>
      <c r="I4" s="6"/>
      <c r="J4" s="5"/>
      <c r="K4" s="5"/>
      <c r="L4" s="5"/>
      <c r="M4" s="6"/>
      <c r="N4" s="6"/>
      <c r="O4" s="6"/>
    </row>
    <row r="5" customFormat="false" ht="11.25" hidden="false" customHeight="false" outlineLevel="0" collapsed="false">
      <c r="A5" s="7"/>
      <c r="B5" s="8" t="s">
        <v>1</v>
      </c>
      <c r="C5" s="7"/>
      <c r="D5" s="9"/>
      <c r="E5" s="7"/>
      <c r="F5" s="7"/>
      <c r="G5" s="8" t="s">
        <v>2</v>
      </c>
      <c r="H5" s="7"/>
      <c r="I5" s="9"/>
      <c r="J5" s="7"/>
      <c r="K5" s="7"/>
      <c r="L5" s="10" t="s">
        <v>3</v>
      </c>
      <c r="M5" s="11"/>
      <c r="N5" s="11"/>
      <c r="O5" s="12" t="s">
        <v>4</v>
      </c>
    </row>
    <row r="6" customFormat="false" ht="11.25" hidden="false" customHeight="false" outlineLevel="0" collapsed="false">
      <c r="A6" s="7"/>
      <c r="B6" s="13"/>
      <c r="C6" s="13"/>
      <c r="D6" s="14"/>
      <c r="E6" s="13"/>
      <c r="F6" s="7"/>
      <c r="G6" s="13"/>
      <c r="H6" s="13"/>
      <c r="I6" s="14"/>
      <c r="J6" s="13"/>
      <c r="K6" s="7"/>
      <c r="L6" s="15" t="s">
        <v>5</v>
      </c>
      <c r="M6" s="16"/>
      <c r="N6" s="11"/>
      <c r="O6" s="17" t="s">
        <v>6</v>
      </c>
    </row>
    <row r="7" customFormat="false" ht="11.25" hidden="false" customHeight="false" outlineLevel="0" collapsed="false">
      <c r="A7" s="11"/>
      <c r="B7" s="18"/>
      <c r="C7" s="19"/>
      <c r="D7" s="20"/>
      <c r="E7" s="19"/>
      <c r="F7" s="19"/>
      <c r="G7" s="18"/>
      <c r="H7" s="19"/>
      <c r="I7" s="20"/>
      <c r="J7" s="18"/>
      <c r="K7" s="18"/>
      <c r="L7" s="19"/>
      <c r="M7" s="20"/>
      <c r="N7" s="20"/>
      <c r="O7" s="21"/>
    </row>
    <row r="8" customFormat="false" ht="11.25" hidden="false" customHeight="false" outlineLevel="0" collapsed="false">
      <c r="A8" s="19"/>
      <c r="B8" s="19" t="s">
        <v>7</v>
      </c>
      <c r="C8" s="22" t="s">
        <v>8</v>
      </c>
      <c r="D8" s="23"/>
      <c r="E8" s="18" t="s">
        <v>9</v>
      </c>
      <c r="F8" s="18"/>
      <c r="G8" s="19" t="s">
        <v>7</v>
      </c>
      <c r="H8" s="22" t="s">
        <v>8</v>
      </c>
      <c r="I8" s="23"/>
      <c r="J8" s="19" t="s">
        <v>9</v>
      </c>
      <c r="K8" s="19"/>
      <c r="L8" s="18" t="s">
        <v>10</v>
      </c>
      <c r="M8" s="20" t="s">
        <v>11</v>
      </c>
      <c r="N8" s="20"/>
      <c r="O8" s="20" t="s">
        <v>12</v>
      </c>
    </row>
    <row r="9" customFormat="false" ht="11.25" hidden="false" customHeight="false" outlineLevel="0" collapsed="false">
      <c r="A9" s="19"/>
      <c r="B9" s="19" t="s">
        <v>13</v>
      </c>
      <c r="C9" s="19" t="s">
        <v>10</v>
      </c>
      <c r="D9" s="20" t="s">
        <v>11</v>
      </c>
      <c r="E9" s="18" t="s">
        <v>14</v>
      </c>
      <c r="F9" s="18"/>
      <c r="G9" s="19" t="s">
        <v>13</v>
      </c>
      <c r="H9" s="19" t="s">
        <v>10</v>
      </c>
      <c r="I9" s="20" t="s">
        <v>11</v>
      </c>
      <c r="J9" s="19" t="s">
        <v>14</v>
      </c>
      <c r="K9" s="19"/>
      <c r="L9" s="18"/>
      <c r="M9" s="21"/>
      <c r="N9" s="21"/>
      <c r="O9" s="20"/>
    </row>
    <row r="10" customFormat="false" ht="11.25" hidden="false" customHeight="false" outlineLevel="0" collapsed="false">
      <c r="A10" s="24"/>
      <c r="B10" s="24"/>
      <c r="C10" s="24"/>
      <c r="D10" s="25"/>
      <c r="E10" s="24"/>
      <c r="F10" s="24"/>
      <c r="G10" s="24"/>
      <c r="H10" s="24"/>
      <c r="I10" s="25"/>
      <c r="J10" s="24"/>
      <c r="K10" s="24"/>
      <c r="L10" s="24"/>
      <c r="M10" s="25"/>
      <c r="N10" s="25"/>
      <c r="O10" s="25"/>
    </row>
    <row r="11" customFormat="false" ht="11.25" hidden="false" customHeight="false" outlineLevel="0" collapsed="false">
      <c r="A11" s="4"/>
      <c r="B11" s="4"/>
      <c r="C11" s="4"/>
      <c r="E11" s="4"/>
      <c r="F11" s="4"/>
      <c r="G11" s="4"/>
      <c r="H11" s="4"/>
      <c r="J11" s="4"/>
      <c r="K11" s="4"/>
      <c r="L11" s="4"/>
    </row>
    <row r="12" s="26" customFormat="true" ht="11.25" hidden="false" customHeight="false" outlineLevel="0" collapsed="false">
      <c r="A12" s="26" t="s">
        <v>15</v>
      </c>
      <c r="B12" s="27" t="n">
        <v>375966</v>
      </c>
      <c r="C12" s="27" t="n">
        <v>2390516</v>
      </c>
      <c r="D12" s="26" t="n">
        <f aca="false">C12/166.386</f>
        <v>14367.290517231</v>
      </c>
      <c r="E12" s="27" t="n">
        <v>7297016</v>
      </c>
      <c r="F12" s="27"/>
      <c r="G12" s="27" t="n">
        <v>956964</v>
      </c>
      <c r="H12" s="27" t="n">
        <v>6877104</v>
      </c>
      <c r="I12" s="26" t="n">
        <f aca="false">H12/166.386</f>
        <v>41332.2274710613</v>
      </c>
      <c r="J12" s="27" t="n">
        <v>14935614</v>
      </c>
      <c r="K12" s="27"/>
      <c r="L12" s="27" t="n">
        <v>-4486588</v>
      </c>
      <c r="M12" s="26" t="n">
        <f aca="false">L12/166.386</f>
        <v>-26964.9369538303</v>
      </c>
      <c r="O12" s="26" t="n">
        <v>34.76</v>
      </c>
    </row>
    <row r="13" s="26" customFormat="true" ht="11.25" hidden="false" customHeight="false" outlineLevel="0" collapsed="false">
      <c r="B13" s="27"/>
      <c r="C13" s="27"/>
      <c r="E13" s="27"/>
      <c r="F13" s="27"/>
      <c r="G13" s="27"/>
      <c r="H13" s="27"/>
      <c r="J13" s="27"/>
      <c r="K13" s="27"/>
      <c r="L13" s="27"/>
    </row>
    <row r="14" customFormat="false" ht="11.25" hidden="false" customHeight="false" outlineLevel="0" collapsed="false">
      <c r="A14" s="1" t="s">
        <v>16</v>
      </c>
      <c r="B14" s="28" t="n">
        <v>134685</v>
      </c>
      <c r="C14" s="28" t="n">
        <v>691021</v>
      </c>
      <c r="D14" s="29" t="n">
        <f aca="false">C14/166.386</f>
        <v>4153.11985383386</v>
      </c>
      <c r="E14" s="28" t="n">
        <v>841521</v>
      </c>
      <c r="F14" s="28"/>
      <c r="G14" s="28" t="n">
        <v>302593</v>
      </c>
      <c r="H14" s="28" t="n">
        <v>1885411</v>
      </c>
      <c r="I14" s="29" t="n">
        <f aca="false">H14/166.386</f>
        <v>11331.5483273833</v>
      </c>
      <c r="J14" s="28" t="n">
        <v>2003451</v>
      </c>
      <c r="K14" s="28"/>
      <c r="L14" s="28" t="n">
        <v>-1194390</v>
      </c>
      <c r="M14" s="29" t="n">
        <f aca="false">L14/166.386</f>
        <v>-7178.42847354946</v>
      </c>
      <c r="N14" s="29"/>
      <c r="O14" s="29" t="n">
        <v>36.65</v>
      </c>
    </row>
    <row r="15" customFormat="false" ht="11.25" hidden="false" customHeight="false" outlineLevel="0" collapsed="false">
      <c r="B15" s="28"/>
      <c r="C15" s="28"/>
      <c r="D15" s="29"/>
      <c r="E15" s="28"/>
      <c r="F15" s="28"/>
      <c r="G15" s="28"/>
      <c r="H15" s="28"/>
      <c r="I15" s="29"/>
      <c r="J15" s="28"/>
      <c r="K15" s="28"/>
      <c r="L15" s="28"/>
      <c r="M15" s="29"/>
      <c r="N15" s="29"/>
      <c r="O15" s="29"/>
    </row>
    <row r="16" customFormat="false" ht="11.25" hidden="false" customHeight="false" outlineLevel="0" collapsed="false">
      <c r="A16" s="1" t="s">
        <v>17</v>
      </c>
      <c r="B16" s="2" t="n">
        <v>22072</v>
      </c>
      <c r="C16" s="2" t="n">
        <v>70093</v>
      </c>
      <c r="D16" s="1" t="n">
        <f aca="false">C16/166.386</f>
        <v>421.267414325725</v>
      </c>
      <c r="E16" s="2" t="n">
        <v>299729</v>
      </c>
      <c r="G16" s="2" t="n">
        <v>41307</v>
      </c>
      <c r="H16" s="2" t="n">
        <v>280407</v>
      </c>
      <c r="I16" s="1" t="n">
        <f aca="false">H16/166.386</f>
        <v>1685.28001153943</v>
      </c>
      <c r="J16" s="2" t="n">
        <v>979388</v>
      </c>
      <c r="L16" s="2" t="n">
        <v>-210314</v>
      </c>
      <c r="M16" s="1" t="n">
        <f aca="false">L16/166.386</f>
        <v>-1264.01259721371</v>
      </c>
      <c r="O16" s="1" t="n">
        <v>25</v>
      </c>
    </row>
    <row r="18" customFormat="false" ht="11.25" hidden="false" customHeight="false" outlineLevel="0" collapsed="false">
      <c r="A18" s="1" t="s">
        <v>18</v>
      </c>
      <c r="B18" s="2" t="n">
        <v>17720</v>
      </c>
      <c r="C18" s="2" t="n">
        <v>59386</v>
      </c>
      <c r="D18" s="1" t="n">
        <f aca="false">C18/166.386</f>
        <v>356.917048309353</v>
      </c>
      <c r="E18" s="2" t="n">
        <v>260710</v>
      </c>
      <c r="G18" s="2" t="n">
        <v>29756</v>
      </c>
      <c r="H18" s="2" t="n">
        <v>223244</v>
      </c>
      <c r="I18" s="1" t="n">
        <f aca="false">H18/166.386</f>
        <v>1341.72346231053</v>
      </c>
      <c r="J18" s="2" t="n">
        <v>662540</v>
      </c>
      <c r="L18" s="2" t="n">
        <v>-163858</v>
      </c>
      <c r="M18" s="1" t="n">
        <f aca="false">L18/166.386</f>
        <v>-984.806414001178</v>
      </c>
      <c r="O18" s="1" t="n">
        <v>26.6</v>
      </c>
    </row>
    <row r="19" customFormat="false" ht="11.25" hidden="false" customHeight="false" outlineLevel="0" collapsed="false">
      <c r="A19" s="1" t="s">
        <v>19</v>
      </c>
      <c r="B19" s="2" t="n">
        <v>13376</v>
      </c>
      <c r="C19" s="2" t="n">
        <v>53316</v>
      </c>
      <c r="D19" s="1" t="n">
        <f aca="false">C19/166.386</f>
        <v>320.435613573257</v>
      </c>
      <c r="E19" s="2" t="n">
        <v>233719</v>
      </c>
      <c r="G19" s="2" t="n">
        <v>28747</v>
      </c>
      <c r="H19" s="2" t="n">
        <v>217580</v>
      </c>
      <c r="I19" s="1" t="n">
        <f aca="false">H19/166.386</f>
        <v>1307.68213671823</v>
      </c>
      <c r="J19" s="2" t="n">
        <v>649361</v>
      </c>
      <c r="L19" s="2" t="n">
        <v>-164264</v>
      </c>
      <c r="M19" s="1" t="n">
        <f aca="false">L19/166.386</f>
        <v>-987.246523144976</v>
      </c>
      <c r="O19" s="1" t="n">
        <v>24.5</v>
      </c>
    </row>
    <row r="20" customFormat="false" ht="11.25" hidden="false" customHeight="false" outlineLevel="0" collapsed="false">
      <c r="A20" s="1" t="s">
        <v>20</v>
      </c>
      <c r="B20" s="2" t="n">
        <v>4344</v>
      </c>
      <c r="C20" s="2" t="n">
        <v>6069</v>
      </c>
      <c r="D20" s="1" t="n">
        <f aca="false">C20/166.386</f>
        <v>36.4754246150518</v>
      </c>
      <c r="E20" s="2" t="n">
        <v>26992</v>
      </c>
      <c r="G20" s="2" t="n">
        <v>1009</v>
      </c>
      <c r="H20" s="2" t="n">
        <v>5664</v>
      </c>
      <c r="I20" s="1" t="n">
        <f aca="false">H20/166.386</f>
        <v>34.0413255922974</v>
      </c>
      <c r="J20" s="2" t="n">
        <v>13179</v>
      </c>
      <c r="L20" s="2" t="n">
        <v>405</v>
      </c>
      <c r="M20" s="1" t="n">
        <f aca="false">L20/166.386</f>
        <v>2.43409902275432</v>
      </c>
      <c r="O20" s="1" t="n">
        <v>107.15</v>
      </c>
    </row>
    <row r="22" customFormat="false" ht="11.25" hidden="false" customHeight="false" outlineLevel="0" collapsed="false">
      <c r="A22" s="1" t="s">
        <v>21</v>
      </c>
      <c r="B22" s="2" t="n">
        <v>664</v>
      </c>
      <c r="C22" s="2" t="n">
        <v>1564</v>
      </c>
      <c r="D22" s="1" t="n">
        <f aca="false">C22/166.386</f>
        <v>9.39982931256236</v>
      </c>
      <c r="E22" s="2" t="n">
        <v>14217</v>
      </c>
      <c r="G22" s="2" t="n">
        <v>1796</v>
      </c>
      <c r="H22" s="2" t="n">
        <v>9811</v>
      </c>
      <c r="I22" s="1" t="n">
        <f aca="false">H22/166.386</f>
        <v>58.9652975610929</v>
      </c>
      <c r="J22" s="2" t="n">
        <v>23581</v>
      </c>
      <c r="L22" s="2" t="n">
        <v>-8247</v>
      </c>
      <c r="M22" s="1" t="n">
        <f aca="false">L22/166.386</f>
        <v>-49.5654682485305</v>
      </c>
      <c r="O22" s="1" t="n">
        <v>15.94</v>
      </c>
    </row>
    <row r="23" customFormat="false" ht="11.25" hidden="false" customHeight="false" outlineLevel="0" collapsed="false">
      <c r="A23" s="1" t="s">
        <v>22</v>
      </c>
      <c r="B23" s="2" t="n">
        <v>178</v>
      </c>
      <c r="C23" s="2" t="n">
        <v>587</v>
      </c>
      <c r="D23" s="1" t="n">
        <f aca="false">C23/166.386</f>
        <v>3.5279410527328</v>
      </c>
      <c r="E23" s="2" t="n">
        <v>4237</v>
      </c>
      <c r="G23" s="2" t="n">
        <v>736</v>
      </c>
      <c r="H23" s="2" t="n">
        <v>3396</v>
      </c>
      <c r="I23" s="1" t="n">
        <f aca="false">H23/166.386</f>
        <v>20.4103710648732</v>
      </c>
      <c r="J23" s="2" t="n">
        <v>5975</v>
      </c>
      <c r="L23" s="2" t="n">
        <v>-2809</v>
      </c>
      <c r="M23" s="1" t="n">
        <f aca="false">L23/166.386</f>
        <v>-16.8824300121404</v>
      </c>
      <c r="O23" s="1" t="n">
        <v>17.29</v>
      </c>
    </row>
    <row r="24" customFormat="false" ht="11.25" hidden="false" customHeight="false" outlineLevel="0" collapsed="false">
      <c r="A24" s="1" t="s">
        <v>23</v>
      </c>
      <c r="B24" s="2" t="n">
        <v>486</v>
      </c>
      <c r="C24" s="2" t="n">
        <v>977</v>
      </c>
      <c r="D24" s="1" t="n">
        <f aca="false">C24/166.386</f>
        <v>5.87188825982955</v>
      </c>
      <c r="E24" s="2" t="n">
        <v>9980</v>
      </c>
      <c r="G24" s="2" t="n">
        <v>1060</v>
      </c>
      <c r="H24" s="2" t="n">
        <v>6415</v>
      </c>
      <c r="I24" s="1" t="n">
        <f aca="false">H24/166.386</f>
        <v>38.5549264962196</v>
      </c>
      <c r="J24" s="2" t="n">
        <v>17606</v>
      </c>
      <c r="L24" s="2" t="n">
        <v>-5438</v>
      </c>
      <c r="M24" s="1" t="n">
        <f aca="false">L24/166.386</f>
        <v>-32.6830382363901</v>
      </c>
      <c r="O24" s="1" t="n">
        <v>15.23</v>
      </c>
    </row>
    <row r="26" customFormat="false" ht="11.25" hidden="false" customHeight="false" outlineLevel="0" collapsed="false">
      <c r="A26" s="1" t="s">
        <v>24</v>
      </c>
      <c r="B26" s="2" t="n">
        <v>2288</v>
      </c>
      <c r="C26" s="2" t="n">
        <v>4182</v>
      </c>
      <c r="D26" s="1" t="n">
        <f aca="false">C26/166.386</f>
        <v>25.1343262053298</v>
      </c>
      <c r="E26" s="2" t="n">
        <v>9727</v>
      </c>
      <c r="G26" s="2" t="n">
        <v>8134</v>
      </c>
      <c r="H26" s="2" t="n">
        <v>40277</v>
      </c>
      <c r="I26" s="1" t="n">
        <f aca="false">H26/166.386</f>
        <v>242.069645282656</v>
      </c>
      <c r="J26" s="2" t="n">
        <v>277919</v>
      </c>
      <c r="L26" s="2" t="n">
        <v>-36095</v>
      </c>
      <c r="M26" s="1" t="n">
        <f aca="false">L26/166.386</f>
        <v>-216.935319077326</v>
      </c>
      <c r="O26" s="1" t="n">
        <v>10.38</v>
      </c>
    </row>
    <row r="27" customFormat="false" ht="11.25" hidden="false" customHeight="false" outlineLevel="0" collapsed="false">
      <c r="A27" s="1" t="s">
        <v>25</v>
      </c>
      <c r="B27" s="2" t="n">
        <v>1184</v>
      </c>
      <c r="C27" s="2" t="n">
        <v>2132</v>
      </c>
      <c r="D27" s="1" t="n">
        <f aca="false">C27/166.386</f>
        <v>12.8135780654622</v>
      </c>
      <c r="E27" s="2" t="n">
        <v>4939</v>
      </c>
      <c r="G27" s="2" t="n">
        <v>2351</v>
      </c>
      <c r="H27" s="2" t="n">
        <v>10713</v>
      </c>
      <c r="I27" s="1" t="n">
        <f aca="false">H27/166.386</f>
        <v>64.3864267426346</v>
      </c>
      <c r="J27" s="2" t="n">
        <v>212275</v>
      </c>
      <c r="L27" s="2" t="n">
        <v>-8581</v>
      </c>
      <c r="M27" s="1" t="n">
        <f aca="false">L27/166.386</f>
        <v>-51.5728486771724</v>
      </c>
      <c r="O27" s="1" t="n">
        <v>19.9</v>
      </c>
    </row>
    <row r="28" customFormat="false" ht="11.25" hidden="false" customHeight="false" outlineLevel="0" collapsed="false">
      <c r="A28" s="1" t="s">
        <v>26</v>
      </c>
      <c r="B28" s="2" t="n">
        <v>502</v>
      </c>
      <c r="C28" s="2" t="n">
        <v>912</v>
      </c>
      <c r="D28" s="1" t="n">
        <f aca="false">C28/166.386</f>
        <v>5.4812303919801</v>
      </c>
      <c r="E28" s="2" t="n">
        <v>3082</v>
      </c>
      <c r="G28" s="2" t="n">
        <v>979</v>
      </c>
      <c r="H28" s="2" t="n">
        <v>11574</v>
      </c>
      <c r="I28" s="1" t="n">
        <f aca="false">H28/166.386</f>
        <v>69.561140961379</v>
      </c>
      <c r="J28" s="2" t="n">
        <v>14522</v>
      </c>
      <c r="L28" s="2" t="n">
        <v>-10662</v>
      </c>
      <c r="M28" s="1" t="n">
        <f aca="false">L28/166.386</f>
        <v>-64.0799105693989</v>
      </c>
      <c r="O28" s="1" t="n">
        <v>7.88</v>
      </c>
    </row>
    <row r="29" customFormat="false" ht="11.25" hidden="false" customHeight="false" outlineLevel="0" collapsed="false">
      <c r="A29" s="1" t="s">
        <v>27</v>
      </c>
      <c r="B29" s="2" t="n">
        <v>602</v>
      </c>
      <c r="C29" s="2" t="n">
        <v>1138</v>
      </c>
      <c r="D29" s="1" t="n">
        <f aca="false">C29/166.386</f>
        <v>6.83951774788744</v>
      </c>
      <c r="E29" s="2" t="n">
        <v>1706</v>
      </c>
      <c r="G29" s="2" t="n">
        <v>4804</v>
      </c>
      <c r="H29" s="2" t="n">
        <v>17991</v>
      </c>
      <c r="I29" s="1" t="n">
        <f aca="false">H29/166.386</f>
        <v>108.128087699686</v>
      </c>
      <c r="J29" s="2" t="n">
        <v>51123</v>
      </c>
      <c r="L29" s="2" t="n">
        <v>-16853</v>
      </c>
      <c r="M29" s="1" t="n">
        <f aca="false">L29/166.386</f>
        <v>-101.288569951799</v>
      </c>
      <c r="O29" s="1" t="n">
        <v>6.33</v>
      </c>
    </row>
    <row r="31" customFormat="false" ht="11.25" hidden="false" customHeight="false" outlineLevel="0" collapsed="false">
      <c r="A31" s="1" t="s">
        <v>28</v>
      </c>
      <c r="B31" s="2" t="n">
        <v>1331</v>
      </c>
      <c r="C31" s="2" t="n">
        <v>4829</v>
      </c>
      <c r="D31" s="1" t="n">
        <f aca="false">C31/166.386</f>
        <v>29.0228745206929</v>
      </c>
      <c r="E31" s="2" t="n">
        <v>14749</v>
      </c>
      <c r="G31" s="2" t="n">
        <v>1577</v>
      </c>
      <c r="H31" s="2" t="n">
        <v>6692</v>
      </c>
      <c r="I31" s="1" t="n">
        <f aca="false">H31/166.386</f>
        <v>40.2197300253627</v>
      </c>
      <c r="J31" s="2" t="n">
        <v>13703</v>
      </c>
      <c r="L31" s="2" t="n">
        <v>-1863</v>
      </c>
      <c r="M31" s="1" t="n">
        <f aca="false">L31/166.386</f>
        <v>-11.1968555046699</v>
      </c>
      <c r="O31" s="1" t="n">
        <v>72.16</v>
      </c>
    </row>
    <row r="32" customFormat="false" ht="11.25" hidden="false" customHeight="false" outlineLevel="0" collapsed="false">
      <c r="A32" s="1" t="s">
        <v>29</v>
      </c>
      <c r="B32" s="2" t="n">
        <v>430</v>
      </c>
      <c r="C32" s="2" t="n">
        <v>1055</v>
      </c>
      <c r="D32" s="1" t="n">
        <f aca="false">C32/166.386</f>
        <v>6.3406777012489</v>
      </c>
      <c r="E32" s="2" t="n">
        <v>1989</v>
      </c>
      <c r="G32" s="2" t="n">
        <v>555</v>
      </c>
      <c r="H32" s="2" t="n">
        <v>1636</v>
      </c>
      <c r="I32" s="1" t="n">
        <f aca="false">H32/166.386</f>
        <v>9.83255802771868</v>
      </c>
      <c r="J32" s="2" t="n">
        <v>3096</v>
      </c>
      <c r="L32" s="2" t="n">
        <v>-581</v>
      </c>
      <c r="M32" s="1" t="n">
        <f aca="false">L32/166.386</f>
        <v>-3.49188032646978</v>
      </c>
      <c r="O32" s="1" t="n">
        <v>64.49</v>
      </c>
    </row>
    <row r="33" customFormat="false" ht="11.25" hidden="false" customHeight="false" outlineLevel="0" collapsed="false">
      <c r="A33" s="1" t="s">
        <v>30</v>
      </c>
      <c r="B33" s="2" t="n">
        <v>827</v>
      </c>
      <c r="C33" s="2" t="n">
        <v>3539</v>
      </c>
      <c r="D33" s="1" t="n">
        <f aca="false">C33/166.386</f>
        <v>21.2698183741421</v>
      </c>
      <c r="E33" s="2" t="n">
        <v>11850</v>
      </c>
      <c r="G33" s="2" t="n">
        <v>90</v>
      </c>
      <c r="H33" s="2" t="n">
        <v>1570</v>
      </c>
      <c r="I33" s="1" t="n">
        <f aca="false">H33/166.386</f>
        <v>9.43589003882538</v>
      </c>
      <c r="J33" s="2" t="n">
        <v>841</v>
      </c>
      <c r="L33" s="2" t="n">
        <v>1969</v>
      </c>
      <c r="M33" s="1" t="n">
        <f aca="false">L33/166.386</f>
        <v>11.8339283353167</v>
      </c>
      <c r="O33" s="1" t="n">
        <v>225.41</v>
      </c>
    </row>
    <row r="34" customFormat="false" ht="11.25" hidden="false" customHeight="false" outlineLevel="0" collapsed="false">
      <c r="A34" s="1" t="s">
        <v>31</v>
      </c>
      <c r="B34" s="2" t="n">
        <v>74</v>
      </c>
      <c r="C34" s="2" t="n">
        <v>235</v>
      </c>
      <c r="D34" s="1" t="n">
        <f aca="false">C34/166.386</f>
        <v>1.41237844530189</v>
      </c>
      <c r="E34" s="2" t="n">
        <v>910</v>
      </c>
      <c r="G34" s="2" t="n">
        <v>932</v>
      </c>
      <c r="H34" s="2" t="n">
        <v>3486</v>
      </c>
      <c r="I34" s="1" t="n">
        <f aca="false">H34/166.386</f>
        <v>20.9512819588187</v>
      </c>
      <c r="J34" s="2" t="n">
        <v>9766</v>
      </c>
      <c r="L34" s="2" t="n">
        <v>-3251</v>
      </c>
      <c r="M34" s="1" t="n">
        <f aca="false">L34/166.386</f>
        <v>-19.5389035135168</v>
      </c>
      <c r="O34" s="1" t="n">
        <v>6.74</v>
      </c>
    </row>
    <row r="36" customFormat="false" ht="11.25" hidden="false" customHeight="false" outlineLevel="0" collapsed="false">
      <c r="A36" s="1" t="s">
        <v>32</v>
      </c>
      <c r="B36" s="2" t="n">
        <v>51</v>
      </c>
      <c r="C36" s="2" t="n">
        <v>125</v>
      </c>
      <c r="D36" s="1" t="n">
        <f aca="false">C36/166.386</f>
        <v>0.751265130479728</v>
      </c>
      <c r="E36" s="2" t="n">
        <v>323</v>
      </c>
      <c r="G36" s="2" t="n">
        <v>44</v>
      </c>
      <c r="H36" s="2" t="n">
        <v>383</v>
      </c>
      <c r="I36" s="1" t="n">
        <f aca="false">H36/166.386</f>
        <v>2.30187635978989</v>
      </c>
      <c r="J36" s="2" t="n">
        <v>1645</v>
      </c>
      <c r="L36" s="2" t="n">
        <v>-258</v>
      </c>
      <c r="M36" s="1" t="n">
        <f aca="false">L36/166.386</f>
        <v>-1.55061122931016</v>
      </c>
      <c r="O36" s="1" t="n">
        <v>32.64</v>
      </c>
    </row>
    <row r="37" customFormat="false" ht="11.25" hidden="false" customHeight="false" outlineLevel="0" collapsed="false">
      <c r="A37" s="1" t="s">
        <v>33</v>
      </c>
      <c r="B37" s="2" t="n">
        <v>51</v>
      </c>
      <c r="C37" s="2" t="n">
        <v>125</v>
      </c>
      <c r="D37" s="1" t="n">
        <f aca="false">C37/166.386</f>
        <v>0.751265130479728</v>
      </c>
      <c r="E37" s="2" t="n">
        <v>323</v>
      </c>
      <c r="G37" s="2" t="n">
        <v>44</v>
      </c>
      <c r="H37" s="2" t="n">
        <v>383</v>
      </c>
      <c r="I37" s="1" t="n">
        <f aca="false">H37/166.386</f>
        <v>2.30187635978989</v>
      </c>
      <c r="J37" s="2" t="n">
        <v>1645</v>
      </c>
      <c r="L37" s="2" t="n">
        <v>-258</v>
      </c>
      <c r="M37" s="1" t="n">
        <f aca="false">L37/166.386</f>
        <v>-1.55061122931016</v>
      </c>
      <c r="O37" s="1" t="n">
        <v>32.64</v>
      </c>
    </row>
    <row r="39" customFormat="false" ht="11.25" hidden="false" customHeight="false" outlineLevel="0" collapsed="false">
      <c r="A39" s="1" t="s">
        <v>34</v>
      </c>
      <c r="B39" s="2" t="n">
        <v>18</v>
      </c>
      <c r="C39" s="2" t="n">
        <v>7</v>
      </c>
      <c r="D39" s="1" t="n">
        <f aca="false">C39/166.386</f>
        <v>0.0420708473068648</v>
      </c>
      <c r="E39" s="2" t="n">
        <v>2</v>
      </c>
      <c r="G39" s="2" t="n">
        <v>0</v>
      </c>
      <c r="H39" s="2" t="n">
        <v>0</v>
      </c>
      <c r="I39" s="1" t="n">
        <f aca="false">H39/166.386</f>
        <v>0</v>
      </c>
      <c r="J39" s="2" t="n">
        <v>0</v>
      </c>
      <c r="L39" s="2" t="n">
        <v>7</v>
      </c>
      <c r="M39" s="1" t="n">
        <f aca="false">L39/166.386</f>
        <v>0.0420708473068648</v>
      </c>
      <c r="O39" s="1" t="n">
        <v>0</v>
      </c>
    </row>
    <row r="40" customFormat="false" ht="11.25" hidden="false" customHeight="false" outlineLevel="0" collapsed="false">
      <c r="A40" s="1" t="s">
        <v>35</v>
      </c>
      <c r="B40" s="2" t="n">
        <v>18</v>
      </c>
      <c r="C40" s="2" t="n">
        <v>7</v>
      </c>
      <c r="D40" s="1" t="n">
        <f aca="false">C40/166.386</f>
        <v>0.0420708473068648</v>
      </c>
      <c r="E40" s="2" t="n">
        <v>2</v>
      </c>
      <c r="G40" s="2" t="n">
        <v>0</v>
      </c>
      <c r="H40" s="2" t="n">
        <v>0</v>
      </c>
      <c r="I40" s="1" t="n">
        <f aca="false">H40/166.386</f>
        <v>0</v>
      </c>
      <c r="J40" s="2" t="n">
        <v>0</v>
      </c>
      <c r="L40" s="2" t="n">
        <v>7</v>
      </c>
      <c r="M40" s="1" t="n">
        <f aca="false">L40/166.386</f>
        <v>0.0420708473068648</v>
      </c>
      <c r="O40" s="1" t="n">
        <v>0</v>
      </c>
    </row>
    <row r="42" customFormat="false" ht="11.25" hidden="false" customHeight="false" outlineLevel="0" collapsed="false">
      <c r="A42" s="1" t="s">
        <v>36</v>
      </c>
      <c r="B42" s="2" t="n">
        <v>112613</v>
      </c>
      <c r="C42" s="2" t="n">
        <v>620928</v>
      </c>
      <c r="D42" s="1" t="n">
        <f aca="false">C42/166.386</f>
        <v>3731.85243950813</v>
      </c>
      <c r="E42" s="2" t="n">
        <v>541792</v>
      </c>
      <c r="G42" s="2" t="n">
        <v>261286</v>
      </c>
      <c r="H42" s="2" t="n">
        <v>1605004</v>
      </c>
      <c r="I42" s="1" t="n">
        <f aca="false">H42/166.386</f>
        <v>9646.26831584388</v>
      </c>
      <c r="J42" s="2" t="n">
        <v>1024062</v>
      </c>
      <c r="L42" s="2" t="n">
        <v>-984076</v>
      </c>
      <c r="M42" s="1" t="n">
        <f aca="false">L42/166.386</f>
        <v>-5914.41587633575</v>
      </c>
      <c r="O42" s="1" t="n">
        <v>38.69</v>
      </c>
    </row>
    <row r="44" customFormat="false" ht="11.25" hidden="false" customHeight="false" outlineLevel="0" collapsed="false">
      <c r="A44" s="1" t="s">
        <v>18</v>
      </c>
      <c r="B44" s="2" t="n">
        <v>75561</v>
      </c>
      <c r="C44" s="2" t="n">
        <v>502064</v>
      </c>
      <c r="D44" s="1" t="n">
        <f aca="false">C44/166.386</f>
        <v>3017.46541175339</v>
      </c>
      <c r="E44" s="2" t="n">
        <v>408218</v>
      </c>
      <c r="G44" s="2" t="n">
        <v>146998</v>
      </c>
      <c r="H44" s="2" t="n">
        <v>1236360</v>
      </c>
      <c r="I44" s="1" t="n">
        <f aca="false">H44/166.386</f>
        <v>7430.67325375933</v>
      </c>
      <c r="J44" s="2" t="n">
        <v>773568</v>
      </c>
      <c r="L44" s="2" t="n">
        <v>-734296</v>
      </c>
      <c r="M44" s="1" t="n">
        <f aca="false">L44/166.386</f>
        <v>-4413.20784200594</v>
      </c>
      <c r="O44" s="1" t="n">
        <v>40.61</v>
      </c>
    </row>
    <row r="45" customFormat="false" ht="11.25" hidden="false" customHeight="false" outlineLevel="0" collapsed="false">
      <c r="A45" s="1" t="s">
        <v>19</v>
      </c>
      <c r="B45" s="2" t="n">
        <v>57803</v>
      </c>
      <c r="C45" s="2" t="n">
        <v>465767</v>
      </c>
      <c r="D45" s="1" t="n">
        <f aca="false">C45/166.386</f>
        <v>2799.31604822521</v>
      </c>
      <c r="E45" s="2" t="n">
        <v>373769</v>
      </c>
      <c r="G45" s="2" t="n">
        <v>125704</v>
      </c>
      <c r="H45" s="2" t="n">
        <v>1132620</v>
      </c>
      <c r="I45" s="1" t="n">
        <f aca="false">H45/166.386</f>
        <v>6807.1832966716</v>
      </c>
      <c r="J45" s="2" t="n">
        <v>732059</v>
      </c>
      <c r="L45" s="2" t="n">
        <v>-666853</v>
      </c>
      <c r="M45" s="1" t="n">
        <f aca="false">L45/166.386</f>
        <v>-4007.86724844638</v>
      </c>
      <c r="O45" s="1" t="n">
        <v>41.12</v>
      </c>
    </row>
    <row r="46" customFormat="false" ht="11.25" hidden="false" customHeight="false" outlineLevel="0" collapsed="false">
      <c r="A46" s="1" t="s">
        <v>20</v>
      </c>
      <c r="B46" s="2" t="n">
        <v>17758</v>
      </c>
      <c r="C46" s="2" t="n">
        <v>36297</v>
      </c>
      <c r="D46" s="1" t="n">
        <f aca="false">C46/166.386</f>
        <v>218.149363528181</v>
      </c>
      <c r="E46" s="2" t="n">
        <v>34449</v>
      </c>
      <c r="G46" s="2" t="n">
        <v>21294</v>
      </c>
      <c r="H46" s="2" t="n">
        <v>103739</v>
      </c>
      <c r="I46" s="1" t="n">
        <f aca="false">H46/166.386</f>
        <v>623.483946966692</v>
      </c>
      <c r="J46" s="2" t="n">
        <v>41509</v>
      </c>
      <c r="L46" s="2" t="n">
        <v>-67442</v>
      </c>
      <c r="M46" s="1" t="n">
        <f aca="false">L46/166.386</f>
        <v>-405.33458343851</v>
      </c>
      <c r="O46" s="1" t="n">
        <v>34.99</v>
      </c>
    </row>
    <row r="48" customFormat="false" ht="11.25" hidden="false" customHeight="false" outlineLevel="0" collapsed="false">
      <c r="A48" s="1" t="s">
        <v>21</v>
      </c>
      <c r="B48" s="2" t="n">
        <v>3337</v>
      </c>
      <c r="C48" s="2" t="n">
        <v>10471</v>
      </c>
      <c r="D48" s="1" t="n">
        <f aca="false">C48/166.386</f>
        <v>62.9319774500259</v>
      </c>
      <c r="E48" s="2" t="n">
        <v>13699</v>
      </c>
      <c r="G48" s="2" t="n">
        <v>11596</v>
      </c>
      <c r="H48" s="2" t="n">
        <v>26122</v>
      </c>
      <c r="I48" s="1" t="n">
        <f aca="false">H48/166.386</f>
        <v>156.996381907132</v>
      </c>
      <c r="J48" s="2" t="n">
        <v>9484</v>
      </c>
      <c r="L48" s="2" t="n">
        <v>-15651</v>
      </c>
      <c r="M48" s="1" t="n">
        <f aca="false">L48/166.386</f>
        <v>-94.0644044571058</v>
      </c>
      <c r="O48" s="1" t="n">
        <v>40.08</v>
      </c>
    </row>
    <row r="49" customFormat="false" ht="11.25" hidden="false" customHeight="false" outlineLevel="0" collapsed="false">
      <c r="A49" s="1" t="s">
        <v>22</v>
      </c>
      <c r="B49" s="2" t="n">
        <v>2039</v>
      </c>
      <c r="C49" s="2" t="n">
        <v>6653</v>
      </c>
      <c r="D49" s="1" t="n">
        <f aca="false">C49/166.386</f>
        <v>39.985335304653</v>
      </c>
      <c r="E49" s="2" t="n">
        <v>6659</v>
      </c>
      <c r="G49" s="2" t="n">
        <v>9971</v>
      </c>
      <c r="H49" s="2" t="n">
        <v>20544</v>
      </c>
      <c r="I49" s="1" t="n">
        <f aca="false">H49/166.386</f>
        <v>123.471926724604</v>
      </c>
      <c r="J49" s="2" t="n">
        <v>7057</v>
      </c>
      <c r="L49" s="2" t="n">
        <v>-13891</v>
      </c>
      <c r="M49" s="1" t="n">
        <f aca="false">L49/166.386</f>
        <v>-83.4865914199512</v>
      </c>
      <c r="O49" s="1" t="n">
        <v>32.38</v>
      </c>
    </row>
    <row r="50" customFormat="false" ht="11.25" hidden="false" customHeight="false" outlineLevel="0" collapsed="false">
      <c r="A50" s="1" t="s">
        <v>23</v>
      </c>
      <c r="B50" s="2" t="n">
        <v>1298</v>
      </c>
      <c r="C50" s="2" t="n">
        <v>3818</v>
      </c>
      <c r="D50" s="1" t="n">
        <f aca="false">C50/166.386</f>
        <v>22.9466421453728</v>
      </c>
      <c r="E50" s="2" t="n">
        <v>7040</v>
      </c>
      <c r="G50" s="2" t="n">
        <v>1625</v>
      </c>
      <c r="H50" s="2" t="n">
        <v>5578</v>
      </c>
      <c r="I50" s="1" t="n">
        <f aca="false">H50/166.386</f>
        <v>33.5244551825274</v>
      </c>
      <c r="J50" s="2" t="n">
        <v>2427</v>
      </c>
      <c r="L50" s="2" t="n">
        <v>-1760</v>
      </c>
      <c r="M50" s="1" t="n">
        <f aca="false">L50/166.386</f>
        <v>-10.5778130371546</v>
      </c>
      <c r="O50" s="1" t="n">
        <v>68.45</v>
      </c>
    </row>
    <row r="52" customFormat="false" ht="11.25" hidden="false" customHeight="false" outlineLevel="0" collapsed="false">
      <c r="A52" s="1" t="s">
        <v>24</v>
      </c>
      <c r="B52" s="2" t="n">
        <v>24408</v>
      </c>
      <c r="C52" s="2" t="n">
        <v>77159</v>
      </c>
      <c r="D52" s="1" t="n">
        <f aca="false">C52/166.386</f>
        <v>463.734929621483</v>
      </c>
      <c r="E52" s="2" t="n">
        <v>98557</v>
      </c>
      <c r="G52" s="2" t="n">
        <v>19081</v>
      </c>
      <c r="H52" s="2" t="n">
        <v>61047</v>
      </c>
      <c r="I52" s="1" t="n">
        <f aca="false">H52/166.386</f>
        <v>366.899859363168</v>
      </c>
      <c r="J52" s="2" t="n">
        <v>23400</v>
      </c>
      <c r="L52" s="2" t="n">
        <v>16112</v>
      </c>
      <c r="M52" s="1" t="n">
        <f aca="false">L52/166.386</f>
        <v>96.835070258315</v>
      </c>
      <c r="O52" s="1" t="n">
        <v>126.39</v>
      </c>
    </row>
    <row r="53" customFormat="false" ht="11.25" hidden="false" customHeight="false" outlineLevel="0" collapsed="false">
      <c r="A53" s="1" t="s">
        <v>25</v>
      </c>
      <c r="B53" s="2" t="n">
        <v>8957</v>
      </c>
      <c r="C53" s="2" t="n">
        <v>27319</v>
      </c>
      <c r="D53" s="1" t="n">
        <f aca="false">C53/166.386</f>
        <v>164.190496796606</v>
      </c>
      <c r="E53" s="2" t="n">
        <v>46881</v>
      </c>
      <c r="G53" s="2" t="n">
        <v>12541</v>
      </c>
      <c r="H53" s="2" t="n">
        <v>52517</v>
      </c>
      <c r="I53" s="1" t="n">
        <f aca="false">H53/166.386</f>
        <v>315.633526859231</v>
      </c>
      <c r="J53" s="2" t="n">
        <v>18382</v>
      </c>
      <c r="L53" s="2" t="n">
        <v>-25198</v>
      </c>
      <c r="M53" s="1" t="n">
        <f aca="false">L53/166.386</f>
        <v>-151.443030062625</v>
      </c>
      <c r="O53" s="1" t="n">
        <v>52.02</v>
      </c>
    </row>
    <row r="54" customFormat="false" ht="11.25" hidden="false" customHeight="false" outlineLevel="0" collapsed="false">
      <c r="A54" s="1" t="s">
        <v>26</v>
      </c>
      <c r="B54" s="2" t="n">
        <v>6447</v>
      </c>
      <c r="C54" s="2" t="n">
        <v>19640</v>
      </c>
      <c r="D54" s="1" t="n">
        <f aca="false">C54/166.386</f>
        <v>118.038777300975</v>
      </c>
      <c r="E54" s="2" t="n">
        <v>17741</v>
      </c>
      <c r="G54" s="2" t="n">
        <v>1291</v>
      </c>
      <c r="H54" s="2" t="n">
        <v>3952</v>
      </c>
      <c r="I54" s="1" t="n">
        <f aca="false">H54/166.386</f>
        <v>23.7519983652471</v>
      </c>
      <c r="J54" s="2" t="n">
        <v>2152</v>
      </c>
      <c r="L54" s="2" t="n">
        <v>15688</v>
      </c>
      <c r="M54" s="1" t="n">
        <f aca="false">L54/166.386</f>
        <v>94.2867789357278</v>
      </c>
      <c r="O54" s="1" t="n">
        <v>496.96</v>
      </c>
    </row>
    <row r="55" customFormat="false" ht="11.25" hidden="false" customHeight="false" outlineLevel="0" collapsed="false">
      <c r="A55" s="1" t="s">
        <v>27</v>
      </c>
      <c r="B55" s="2" t="n">
        <v>9004</v>
      </c>
      <c r="C55" s="2" t="n">
        <v>30200</v>
      </c>
      <c r="D55" s="1" t="n">
        <f aca="false">C55/166.386</f>
        <v>181.505655523902</v>
      </c>
      <c r="E55" s="2" t="n">
        <v>33935</v>
      </c>
      <c r="G55" s="2" t="n">
        <v>5249</v>
      </c>
      <c r="H55" s="2" t="n">
        <v>4578</v>
      </c>
      <c r="I55" s="1" t="n">
        <f aca="false">H55/166.386</f>
        <v>27.5143341386896</v>
      </c>
      <c r="J55" s="2" t="n">
        <v>2866</v>
      </c>
      <c r="L55" s="2" t="n">
        <v>25622</v>
      </c>
      <c r="M55" s="1" t="n">
        <f aca="false">L55/166.386</f>
        <v>153.991321385213</v>
      </c>
      <c r="O55" s="1" t="n">
        <v>659.68</v>
      </c>
    </row>
    <row r="57" customFormat="false" ht="11.25" hidden="false" customHeight="false" outlineLevel="0" collapsed="false">
      <c r="A57" s="1" t="s">
        <v>28</v>
      </c>
      <c r="B57" s="2" t="n">
        <v>8560</v>
      </c>
      <c r="C57" s="2" t="n">
        <v>27783</v>
      </c>
      <c r="D57" s="1" t="n">
        <f aca="false">C57/166.386</f>
        <v>166.979192960946</v>
      </c>
      <c r="E57" s="2" t="n">
        <v>17190</v>
      </c>
      <c r="G57" s="2" t="n">
        <v>83262</v>
      </c>
      <c r="H57" s="2" t="n">
        <v>280505</v>
      </c>
      <c r="I57" s="1" t="n">
        <f aca="false">H57/166.386</f>
        <v>1685.86900340173</v>
      </c>
      <c r="J57" s="2" t="n">
        <v>217520</v>
      </c>
      <c r="L57" s="2" t="n">
        <v>-252722</v>
      </c>
      <c r="M57" s="1" t="n">
        <f aca="false">L57/166.386</f>
        <v>-1518.88981044078</v>
      </c>
      <c r="O57" s="1" t="n">
        <v>9.9</v>
      </c>
    </row>
    <row r="58" customFormat="false" ht="11.25" hidden="false" customHeight="false" outlineLevel="0" collapsed="false">
      <c r="A58" s="1" t="s">
        <v>29</v>
      </c>
      <c r="B58" s="2" t="n">
        <v>4785</v>
      </c>
      <c r="C58" s="2" t="n">
        <v>16841</v>
      </c>
      <c r="D58" s="1" t="n">
        <f aca="false">C58/166.386</f>
        <v>101.216448499273</v>
      </c>
      <c r="E58" s="2" t="n">
        <v>8237</v>
      </c>
      <c r="G58" s="2" t="n">
        <v>28100</v>
      </c>
      <c r="H58" s="2" t="n">
        <v>128016</v>
      </c>
      <c r="I58" s="1" t="n">
        <f aca="false">H58/166.386</f>
        <v>769.391655547943</v>
      </c>
      <c r="J58" s="2" t="n">
        <v>99044</v>
      </c>
      <c r="L58" s="2" t="n">
        <v>-111175</v>
      </c>
      <c r="M58" s="1" t="n">
        <f aca="false">L58/166.386</f>
        <v>-668.17520704867</v>
      </c>
      <c r="O58" s="1" t="n">
        <v>13.16</v>
      </c>
    </row>
    <row r="59" customFormat="false" ht="11.25" hidden="false" customHeight="false" outlineLevel="0" collapsed="false">
      <c r="A59" s="1" t="s">
        <v>30</v>
      </c>
      <c r="B59" s="2" t="n">
        <v>3402</v>
      </c>
      <c r="C59" s="2" t="n">
        <v>9339</v>
      </c>
      <c r="D59" s="1" t="n">
        <f aca="false">C59/166.386</f>
        <v>56.1285204284014</v>
      </c>
      <c r="E59" s="2" t="n">
        <v>6858</v>
      </c>
      <c r="G59" s="2" t="n">
        <v>1469</v>
      </c>
      <c r="H59" s="2" t="n">
        <v>5681</v>
      </c>
      <c r="I59" s="1" t="n">
        <f aca="false">H59/166.386</f>
        <v>34.1434976500427</v>
      </c>
      <c r="J59" s="2" t="n">
        <v>3703</v>
      </c>
      <c r="L59" s="2" t="n">
        <v>3658</v>
      </c>
      <c r="M59" s="1" t="n">
        <f aca="false">L59/166.386</f>
        <v>21.9850227783588</v>
      </c>
      <c r="O59" s="1" t="n">
        <v>164.39</v>
      </c>
    </row>
    <row r="60" customFormat="false" ht="11.25" hidden="false" customHeight="false" outlineLevel="0" collapsed="false">
      <c r="A60" s="1" t="s">
        <v>31</v>
      </c>
      <c r="B60" s="2" t="n">
        <v>373</v>
      </c>
      <c r="C60" s="2" t="n">
        <v>1604</v>
      </c>
      <c r="D60" s="1" t="n">
        <f aca="false">C60/166.386</f>
        <v>9.64023415431587</v>
      </c>
      <c r="E60" s="2" t="n">
        <v>2095</v>
      </c>
      <c r="G60" s="2" t="n">
        <v>53693</v>
      </c>
      <c r="H60" s="2" t="n">
        <v>146808</v>
      </c>
      <c r="I60" s="1" t="n">
        <f aca="false">H60/166.386</f>
        <v>882.333850203743</v>
      </c>
      <c r="J60" s="2" t="n">
        <v>114773</v>
      </c>
      <c r="L60" s="2" t="n">
        <v>-145204</v>
      </c>
      <c r="M60" s="1" t="n">
        <f aca="false">L60/166.386</f>
        <v>-872.693616049427</v>
      </c>
      <c r="O60" s="1" t="n">
        <v>1.09</v>
      </c>
    </row>
    <row r="62" customFormat="false" ht="11.25" hidden="false" customHeight="false" outlineLevel="0" collapsed="false">
      <c r="A62" s="1" t="s">
        <v>32</v>
      </c>
      <c r="B62" s="2" t="n">
        <v>744</v>
      </c>
      <c r="C62" s="2" t="n">
        <v>3115</v>
      </c>
      <c r="D62" s="1" t="n">
        <f aca="false">C62/166.386</f>
        <v>18.7215270515548</v>
      </c>
      <c r="E62" s="2" t="n">
        <v>4072</v>
      </c>
      <c r="G62" s="2" t="n">
        <v>349</v>
      </c>
      <c r="H62" s="2" t="n">
        <v>970</v>
      </c>
      <c r="I62" s="1" t="n">
        <f aca="false">H62/166.386</f>
        <v>5.82981741252269</v>
      </c>
      <c r="J62" s="2" t="n">
        <v>90</v>
      </c>
      <c r="L62" s="2" t="n">
        <v>2145</v>
      </c>
      <c r="M62" s="1" t="n">
        <f aca="false">L62/166.386</f>
        <v>12.8917096390321</v>
      </c>
      <c r="O62" s="1" t="n">
        <v>321.13</v>
      </c>
    </row>
    <row r="63" customFormat="false" ht="11.25" hidden="false" customHeight="false" outlineLevel="0" collapsed="false">
      <c r="A63" s="1" t="s">
        <v>33</v>
      </c>
      <c r="B63" s="2" t="n">
        <v>744</v>
      </c>
      <c r="C63" s="2" t="n">
        <v>3115</v>
      </c>
      <c r="D63" s="1" t="n">
        <f aca="false">C63/166.386</f>
        <v>18.7215270515548</v>
      </c>
      <c r="E63" s="2" t="n">
        <v>4072</v>
      </c>
      <c r="G63" s="2" t="n">
        <v>349</v>
      </c>
      <c r="H63" s="2" t="n">
        <v>970</v>
      </c>
      <c r="I63" s="1" t="n">
        <f aca="false">H63/166.386</f>
        <v>5.82981741252269</v>
      </c>
      <c r="J63" s="2" t="n">
        <v>90</v>
      </c>
      <c r="L63" s="2" t="n">
        <v>2145</v>
      </c>
      <c r="M63" s="1" t="n">
        <f aca="false">L63/166.386</f>
        <v>12.8917096390321</v>
      </c>
      <c r="O63" s="1" t="n">
        <v>321.13</v>
      </c>
    </row>
    <row r="65" customFormat="false" ht="11.25" hidden="false" customHeight="false" outlineLevel="0" collapsed="false">
      <c r="A65" s="1" t="s">
        <v>34</v>
      </c>
      <c r="B65" s="2" t="n">
        <v>3</v>
      </c>
      <c r="C65" s="2" t="n">
        <v>335</v>
      </c>
      <c r="D65" s="1" t="n">
        <f aca="false">C65/166.386</f>
        <v>2.01339054968567</v>
      </c>
      <c r="E65" s="2" t="n">
        <v>55</v>
      </c>
      <c r="G65" s="2" t="n">
        <v>0</v>
      </c>
      <c r="H65" s="2" t="n">
        <v>0</v>
      </c>
      <c r="I65" s="1" t="n">
        <f aca="false">H65/166.386</f>
        <v>0</v>
      </c>
      <c r="J65" s="2" t="n">
        <v>0</v>
      </c>
      <c r="L65" s="2" t="n">
        <v>335</v>
      </c>
      <c r="M65" s="1" t="n">
        <f aca="false">L65/166.386</f>
        <v>2.01339054968567</v>
      </c>
      <c r="O65" s="1" t="n">
        <v>0</v>
      </c>
    </row>
    <row r="66" customFormat="false" ht="11.25" hidden="false" customHeight="false" outlineLevel="0" collapsed="false">
      <c r="A66" s="1" t="s">
        <v>35</v>
      </c>
      <c r="B66" s="2" t="n">
        <v>3</v>
      </c>
      <c r="C66" s="2" t="n">
        <v>335</v>
      </c>
      <c r="D66" s="1" t="n">
        <f aca="false">C66/166.386</f>
        <v>2.01339054968567</v>
      </c>
      <c r="E66" s="2" t="n">
        <v>55</v>
      </c>
      <c r="G66" s="2" t="n">
        <v>0</v>
      </c>
      <c r="H66" s="2" t="n">
        <v>0</v>
      </c>
      <c r="I66" s="1" t="n">
        <f aca="false">H66/166.386</f>
        <v>0</v>
      </c>
      <c r="J66" s="2" t="n">
        <v>0</v>
      </c>
      <c r="L66" s="2" t="n">
        <v>335</v>
      </c>
      <c r="M66" s="1" t="n">
        <f aca="false">L66/166.386</f>
        <v>2.01339054968567</v>
      </c>
      <c r="O66" s="1" t="n">
        <v>0</v>
      </c>
    </row>
    <row r="68" customFormat="false" ht="11.25" hidden="false" customHeight="false" outlineLevel="0" collapsed="false">
      <c r="A68" s="1" t="s">
        <v>37</v>
      </c>
      <c r="B68" s="2" t="n">
        <v>45449</v>
      </c>
      <c r="C68" s="2" t="n">
        <v>525202</v>
      </c>
      <c r="D68" s="1" t="n">
        <f aca="false">C68/166.386</f>
        <v>3156.52759246571</v>
      </c>
      <c r="E68" s="2" t="n">
        <v>423169</v>
      </c>
      <c r="G68" s="2" t="n">
        <v>141845</v>
      </c>
      <c r="H68" s="2" t="n">
        <v>2282180</v>
      </c>
      <c r="I68" s="1" t="n">
        <f aca="false">H68/166.386</f>
        <v>13716.1780438258</v>
      </c>
      <c r="J68" s="2" t="n">
        <v>730295</v>
      </c>
      <c r="L68" s="2" t="n">
        <v>-1756978</v>
      </c>
      <c r="M68" s="1" t="n">
        <f aca="false">L68/166.386</f>
        <v>-10559.6504513601</v>
      </c>
      <c r="O68" s="1" t="n">
        <v>23.01</v>
      </c>
    </row>
    <row r="70" customFormat="false" ht="11.25" hidden="false" customHeight="false" outlineLevel="0" collapsed="false">
      <c r="A70" s="1" t="s">
        <v>38</v>
      </c>
      <c r="B70" s="2" t="n">
        <v>31102</v>
      </c>
      <c r="C70" s="2" t="n">
        <v>270596</v>
      </c>
      <c r="D70" s="1" t="n">
        <f aca="false">C70/166.386</f>
        <v>1626.31471397834</v>
      </c>
      <c r="E70" s="2" t="n">
        <v>149507</v>
      </c>
      <c r="G70" s="2" t="n">
        <v>100847</v>
      </c>
      <c r="H70" s="2" t="n">
        <v>1535775</v>
      </c>
      <c r="I70" s="1" t="n">
        <f aca="false">H70/166.386</f>
        <v>9230.19364610003</v>
      </c>
      <c r="J70" s="2" t="n">
        <v>481178</v>
      </c>
      <c r="L70" s="2" t="n">
        <v>-1265179</v>
      </c>
      <c r="M70" s="1" t="n">
        <f aca="false">L70/166.386</f>
        <v>-7603.87893212169</v>
      </c>
      <c r="O70" s="1" t="n">
        <v>17.62</v>
      </c>
    </row>
    <row r="72" customFormat="false" ht="11.25" hidden="false" customHeight="false" outlineLevel="0" collapsed="false">
      <c r="A72" s="1" t="s">
        <v>18</v>
      </c>
      <c r="B72" s="2" t="n">
        <v>21216</v>
      </c>
      <c r="C72" s="2" t="n">
        <v>152970</v>
      </c>
      <c r="D72" s="1" t="n">
        <f aca="false">C72/166.386</f>
        <v>919.368216075872</v>
      </c>
      <c r="E72" s="2" t="n">
        <v>87628</v>
      </c>
      <c r="G72" s="2" t="n">
        <v>63445</v>
      </c>
      <c r="H72" s="2" t="n">
        <v>1250505</v>
      </c>
      <c r="I72" s="1" t="n">
        <f aca="false">H72/166.386</f>
        <v>7515.68641592442</v>
      </c>
      <c r="J72" s="2" t="n">
        <v>405009</v>
      </c>
      <c r="L72" s="2" t="n">
        <v>-1097535</v>
      </c>
      <c r="M72" s="1" t="n">
        <f aca="false">L72/166.386</f>
        <v>-6596.31819984855</v>
      </c>
      <c r="O72" s="1" t="n">
        <v>12.23</v>
      </c>
    </row>
    <row r="73" customFormat="false" ht="11.25" hidden="false" customHeight="false" outlineLevel="0" collapsed="false">
      <c r="A73" s="1" t="s">
        <v>19</v>
      </c>
      <c r="B73" s="2" t="n">
        <v>18018</v>
      </c>
      <c r="C73" s="2" t="n">
        <v>136051</v>
      </c>
      <c r="D73" s="1" t="n">
        <f aca="false">C73/166.386</f>
        <v>817.68297813518</v>
      </c>
      <c r="E73" s="2" t="n">
        <v>79488</v>
      </c>
      <c r="G73" s="2" t="n">
        <v>58256</v>
      </c>
      <c r="H73" s="2" t="n">
        <v>1175664</v>
      </c>
      <c r="I73" s="1" t="n">
        <f aca="false">H73/166.386</f>
        <v>7065.88294688255</v>
      </c>
      <c r="J73" s="2" t="n">
        <v>382646</v>
      </c>
      <c r="L73" s="2" t="n">
        <v>-1039613</v>
      </c>
      <c r="M73" s="1" t="n">
        <f aca="false">L73/166.386</f>
        <v>-6248.19996874737</v>
      </c>
      <c r="O73" s="1" t="n">
        <v>11.57</v>
      </c>
    </row>
    <row r="74" customFormat="false" ht="11.25" hidden="false" customHeight="false" outlineLevel="0" collapsed="false">
      <c r="A74" s="1" t="s">
        <v>20</v>
      </c>
      <c r="B74" s="2" t="n">
        <v>3198</v>
      </c>
      <c r="C74" s="2" t="n">
        <v>16920</v>
      </c>
      <c r="D74" s="1" t="n">
        <f aca="false">C74/166.386</f>
        <v>101.691248061736</v>
      </c>
      <c r="E74" s="2" t="n">
        <v>8140</v>
      </c>
      <c r="G74" s="2" t="n">
        <v>5189</v>
      </c>
      <c r="H74" s="2" t="n">
        <v>74841</v>
      </c>
      <c r="I74" s="1" t="n">
        <f aca="false">H74/166.386</f>
        <v>449.803469041867</v>
      </c>
      <c r="J74" s="2" t="n">
        <v>22364</v>
      </c>
      <c r="L74" s="2" t="n">
        <v>-57921</v>
      </c>
      <c r="M74" s="1" t="n">
        <f aca="false">L74/166.386</f>
        <v>-348.112220980131</v>
      </c>
      <c r="O74" s="1" t="n">
        <v>22.61</v>
      </c>
    </row>
    <row r="76" customFormat="false" ht="11.25" hidden="false" customHeight="false" outlineLevel="0" collapsed="false">
      <c r="A76" s="1" t="s">
        <v>21</v>
      </c>
      <c r="B76" s="2" t="n">
        <v>1579</v>
      </c>
      <c r="C76" s="2" t="n">
        <v>13157</v>
      </c>
      <c r="D76" s="1" t="n">
        <f aca="false">C76/166.386</f>
        <v>79.0751625737742</v>
      </c>
      <c r="E76" s="2" t="n">
        <v>8580</v>
      </c>
      <c r="G76" s="2" t="n">
        <v>154</v>
      </c>
      <c r="H76" s="2" t="n">
        <v>543</v>
      </c>
      <c r="I76" s="1" t="n">
        <f aca="false">H76/166.386</f>
        <v>3.26349572680394</v>
      </c>
      <c r="J76" s="2" t="n">
        <v>193</v>
      </c>
      <c r="L76" s="2" t="n">
        <v>12614</v>
      </c>
      <c r="M76" s="1" t="n">
        <f aca="false">L76/166.386</f>
        <v>75.8116668469703</v>
      </c>
      <c r="O76" s="1" t="n">
        <v>2423.02</v>
      </c>
    </row>
    <row r="77" customFormat="false" ht="11.25" hidden="false" customHeight="false" outlineLevel="0" collapsed="false">
      <c r="A77" s="1" t="s">
        <v>22</v>
      </c>
      <c r="B77" s="2" t="n">
        <v>931</v>
      </c>
      <c r="C77" s="2" t="n">
        <v>8060</v>
      </c>
      <c r="D77" s="1" t="n">
        <f aca="false">C77/166.386</f>
        <v>48.4415756133329</v>
      </c>
      <c r="E77" s="2" t="n">
        <v>3762</v>
      </c>
      <c r="G77" s="2" t="n">
        <v>62</v>
      </c>
      <c r="H77" s="2" t="n">
        <v>78</v>
      </c>
      <c r="I77" s="1" t="n">
        <f aca="false">H77/166.386</f>
        <v>0.46878944141935</v>
      </c>
      <c r="J77" s="2" t="n">
        <v>106</v>
      </c>
      <c r="L77" s="2" t="n">
        <v>7982</v>
      </c>
      <c r="M77" s="1" t="n">
        <f aca="false">L77/166.386</f>
        <v>47.9727861719135</v>
      </c>
      <c r="O77" s="1" t="n">
        <v>10333.33</v>
      </c>
    </row>
    <row r="78" customFormat="false" ht="11.25" hidden="false" customHeight="false" outlineLevel="0" collapsed="false">
      <c r="A78" s="1" t="s">
        <v>23</v>
      </c>
      <c r="B78" s="2" t="n">
        <v>648</v>
      </c>
      <c r="C78" s="2" t="n">
        <v>5097</v>
      </c>
      <c r="D78" s="1" t="n">
        <f aca="false">C78/166.386</f>
        <v>30.6335869604414</v>
      </c>
      <c r="E78" s="2" t="n">
        <v>4818</v>
      </c>
      <c r="G78" s="2" t="n">
        <v>92</v>
      </c>
      <c r="H78" s="2" t="n">
        <v>465</v>
      </c>
      <c r="I78" s="1" t="n">
        <f aca="false">H78/166.386</f>
        <v>2.79470628538459</v>
      </c>
      <c r="J78" s="2" t="n">
        <v>86</v>
      </c>
      <c r="L78" s="2" t="n">
        <v>4632</v>
      </c>
      <c r="M78" s="1" t="n">
        <f aca="false">L78/166.386</f>
        <v>27.8388806750568</v>
      </c>
      <c r="O78" s="1" t="n">
        <v>1096.13</v>
      </c>
    </row>
    <row r="80" customFormat="false" ht="11.25" hidden="false" customHeight="false" outlineLevel="0" collapsed="false">
      <c r="A80" s="1" t="s">
        <v>24</v>
      </c>
      <c r="B80" s="2" t="n">
        <v>5663</v>
      </c>
      <c r="C80" s="2" t="n">
        <v>67479</v>
      </c>
      <c r="D80" s="1" t="n">
        <f aca="false">C80/166.386</f>
        <v>405.556957917133</v>
      </c>
      <c r="E80" s="2" t="n">
        <v>32246</v>
      </c>
      <c r="G80" s="2" t="n">
        <v>20807</v>
      </c>
      <c r="H80" s="2" t="n">
        <v>162749</v>
      </c>
      <c r="I80" s="1" t="n">
        <f aca="false">H80/166.386</f>
        <v>978.141189763562</v>
      </c>
      <c r="J80" s="2" t="n">
        <v>36959</v>
      </c>
      <c r="L80" s="2" t="n">
        <v>-95270</v>
      </c>
      <c r="M80" s="1" t="n">
        <f aca="false">L80/166.386</f>
        <v>-572.584231846429</v>
      </c>
      <c r="O80" s="1" t="n">
        <v>41.46</v>
      </c>
    </row>
    <row r="81" customFormat="false" ht="11.25" hidden="false" customHeight="false" outlineLevel="0" collapsed="false">
      <c r="A81" s="1" t="s">
        <v>25</v>
      </c>
      <c r="B81" s="2" t="n">
        <v>1642</v>
      </c>
      <c r="C81" s="2" t="n">
        <v>15945</v>
      </c>
      <c r="D81" s="1" t="n">
        <f aca="false">C81/166.386</f>
        <v>95.8313800439941</v>
      </c>
      <c r="E81" s="2" t="n">
        <v>3515</v>
      </c>
      <c r="G81" s="2" t="n">
        <v>19723</v>
      </c>
      <c r="H81" s="2" t="n">
        <v>155332</v>
      </c>
      <c r="I81" s="1" t="n">
        <f aca="false">H81/166.386</f>
        <v>933.564121981417</v>
      </c>
      <c r="J81" s="2" t="n">
        <v>33294</v>
      </c>
      <c r="L81" s="2" t="n">
        <v>-139387</v>
      </c>
      <c r="M81" s="1" t="n">
        <f aca="false">L81/166.386</f>
        <v>-837.732741937423</v>
      </c>
      <c r="O81" s="1" t="n">
        <v>10.27</v>
      </c>
    </row>
    <row r="82" customFormat="false" ht="11.25" hidden="false" customHeight="false" outlineLevel="0" collapsed="false">
      <c r="A82" s="1" t="s">
        <v>26</v>
      </c>
      <c r="B82" s="2" t="n">
        <v>1966</v>
      </c>
      <c r="C82" s="2" t="n">
        <v>22690</v>
      </c>
      <c r="D82" s="1" t="n">
        <f aca="false">C82/166.386</f>
        <v>136.36964648468</v>
      </c>
      <c r="E82" s="2" t="n">
        <v>17116</v>
      </c>
      <c r="G82" s="2" t="n">
        <v>508</v>
      </c>
      <c r="H82" s="2" t="n">
        <v>2044</v>
      </c>
      <c r="I82" s="1" t="n">
        <f aca="false">H82/166.386</f>
        <v>12.2846874136045</v>
      </c>
      <c r="J82" s="2" t="n">
        <v>449</v>
      </c>
      <c r="L82" s="2" t="n">
        <v>20646</v>
      </c>
      <c r="M82" s="1" t="n">
        <f aca="false">L82/166.386</f>
        <v>124.084959071076</v>
      </c>
      <c r="O82" s="1" t="n">
        <v>1110.08</v>
      </c>
    </row>
    <row r="83" customFormat="false" ht="11.25" hidden="false" customHeight="false" outlineLevel="0" collapsed="false">
      <c r="A83" s="1" t="s">
        <v>27</v>
      </c>
      <c r="B83" s="2" t="n">
        <v>2055</v>
      </c>
      <c r="C83" s="2" t="n">
        <v>28844</v>
      </c>
      <c r="D83" s="1" t="n">
        <f aca="false">C83/166.386</f>
        <v>173.355931388458</v>
      </c>
      <c r="E83" s="2" t="n">
        <v>11615</v>
      </c>
      <c r="G83" s="2" t="n">
        <v>576</v>
      </c>
      <c r="H83" s="2" t="n">
        <v>5373</v>
      </c>
      <c r="I83" s="1" t="n">
        <f aca="false">H83/166.386</f>
        <v>32.2923803685406</v>
      </c>
      <c r="J83" s="2" t="n">
        <v>3215</v>
      </c>
      <c r="L83" s="2" t="n">
        <v>23471</v>
      </c>
      <c r="M83" s="1" t="n">
        <f aca="false">L83/166.386</f>
        <v>141.063551019918</v>
      </c>
      <c r="O83" s="1" t="n">
        <v>536.83</v>
      </c>
    </row>
    <row r="85" customFormat="false" ht="11.25" hidden="false" customHeight="false" outlineLevel="0" collapsed="false">
      <c r="A85" s="1" t="s">
        <v>28</v>
      </c>
      <c r="B85" s="2" t="n">
        <v>2280</v>
      </c>
      <c r="C85" s="2" t="n">
        <v>34258</v>
      </c>
      <c r="D85" s="1" t="n">
        <f aca="false">C85/166.386</f>
        <v>205.894726719796</v>
      </c>
      <c r="E85" s="2" t="n">
        <v>19959</v>
      </c>
      <c r="G85" s="2" t="n">
        <v>16316</v>
      </c>
      <c r="H85" s="2" t="n">
        <v>121573</v>
      </c>
      <c r="I85" s="1" t="n">
        <f aca="false">H85/166.386</f>
        <v>730.668445662496</v>
      </c>
      <c r="J85" s="2" t="n">
        <v>38875</v>
      </c>
      <c r="L85" s="2" t="n">
        <v>-87315</v>
      </c>
      <c r="M85" s="1" t="n">
        <f aca="false">L85/166.386</f>
        <v>-524.7737189427</v>
      </c>
      <c r="O85" s="1" t="n">
        <v>28.18</v>
      </c>
    </row>
    <row r="86" customFormat="false" ht="11.25" hidden="false" customHeight="false" outlineLevel="0" collapsed="false">
      <c r="A86" s="1" t="s">
        <v>29</v>
      </c>
      <c r="B86" s="2" t="n">
        <v>1138</v>
      </c>
      <c r="C86" s="2" t="n">
        <v>10156</v>
      </c>
      <c r="D86" s="1" t="n">
        <f aca="false">C86/166.386</f>
        <v>61.0387893212169</v>
      </c>
      <c r="E86" s="2" t="n">
        <v>9512</v>
      </c>
      <c r="G86" s="2" t="n">
        <v>11146</v>
      </c>
      <c r="H86" s="2" t="n">
        <v>75213</v>
      </c>
      <c r="I86" s="1" t="n">
        <f aca="false">H86/166.386</f>
        <v>452.039234070174</v>
      </c>
      <c r="J86" s="2" t="n">
        <v>18942</v>
      </c>
      <c r="L86" s="2" t="n">
        <v>-65057</v>
      </c>
      <c r="M86" s="1" t="n">
        <f aca="false">L86/166.386</f>
        <v>-391.000444748957</v>
      </c>
      <c r="O86" s="1" t="n">
        <v>13.5</v>
      </c>
    </row>
    <row r="87" customFormat="false" ht="11.25" hidden="false" customHeight="false" outlineLevel="0" collapsed="false">
      <c r="A87" s="1" t="s">
        <v>30</v>
      </c>
      <c r="B87" s="2" t="n">
        <v>889</v>
      </c>
      <c r="C87" s="2" t="n">
        <v>20977</v>
      </c>
      <c r="D87" s="1" t="n">
        <f aca="false">C87/166.386</f>
        <v>126.074309136586</v>
      </c>
      <c r="E87" s="2" t="n">
        <v>9299</v>
      </c>
      <c r="G87" s="2" t="n">
        <v>806</v>
      </c>
      <c r="H87" s="2" t="n">
        <v>14094</v>
      </c>
      <c r="I87" s="1" t="n">
        <f aca="false">H87/166.386</f>
        <v>84.7066459918503</v>
      </c>
      <c r="J87" s="2" t="n">
        <v>943</v>
      </c>
      <c r="L87" s="2" t="n">
        <v>6883</v>
      </c>
      <c r="M87" s="1" t="n">
        <f aca="false">L87/166.386</f>
        <v>41.3676631447357</v>
      </c>
      <c r="O87" s="1" t="n">
        <v>148.84</v>
      </c>
    </row>
    <row r="88" customFormat="false" ht="11.25" hidden="false" customHeight="false" outlineLevel="0" collapsed="false">
      <c r="A88" s="1" t="s">
        <v>31</v>
      </c>
      <c r="B88" s="2" t="n">
        <v>253</v>
      </c>
      <c r="C88" s="2" t="n">
        <v>3125</v>
      </c>
      <c r="D88" s="1" t="n">
        <f aca="false">C88/166.386</f>
        <v>18.7816282619932</v>
      </c>
      <c r="E88" s="2" t="n">
        <v>1147</v>
      </c>
      <c r="G88" s="2" t="n">
        <v>4364</v>
      </c>
      <c r="H88" s="2" t="n">
        <v>32266</v>
      </c>
      <c r="I88" s="1" t="n">
        <f aca="false">H88/166.386</f>
        <v>193.922565600471</v>
      </c>
      <c r="J88" s="2" t="n">
        <v>18989</v>
      </c>
      <c r="L88" s="2" t="n">
        <v>-29141</v>
      </c>
      <c r="M88" s="1" t="n">
        <f aca="false">L88/166.386</f>
        <v>-175.140937338478</v>
      </c>
      <c r="O88" s="1" t="n">
        <v>9.69</v>
      </c>
    </row>
    <row r="90" customFormat="false" ht="11.25" hidden="false" customHeight="false" outlineLevel="0" collapsed="false">
      <c r="A90" s="1" t="s">
        <v>32</v>
      </c>
      <c r="B90" s="2" t="n">
        <v>188</v>
      </c>
      <c r="C90" s="2" t="n">
        <v>416</v>
      </c>
      <c r="D90" s="1" t="n">
        <f aca="false">C90/166.386</f>
        <v>2.50021035423653</v>
      </c>
      <c r="E90" s="2" t="n">
        <v>103</v>
      </c>
      <c r="G90" s="2" t="n">
        <v>125</v>
      </c>
      <c r="H90" s="2" t="n">
        <v>405</v>
      </c>
      <c r="I90" s="1" t="n">
        <f aca="false">H90/166.386</f>
        <v>2.43409902275432</v>
      </c>
      <c r="J90" s="2" t="n">
        <v>142</v>
      </c>
      <c r="L90" s="2" t="n">
        <v>11</v>
      </c>
      <c r="M90" s="1" t="n">
        <f aca="false">L90/166.386</f>
        <v>0.0661113314822161</v>
      </c>
      <c r="O90" s="1" t="n">
        <v>102.72</v>
      </c>
    </row>
    <row r="91" customFormat="false" ht="11.25" hidden="false" customHeight="false" outlineLevel="0" collapsed="false">
      <c r="A91" s="1" t="s">
        <v>33</v>
      </c>
      <c r="B91" s="2" t="n">
        <v>188</v>
      </c>
      <c r="C91" s="2" t="n">
        <v>416</v>
      </c>
      <c r="D91" s="1" t="n">
        <f aca="false">C91/166.386</f>
        <v>2.50021035423653</v>
      </c>
      <c r="E91" s="2" t="n">
        <v>103</v>
      </c>
      <c r="G91" s="2" t="n">
        <v>125</v>
      </c>
      <c r="H91" s="2" t="n">
        <v>405</v>
      </c>
      <c r="I91" s="1" t="n">
        <f aca="false">H91/166.386</f>
        <v>2.43409902275432</v>
      </c>
      <c r="J91" s="2" t="n">
        <v>142</v>
      </c>
      <c r="L91" s="2" t="n">
        <v>11</v>
      </c>
      <c r="M91" s="1" t="n">
        <f aca="false">L91/166.386</f>
        <v>0.0661113314822161</v>
      </c>
      <c r="O91" s="1" t="n">
        <v>102.72</v>
      </c>
    </row>
    <row r="93" customFormat="false" ht="11.25" hidden="false" customHeight="false" outlineLevel="0" collapsed="false">
      <c r="A93" s="1" t="s">
        <v>34</v>
      </c>
      <c r="B93" s="2" t="n">
        <v>176</v>
      </c>
      <c r="C93" s="2" t="n">
        <v>2316</v>
      </c>
      <c r="D93" s="1" t="n">
        <f aca="false">C93/166.386</f>
        <v>13.9194403375284</v>
      </c>
      <c r="E93" s="2" t="n">
        <v>991</v>
      </c>
      <c r="G93" s="2" t="n">
        <v>0</v>
      </c>
      <c r="H93" s="2" t="n">
        <v>0</v>
      </c>
      <c r="I93" s="1" t="n">
        <f aca="false">H93/166.386</f>
        <v>0</v>
      </c>
      <c r="J93" s="2" t="n">
        <v>0</v>
      </c>
      <c r="L93" s="2" t="n">
        <v>2316</v>
      </c>
      <c r="M93" s="1" t="n">
        <f aca="false">L93/166.386</f>
        <v>13.9194403375284</v>
      </c>
      <c r="O93" s="1" t="n">
        <v>0</v>
      </c>
    </row>
    <row r="94" customFormat="false" ht="11.25" hidden="false" customHeight="false" outlineLevel="0" collapsed="false">
      <c r="A94" s="1" t="s">
        <v>35</v>
      </c>
      <c r="B94" s="2" t="n">
        <v>176</v>
      </c>
      <c r="C94" s="2" t="n">
        <v>2316</v>
      </c>
      <c r="D94" s="1" t="n">
        <f aca="false">C94/166.386</f>
        <v>13.9194403375284</v>
      </c>
      <c r="E94" s="2" t="n">
        <v>991</v>
      </c>
      <c r="G94" s="2" t="n">
        <v>0</v>
      </c>
      <c r="H94" s="2" t="n">
        <v>0</v>
      </c>
      <c r="I94" s="1" t="n">
        <f aca="false">H94/166.386</f>
        <v>0</v>
      </c>
      <c r="J94" s="2" t="n">
        <v>0</v>
      </c>
      <c r="L94" s="2" t="n">
        <v>2316</v>
      </c>
      <c r="M94" s="1" t="n">
        <f aca="false">L94/166.386</f>
        <v>13.9194403375284</v>
      </c>
      <c r="O94" s="1" t="n">
        <v>0</v>
      </c>
    </row>
    <row r="96" customFormat="false" ht="11.25" hidden="false" customHeight="false" outlineLevel="0" collapsed="false">
      <c r="A96" s="1" t="s">
        <v>39</v>
      </c>
      <c r="B96" s="2" t="n">
        <v>2080</v>
      </c>
      <c r="C96" s="2" t="n">
        <v>188788</v>
      </c>
      <c r="D96" s="1" t="n">
        <f aca="false">C96/166.386</f>
        <v>1134.63873162406</v>
      </c>
      <c r="E96" s="2" t="n">
        <v>253971</v>
      </c>
      <c r="G96" s="2" t="n">
        <v>3185</v>
      </c>
      <c r="H96" s="2" t="n">
        <v>539321</v>
      </c>
      <c r="I96" s="1" t="n">
        <f aca="false">H96/166.386</f>
        <v>3241.38449148366</v>
      </c>
      <c r="J96" s="2" t="n">
        <v>203701</v>
      </c>
      <c r="L96" s="2" t="n">
        <v>-350533</v>
      </c>
      <c r="M96" s="1" t="n">
        <f aca="false">L96/166.386</f>
        <v>-2106.7457598596</v>
      </c>
      <c r="O96" s="1" t="n">
        <v>35</v>
      </c>
    </row>
    <row r="98" customFormat="false" ht="11.25" hidden="false" customHeight="false" outlineLevel="0" collapsed="false">
      <c r="A98" s="1" t="s">
        <v>18</v>
      </c>
      <c r="B98" s="2" t="n">
        <v>1359</v>
      </c>
      <c r="C98" s="2" t="n">
        <v>146025</v>
      </c>
      <c r="D98" s="1" t="n">
        <f aca="false">C98/166.386</f>
        <v>877.627925426418</v>
      </c>
      <c r="E98" s="2" t="n">
        <v>222073</v>
      </c>
      <c r="G98" s="2" t="n">
        <v>1992</v>
      </c>
      <c r="H98" s="2" t="n">
        <v>409552</v>
      </c>
      <c r="I98" s="1" t="n">
        <f aca="false">H98/166.386</f>
        <v>2461.45709374587</v>
      </c>
      <c r="J98" s="2" t="n">
        <v>180906</v>
      </c>
      <c r="L98" s="2" t="n">
        <v>-263527</v>
      </c>
      <c r="M98" s="1" t="n">
        <f aca="false">L98/166.386</f>
        <v>-1583.82916831945</v>
      </c>
      <c r="O98" s="1" t="n">
        <v>35.65</v>
      </c>
    </row>
    <row r="99" customFormat="false" ht="11.25" hidden="false" customHeight="false" outlineLevel="0" collapsed="false">
      <c r="A99" s="1" t="s">
        <v>19</v>
      </c>
      <c r="B99" s="2" t="n">
        <v>704</v>
      </c>
      <c r="C99" s="2" t="n">
        <v>131456</v>
      </c>
      <c r="D99" s="1" t="n">
        <f aca="false">C99/166.386</f>
        <v>790.066471938745</v>
      </c>
      <c r="E99" s="2" t="n">
        <v>129134</v>
      </c>
      <c r="G99" s="2" t="n">
        <v>1944</v>
      </c>
      <c r="H99" s="2" t="n">
        <v>409044</v>
      </c>
      <c r="I99" s="1" t="n">
        <f aca="false">H99/166.386</f>
        <v>2458.4039522556</v>
      </c>
      <c r="J99" s="2" t="n">
        <v>180474</v>
      </c>
      <c r="L99" s="2" t="n">
        <v>-277588</v>
      </c>
      <c r="M99" s="1" t="n">
        <f aca="false">L99/166.386</f>
        <v>-1668.33748031685</v>
      </c>
      <c r="O99" s="1" t="n">
        <v>32.14</v>
      </c>
    </row>
    <row r="100" customFormat="false" ht="11.25" hidden="false" customHeight="false" outlineLevel="0" collapsed="false">
      <c r="A100" s="1" t="s">
        <v>20</v>
      </c>
      <c r="B100" s="2" t="n">
        <v>655</v>
      </c>
      <c r="C100" s="2" t="n">
        <v>14570</v>
      </c>
      <c r="D100" s="1" t="n">
        <f aca="false">C100/166.386</f>
        <v>87.5674636087171</v>
      </c>
      <c r="E100" s="2" t="n">
        <v>92940</v>
      </c>
      <c r="G100" s="2" t="n">
        <v>48</v>
      </c>
      <c r="H100" s="2" t="n">
        <v>507</v>
      </c>
      <c r="I100" s="1" t="n">
        <f aca="false">H100/166.386</f>
        <v>3.04713136922578</v>
      </c>
      <c r="J100" s="2" t="n">
        <v>431</v>
      </c>
      <c r="L100" s="2" t="n">
        <v>14063</v>
      </c>
      <c r="M100" s="1" t="n">
        <f aca="false">L100/166.386</f>
        <v>84.5203322394913</v>
      </c>
      <c r="O100" s="1" t="n">
        <v>2873.77</v>
      </c>
    </row>
    <row r="102" customFormat="false" ht="11.25" hidden="false" customHeight="false" outlineLevel="0" collapsed="false">
      <c r="A102" s="1" t="s">
        <v>21</v>
      </c>
      <c r="B102" s="2" t="n">
        <v>363</v>
      </c>
      <c r="C102" s="2" t="n">
        <v>7302</v>
      </c>
      <c r="D102" s="1" t="n">
        <f aca="false">C102/166.386</f>
        <v>43.8859038621038</v>
      </c>
      <c r="E102" s="2" t="n">
        <v>8391</v>
      </c>
      <c r="G102" s="2" t="n">
        <v>2</v>
      </c>
      <c r="H102" s="2" t="n">
        <v>22</v>
      </c>
      <c r="I102" s="1" t="n">
        <f aca="false">H102/166.386</f>
        <v>0.132222662964432</v>
      </c>
      <c r="J102" s="2" t="n">
        <v>88</v>
      </c>
      <c r="L102" s="2" t="n">
        <v>7280</v>
      </c>
      <c r="M102" s="1" t="n">
        <f aca="false">L102/166.386</f>
        <v>43.7536811991394</v>
      </c>
      <c r="O102" s="1" t="n">
        <v>33190.91</v>
      </c>
    </row>
    <row r="103" customFormat="false" ht="11.25" hidden="false" customHeight="false" outlineLevel="0" collapsed="false">
      <c r="A103" s="1" t="s">
        <v>22</v>
      </c>
      <c r="B103" s="2" t="n">
        <v>155</v>
      </c>
      <c r="C103" s="2" t="n">
        <v>1275</v>
      </c>
      <c r="D103" s="1" t="n">
        <f aca="false">C103/166.386</f>
        <v>7.66290433089322</v>
      </c>
      <c r="E103" s="2" t="n">
        <v>1148</v>
      </c>
      <c r="G103" s="2" t="n">
        <v>2</v>
      </c>
      <c r="H103" s="2" t="n">
        <v>22</v>
      </c>
      <c r="I103" s="1" t="n">
        <f aca="false">H103/166.386</f>
        <v>0.132222662964432</v>
      </c>
      <c r="J103" s="2" t="n">
        <v>88</v>
      </c>
      <c r="L103" s="2" t="n">
        <v>1253</v>
      </c>
      <c r="M103" s="1" t="n">
        <f aca="false">L103/166.386</f>
        <v>7.53068166792879</v>
      </c>
      <c r="O103" s="1" t="n">
        <v>5795.45</v>
      </c>
    </row>
    <row r="104" customFormat="false" ht="11.25" hidden="false" customHeight="false" outlineLevel="0" collapsed="false">
      <c r="A104" s="1" t="s">
        <v>23</v>
      </c>
      <c r="B104" s="2" t="n">
        <v>208</v>
      </c>
      <c r="C104" s="2" t="n">
        <v>6028</v>
      </c>
      <c r="D104" s="1" t="n">
        <f aca="false">C104/166.386</f>
        <v>36.2290096522544</v>
      </c>
      <c r="E104" s="2" t="n">
        <v>7243</v>
      </c>
      <c r="G104" s="2" t="n">
        <v>0</v>
      </c>
      <c r="H104" s="2" t="n">
        <v>0</v>
      </c>
      <c r="I104" s="1" t="n">
        <f aca="false">H104/166.386</f>
        <v>0</v>
      </c>
      <c r="J104" s="2" t="n">
        <v>0</v>
      </c>
      <c r="L104" s="2" t="n">
        <v>6028</v>
      </c>
      <c r="M104" s="1" t="n">
        <f aca="false">L104/166.386</f>
        <v>36.2290096522544</v>
      </c>
      <c r="O104" s="1" t="n">
        <v>0</v>
      </c>
    </row>
    <row r="106" customFormat="false" ht="11.25" hidden="false" customHeight="false" outlineLevel="0" collapsed="false">
      <c r="A106" s="1" t="s">
        <v>24</v>
      </c>
      <c r="B106" s="2" t="n">
        <v>148</v>
      </c>
      <c r="C106" s="2" t="n">
        <v>30234</v>
      </c>
      <c r="D106" s="1" t="n">
        <f aca="false">C106/166.386</f>
        <v>181.709999639393</v>
      </c>
      <c r="E106" s="2" t="n">
        <v>16576</v>
      </c>
      <c r="G106" s="2" t="n">
        <v>558</v>
      </c>
      <c r="H106" s="2" t="n">
        <v>120154</v>
      </c>
      <c r="I106" s="1" t="n">
        <f aca="false">H106/166.386</f>
        <v>722.14008390129</v>
      </c>
      <c r="J106" s="2" t="n">
        <v>10088</v>
      </c>
      <c r="L106" s="2" t="n">
        <v>-89920</v>
      </c>
      <c r="M106" s="1" t="n">
        <f aca="false">L106/166.386</f>
        <v>-540.430084261897</v>
      </c>
      <c r="O106" s="1" t="n">
        <v>25.16</v>
      </c>
    </row>
    <row r="107" customFormat="false" ht="11.25" hidden="false" customHeight="false" outlineLevel="0" collapsed="false">
      <c r="A107" s="1" t="s">
        <v>25</v>
      </c>
      <c r="B107" s="2" t="n">
        <v>25</v>
      </c>
      <c r="C107" s="2" t="n">
        <v>19344</v>
      </c>
      <c r="D107" s="1" t="n">
        <f aca="false">C107/166.386</f>
        <v>116.259781471999</v>
      </c>
      <c r="E107" s="2" t="n">
        <v>854</v>
      </c>
      <c r="G107" s="2" t="n">
        <v>438</v>
      </c>
      <c r="H107" s="2" t="n">
        <v>119542</v>
      </c>
      <c r="I107" s="1" t="n">
        <f aca="false">H107/166.386</f>
        <v>718.461889822461</v>
      </c>
      <c r="J107" s="2" t="n">
        <v>9396</v>
      </c>
      <c r="L107" s="2" t="n">
        <v>-100198</v>
      </c>
      <c r="M107" s="1" t="n">
        <f aca="false">L107/166.386</f>
        <v>-602.202108350462</v>
      </c>
      <c r="O107" s="1" t="n">
        <v>16.18</v>
      </c>
    </row>
    <row r="108" customFormat="false" ht="11.25" hidden="false" customHeight="false" outlineLevel="0" collapsed="false">
      <c r="A108" s="1" t="s">
        <v>26</v>
      </c>
      <c r="B108" s="2" t="n">
        <v>66</v>
      </c>
      <c r="C108" s="2" t="n">
        <v>7380</v>
      </c>
      <c r="D108" s="1" t="n">
        <f aca="false">C108/166.386</f>
        <v>44.3546933035231</v>
      </c>
      <c r="E108" s="2" t="n">
        <v>13489</v>
      </c>
      <c r="G108" s="2" t="n">
        <v>3</v>
      </c>
      <c r="H108" s="2" t="n">
        <v>28</v>
      </c>
      <c r="I108" s="1" t="n">
        <f aca="false">H108/166.386</f>
        <v>0.168283389227459</v>
      </c>
      <c r="J108" s="2" t="n">
        <v>4</v>
      </c>
      <c r="L108" s="2" t="n">
        <v>7352</v>
      </c>
      <c r="M108" s="1" t="n">
        <f aca="false">L108/166.386</f>
        <v>44.1864099142957</v>
      </c>
      <c r="O108" s="1" t="n">
        <v>26357.14</v>
      </c>
    </row>
    <row r="109" customFormat="false" ht="11.25" hidden="false" customHeight="false" outlineLevel="0" collapsed="false">
      <c r="A109" s="1" t="s">
        <v>27</v>
      </c>
      <c r="B109" s="2" t="n">
        <v>57</v>
      </c>
      <c r="C109" s="2" t="n">
        <v>3510</v>
      </c>
      <c r="D109" s="1" t="n">
        <f aca="false">C109/166.386</f>
        <v>21.0955248638708</v>
      </c>
      <c r="E109" s="2" t="n">
        <v>2232</v>
      </c>
      <c r="G109" s="2" t="n">
        <v>117</v>
      </c>
      <c r="H109" s="2" t="n">
        <v>585</v>
      </c>
      <c r="I109" s="1" t="n">
        <f aca="false">H109/166.386</f>
        <v>3.51592081064513</v>
      </c>
      <c r="J109" s="2" t="n">
        <v>688</v>
      </c>
      <c r="L109" s="2" t="n">
        <v>2925</v>
      </c>
      <c r="M109" s="1" t="n">
        <f aca="false">L109/166.386</f>
        <v>17.5796040532256</v>
      </c>
      <c r="O109" s="1" t="n">
        <v>600</v>
      </c>
    </row>
    <row r="111" customFormat="false" ht="11.25" hidden="false" customHeight="false" outlineLevel="0" collapsed="false">
      <c r="A111" s="1" t="s">
        <v>28</v>
      </c>
      <c r="B111" s="2" t="n">
        <v>202</v>
      </c>
      <c r="C111" s="2" t="n">
        <v>5132</v>
      </c>
      <c r="D111" s="1" t="n">
        <f aca="false">C111/166.386</f>
        <v>30.8439411969757</v>
      </c>
      <c r="E111" s="2" t="n">
        <v>6859</v>
      </c>
      <c r="G111" s="2" t="n">
        <v>633</v>
      </c>
      <c r="H111" s="2" t="n">
        <v>9593</v>
      </c>
      <c r="I111" s="1" t="n">
        <f aca="false">H111/166.386</f>
        <v>57.6550911735362</v>
      </c>
      <c r="J111" s="2" t="n">
        <v>12619</v>
      </c>
      <c r="L111" s="2" t="n">
        <v>-4461</v>
      </c>
      <c r="M111" s="1" t="n">
        <f aca="false">L111/166.386</f>
        <v>-26.8111499765605</v>
      </c>
      <c r="O111" s="1" t="n">
        <v>53.5</v>
      </c>
    </row>
    <row r="112" customFormat="false" ht="11.25" hidden="false" customHeight="false" outlineLevel="0" collapsed="false">
      <c r="A112" s="1" t="s">
        <v>29</v>
      </c>
      <c r="B112" s="2" t="n">
        <v>70</v>
      </c>
      <c r="C112" s="2" t="n">
        <v>724</v>
      </c>
      <c r="D112" s="1" t="n">
        <f aca="false">C112/166.386</f>
        <v>4.35132763573858</v>
      </c>
      <c r="E112" s="2" t="n">
        <v>758</v>
      </c>
      <c r="G112" s="2" t="n">
        <v>259</v>
      </c>
      <c r="H112" s="2" t="n">
        <v>5839</v>
      </c>
      <c r="I112" s="1" t="n">
        <f aca="false">H112/166.386</f>
        <v>35.0930967749691</v>
      </c>
      <c r="J112" s="2" t="n">
        <v>7020</v>
      </c>
      <c r="L112" s="2" t="n">
        <v>-5115</v>
      </c>
      <c r="M112" s="1" t="n">
        <f aca="false">L112/166.386</f>
        <v>-30.7417691392305</v>
      </c>
      <c r="O112" s="1" t="n">
        <v>12.4</v>
      </c>
    </row>
    <row r="113" customFormat="false" ht="11.25" hidden="false" customHeight="false" outlineLevel="0" collapsed="false">
      <c r="A113" s="1" t="s">
        <v>30</v>
      </c>
      <c r="B113" s="2" t="n">
        <v>125</v>
      </c>
      <c r="C113" s="2" t="n">
        <v>4379</v>
      </c>
      <c r="D113" s="1" t="n">
        <f aca="false">C113/166.386</f>
        <v>26.3183200509658</v>
      </c>
      <c r="E113" s="2" t="n">
        <v>6075</v>
      </c>
      <c r="G113" s="2" t="n">
        <v>2</v>
      </c>
      <c r="H113" s="2" t="n">
        <v>70</v>
      </c>
      <c r="I113" s="1" t="n">
        <f aca="false">H113/166.386</f>
        <v>0.420708473068648</v>
      </c>
      <c r="J113" s="2" t="n">
        <v>3</v>
      </c>
      <c r="L113" s="2" t="n">
        <v>4309</v>
      </c>
      <c r="M113" s="1" t="n">
        <f aca="false">L113/166.386</f>
        <v>25.8976115778972</v>
      </c>
      <c r="O113" s="1" t="n">
        <v>6255.71</v>
      </c>
    </row>
    <row r="114" customFormat="false" ht="11.25" hidden="false" customHeight="false" outlineLevel="0" collapsed="false">
      <c r="A114" s="1" t="s">
        <v>31</v>
      </c>
      <c r="B114" s="2" t="n">
        <v>7</v>
      </c>
      <c r="C114" s="2" t="n">
        <v>29</v>
      </c>
      <c r="D114" s="1" t="n">
        <f aca="false">C114/166.386</f>
        <v>0.174293510271297</v>
      </c>
      <c r="E114" s="2" t="n">
        <v>26</v>
      </c>
      <c r="G114" s="2" t="n">
        <v>372</v>
      </c>
      <c r="H114" s="2" t="n">
        <v>3684</v>
      </c>
      <c r="I114" s="1" t="n">
        <f aca="false">H114/166.386</f>
        <v>22.1412859254985</v>
      </c>
      <c r="J114" s="2" t="n">
        <v>5596</v>
      </c>
      <c r="L114" s="2" t="n">
        <v>-3655</v>
      </c>
      <c r="M114" s="1" t="n">
        <f aca="false">L114/166.386</f>
        <v>-21.9669924152272</v>
      </c>
      <c r="O114" s="1" t="n">
        <v>0.79</v>
      </c>
    </row>
    <row r="116" customFormat="false" ht="11.25" hidden="false" customHeight="false" outlineLevel="0" collapsed="false">
      <c r="A116" s="1" t="s">
        <v>32</v>
      </c>
      <c r="B116" s="2" t="n">
        <v>1</v>
      </c>
      <c r="C116" s="2" t="n">
        <v>84</v>
      </c>
      <c r="D116" s="1" t="n">
        <f aca="false">C116/166.386</f>
        <v>0.504850167682377</v>
      </c>
      <c r="E116" s="2" t="n">
        <v>55</v>
      </c>
      <c r="G116" s="2" t="n">
        <v>0</v>
      </c>
      <c r="H116" s="2" t="n">
        <v>0</v>
      </c>
      <c r="I116" s="1" t="n">
        <f aca="false">H116/166.386</f>
        <v>0</v>
      </c>
      <c r="J116" s="2" t="n">
        <v>0</v>
      </c>
      <c r="L116" s="2" t="n">
        <v>84</v>
      </c>
      <c r="M116" s="1" t="n">
        <f aca="false">L116/166.386</f>
        <v>0.504850167682377</v>
      </c>
      <c r="O116" s="1" t="n">
        <v>0</v>
      </c>
    </row>
    <row r="117" customFormat="false" ht="11.25" hidden="false" customHeight="false" outlineLevel="0" collapsed="false">
      <c r="A117" s="1" t="s">
        <v>33</v>
      </c>
      <c r="B117" s="2" t="n">
        <v>1</v>
      </c>
      <c r="C117" s="2" t="n">
        <v>84</v>
      </c>
      <c r="D117" s="1" t="n">
        <f aca="false">C117/166.386</f>
        <v>0.504850167682377</v>
      </c>
      <c r="E117" s="2" t="n">
        <v>55</v>
      </c>
      <c r="G117" s="2" t="n">
        <v>0</v>
      </c>
      <c r="H117" s="2" t="n">
        <v>0</v>
      </c>
      <c r="I117" s="1" t="n">
        <f aca="false">H117/166.386</f>
        <v>0</v>
      </c>
      <c r="J117" s="2" t="n">
        <v>0</v>
      </c>
      <c r="L117" s="2" t="n">
        <v>84</v>
      </c>
      <c r="M117" s="1" t="n">
        <f aca="false">L117/166.386</f>
        <v>0.504850167682377</v>
      </c>
      <c r="O117" s="1" t="n">
        <v>0</v>
      </c>
    </row>
    <row r="119" customFormat="false" ht="11.25" hidden="false" customHeight="false" outlineLevel="0" collapsed="false">
      <c r="A119" s="1" t="s">
        <v>34</v>
      </c>
      <c r="B119" s="2" t="n">
        <v>7</v>
      </c>
      <c r="C119" s="2" t="n">
        <v>10</v>
      </c>
      <c r="D119" s="1" t="n">
        <f aca="false">C119/166.386</f>
        <v>0.0601012104383782</v>
      </c>
      <c r="E119" s="2" t="n">
        <v>17</v>
      </c>
      <c r="G119" s="2" t="n">
        <v>0</v>
      </c>
      <c r="H119" s="2" t="n">
        <v>0</v>
      </c>
      <c r="I119" s="1" t="n">
        <f aca="false">H119/166.386</f>
        <v>0</v>
      </c>
      <c r="J119" s="2" t="n">
        <v>0</v>
      </c>
      <c r="L119" s="2" t="n">
        <v>10</v>
      </c>
      <c r="M119" s="1" t="n">
        <f aca="false">L119/166.386</f>
        <v>0.0601012104383782</v>
      </c>
      <c r="O119" s="1" t="n">
        <v>0</v>
      </c>
    </row>
    <row r="120" customFormat="false" ht="11.25" hidden="false" customHeight="false" outlineLevel="0" collapsed="false">
      <c r="A120" s="1" t="s">
        <v>35</v>
      </c>
      <c r="B120" s="2" t="n">
        <v>7</v>
      </c>
      <c r="C120" s="2" t="n">
        <v>10</v>
      </c>
      <c r="D120" s="1" t="n">
        <f aca="false">C120/166.386</f>
        <v>0.0601012104383782</v>
      </c>
      <c r="E120" s="2" t="n">
        <v>17</v>
      </c>
      <c r="G120" s="2" t="n">
        <v>0</v>
      </c>
      <c r="H120" s="2" t="n">
        <v>0</v>
      </c>
      <c r="I120" s="1" t="n">
        <f aca="false">H120/166.386</f>
        <v>0</v>
      </c>
      <c r="J120" s="2" t="n">
        <v>0</v>
      </c>
      <c r="L120" s="2" t="n">
        <v>10</v>
      </c>
      <c r="M120" s="1" t="n">
        <f aca="false">L120/166.386</f>
        <v>0.0601012104383782</v>
      </c>
      <c r="O120" s="1" t="n">
        <v>0</v>
      </c>
    </row>
    <row r="122" customFormat="false" ht="11.25" hidden="false" customHeight="false" outlineLevel="0" collapsed="false">
      <c r="A122" s="1" t="s">
        <v>40</v>
      </c>
      <c r="B122" s="2" t="n">
        <v>12267</v>
      </c>
      <c r="C122" s="2" t="n">
        <v>65819</v>
      </c>
      <c r="D122" s="1" t="n">
        <f aca="false">C122/166.386</f>
        <v>395.580156984362</v>
      </c>
      <c r="E122" s="2" t="n">
        <v>19692</v>
      </c>
      <c r="G122" s="2" t="n">
        <v>37813</v>
      </c>
      <c r="H122" s="2" t="n">
        <v>207084</v>
      </c>
      <c r="I122" s="1" t="n">
        <f aca="false">H122/166.386</f>
        <v>1244.59990624211</v>
      </c>
      <c r="J122" s="2" t="n">
        <v>45416</v>
      </c>
      <c r="L122" s="2" t="n">
        <v>-141265</v>
      </c>
      <c r="M122" s="1" t="n">
        <f aca="false">L122/166.386</f>
        <v>-849.01974925775</v>
      </c>
      <c r="O122" s="1" t="n">
        <v>31.78</v>
      </c>
    </row>
    <row r="124" customFormat="false" ht="11.25" hidden="false" customHeight="false" outlineLevel="0" collapsed="false">
      <c r="A124" s="1" t="s">
        <v>18</v>
      </c>
      <c r="B124" s="2" t="n">
        <v>8516</v>
      </c>
      <c r="C124" s="2" t="n">
        <v>34078</v>
      </c>
      <c r="D124" s="1" t="n">
        <f aca="false">C124/166.386</f>
        <v>204.812904931905</v>
      </c>
      <c r="E124" s="2" t="n">
        <v>12536</v>
      </c>
      <c r="G124" s="2" t="n">
        <v>22209</v>
      </c>
      <c r="H124" s="2" t="n">
        <v>121963</v>
      </c>
      <c r="I124" s="1" t="n">
        <f aca="false">H124/166.386</f>
        <v>733.012392869592</v>
      </c>
      <c r="J124" s="2" t="n">
        <v>27905</v>
      </c>
      <c r="L124" s="2" t="n">
        <v>-87885</v>
      </c>
      <c r="M124" s="1" t="n">
        <f aca="false">L124/166.386</f>
        <v>-528.199487937687</v>
      </c>
      <c r="O124" s="1" t="n">
        <v>27.94</v>
      </c>
    </row>
    <row r="125" customFormat="false" ht="11.25" hidden="false" customHeight="false" outlineLevel="0" collapsed="false">
      <c r="A125" s="1" t="s">
        <v>19</v>
      </c>
      <c r="B125" s="2" t="n">
        <v>6579</v>
      </c>
      <c r="C125" s="2" t="n">
        <v>30388</v>
      </c>
      <c r="D125" s="1" t="n">
        <f aca="false">C125/166.386</f>
        <v>182.635558280144</v>
      </c>
      <c r="E125" s="2" t="n">
        <v>11712</v>
      </c>
      <c r="G125" s="2" t="n">
        <v>20423</v>
      </c>
      <c r="H125" s="2" t="n">
        <v>118044</v>
      </c>
      <c r="I125" s="1" t="n">
        <f aca="false">H125/166.386</f>
        <v>709.458728498792</v>
      </c>
      <c r="J125" s="2" t="n">
        <v>26889</v>
      </c>
      <c r="L125" s="2" t="n">
        <v>-87656</v>
      </c>
      <c r="M125" s="1" t="n">
        <f aca="false">L125/166.386</f>
        <v>-526.823170218648</v>
      </c>
      <c r="O125" s="1" t="n">
        <v>25.74</v>
      </c>
    </row>
    <row r="126" customFormat="false" ht="11.25" hidden="false" customHeight="false" outlineLevel="0" collapsed="false">
      <c r="A126" s="1" t="s">
        <v>20</v>
      </c>
      <c r="B126" s="2" t="n">
        <v>1937</v>
      </c>
      <c r="C126" s="2" t="n">
        <v>3690</v>
      </c>
      <c r="D126" s="1" t="n">
        <f aca="false">C126/166.386</f>
        <v>22.1773466517616</v>
      </c>
      <c r="E126" s="2" t="n">
        <v>825</v>
      </c>
      <c r="G126" s="2" t="n">
        <v>1786</v>
      </c>
      <c r="H126" s="2" t="n">
        <v>3919</v>
      </c>
      <c r="I126" s="1" t="n">
        <f aca="false">H126/166.386</f>
        <v>23.5536643708004</v>
      </c>
      <c r="J126" s="2" t="n">
        <v>1016</v>
      </c>
      <c r="L126" s="2" t="n">
        <v>-229</v>
      </c>
      <c r="M126" s="1" t="n">
        <f aca="false">L126/166.386</f>
        <v>-1.37631771903886</v>
      </c>
      <c r="O126" s="1" t="n">
        <v>94.16</v>
      </c>
    </row>
    <row r="128" customFormat="false" ht="11.25" hidden="false" customHeight="false" outlineLevel="0" collapsed="false">
      <c r="A128" s="1" t="s">
        <v>21</v>
      </c>
      <c r="B128" s="2" t="n">
        <v>307</v>
      </c>
      <c r="C128" s="2" t="n">
        <v>1977</v>
      </c>
      <c r="D128" s="1" t="n">
        <f aca="false">C128/166.386</f>
        <v>11.8820093036674</v>
      </c>
      <c r="E128" s="2" t="n">
        <v>1597</v>
      </c>
      <c r="G128" s="2" t="n">
        <v>79</v>
      </c>
      <c r="H128" s="2" t="n">
        <v>135</v>
      </c>
      <c r="I128" s="1" t="n">
        <f aca="false">H128/166.386</f>
        <v>0.811366340918106</v>
      </c>
      <c r="J128" s="2" t="n">
        <v>133</v>
      </c>
      <c r="L128" s="2" t="n">
        <v>1842</v>
      </c>
      <c r="M128" s="1" t="n">
        <f aca="false">L128/166.386</f>
        <v>11.0706429627493</v>
      </c>
      <c r="O128" s="1" t="n">
        <v>1464.44</v>
      </c>
    </row>
    <row r="129" customFormat="false" ht="11.25" hidden="false" customHeight="false" outlineLevel="0" collapsed="false">
      <c r="A129" s="1" t="s">
        <v>22</v>
      </c>
      <c r="B129" s="2" t="n">
        <v>105</v>
      </c>
      <c r="C129" s="2" t="n">
        <v>172</v>
      </c>
      <c r="D129" s="1" t="n">
        <f aca="false">C129/166.386</f>
        <v>1.03374081954011</v>
      </c>
      <c r="E129" s="2" t="n">
        <v>68</v>
      </c>
      <c r="G129" s="2" t="n">
        <v>33</v>
      </c>
      <c r="H129" s="2" t="n">
        <v>100</v>
      </c>
      <c r="I129" s="1" t="n">
        <f aca="false">H129/166.386</f>
        <v>0.601012104383782</v>
      </c>
      <c r="J129" s="2" t="n">
        <v>116</v>
      </c>
      <c r="L129" s="2" t="n">
        <v>72</v>
      </c>
      <c r="M129" s="1" t="n">
        <f aca="false">L129/166.386</f>
        <v>0.432728715156323</v>
      </c>
      <c r="O129" s="1" t="n">
        <v>172</v>
      </c>
    </row>
    <row r="130" customFormat="false" ht="11.25" hidden="false" customHeight="false" outlineLevel="0" collapsed="false">
      <c r="A130" s="1" t="s">
        <v>23</v>
      </c>
      <c r="B130" s="2" t="n">
        <v>202</v>
      </c>
      <c r="C130" s="2" t="n">
        <v>1804</v>
      </c>
      <c r="D130" s="1" t="n">
        <f aca="false">C130/166.386</f>
        <v>10.8422583630834</v>
      </c>
      <c r="E130" s="2" t="n">
        <v>1529</v>
      </c>
      <c r="G130" s="2" t="n">
        <v>46</v>
      </c>
      <c r="H130" s="2" t="n">
        <v>35</v>
      </c>
      <c r="I130" s="1" t="n">
        <f aca="false">H130/166.386</f>
        <v>0.210354236534324</v>
      </c>
      <c r="J130" s="2" t="n">
        <v>17</v>
      </c>
      <c r="L130" s="2" t="n">
        <v>1769</v>
      </c>
      <c r="M130" s="1" t="n">
        <f aca="false">L130/166.386</f>
        <v>10.6319041265491</v>
      </c>
      <c r="O130" s="1" t="n">
        <v>5154.29</v>
      </c>
    </row>
    <row r="132" customFormat="false" ht="11.25" hidden="false" customHeight="false" outlineLevel="0" collapsed="false">
      <c r="A132" s="1" t="s">
        <v>24</v>
      </c>
      <c r="B132" s="2" t="n">
        <v>2700</v>
      </c>
      <c r="C132" s="2" t="n">
        <v>26027</v>
      </c>
      <c r="D132" s="1" t="n">
        <f aca="false">C132/166.386</f>
        <v>156.425420407967</v>
      </c>
      <c r="E132" s="2" t="n">
        <v>4824</v>
      </c>
      <c r="G132" s="2" t="n">
        <v>10142</v>
      </c>
      <c r="H132" s="2" t="n">
        <v>46509</v>
      </c>
      <c r="I132" s="1" t="n">
        <f aca="false">H132/166.386</f>
        <v>279.524719627853</v>
      </c>
      <c r="J132" s="2" t="n">
        <v>3137</v>
      </c>
      <c r="L132" s="2" t="n">
        <v>-20482</v>
      </c>
      <c r="M132" s="1" t="n">
        <f aca="false">L132/166.386</f>
        <v>-123.099299219886</v>
      </c>
      <c r="O132" s="1" t="n">
        <v>55.96</v>
      </c>
    </row>
    <row r="133" customFormat="false" ht="11.25" hidden="false" customHeight="false" outlineLevel="0" collapsed="false">
      <c r="A133" s="1" t="s">
        <v>25</v>
      </c>
      <c r="B133" s="2" t="n">
        <v>1127</v>
      </c>
      <c r="C133" s="2" t="n">
        <v>4863</v>
      </c>
      <c r="D133" s="1" t="n">
        <f aca="false">C133/166.386</f>
        <v>29.2272186361833</v>
      </c>
      <c r="E133" s="2" t="n">
        <v>444</v>
      </c>
      <c r="G133" s="2" t="n">
        <v>9769</v>
      </c>
      <c r="H133" s="2" t="n">
        <v>45459</v>
      </c>
      <c r="I133" s="1" t="n">
        <f aca="false">H133/166.386</f>
        <v>273.214092531824</v>
      </c>
      <c r="J133" s="2" t="n">
        <v>3024</v>
      </c>
      <c r="L133" s="2" t="n">
        <v>-40596</v>
      </c>
      <c r="M133" s="1" t="n">
        <f aca="false">L133/166.386</f>
        <v>-243.98687389564</v>
      </c>
      <c r="O133" s="1" t="n">
        <v>10.7</v>
      </c>
    </row>
    <row r="134" customFormat="false" ht="11.25" hidden="false" customHeight="false" outlineLevel="0" collapsed="false">
      <c r="A134" s="1" t="s">
        <v>26</v>
      </c>
      <c r="B134" s="2" t="n">
        <v>806</v>
      </c>
      <c r="C134" s="2" t="n">
        <v>17545</v>
      </c>
      <c r="D134" s="1" t="n">
        <f aca="false">C134/166.386</f>
        <v>105.447573714135</v>
      </c>
      <c r="E134" s="2" t="n">
        <v>3435</v>
      </c>
      <c r="G134" s="2" t="n">
        <v>115</v>
      </c>
      <c r="H134" s="2" t="n">
        <v>193</v>
      </c>
      <c r="I134" s="1" t="n">
        <f aca="false">H134/166.386</f>
        <v>1.1599533614607</v>
      </c>
      <c r="J134" s="2" t="n">
        <v>31</v>
      </c>
      <c r="L134" s="2" t="n">
        <v>17352</v>
      </c>
      <c r="M134" s="1" t="n">
        <f aca="false">L134/166.386</f>
        <v>104.287620352674</v>
      </c>
      <c r="O134" s="1" t="n">
        <v>9090.67</v>
      </c>
    </row>
    <row r="135" customFormat="false" ht="11.25" hidden="false" customHeight="false" outlineLevel="0" collapsed="false">
      <c r="A135" s="1" t="s">
        <v>27</v>
      </c>
      <c r="B135" s="2" t="n">
        <v>767</v>
      </c>
      <c r="C135" s="2" t="n">
        <v>3619</v>
      </c>
      <c r="D135" s="1" t="n">
        <f aca="false">C135/166.386</f>
        <v>21.7506280576491</v>
      </c>
      <c r="E135" s="2" t="n">
        <v>945</v>
      </c>
      <c r="G135" s="2" t="n">
        <v>258</v>
      </c>
      <c r="H135" s="2" t="n">
        <v>858</v>
      </c>
      <c r="I135" s="1" t="n">
        <f aca="false">H135/166.386</f>
        <v>5.15668385561285</v>
      </c>
      <c r="J135" s="2" t="n">
        <v>81</v>
      </c>
      <c r="L135" s="2" t="n">
        <v>2761</v>
      </c>
      <c r="M135" s="1" t="n">
        <f aca="false">L135/166.386</f>
        <v>16.5939442020362</v>
      </c>
      <c r="O135" s="1" t="n">
        <v>421.79</v>
      </c>
    </row>
    <row r="137" customFormat="false" ht="11.25" hidden="false" customHeight="false" outlineLevel="0" collapsed="false">
      <c r="A137" s="1" t="s">
        <v>28</v>
      </c>
      <c r="B137" s="2" t="n">
        <v>682</v>
      </c>
      <c r="C137" s="2" t="n">
        <v>3625</v>
      </c>
      <c r="D137" s="1" t="n">
        <f aca="false">C137/166.386</f>
        <v>21.7866887839121</v>
      </c>
      <c r="E137" s="2" t="n">
        <v>711</v>
      </c>
      <c r="G137" s="2" t="n">
        <v>5236</v>
      </c>
      <c r="H137" s="2" t="n">
        <v>37799</v>
      </c>
      <c r="I137" s="1" t="n">
        <f aca="false">H137/166.386</f>
        <v>227.176565336026</v>
      </c>
      <c r="J137" s="2" t="n">
        <v>14220</v>
      </c>
      <c r="L137" s="2" t="n">
        <v>-34174</v>
      </c>
      <c r="M137" s="1" t="n">
        <f aca="false">L137/166.386</f>
        <v>-205.389876552114</v>
      </c>
      <c r="O137" s="1" t="n">
        <v>9.59</v>
      </c>
    </row>
    <row r="138" customFormat="false" ht="11.25" hidden="false" customHeight="false" outlineLevel="0" collapsed="false">
      <c r="A138" s="1" t="s">
        <v>29</v>
      </c>
      <c r="B138" s="2" t="n">
        <v>317</v>
      </c>
      <c r="C138" s="2" t="n">
        <v>1394</v>
      </c>
      <c r="D138" s="1" t="n">
        <f aca="false">C138/166.386</f>
        <v>8.37810873510993</v>
      </c>
      <c r="E138" s="2" t="n">
        <v>177</v>
      </c>
      <c r="G138" s="2" t="n">
        <v>3132</v>
      </c>
      <c r="H138" s="2" t="n">
        <v>26920</v>
      </c>
      <c r="I138" s="1" t="n">
        <f aca="false">H138/166.386</f>
        <v>161.792458500114</v>
      </c>
      <c r="J138" s="2" t="n">
        <v>5428</v>
      </c>
      <c r="L138" s="2" t="n">
        <v>-25526</v>
      </c>
      <c r="M138" s="1" t="n">
        <f aca="false">L138/166.386</f>
        <v>-153.414349765004</v>
      </c>
      <c r="O138" s="1" t="n">
        <v>5.18</v>
      </c>
    </row>
    <row r="139" customFormat="false" ht="11.25" hidden="false" customHeight="false" outlineLevel="0" collapsed="false">
      <c r="A139" s="1" t="s">
        <v>30</v>
      </c>
      <c r="B139" s="2" t="n">
        <v>273</v>
      </c>
      <c r="C139" s="2" t="n">
        <v>1317</v>
      </c>
      <c r="D139" s="1" t="n">
        <f aca="false">C139/166.386</f>
        <v>7.91532941473441</v>
      </c>
      <c r="E139" s="2" t="n">
        <v>288</v>
      </c>
      <c r="G139" s="2" t="n">
        <v>197</v>
      </c>
      <c r="H139" s="2" t="n">
        <v>828</v>
      </c>
      <c r="I139" s="1" t="n">
        <f aca="false">H139/166.386</f>
        <v>4.97638022429772</v>
      </c>
      <c r="J139" s="2" t="n">
        <v>34</v>
      </c>
      <c r="L139" s="2" t="n">
        <v>489</v>
      </c>
      <c r="M139" s="1" t="n">
        <f aca="false">L139/166.386</f>
        <v>2.9389491904367</v>
      </c>
      <c r="O139" s="1" t="n">
        <v>159.06</v>
      </c>
    </row>
    <row r="140" customFormat="false" ht="11.25" hidden="false" customHeight="false" outlineLevel="0" collapsed="false">
      <c r="A140" s="1" t="s">
        <v>31</v>
      </c>
      <c r="B140" s="2" t="n">
        <v>92</v>
      </c>
      <c r="C140" s="2" t="n">
        <v>915</v>
      </c>
      <c r="D140" s="1" t="n">
        <f aca="false">C140/166.386</f>
        <v>5.49926075511161</v>
      </c>
      <c r="E140" s="2" t="n">
        <v>247</v>
      </c>
      <c r="G140" s="2" t="n">
        <v>1907</v>
      </c>
      <c r="H140" s="2" t="n">
        <v>10051</v>
      </c>
      <c r="I140" s="1" t="n">
        <f aca="false">H140/166.386</f>
        <v>60.407726611614</v>
      </c>
      <c r="J140" s="2" t="n">
        <v>8758</v>
      </c>
      <c r="L140" s="2" t="n">
        <v>-9136</v>
      </c>
      <c r="M140" s="1" t="n">
        <f aca="false">L140/166.386</f>
        <v>-54.9084658565024</v>
      </c>
      <c r="O140" s="1" t="n">
        <v>9.1</v>
      </c>
    </row>
    <row r="142" customFormat="false" ht="11.25" hidden="false" customHeight="false" outlineLevel="0" collapsed="false">
      <c r="A142" s="1" t="s">
        <v>32</v>
      </c>
      <c r="B142" s="2" t="n">
        <v>59</v>
      </c>
      <c r="C142" s="2" t="n">
        <v>74</v>
      </c>
      <c r="D142" s="1" t="n">
        <f aca="false">C142/166.386</f>
        <v>0.444748957243999</v>
      </c>
      <c r="E142" s="2" t="n">
        <v>16</v>
      </c>
      <c r="G142" s="2" t="n">
        <v>147</v>
      </c>
      <c r="H142" s="2" t="n">
        <v>677</v>
      </c>
      <c r="I142" s="1" t="n">
        <f aca="false">H142/166.386</f>
        <v>4.06885194667821</v>
      </c>
      <c r="J142" s="2" t="n">
        <v>21</v>
      </c>
      <c r="L142" s="2" t="n">
        <v>-603</v>
      </c>
      <c r="M142" s="1" t="n">
        <f aca="false">L142/166.386</f>
        <v>-3.62410298943421</v>
      </c>
      <c r="O142" s="1" t="n">
        <v>10.93</v>
      </c>
    </row>
    <row r="143" customFormat="false" ht="11.25" hidden="false" customHeight="false" outlineLevel="0" collapsed="false">
      <c r="A143" s="1" t="s">
        <v>33</v>
      </c>
      <c r="B143" s="2" t="n">
        <v>59</v>
      </c>
      <c r="C143" s="2" t="n">
        <v>74</v>
      </c>
      <c r="D143" s="1" t="n">
        <f aca="false">C143/166.386</f>
        <v>0.444748957243999</v>
      </c>
      <c r="E143" s="2" t="n">
        <v>16</v>
      </c>
      <c r="G143" s="2" t="n">
        <v>147</v>
      </c>
      <c r="H143" s="2" t="n">
        <v>677</v>
      </c>
      <c r="I143" s="1" t="n">
        <f aca="false">H143/166.386</f>
        <v>4.06885194667821</v>
      </c>
      <c r="J143" s="2" t="n">
        <v>21</v>
      </c>
      <c r="L143" s="2" t="n">
        <v>-603</v>
      </c>
      <c r="M143" s="1" t="n">
        <f aca="false">L143/166.386</f>
        <v>-3.62410298943421</v>
      </c>
      <c r="O143" s="1" t="n">
        <v>10.93</v>
      </c>
    </row>
    <row r="145" customFormat="false" ht="11.25" hidden="false" customHeight="false" outlineLevel="0" collapsed="false">
      <c r="A145" s="1" t="s">
        <v>34</v>
      </c>
      <c r="B145" s="2" t="n">
        <v>3</v>
      </c>
      <c r="C145" s="2" t="n">
        <v>38</v>
      </c>
      <c r="D145" s="1" t="n">
        <f aca="false">C145/166.386</f>
        <v>0.228384599665837</v>
      </c>
      <c r="E145" s="2" t="n">
        <v>7</v>
      </c>
      <c r="G145" s="2" t="n">
        <v>0</v>
      </c>
      <c r="H145" s="2" t="n">
        <v>0</v>
      </c>
      <c r="I145" s="1" t="n">
        <f aca="false">H145/166.386</f>
        <v>0</v>
      </c>
      <c r="J145" s="2" t="n">
        <v>0</v>
      </c>
      <c r="L145" s="2" t="n">
        <v>38</v>
      </c>
      <c r="M145" s="1" t="n">
        <f aca="false">L145/166.386</f>
        <v>0.228384599665837</v>
      </c>
      <c r="O145" s="1" t="n">
        <v>0</v>
      </c>
    </row>
    <row r="146" customFormat="false" ht="11.25" hidden="false" customHeight="false" outlineLevel="0" collapsed="false">
      <c r="A146" s="1" t="s">
        <v>35</v>
      </c>
      <c r="B146" s="2" t="n">
        <v>3</v>
      </c>
      <c r="C146" s="2" t="n">
        <v>38</v>
      </c>
      <c r="D146" s="1" t="n">
        <f aca="false">C146/166.386</f>
        <v>0.228384599665837</v>
      </c>
      <c r="E146" s="2" t="n">
        <v>7</v>
      </c>
      <c r="G146" s="2" t="n">
        <v>0</v>
      </c>
      <c r="H146" s="2" t="n">
        <v>0</v>
      </c>
      <c r="I146" s="1" t="n">
        <f aca="false">H146/166.386</f>
        <v>0</v>
      </c>
      <c r="J146" s="2" t="n">
        <v>0</v>
      </c>
      <c r="L146" s="2" t="n">
        <v>38</v>
      </c>
      <c r="M146" s="1" t="n">
        <f aca="false">L146/166.386</f>
        <v>0.228384599665837</v>
      </c>
      <c r="O146" s="1" t="n">
        <v>0</v>
      </c>
    </row>
    <row r="148" customFormat="false" ht="11.25" hidden="false" customHeight="false" outlineLevel="0" collapsed="false">
      <c r="A148" s="1" t="s">
        <v>41</v>
      </c>
      <c r="B148" s="2" t="n">
        <v>195832</v>
      </c>
      <c r="C148" s="2" t="n">
        <v>1174293</v>
      </c>
      <c r="D148" s="1" t="n">
        <f aca="false">C148/166.386</f>
        <v>7057.64307093145</v>
      </c>
      <c r="E148" s="2" t="n">
        <v>6032326</v>
      </c>
      <c r="G148" s="2" t="n">
        <v>512526</v>
      </c>
      <c r="H148" s="2" t="n">
        <v>2709513</v>
      </c>
      <c r="I148" s="1" t="n">
        <f aca="false">H148/166.386</f>
        <v>16284.5010998522</v>
      </c>
      <c r="J148" s="2" t="n">
        <v>12201868</v>
      </c>
      <c r="L148" s="2" t="n">
        <v>-1535220</v>
      </c>
      <c r="M148" s="1" t="n">
        <f aca="false">L148/166.386</f>
        <v>-9226.8580289207</v>
      </c>
      <c r="O148" s="1" t="n">
        <v>43.34</v>
      </c>
    </row>
    <row r="150" customFormat="false" ht="11.25" hidden="false" customHeight="false" outlineLevel="0" collapsed="false">
      <c r="A150" s="1" t="s">
        <v>42</v>
      </c>
      <c r="B150" s="2" t="n">
        <v>1617</v>
      </c>
      <c r="C150" s="2" t="n">
        <v>5065</v>
      </c>
      <c r="D150" s="1" t="n">
        <f aca="false">C150/166.386</f>
        <v>30.4412630870386</v>
      </c>
      <c r="E150" s="2" t="n">
        <v>46858</v>
      </c>
      <c r="G150" s="2" t="n">
        <v>5664</v>
      </c>
      <c r="H150" s="2" t="n">
        <v>48391</v>
      </c>
      <c r="I150" s="1" t="n">
        <f aca="false">H150/166.386</f>
        <v>290.835767432356</v>
      </c>
      <c r="J150" s="2" t="n">
        <v>1469471</v>
      </c>
      <c r="L150" s="2" t="n">
        <v>-43326</v>
      </c>
      <c r="M150" s="1" t="n">
        <f aca="false">L150/166.386</f>
        <v>-260.394504345318</v>
      </c>
      <c r="O150" s="1" t="n">
        <v>10.47</v>
      </c>
    </row>
    <row r="152" customFormat="false" ht="11.25" hidden="false" customHeight="false" outlineLevel="0" collapsed="false">
      <c r="A152" s="1" t="s">
        <v>18</v>
      </c>
      <c r="B152" s="2" t="n">
        <v>1090</v>
      </c>
      <c r="C152" s="2" t="n">
        <v>3006</v>
      </c>
      <c r="D152" s="1" t="n">
        <f aca="false">C152/166.386</f>
        <v>18.0664238577765</v>
      </c>
      <c r="E152" s="2" t="n">
        <v>21373</v>
      </c>
      <c r="G152" s="2" t="n">
        <v>1984</v>
      </c>
      <c r="H152" s="2" t="n">
        <v>6417</v>
      </c>
      <c r="I152" s="1" t="n">
        <f aca="false">H152/166.386</f>
        <v>38.5669467383073</v>
      </c>
      <c r="J152" s="2" t="n">
        <v>81628</v>
      </c>
      <c r="L152" s="2" t="n">
        <v>-3411</v>
      </c>
      <c r="M152" s="1" t="n">
        <f aca="false">L152/166.386</f>
        <v>-20.5005228805308</v>
      </c>
      <c r="O152" s="1" t="n">
        <v>46.84</v>
      </c>
    </row>
    <row r="153" customFormat="false" ht="11.25" hidden="false" customHeight="false" outlineLevel="0" collapsed="false">
      <c r="A153" s="1" t="s">
        <v>19</v>
      </c>
      <c r="B153" s="2" t="n">
        <v>948</v>
      </c>
      <c r="C153" s="2" t="n">
        <v>2856</v>
      </c>
      <c r="D153" s="1" t="n">
        <f aca="false">C153/166.386</f>
        <v>17.1649057012008</v>
      </c>
      <c r="E153" s="2" t="n">
        <v>20836</v>
      </c>
      <c r="G153" s="2" t="n">
        <v>1704</v>
      </c>
      <c r="H153" s="2" t="n">
        <v>4424</v>
      </c>
      <c r="I153" s="1" t="n">
        <f aca="false">H153/166.386</f>
        <v>26.5887754979385</v>
      </c>
      <c r="J153" s="2" t="n">
        <v>27965</v>
      </c>
      <c r="L153" s="2" t="n">
        <v>-1568</v>
      </c>
      <c r="M153" s="1" t="n">
        <f aca="false">L153/166.386</f>
        <v>-9.42386979673771</v>
      </c>
      <c r="O153" s="1" t="n">
        <v>64.56</v>
      </c>
    </row>
    <row r="154" customFormat="false" ht="11.25" hidden="false" customHeight="false" outlineLevel="0" collapsed="false">
      <c r="A154" s="1" t="s">
        <v>20</v>
      </c>
      <c r="B154" s="2" t="n">
        <v>142</v>
      </c>
      <c r="C154" s="2" t="n">
        <v>150</v>
      </c>
      <c r="D154" s="1" t="n">
        <f aca="false">C154/166.386</f>
        <v>0.901518156575674</v>
      </c>
      <c r="E154" s="2" t="n">
        <v>536</v>
      </c>
      <c r="G154" s="2" t="n">
        <v>280</v>
      </c>
      <c r="H154" s="2" t="n">
        <v>1993</v>
      </c>
      <c r="I154" s="1" t="n">
        <f aca="false">H154/166.386</f>
        <v>11.9781712403688</v>
      </c>
      <c r="J154" s="2" t="n">
        <v>53663</v>
      </c>
      <c r="L154" s="2" t="n">
        <v>-1843</v>
      </c>
      <c r="M154" s="1" t="n">
        <f aca="false">L154/166.386</f>
        <v>-11.0766530837931</v>
      </c>
      <c r="O154" s="1" t="n">
        <v>7.53</v>
      </c>
    </row>
    <row r="156" customFormat="false" ht="11.25" hidden="false" customHeight="false" outlineLevel="0" collapsed="false">
      <c r="A156" s="1" t="s">
        <v>21</v>
      </c>
      <c r="B156" s="2" t="n">
        <v>280</v>
      </c>
      <c r="C156" s="2" t="n">
        <v>1183</v>
      </c>
      <c r="D156" s="1" t="n">
        <f aca="false">C156/166.386</f>
        <v>7.10997319486015</v>
      </c>
      <c r="E156" s="2" t="n">
        <v>24183</v>
      </c>
      <c r="G156" s="2" t="n">
        <v>695</v>
      </c>
      <c r="H156" s="2" t="n">
        <v>3251</v>
      </c>
      <c r="I156" s="1" t="n">
        <f aca="false">H156/166.386</f>
        <v>19.5389035135168</v>
      </c>
      <c r="J156" s="2" t="n">
        <v>19190</v>
      </c>
      <c r="L156" s="2" t="n">
        <v>-2068</v>
      </c>
      <c r="M156" s="1" t="n">
        <f aca="false">L156/166.386</f>
        <v>-12.4289303186566</v>
      </c>
      <c r="O156" s="1" t="n">
        <v>36.39</v>
      </c>
    </row>
    <row r="157" customFormat="false" ht="11.25" hidden="false" customHeight="false" outlineLevel="0" collapsed="false">
      <c r="A157" s="1" t="s">
        <v>22</v>
      </c>
      <c r="B157" s="2" t="n">
        <v>269</v>
      </c>
      <c r="C157" s="2" t="n">
        <v>1066</v>
      </c>
      <c r="D157" s="1" t="n">
        <f aca="false">C157/166.386</f>
        <v>6.40678903273112</v>
      </c>
      <c r="E157" s="2" t="n">
        <v>22551</v>
      </c>
      <c r="G157" s="2" t="n">
        <v>95</v>
      </c>
      <c r="H157" s="2" t="n">
        <v>165</v>
      </c>
      <c r="I157" s="1" t="n">
        <f aca="false">H157/166.386</f>
        <v>0.991669972233241</v>
      </c>
      <c r="J157" s="2" t="n">
        <v>518</v>
      </c>
      <c r="L157" s="2" t="n">
        <v>901</v>
      </c>
      <c r="M157" s="1" t="n">
        <f aca="false">L157/166.386</f>
        <v>5.41511906049788</v>
      </c>
      <c r="O157" s="1" t="n">
        <v>646.06</v>
      </c>
    </row>
    <row r="158" customFormat="false" ht="11.25" hidden="false" customHeight="false" outlineLevel="0" collapsed="false">
      <c r="A158" s="1" t="s">
        <v>23</v>
      </c>
      <c r="B158" s="2" t="n">
        <v>11</v>
      </c>
      <c r="C158" s="2" t="n">
        <v>116</v>
      </c>
      <c r="D158" s="1" t="n">
        <f aca="false">C158/166.386</f>
        <v>0.697174041085187</v>
      </c>
      <c r="E158" s="2" t="n">
        <v>1632</v>
      </c>
      <c r="G158" s="2" t="n">
        <v>600</v>
      </c>
      <c r="H158" s="2" t="n">
        <v>3086</v>
      </c>
      <c r="I158" s="1" t="n">
        <f aca="false">H158/166.386</f>
        <v>18.5472335412835</v>
      </c>
      <c r="J158" s="2" t="n">
        <v>18672</v>
      </c>
      <c r="L158" s="2" t="n">
        <v>-2970</v>
      </c>
      <c r="M158" s="1" t="n">
        <f aca="false">L158/166.386</f>
        <v>-17.8500595001983</v>
      </c>
      <c r="O158" s="1" t="n">
        <v>3.76</v>
      </c>
    </row>
    <row r="160" customFormat="false" ht="11.25" hidden="false" customHeight="false" outlineLevel="0" collapsed="false">
      <c r="A160" s="1" t="s">
        <v>24</v>
      </c>
      <c r="B160" s="2" t="n">
        <v>120</v>
      </c>
      <c r="C160" s="2" t="n">
        <v>427</v>
      </c>
      <c r="D160" s="1" t="n">
        <f aca="false">C160/166.386</f>
        <v>2.56632168571875</v>
      </c>
      <c r="E160" s="2" t="n">
        <v>836</v>
      </c>
      <c r="G160" s="2" t="n">
        <v>1912</v>
      </c>
      <c r="H160" s="2" t="n">
        <v>26482</v>
      </c>
      <c r="I160" s="1" t="n">
        <f aca="false">H160/166.386</f>
        <v>159.160025482913</v>
      </c>
      <c r="J160" s="2" t="n">
        <v>691465</v>
      </c>
      <c r="L160" s="2" t="n">
        <v>-26055</v>
      </c>
      <c r="M160" s="1" t="n">
        <f aca="false">L160/166.386</f>
        <v>-156.593703797194</v>
      </c>
      <c r="O160" s="1" t="n">
        <v>1.61</v>
      </c>
    </row>
    <row r="161" customFormat="false" ht="11.25" hidden="false" customHeight="false" outlineLevel="0" collapsed="false">
      <c r="A161" s="1" t="s">
        <v>25</v>
      </c>
      <c r="B161" s="2" t="n">
        <v>61</v>
      </c>
      <c r="C161" s="2" t="n">
        <v>303</v>
      </c>
      <c r="D161" s="1" t="n">
        <f aca="false">C161/166.386</f>
        <v>1.82106667628286</v>
      </c>
      <c r="E161" s="2" t="n">
        <v>651</v>
      </c>
      <c r="G161" s="2" t="n">
        <v>449</v>
      </c>
      <c r="H161" s="2" t="n">
        <v>6360</v>
      </c>
      <c r="I161" s="1" t="n">
        <f aca="false">H161/166.386</f>
        <v>38.2243698388086</v>
      </c>
      <c r="J161" s="2" t="n">
        <v>236235</v>
      </c>
      <c r="L161" s="2" t="n">
        <v>-6057</v>
      </c>
      <c r="M161" s="1" t="n">
        <f aca="false">L161/166.386</f>
        <v>-36.4033031625257</v>
      </c>
      <c r="O161" s="1" t="n">
        <v>4.76</v>
      </c>
    </row>
    <row r="162" customFormat="false" ht="11.25" hidden="false" customHeight="false" outlineLevel="0" collapsed="false">
      <c r="A162" s="1" t="s">
        <v>26</v>
      </c>
      <c r="B162" s="2" t="n">
        <v>28</v>
      </c>
      <c r="C162" s="2" t="n">
        <v>48</v>
      </c>
      <c r="D162" s="1" t="n">
        <f aca="false">C162/166.386</f>
        <v>0.288485810104216</v>
      </c>
      <c r="E162" s="2" t="n">
        <v>71</v>
      </c>
      <c r="G162" s="2" t="n">
        <v>297</v>
      </c>
      <c r="H162" s="2" t="n">
        <v>3868</v>
      </c>
      <c r="I162" s="1" t="n">
        <f aca="false">H162/166.386</f>
        <v>23.2471481975647</v>
      </c>
      <c r="J162" s="2" t="n">
        <v>11215</v>
      </c>
      <c r="L162" s="2" t="n">
        <v>-3820</v>
      </c>
      <c r="M162" s="1" t="n">
        <f aca="false">L162/166.386</f>
        <v>-22.9586623874605</v>
      </c>
      <c r="O162" s="1" t="n">
        <v>1.24</v>
      </c>
    </row>
    <row r="163" customFormat="false" ht="11.25" hidden="false" customHeight="false" outlineLevel="0" collapsed="false">
      <c r="A163" s="1" t="s">
        <v>27</v>
      </c>
      <c r="B163" s="2" t="n">
        <v>31</v>
      </c>
      <c r="C163" s="2" t="n">
        <v>76</v>
      </c>
      <c r="D163" s="1" t="n">
        <f aca="false">C163/166.386</f>
        <v>0.456769199331675</v>
      </c>
      <c r="E163" s="2" t="n">
        <v>114</v>
      </c>
      <c r="G163" s="2" t="n">
        <v>1166</v>
      </c>
      <c r="H163" s="2" t="n">
        <v>16253</v>
      </c>
      <c r="I163" s="1" t="n">
        <f aca="false">H163/166.386</f>
        <v>97.6824973254961</v>
      </c>
      <c r="J163" s="2" t="n">
        <v>444016</v>
      </c>
      <c r="L163" s="2" t="n">
        <v>-16177</v>
      </c>
      <c r="M163" s="1" t="n">
        <f aca="false">L163/166.386</f>
        <v>-97.2257281261645</v>
      </c>
      <c r="O163" s="1" t="n">
        <v>0.47</v>
      </c>
    </row>
    <row r="165" customFormat="false" ht="11.25" hidden="false" customHeight="false" outlineLevel="0" collapsed="false">
      <c r="A165" s="1" t="s">
        <v>28</v>
      </c>
      <c r="B165" s="2" t="n">
        <v>125</v>
      </c>
      <c r="C165" s="2" t="n">
        <v>446</v>
      </c>
      <c r="D165" s="1" t="n">
        <f aca="false">C165/166.386</f>
        <v>2.68051398555167</v>
      </c>
      <c r="E165" s="2" t="n">
        <v>457</v>
      </c>
      <c r="G165" s="2" t="n">
        <v>1056</v>
      </c>
      <c r="H165" s="2" t="n">
        <v>11461</v>
      </c>
      <c r="I165" s="1" t="n">
        <f aca="false">H165/166.386</f>
        <v>68.8819972834253</v>
      </c>
      <c r="J165" s="2" t="n">
        <v>647477</v>
      </c>
      <c r="L165" s="2" t="n">
        <v>-11015</v>
      </c>
      <c r="M165" s="1" t="n">
        <f aca="false">L165/166.386</f>
        <v>-66.2014832978736</v>
      </c>
      <c r="O165" s="1" t="n">
        <v>3.89</v>
      </c>
    </row>
    <row r="166" customFormat="false" ht="11.25" hidden="false" customHeight="false" outlineLevel="0" collapsed="false">
      <c r="A166" s="1" t="s">
        <v>29</v>
      </c>
      <c r="B166" s="2" t="n">
        <v>65</v>
      </c>
      <c r="C166" s="2" t="n">
        <v>150</v>
      </c>
      <c r="D166" s="1" t="n">
        <f aca="false">C166/166.386</f>
        <v>0.901518156575674</v>
      </c>
      <c r="E166" s="2" t="n">
        <v>313</v>
      </c>
      <c r="G166" s="2" t="n">
        <v>80</v>
      </c>
      <c r="H166" s="2" t="n">
        <v>404</v>
      </c>
      <c r="I166" s="1" t="n">
        <f aca="false">H166/166.386</f>
        <v>2.42808890171048</v>
      </c>
      <c r="J166" s="2" t="n">
        <v>14783</v>
      </c>
      <c r="L166" s="2" t="n">
        <v>-254</v>
      </c>
      <c r="M166" s="1" t="n">
        <f aca="false">L166/166.386</f>
        <v>-1.52657074513481</v>
      </c>
      <c r="O166" s="1" t="n">
        <v>37.13</v>
      </c>
    </row>
    <row r="167" customFormat="false" ht="11.25" hidden="false" customHeight="false" outlineLevel="0" collapsed="false">
      <c r="A167" s="1" t="s">
        <v>30</v>
      </c>
      <c r="B167" s="2" t="n">
        <v>21</v>
      </c>
      <c r="C167" s="2" t="n">
        <v>48</v>
      </c>
      <c r="D167" s="1" t="n">
        <f aca="false">C167/166.386</f>
        <v>0.288485810104216</v>
      </c>
      <c r="E167" s="2" t="n">
        <v>89</v>
      </c>
      <c r="G167" s="2" t="n">
        <v>42</v>
      </c>
      <c r="H167" s="2" t="n">
        <v>171</v>
      </c>
      <c r="I167" s="1" t="n">
        <f aca="false">H167/166.386</f>
        <v>1.02773069849627</v>
      </c>
      <c r="J167" s="2" t="n">
        <v>942</v>
      </c>
      <c r="L167" s="2" t="n">
        <v>-123</v>
      </c>
      <c r="M167" s="1" t="n">
        <f aca="false">L167/166.386</f>
        <v>-0.739244888392052</v>
      </c>
      <c r="O167" s="1" t="n">
        <v>28.07</v>
      </c>
    </row>
    <row r="168" customFormat="false" ht="11.25" hidden="false" customHeight="false" outlineLevel="0" collapsed="false">
      <c r="A168" s="1" t="s">
        <v>31</v>
      </c>
      <c r="B168" s="2" t="n">
        <v>39</v>
      </c>
      <c r="C168" s="2" t="n">
        <v>248</v>
      </c>
      <c r="D168" s="1" t="n">
        <f aca="false">C168/166.386</f>
        <v>1.49051001887178</v>
      </c>
      <c r="E168" s="2" t="n">
        <v>56</v>
      </c>
      <c r="G168" s="2" t="n">
        <v>934</v>
      </c>
      <c r="H168" s="2" t="n">
        <v>10886</v>
      </c>
      <c r="I168" s="1" t="n">
        <f aca="false">H168/166.386</f>
        <v>65.4261776832185</v>
      </c>
      <c r="J168" s="2" t="n">
        <v>631752</v>
      </c>
      <c r="L168" s="2" t="n">
        <v>-10638</v>
      </c>
      <c r="M168" s="1" t="n">
        <f aca="false">L168/166.386</f>
        <v>-63.9356676643468</v>
      </c>
      <c r="O168" s="1" t="n">
        <v>2.28</v>
      </c>
    </row>
    <row r="170" customFormat="false" ht="11.25" hidden="false" customHeight="false" outlineLevel="0" collapsed="false">
      <c r="A170" s="1" t="s">
        <v>32</v>
      </c>
      <c r="B170" s="2" t="n">
        <v>2</v>
      </c>
      <c r="C170" s="2" t="n">
        <v>3</v>
      </c>
      <c r="D170" s="1" t="n">
        <f aca="false">C170/166.386</f>
        <v>0.0180303631315135</v>
      </c>
      <c r="E170" s="2" t="n">
        <v>9</v>
      </c>
      <c r="G170" s="2" t="n">
        <v>17</v>
      </c>
      <c r="H170" s="2" t="n">
        <v>780</v>
      </c>
      <c r="I170" s="1" t="n">
        <f aca="false">H170/166.386</f>
        <v>4.6878944141935</v>
      </c>
      <c r="J170" s="2" t="n">
        <v>29710</v>
      </c>
      <c r="L170" s="2" t="n">
        <v>-777</v>
      </c>
      <c r="M170" s="1" t="n">
        <f aca="false">L170/166.386</f>
        <v>-4.66986405106199</v>
      </c>
      <c r="O170" s="1" t="n">
        <v>0.38</v>
      </c>
    </row>
    <row r="171" customFormat="false" ht="11.25" hidden="false" customHeight="false" outlineLevel="0" collapsed="false">
      <c r="A171" s="1" t="s">
        <v>33</v>
      </c>
      <c r="B171" s="2" t="n">
        <v>2</v>
      </c>
      <c r="C171" s="2" t="n">
        <v>3</v>
      </c>
      <c r="D171" s="1" t="n">
        <f aca="false">C171/166.386</f>
        <v>0.0180303631315135</v>
      </c>
      <c r="E171" s="2" t="n">
        <v>9</v>
      </c>
      <c r="G171" s="2" t="n">
        <v>17</v>
      </c>
      <c r="H171" s="2" t="n">
        <v>780</v>
      </c>
      <c r="I171" s="1" t="n">
        <f aca="false">H171/166.386</f>
        <v>4.6878944141935</v>
      </c>
      <c r="J171" s="2" t="n">
        <v>29710</v>
      </c>
      <c r="L171" s="2" t="n">
        <v>-777</v>
      </c>
      <c r="M171" s="1" t="n">
        <f aca="false">L171/166.386</f>
        <v>-4.66986405106199</v>
      </c>
      <c r="O171" s="1" t="n">
        <v>0.38</v>
      </c>
    </row>
    <row r="173" customFormat="false" ht="11.25" hidden="false" customHeight="false" outlineLevel="0" collapsed="false">
      <c r="A173" s="1" t="s">
        <v>43</v>
      </c>
      <c r="B173" s="2" t="n">
        <v>10263</v>
      </c>
      <c r="C173" s="2" t="n">
        <v>168878</v>
      </c>
      <c r="D173" s="1" t="n">
        <f aca="false">C173/166.386</f>
        <v>1014.97722164124</v>
      </c>
      <c r="E173" s="2" t="n">
        <v>3377370</v>
      </c>
      <c r="G173" s="2" t="n">
        <v>2321</v>
      </c>
      <c r="H173" s="2" t="n">
        <v>174532</v>
      </c>
      <c r="I173" s="1" t="n">
        <f aca="false">H173/166.386</f>
        <v>1048.9584460231</v>
      </c>
      <c r="J173" s="2" t="n">
        <v>4924520</v>
      </c>
      <c r="L173" s="2" t="n">
        <v>-5654</v>
      </c>
      <c r="M173" s="1" t="n">
        <f aca="false">L173/166.386</f>
        <v>-33.9812243818591</v>
      </c>
      <c r="O173" s="1" t="n">
        <v>96.76</v>
      </c>
    </row>
    <row r="175" customFormat="false" ht="11.25" hidden="false" customHeight="false" outlineLevel="0" collapsed="false">
      <c r="A175" s="1" t="s">
        <v>18</v>
      </c>
      <c r="B175" s="2" t="n">
        <v>7686</v>
      </c>
      <c r="C175" s="2" t="n">
        <v>121816</v>
      </c>
      <c r="D175" s="1" t="n">
        <f aca="false">C175/166.386</f>
        <v>732.128905076148</v>
      </c>
      <c r="E175" s="2" t="n">
        <v>2518733</v>
      </c>
      <c r="G175" s="2" t="n">
        <v>2028</v>
      </c>
      <c r="H175" s="2" t="n">
        <v>91700</v>
      </c>
      <c r="I175" s="1" t="n">
        <f aca="false">H175/166.386</f>
        <v>551.128099719928</v>
      </c>
      <c r="J175" s="2" t="n">
        <v>1852446</v>
      </c>
      <c r="L175" s="2" t="n">
        <v>30116</v>
      </c>
      <c r="M175" s="1" t="n">
        <f aca="false">L175/166.386</f>
        <v>181.00080535622</v>
      </c>
      <c r="O175" s="1" t="n">
        <v>132.84</v>
      </c>
    </row>
    <row r="176" customFormat="false" ht="11.25" hidden="false" customHeight="false" outlineLevel="0" collapsed="false">
      <c r="A176" s="1" t="s">
        <v>19</v>
      </c>
      <c r="B176" s="2" t="n">
        <v>5156</v>
      </c>
      <c r="C176" s="2" t="n">
        <v>115103</v>
      </c>
      <c r="D176" s="1" t="n">
        <f aca="false">C176/166.386</f>
        <v>691.782962508865</v>
      </c>
      <c r="E176" s="2" t="n">
        <v>2374975</v>
      </c>
      <c r="G176" s="2" t="n">
        <v>1874</v>
      </c>
      <c r="H176" s="2" t="n">
        <v>27673</v>
      </c>
      <c r="I176" s="1" t="n">
        <f aca="false">H176/166.386</f>
        <v>166.318079646124</v>
      </c>
      <c r="J176" s="2" t="n">
        <v>130770</v>
      </c>
      <c r="L176" s="2" t="n">
        <v>87430</v>
      </c>
      <c r="M176" s="1" t="n">
        <f aca="false">L176/166.386</f>
        <v>525.464882862741</v>
      </c>
      <c r="O176" s="1" t="n">
        <v>415.94</v>
      </c>
    </row>
    <row r="177" customFormat="false" ht="11.25" hidden="false" customHeight="false" outlineLevel="0" collapsed="false">
      <c r="A177" s="1" t="s">
        <v>20</v>
      </c>
      <c r="B177" s="2" t="n">
        <v>2530</v>
      </c>
      <c r="C177" s="2" t="n">
        <v>6714</v>
      </c>
      <c r="D177" s="1" t="n">
        <f aca="false">C177/166.386</f>
        <v>40.3519526883271</v>
      </c>
      <c r="E177" s="2" t="n">
        <v>143759</v>
      </c>
      <c r="G177" s="2" t="n">
        <v>154</v>
      </c>
      <c r="H177" s="2" t="n">
        <v>64028</v>
      </c>
      <c r="I177" s="1" t="n">
        <f aca="false">H177/166.386</f>
        <v>384.816030194848</v>
      </c>
      <c r="J177" s="2" t="n">
        <v>1721676</v>
      </c>
      <c r="L177" s="2" t="n">
        <v>-57314</v>
      </c>
      <c r="M177" s="1" t="n">
        <f aca="false">L177/166.386</f>
        <v>-344.464077506521</v>
      </c>
      <c r="O177" s="1" t="n">
        <v>10.49</v>
      </c>
    </row>
    <row r="179" customFormat="false" ht="11.25" hidden="false" customHeight="false" outlineLevel="0" collapsed="false">
      <c r="A179" s="1" t="s">
        <v>21</v>
      </c>
      <c r="B179" s="2" t="n">
        <v>380</v>
      </c>
      <c r="C179" s="2" t="n">
        <v>10718</v>
      </c>
      <c r="D179" s="1" t="n">
        <f aca="false">C179/166.386</f>
        <v>64.4164773478538</v>
      </c>
      <c r="E179" s="2" t="n">
        <v>20305</v>
      </c>
      <c r="G179" s="2" t="n">
        <v>121</v>
      </c>
      <c r="H179" s="2" t="n">
        <v>53579</v>
      </c>
      <c r="I179" s="1" t="n">
        <f aca="false">H179/166.386</f>
        <v>322.016275407787</v>
      </c>
      <c r="J179" s="2" t="n">
        <v>1539699</v>
      </c>
      <c r="L179" s="2" t="n">
        <v>-42861</v>
      </c>
      <c r="M179" s="1" t="n">
        <f aca="false">L179/166.386</f>
        <v>-257.599798059933</v>
      </c>
      <c r="O179" s="1" t="n">
        <v>20</v>
      </c>
    </row>
    <row r="180" customFormat="false" ht="11.25" hidden="false" customHeight="false" outlineLevel="0" collapsed="false">
      <c r="A180" s="1" t="s">
        <v>22</v>
      </c>
      <c r="B180" s="2" t="n">
        <v>171</v>
      </c>
      <c r="C180" s="2" t="n">
        <v>9829</v>
      </c>
      <c r="D180" s="1" t="n">
        <f aca="false">C180/166.386</f>
        <v>59.073479739882</v>
      </c>
      <c r="E180" s="2" t="n">
        <v>12920</v>
      </c>
      <c r="G180" s="2" t="n">
        <v>55</v>
      </c>
      <c r="H180" s="2" t="n">
        <v>41146</v>
      </c>
      <c r="I180" s="1" t="n">
        <f aca="false">H180/166.386</f>
        <v>247.292440469751</v>
      </c>
      <c r="J180" s="2" t="n">
        <v>1011865</v>
      </c>
      <c r="L180" s="2" t="n">
        <v>-31317</v>
      </c>
      <c r="M180" s="1" t="n">
        <f aca="false">L180/166.386</f>
        <v>-188.218960729869</v>
      </c>
      <c r="O180" s="1" t="n">
        <v>23.89</v>
      </c>
    </row>
    <row r="181" customFormat="false" ht="11.25" hidden="false" customHeight="false" outlineLevel="0" collapsed="false">
      <c r="A181" s="1" t="s">
        <v>23</v>
      </c>
      <c r="B181" s="2" t="n">
        <v>209</v>
      </c>
      <c r="C181" s="2" t="n">
        <v>889</v>
      </c>
      <c r="D181" s="1" t="n">
        <f aca="false">C181/166.386</f>
        <v>5.34299760797182</v>
      </c>
      <c r="E181" s="2" t="n">
        <v>7384</v>
      </c>
      <c r="G181" s="2" t="n">
        <v>66</v>
      </c>
      <c r="H181" s="2" t="n">
        <v>12433</v>
      </c>
      <c r="I181" s="1" t="n">
        <f aca="false">H181/166.386</f>
        <v>74.7238349380357</v>
      </c>
      <c r="J181" s="2" t="n">
        <v>527833</v>
      </c>
      <c r="L181" s="2" t="n">
        <v>-11544</v>
      </c>
      <c r="M181" s="1" t="n">
        <f aca="false">L181/166.386</f>
        <v>-69.3808373300638</v>
      </c>
      <c r="O181" s="1" t="n">
        <v>7.15</v>
      </c>
    </row>
    <row r="183" customFormat="false" ht="11.25" hidden="false" customHeight="false" outlineLevel="0" collapsed="false">
      <c r="A183" s="1" t="s">
        <v>24</v>
      </c>
      <c r="B183" s="2" t="n">
        <v>245</v>
      </c>
      <c r="C183" s="2" t="n">
        <v>2542</v>
      </c>
      <c r="D183" s="1" t="n">
        <f aca="false">C183/166.386</f>
        <v>15.2777276934357</v>
      </c>
      <c r="E183" s="2" t="n">
        <v>79684</v>
      </c>
      <c r="G183" s="2" t="n">
        <v>144</v>
      </c>
      <c r="H183" s="2" t="n">
        <v>16769</v>
      </c>
      <c r="I183" s="1" t="n">
        <f aca="false">H183/166.386</f>
        <v>100.783719784116</v>
      </c>
      <c r="J183" s="2" t="n">
        <v>1035255</v>
      </c>
      <c r="L183" s="2" t="n">
        <v>-14227</v>
      </c>
      <c r="M183" s="1" t="n">
        <f aca="false">L183/166.386</f>
        <v>-85.5059920906807</v>
      </c>
      <c r="O183" s="1" t="n">
        <v>15.16</v>
      </c>
    </row>
    <row r="184" customFormat="false" ht="11.25" hidden="false" customHeight="false" outlineLevel="0" collapsed="false">
      <c r="A184" s="1" t="s">
        <v>25</v>
      </c>
      <c r="B184" s="2" t="n">
        <v>42</v>
      </c>
      <c r="C184" s="2" t="n">
        <v>1018</v>
      </c>
      <c r="D184" s="1" t="n">
        <f aca="false">C184/166.386</f>
        <v>6.1183032226269</v>
      </c>
      <c r="E184" s="2" t="n">
        <v>34582</v>
      </c>
      <c r="G184" s="2" t="n">
        <v>112</v>
      </c>
      <c r="H184" s="2" t="n">
        <v>2429</v>
      </c>
      <c r="I184" s="1" t="n">
        <f aca="false">H184/166.386</f>
        <v>14.5985840154821</v>
      </c>
      <c r="J184" s="2" t="n">
        <v>332922</v>
      </c>
      <c r="L184" s="2" t="n">
        <v>-1411</v>
      </c>
      <c r="M184" s="1" t="n">
        <f aca="false">L184/166.386</f>
        <v>-8.48028079285517</v>
      </c>
      <c r="O184" s="1" t="n">
        <v>41.91</v>
      </c>
    </row>
    <row r="185" customFormat="false" ht="11.25" hidden="false" customHeight="false" outlineLevel="0" collapsed="false">
      <c r="A185" s="1" t="s">
        <v>26</v>
      </c>
      <c r="B185" s="2" t="n">
        <v>41</v>
      </c>
      <c r="C185" s="2" t="n">
        <v>908</v>
      </c>
      <c r="D185" s="1" t="n">
        <f aca="false">C185/166.386</f>
        <v>5.45718990780474</v>
      </c>
      <c r="E185" s="2" t="n">
        <v>38860</v>
      </c>
      <c r="G185" s="2" t="n">
        <v>5</v>
      </c>
      <c r="H185" s="2" t="n">
        <v>3501</v>
      </c>
      <c r="I185" s="1" t="n">
        <f aca="false">H185/166.386</f>
        <v>21.0414337744762</v>
      </c>
      <c r="J185" s="2" t="n">
        <v>171026</v>
      </c>
      <c r="L185" s="2" t="n">
        <v>-2593</v>
      </c>
      <c r="M185" s="1" t="n">
        <f aca="false">L185/166.386</f>
        <v>-15.5842438666715</v>
      </c>
      <c r="O185" s="1" t="n">
        <v>25.94</v>
      </c>
    </row>
    <row r="186" customFormat="false" ht="11.25" hidden="false" customHeight="false" outlineLevel="0" collapsed="false">
      <c r="A186" s="1" t="s">
        <v>27</v>
      </c>
      <c r="B186" s="2" t="n">
        <v>162</v>
      </c>
      <c r="C186" s="2" t="n">
        <v>616</v>
      </c>
      <c r="D186" s="1" t="n">
        <f aca="false">C186/166.386</f>
        <v>3.7022345630041</v>
      </c>
      <c r="E186" s="2" t="n">
        <v>6242</v>
      </c>
      <c r="G186" s="2" t="n">
        <v>27</v>
      </c>
      <c r="H186" s="2" t="n">
        <v>10840</v>
      </c>
      <c r="I186" s="1" t="n">
        <f aca="false">H186/166.386</f>
        <v>65.149712115202</v>
      </c>
      <c r="J186" s="2" t="n">
        <v>531307</v>
      </c>
      <c r="L186" s="2" t="n">
        <v>-10224</v>
      </c>
      <c r="M186" s="1" t="n">
        <f aca="false">L186/166.386</f>
        <v>-61.4474775521979</v>
      </c>
      <c r="O186" s="1" t="n">
        <v>5.68</v>
      </c>
    </row>
    <row r="188" customFormat="false" ht="11.25" hidden="false" customHeight="false" outlineLevel="0" collapsed="false">
      <c r="A188" s="1" t="s">
        <v>28</v>
      </c>
      <c r="B188" s="2" t="n">
        <v>181</v>
      </c>
      <c r="C188" s="2" t="n">
        <v>987</v>
      </c>
      <c r="D188" s="1" t="n">
        <f aca="false">C188/166.386</f>
        <v>5.93198947026793</v>
      </c>
      <c r="E188" s="2" t="n">
        <v>12021</v>
      </c>
      <c r="G188" s="2" t="n">
        <v>27</v>
      </c>
      <c r="H188" s="2" t="n">
        <v>11604</v>
      </c>
      <c r="I188" s="1" t="n">
        <f aca="false">H188/166.386</f>
        <v>69.7414445926941</v>
      </c>
      <c r="J188" s="2" t="n">
        <v>334580</v>
      </c>
      <c r="L188" s="2" t="n">
        <v>-10617</v>
      </c>
      <c r="M188" s="1" t="n">
        <f aca="false">L188/166.386</f>
        <v>-63.8094551224262</v>
      </c>
      <c r="O188" s="1" t="n">
        <v>8.51</v>
      </c>
    </row>
    <row r="189" customFormat="false" ht="11.25" hidden="false" customHeight="false" outlineLevel="0" collapsed="false">
      <c r="A189" s="1" t="s">
        <v>29</v>
      </c>
      <c r="B189" s="2" t="n">
        <v>27</v>
      </c>
      <c r="C189" s="2" t="n">
        <v>79</v>
      </c>
      <c r="D189" s="1" t="n">
        <f aca="false">C189/166.386</f>
        <v>0.474799562463188</v>
      </c>
      <c r="E189" s="2" t="n">
        <v>554</v>
      </c>
      <c r="G189" s="2" t="n">
        <v>3</v>
      </c>
      <c r="H189" s="2" t="n">
        <v>105</v>
      </c>
      <c r="I189" s="1" t="n">
        <f aca="false">H189/166.386</f>
        <v>0.631062709602971</v>
      </c>
      <c r="J189" s="2" t="n">
        <v>2056</v>
      </c>
      <c r="L189" s="2" t="n">
        <v>-26</v>
      </c>
      <c r="M189" s="1" t="n">
        <f aca="false">L189/166.386</f>
        <v>-0.156263147139783</v>
      </c>
      <c r="O189" s="1" t="n">
        <v>75.24</v>
      </c>
    </row>
    <row r="190" customFormat="false" ht="11.25" hidden="false" customHeight="false" outlineLevel="0" collapsed="false">
      <c r="A190" s="1" t="s">
        <v>30</v>
      </c>
      <c r="B190" s="2" t="n">
        <v>48</v>
      </c>
      <c r="C190" s="2" t="n">
        <v>648</v>
      </c>
      <c r="D190" s="1" t="n">
        <f aca="false">C190/166.386</f>
        <v>3.89455843640691</v>
      </c>
      <c r="E190" s="2" t="n">
        <v>9486</v>
      </c>
      <c r="G190" s="2" t="n">
        <v>15</v>
      </c>
      <c r="H190" s="2" t="n">
        <v>10382</v>
      </c>
      <c r="I190" s="1" t="n">
        <f aca="false">H190/166.386</f>
        <v>62.3970766771243</v>
      </c>
      <c r="J190" s="2" t="n">
        <v>269583</v>
      </c>
      <c r="L190" s="2" t="n">
        <v>-9734</v>
      </c>
      <c r="M190" s="1" t="n">
        <f aca="false">L190/166.386</f>
        <v>-58.5025182407174</v>
      </c>
      <c r="O190" s="1" t="n">
        <v>6.24</v>
      </c>
    </row>
    <row r="191" customFormat="false" ht="11.25" hidden="false" customHeight="false" outlineLevel="0" collapsed="false">
      <c r="A191" s="1" t="s">
        <v>31</v>
      </c>
      <c r="B191" s="2" t="n">
        <v>106</v>
      </c>
      <c r="C191" s="2" t="n">
        <v>260</v>
      </c>
      <c r="D191" s="1" t="n">
        <f aca="false">C191/166.386</f>
        <v>1.56263147139783</v>
      </c>
      <c r="E191" s="2" t="n">
        <v>1981</v>
      </c>
      <c r="G191" s="2" t="n">
        <v>9</v>
      </c>
      <c r="H191" s="2" t="n">
        <v>1117</v>
      </c>
      <c r="I191" s="1" t="n">
        <f aca="false">H191/166.386</f>
        <v>6.71330520596685</v>
      </c>
      <c r="J191" s="2" t="n">
        <v>62942</v>
      </c>
      <c r="L191" s="2" t="n">
        <v>-857</v>
      </c>
      <c r="M191" s="1" t="n">
        <f aca="false">L191/166.386</f>
        <v>-5.15067373456902</v>
      </c>
      <c r="O191" s="1" t="n">
        <v>23.28</v>
      </c>
    </row>
    <row r="193" customFormat="false" ht="11.25" hidden="false" customHeight="false" outlineLevel="0" collapsed="false">
      <c r="A193" s="1" t="s">
        <v>32</v>
      </c>
      <c r="B193" s="2" t="n">
        <v>7</v>
      </c>
      <c r="C193" s="2" t="n">
        <v>44</v>
      </c>
      <c r="D193" s="1" t="n">
        <f aca="false">C193/166.386</f>
        <v>0.264445325928864</v>
      </c>
      <c r="E193" s="2" t="n">
        <v>170</v>
      </c>
      <c r="G193" s="2" t="n">
        <v>1</v>
      </c>
      <c r="H193" s="2" t="n">
        <v>879</v>
      </c>
      <c r="I193" s="1" t="n">
        <f aca="false">H193/166.386</f>
        <v>5.28289639753345</v>
      </c>
      <c r="J193" s="2" t="n">
        <v>162540</v>
      </c>
      <c r="L193" s="2" t="n">
        <v>-835</v>
      </c>
      <c r="M193" s="1" t="n">
        <f aca="false">L193/166.386</f>
        <v>-5.01845107160458</v>
      </c>
      <c r="O193" s="1" t="n">
        <v>5.01</v>
      </c>
    </row>
    <row r="194" customFormat="false" ht="11.25" hidden="false" customHeight="false" outlineLevel="0" collapsed="false">
      <c r="A194" s="1" t="s">
        <v>33</v>
      </c>
      <c r="B194" s="2" t="n">
        <v>7</v>
      </c>
      <c r="C194" s="2" t="n">
        <v>44</v>
      </c>
      <c r="D194" s="1" t="n">
        <f aca="false">C194/166.386</f>
        <v>0.264445325928864</v>
      </c>
      <c r="E194" s="2" t="n">
        <v>170</v>
      </c>
      <c r="G194" s="2" t="n">
        <v>1</v>
      </c>
      <c r="H194" s="2" t="n">
        <v>879</v>
      </c>
      <c r="I194" s="1" t="n">
        <f aca="false">H194/166.386</f>
        <v>5.28289639753345</v>
      </c>
      <c r="J194" s="2" t="n">
        <v>162540</v>
      </c>
      <c r="L194" s="2" t="n">
        <v>-835</v>
      </c>
      <c r="M194" s="1" t="n">
        <f aca="false">L194/166.386</f>
        <v>-5.01845107160458</v>
      </c>
      <c r="O194" s="1" t="n">
        <v>5.01</v>
      </c>
    </row>
    <row r="196" customFormat="false" ht="11.25" hidden="false" customHeight="false" outlineLevel="0" collapsed="false">
      <c r="A196" s="1" t="s">
        <v>34</v>
      </c>
      <c r="B196" s="2" t="n">
        <v>1764</v>
      </c>
      <c r="C196" s="2" t="n">
        <v>32770</v>
      </c>
      <c r="D196" s="1" t="n">
        <f aca="false">C196/166.386</f>
        <v>196.951666606565</v>
      </c>
      <c r="E196" s="2" t="n">
        <v>746456</v>
      </c>
      <c r="G196" s="2" t="n">
        <v>0</v>
      </c>
      <c r="H196" s="2" t="n">
        <v>0</v>
      </c>
      <c r="I196" s="1" t="n">
        <f aca="false">H196/166.386</f>
        <v>0</v>
      </c>
      <c r="J196" s="2" t="n">
        <v>0</v>
      </c>
      <c r="L196" s="2" t="n">
        <v>32770</v>
      </c>
      <c r="M196" s="1" t="n">
        <f aca="false">L196/166.386</f>
        <v>196.951666606565</v>
      </c>
      <c r="O196" s="1" t="n">
        <v>0</v>
      </c>
    </row>
    <row r="197" customFormat="false" ht="11.25" hidden="false" customHeight="false" outlineLevel="0" collapsed="false">
      <c r="A197" s="1" t="s">
        <v>35</v>
      </c>
      <c r="B197" s="2" t="n">
        <v>1764</v>
      </c>
      <c r="C197" s="2" t="n">
        <v>32770</v>
      </c>
      <c r="D197" s="1" t="n">
        <f aca="false">C197/166.386</f>
        <v>196.951666606565</v>
      </c>
      <c r="E197" s="2" t="n">
        <v>746456</v>
      </c>
      <c r="G197" s="2" t="n">
        <v>0</v>
      </c>
      <c r="H197" s="2" t="n">
        <v>0</v>
      </c>
      <c r="I197" s="1" t="n">
        <f aca="false">H197/166.386</f>
        <v>0</v>
      </c>
      <c r="J197" s="2" t="n">
        <v>0</v>
      </c>
      <c r="L197" s="2" t="n">
        <v>32770</v>
      </c>
      <c r="M197" s="1" t="n">
        <f aca="false">L197/166.386</f>
        <v>196.951666606565</v>
      </c>
      <c r="O197" s="1" t="n">
        <v>0</v>
      </c>
    </row>
    <row r="199" customFormat="false" ht="11.25" hidden="false" customHeight="false" outlineLevel="0" collapsed="false">
      <c r="A199" s="1" t="s">
        <v>44</v>
      </c>
      <c r="B199" s="2" t="n">
        <v>183952</v>
      </c>
      <c r="C199" s="2" t="n">
        <v>1000351</v>
      </c>
      <c r="D199" s="1" t="n">
        <f aca="false">C199/166.386</f>
        <v>6012.23059632421</v>
      </c>
      <c r="E199" s="2" t="n">
        <v>2608099</v>
      </c>
      <c r="G199" s="2" t="n">
        <v>504541</v>
      </c>
      <c r="H199" s="2" t="n">
        <v>2486590</v>
      </c>
      <c r="I199" s="1" t="n">
        <f aca="false">H199/166.386</f>
        <v>14944.7068863967</v>
      </c>
      <c r="J199" s="2" t="n">
        <v>5807877</v>
      </c>
      <c r="L199" s="2" t="n">
        <v>-1486239</v>
      </c>
      <c r="M199" s="1" t="n">
        <f aca="false">L199/166.386</f>
        <v>-8932.47629007248</v>
      </c>
      <c r="O199" s="1" t="n">
        <v>40.23</v>
      </c>
    </row>
    <row r="201" customFormat="false" ht="11.25" hidden="false" customHeight="false" outlineLevel="0" collapsed="false">
      <c r="A201" s="1" t="s">
        <v>18</v>
      </c>
      <c r="B201" s="2" t="n">
        <v>119785</v>
      </c>
      <c r="C201" s="2" t="n">
        <v>702557</v>
      </c>
      <c r="D201" s="1" t="n">
        <f aca="false">C201/166.386</f>
        <v>4222.45261019557</v>
      </c>
      <c r="E201" s="2" t="n">
        <v>1850893</v>
      </c>
      <c r="G201" s="2" t="n">
        <v>351989</v>
      </c>
      <c r="H201" s="2" t="n">
        <v>1974036</v>
      </c>
      <c r="I201" s="1" t="n">
        <f aca="false">H201/166.386</f>
        <v>11864.1953048934</v>
      </c>
      <c r="J201" s="2" t="n">
        <v>4227713</v>
      </c>
      <c r="L201" s="2" t="n">
        <v>-1271479</v>
      </c>
      <c r="M201" s="1" t="n">
        <f aca="false">L201/166.386</f>
        <v>-7641.74269469787</v>
      </c>
      <c r="O201" s="1" t="n">
        <v>35.59</v>
      </c>
    </row>
    <row r="202" customFormat="false" ht="11.25" hidden="false" customHeight="false" outlineLevel="0" collapsed="false">
      <c r="A202" s="1" t="s">
        <v>19</v>
      </c>
      <c r="B202" s="2" t="n">
        <v>97509</v>
      </c>
      <c r="C202" s="2" t="n">
        <v>639739</v>
      </c>
      <c r="D202" s="1" t="n">
        <f aca="false">C202/166.386</f>
        <v>3844.90882646377</v>
      </c>
      <c r="E202" s="2" t="n">
        <v>1603132</v>
      </c>
      <c r="G202" s="2" t="n">
        <v>322823</v>
      </c>
      <c r="H202" s="2" t="n">
        <v>1859295</v>
      </c>
      <c r="I202" s="1" t="n">
        <f aca="false">H202/166.386</f>
        <v>11174.5880062024</v>
      </c>
      <c r="J202" s="2" t="n">
        <v>3528831</v>
      </c>
      <c r="L202" s="2" t="n">
        <v>-1219556</v>
      </c>
      <c r="M202" s="1" t="n">
        <f aca="false">L202/166.386</f>
        <v>-7329.67917973868</v>
      </c>
      <c r="O202" s="1" t="n">
        <v>34.41</v>
      </c>
    </row>
    <row r="203" customFormat="false" ht="11.25" hidden="false" customHeight="false" outlineLevel="0" collapsed="false">
      <c r="A203" s="1" t="s">
        <v>20</v>
      </c>
      <c r="B203" s="2" t="n">
        <v>22276</v>
      </c>
      <c r="C203" s="2" t="n">
        <v>62818</v>
      </c>
      <c r="D203" s="1" t="n">
        <f aca="false">C203/166.386</f>
        <v>377.543783731804</v>
      </c>
      <c r="E203" s="2" t="n">
        <v>247760</v>
      </c>
      <c r="G203" s="2" t="n">
        <v>29166</v>
      </c>
      <c r="H203" s="2" t="n">
        <v>114742</v>
      </c>
      <c r="I203" s="1" t="n">
        <f aca="false">H203/166.386</f>
        <v>689.61330881204</v>
      </c>
      <c r="J203" s="2" t="n">
        <v>698882</v>
      </c>
      <c r="L203" s="2" t="n">
        <v>-51924</v>
      </c>
      <c r="M203" s="1" t="n">
        <f aca="false">L203/166.386</f>
        <v>-312.069525080235</v>
      </c>
      <c r="O203" s="1" t="n">
        <v>54.75</v>
      </c>
    </row>
    <row r="205" customFormat="false" ht="11.25" hidden="false" customHeight="false" outlineLevel="0" collapsed="false">
      <c r="A205" s="1" t="s">
        <v>21</v>
      </c>
      <c r="B205" s="2" t="n">
        <v>10369</v>
      </c>
      <c r="C205" s="2" t="n">
        <v>41451</v>
      </c>
      <c r="D205" s="1" t="n">
        <f aca="false">C205/166.386</f>
        <v>249.125527388122</v>
      </c>
      <c r="E205" s="2" t="n">
        <v>150380</v>
      </c>
      <c r="G205" s="2" t="n">
        <v>2481</v>
      </c>
      <c r="H205" s="2" t="n">
        <v>18799</v>
      </c>
      <c r="I205" s="1" t="n">
        <f aca="false">H205/166.386</f>
        <v>112.984265503107</v>
      </c>
      <c r="J205" s="2" t="n">
        <v>197668</v>
      </c>
      <c r="L205" s="2" t="n">
        <v>22652</v>
      </c>
      <c r="M205" s="1" t="n">
        <f aca="false">L205/166.386</f>
        <v>136.141261885014</v>
      </c>
      <c r="O205" s="1" t="n">
        <v>220.5</v>
      </c>
    </row>
    <row r="206" customFormat="false" ht="11.25" hidden="false" customHeight="false" outlineLevel="0" collapsed="false">
      <c r="A206" s="1" t="s">
        <v>22</v>
      </c>
      <c r="B206" s="2" t="n">
        <v>6176</v>
      </c>
      <c r="C206" s="2" t="n">
        <v>23426</v>
      </c>
      <c r="D206" s="1" t="n">
        <f aca="false">C206/166.386</f>
        <v>140.793095572945</v>
      </c>
      <c r="E206" s="2" t="n">
        <v>95423</v>
      </c>
      <c r="G206" s="2" t="n">
        <v>607</v>
      </c>
      <c r="H206" s="2" t="n">
        <v>5944</v>
      </c>
      <c r="I206" s="1" t="n">
        <f aca="false">H206/166.386</f>
        <v>35.724159484572</v>
      </c>
      <c r="J206" s="2" t="n">
        <v>74800</v>
      </c>
      <c r="L206" s="2" t="n">
        <v>17482</v>
      </c>
      <c r="M206" s="1" t="n">
        <f aca="false">L206/166.386</f>
        <v>105.068936088373</v>
      </c>
      <c r="O206" s="1" t="n">
        <v>394.11</v>
      </c>
    </row>
    <row r="207" customFormat="false" ht="11.25" hidden="false" customHeight="false" outlineLevel="0" collapsed="false">
      <c r="A207" s="1" t="s">
        <v>23</v>
      </c>
      <c r="B207" s="2" t="n">
        <v>4193</v>
      </c>
      <c r="C207" s="2" t="n">
        <v>18025</v>
      </c>
      <c r="D207" s="1" t="n">
        <f aca="false">C207/166.386</f>
        <v>108.332431815177</v>
      </c>
      <c r="E207" s="2" t="n">
        <v>54956</v>
      </c>
      <c r="G207" s="2" t="n">
        <v>1874</v>
      </c>
      <c r="H207" s="2" t="n">
        <v>12855</v>
      </c>
      <c r="I207" s="1" t="n">
        <f aca="false">H207/166.386</f>
        <v>77.2601060185352</v>
      </c>
      <c r="J207" s="2" t="n">
        <v>122868</v>
      </c>
      <c r="L207" s="2" t="n">
        <v>5170</v>
      </c>
      <c r="M207" s="1" t="n">
        <f aca="false">L207/166.386</f>
        <v>31.0723257966415</v>
      </c>
      <c r="O207" s="1" t="n">
        <v>140.22</v>
      </c>
    </row>
    <row r="209" customFormat="false" ht="11.25" hidden="false" customHeight="false" outlineLevel="0" collapsed="false">
      <c r="A209" s="1" t="s">
        <v>24</v>
      </c>
      <c r="B209" s="2" t="n">
        <v>37139</v>
      </c>
      <c r="C209" s="2" t="n">
        <v>158953</v>
      </c>
      <c r="D209" s="1" t="n">
        <f aca="false">C209/166.386</f>
        <v>955.326770281154</v>
      </c>
      <c r="E209" s="2" t="n">
        <v>373647</v>
      </c>
      <c r="G209" s="2" t="n">
        <v>92642</v>
      </c>
      <c r="H209" s="2" t="n">
        <v>303968</v>
      </c>
      <c r="I209" s="1" t="n">
        <f aca="false">H209/166.386</f>
        <v>1826.8844734533</v>
      </c>
      <c r="J209" s="2" t="n">
        <v>968444</v>
      </c>
      <c r="L209" s="2" t="n">
        <v>-145015</v>
      </c>
      <c r="M209" s="1" t="n">
        <f aca="false">L209/166.386</f>
        <v>-871.557703172142</v>
      </c>
      <c r="O209" s="1" t="n">
        <v>52.29</v>
      </c>
    </row>
    <row r="210" customFormat="false" ht="11.25" hidden="false" customHeight="false" outlineLevel="0" collapsed="false">
      <c r="A210" s="1" t="s">
        <v>25</v>
      </c>
      <c r="B210" s="2" t="n">
        <v>13425</v>
      </c>
      <c r="C210" s="2" t="n">
        <v>72532</v>
      </c>
      <c r="D210" s="1" t="n">
        <f aca="false">C210/166.386</f>
        <v>435.926099551645</v>
      </c>
      <c r="E210" s="2" t="n">
        <v>113699</v>
      </c>
      <c r="G210" s="2" t="n">
        <v>86648</v>
      </c>
      <c r="H210" s="2" t="n">
        <v>255596</v>
      </c>
      <c r="I210" s="1" t="n">
        <f aca="false">H210/166.386</f>
        <v>1536.16289832077</v>
      </c>
      <c r="J210" s="2" t="n">
        <v>339808</v>
      </c>
      <c r="L210" s="2" t="n">
        <v>-183064</v>
      </c>
      <c r="M210" s="1" t="n">
        <f aca="false">L210/166.386</f>
        <v>-1100.23679876913</v>
      </c>
      <c r="O210" s="1" t="n">
        <v>28.38</v>
      </c>
    </row>
    <row r="211" customFormat="false" ht="11.25" hidden="false" customHeight="false" outlineLevel="0" collapsed="false">
      <c r="A211" s="1" t="s">
        <v>26</v>
      </c>
      <c r="B211" s="2" t="n">
        <v>10983</v>
      </c>
      <c r="C211" s="2" t="n">
        <v>41976</v>
      </c>
      <c r="D211" s="1" t="n">
        <f aca="false">C211/166.386</f>
        <v>252.280840936136</v>
      </c>
      <c r="E211" s="2" t="n">
        <v>81395</v>
      </c>
      <c r="G211" s="2" t="n">
        <v>2035</v>
      </c>
      <c r="H211" s="2" t="n">
        <v>7604</v>
      </c>
      <c r="I211" s="1" t="n">
        <f aca="false">H211/166.386</f>
        <v>45.7009604173428</v>
      </c>
      <c r="J211" s="2" t="n">
        <v>23997</v>
      </c>
      <c r="L211" s="2" t="n">
        <v>34372</v>
      </c>
      <c r="M211" s="1" t="n">
        <f aca="false">L211/166.386</f>
        <v>206.579880518794</v>
      </c>
      <c r="O211" s="1" t="n">
        <v>552.03</v>
      </c>
    </row>
    <row r="212" customFormat="false" ht="11.25" hidden="false" customHeight="false" outlineLevel="0" collapsed="false">
      <c r="A212" s="1" t="s">
        <v>27</v>
      </c>
      <c r="B212" s="2" t="n">
        <v>12731</v>
      </c>
      <c r="C212" s="2" t="n">
        <v>44445</v>
      </c>
      <c r="D212" s="1" t="n">
        <f aca="false">C212/166.386</f>
        <v>267.119829793372</v>
      </c>
      <c r="E212" s="2" t="n">
        <v>178553</v>
      </c>
      <c r="G212" s="2" t="n">
        <v>3959</v>
      </c>
      <c r="H212" s="2" t="n">
        <v>40767</v>
      </c>
      <c r="I212" s="1" t="n">
        <f aca="false">H212/166.386</f>
        <v>245.014604594137</v>
      </c>
      <c r="J212" s="2" t="n">
        <v>604639</v>
      </c>
      <c r="L212" s="2" t="n">
        <v>3678</v>
      </c>
      <c r="M212" s="1" t="n">
        <f aca="false">L212/166.386</f>
        <v>22.1052251992355</v>
      </c>
      <c r="O212" s="1" t="n">
        <v>109.02</v>
      </c>
    </row>
    <row r="214" customFormat="false" ht="11.25" hidden="false" customHeight="false" outlineLevel="0" collapsed="false">
      <c r="A214" s="1" t="s">
        <v>28</v>
      </c>
      <c r="B214" s="2" t="n">
        <v>13346</v>
      </c>
      <c r="C214" s="2" t="n">
        <v>86842</v>
      </c>
      <c r="D214" s="1" t="n">
        <f aca="false">C214/166.386</f>
        <v>521.930931688964</v>
      </c>
      <c r="E214" s="2" t="n">
        <v>139391</v>
      </c>
      <c r="G214" s="2" t="n">
        <v>56778</v>
      </c>
      <c r="H214" s="2" t="n">
        <v>186985</v>
      </c>
      <c r="I214" s="1" t="n">
        <f aca="false">H214/166.386</f>
        <v>1123.80248338202</v>
      </c>
      <c r="J214" s="2" t="n">
        <v>409451</v>
      </c>
      <c r="L214" s="2" t="n">
        <v>-100143</v>
      </c>
      <c r="M214" s="1" t="n">
        <f aca="false">L214/166.386</f>
        <v>-601.871551693051</v>
      </c>
      <c r="O214" s="1" t="n">
        <v>46.44</v>
      </c>
    </row>
    <row r="215" customFormat="false" ht="11.25" hidden="false" customHeight="false" outlineLevel="0" collapsed="false">
      <c r="A215" s="1" t="s">
        <v>29</v>
      </c>
      <c r="B215" s="2" t="n">
        <v>6049</v>
      </c>
      <c r="C215" s="2" t="n">
        <v>48427</v>
      </c>
      <c r="D215" s="1" t="n">
        <f aca="false">C215/166.386</f>
        <v>291.052131789934</v>
      </c>
      <c r="E215" s="2" t="n">
        <v>48325</v>
      </c>
      <c r="G215" s="2" t="n">
        <v>37586</v>
      </c>
      <c r="H215" s="2" t="n">
        <v>120142</v>
      </c>
      <c r="I215" s="1" t="n">
        <f aca="false">H215/166.386</f>
        <v>722.067962448764</v>
      </c>
      <c r="J215" s="2" t="n">
        <v>128811</v>
      </c>
      <c r="L215" s="2" t="n">
        <v>-71715</v>
      </c>
      <c r="M215" s="1" t="n">
        <f aca="false">L215/166.386</f>
        <v>-431.01583065883</v>
      </c>
      <c r="O215" s="1" t="n">
        <v>40.31</v>
      </c>
    </row>
    <row r="216" customFormat="false" ht="11.25" hidden="false" customHeight="false" outlineLevel="0" collapsed="false">
      <c r="A216" s="1" t="s">
        <v>30</v>
      </c>
      <c r="B216" s="2" t="n">
        <v>4355</v>
      </c>
      <c r="C216" s="2" t="n">
        <v>21023</v>
      </c>
      <c r="D216" s="1" t="n">
        <f aca="false">C216/166.386</f>
        <v>126.350774704603</v>
      </c>
      <c r="E216" s="2" t="n">
        <v>68149</v>
      </c>
      <c r="G216" s="2" t="n">
        <v>2436</v>
      </c>
      <c r="H216" s="2" t="n">
        <v>18655</v>
      </c>
      <c r="I216" s="1" t="n">
        <f aca="false">H216/166.386</f>
        <v>112.118808072795</v>
      </c>
      <c r="J216" s="2" t="n">
        <v>110609</v>
      </c>
      <c r="L216" s="2" t="n">
        <v>2368</v>
      </c>
      <c r="M216" s="1" t="n">
        <f aca="false">L216/166.386</f>
        <v>14.231966631808</v>
      </c>
      <c r="O216" s="1" t="n">
        <v>112.69</v>
      </c>
    </row>
    <row r="217" customFormat="false" ht="11.25" hidden="false" customHeight="false" outlineLevel="0" collapsed="false">
      <c r="A217" s="1" t="s">
        <v>31</v>
      </c>
      <c r="B217" s="2" t="n">
        <v>2942</v>
      </c>
      <c r="C217" s="2" t="n">
        <v>17392</v>
      </c>
      <c r="D217" s="1" t="n">
        <f aca="false">C217/166.386</f>
        <v>104.528025194427</v>
      </c>
      <c r="E217" s="2" t="n">
        <v>22917</v>
      </c>
      <c r="G217" s="2" t="n">
        <v>16756</v>
      </c>
      <c r="H217" s="2" t="n">
        <v>48187</v>
      </c>
      <c r="I217" s="1" t="n">
        <f aca="false">H217/166.386</f>
        <v>289.609702739413</v>
      </c>
      <c r="J217" s="2" t="n">
        <v>170031</v>
      </c>
      <c r="L217" s="2" t="n">
        <v>-30795</v>
      </c>
      <c r="M217" s="1" t="n">
        <f aca="false">L217/166.386</f>
        <v>-185.081677544986</v>
      </c>
      <c r="O217" s="1" t="n">
        <v>36.09</v>
      </c>
    </row>
    <row r="219" customFormat="false" ht="11.25" hidden="false" customHeight="false" outlineLevel="0" collapsed="false">
      <c r="A219" s="1" t="s">
        <v>32</v>
      </c>
      <c r="B219" s="2" t="n">
        <v>1102</v>
      </c>
      <c r="C219" s="2" t="n">
        <v>4177</v>
      </c>
      <c r="D219" s="1" t="n">
        <f aca="false">C219/166.386</f>
        <v>25.1042756001106</v>
      </c>
      <c r="E219" s="2" t="n">
        <v>9263</v>
      </c>
      <c r="G219" s="2" t="n">
        <v>650</v>
      </c>
      <c r="H219" s="2" t="n">
        <v>2801</v>
      </c>
      <c r="I219" s="1" t="n">
        <f aca="false">H219/166.386</f>
        <v>16.8343490437897</v>
      </c>
      <c r="J219" s="2" t="n">
        <v>4472</v>
      </c>
      <c r="L219" s="2" t="n">
        <v>1376</v>
      </c>
      <c r="M219" s="1" t="n">
        <f aca="false">L219/166.386</f>
        <v>8.26992655632085</v>
      </c>
      <c r="O219" s="1" t="n">
        <v>149.13</v>
      </c>
    </row>
    <row r="220" customFormat="false" ht="11.25" hidden="false" customHeight="false" outlineLevel="0" collapsed="false">
      <c r="A220" s="1" t="s">
        <v>33</v>
      </c>
      <c r="B220" s="2" t="n">
        <v>1102</v>
      </c>
      <c r="C220" s="2" t="n">
        <v>4177</v>
      </c>
      <c r="D220" s="1" t="n">
        <f aca="false">C220/166.386</f>
        <v>25.1042756001106</v>
      </c>
      <c r="E220" s="2" t="n">
        <v>9263</v>
      </c>
      <c r="G220" s="2" t="n">
        <v>650</v>
      </c>
      <c r="H220" s="2" t="n">
        <v>2801</v>
      </c>
      <c r="I220" s="1" t="n">
        <f aca="false">H220/166.386</f>
        <v>16.8343490437897</v>
      </c>
      <c r="J220" s="2" t="n">
        <v>4472</v>
      </c>
      <c r="L220" s="2" t="n">
        <v>1376</v>
      </c>
      <c r="M220" s="1" t="n">
        <f aca="false">L220/166.386</f>
        <v>8.26992655632085</v>
      </c>
      <c r="O220" s="1" t="n">
        <v>149.13</v>
      </c>
    </row>
    <row r="222" customFormat="false" ht="11.25" hidden="false" customHeight="false" outlineLevel="0" collapsed="false">
      <c r="A222" s="1" t="s">
        <v>34</v>
      </c>
      <c r="B222" s="2" t="n">
        <v>2211</v>
      </c>
      <c r="C222" s="2" t="n">
        <v>6370</v>
      </c>
      <c r="D222" s="1" t="n">
        <f aca="false">C222/166.386</f>
        <v>38.2844710492469</v>
      </c>
      <c r="E222" s="2" t="n">
        <v>84526</v>
      </c>
      <c r="G222" s="2" t="n">
        <v>1</v>
      </c>
      <c r="H222" s="2" t="n">
        <v>1</v>
      </c>
      <c r="I222" s="1" t="n">
        <f aca="false">H222/166.386</f>
        <v>0.00601012104383782</v>
      </c>
      <c r="J222" s="2" t="n">
        <v>130</v>
      </c>
      <c r="L222" s="2" t="n">
        <v>6369</v>
      </c>
      <c r="M222" s="1" t="n">
        <f aca="false">L222/166.386</f>
        <v>38.2784609282031</v>
      </c>
      <c r="O222" s="1" t="n">
        <v>637000</v>
      </c>
    </row>
    <row r="223" customFormat="false" ht="11.25" hidden="false" customHeight="false" outlineLevel="0" collapsed="false">
      <c r="A223" s="1" t="s">
        <v>35</v>
      </c>
      <c r="B223" s="2" t="n">
        <v>2211</v>
      </c>
      <c r="C223" s="2" t="n">
        <v>6370</v>
      </c>
      <c r="D223" s="1" t="n">
        <f aca="false">C223/166.386</f>
        <v>38.2844710492469</v>
      </c>
      <c r="E223" s="2" t="n">
        <v>84526</v>
      </c>
      <c r="G223" s="2" t="n">
        <v>1</v>
      </c>
      <c r="H223" s="2" t="n">
        <v>1</v>
      </c>
      <c r="I223" s="1" t="n">
        <f aca="false">H223/166.386</f>
        <v>0.00601012104383782</v>
      </c>
      <c r="J223" s="2" t="n">
        <v>130</v>
      </c>
      <c r="L223" s="2" t="n">
        <v>6369</v>
      </c>
      <c r="M223" s="1" t="n">
        <f aca="false">L223/166.386</f>
        <v>38.2784609282031</v>
      </c>
      <c r="O223" s="1" t="n">
        <v>63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1:52:56Z</dcterms:created>
  <dc:creator/>
  <dc:description/>
  <dc:language>en-US</dc:language>
  <cp:lastModifiedBy>ICM</cp:lastModifiedBy>
  <dcterms:modified xsi:type="dcterms:W3CDTF">2002-03-07T12:03:24Z</dcterms:modified>
  <cp:revision>0</cp:revision>
  <dc:subject/>
  <dc:title/>
</cp:coreProperties>
</file>