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localSheetId="0" name="_xlnm.Print_Titles" vbProcedure="false">'Hoja 1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MERCIO EXTERIOR POR DESTINO ECONÓMICO DE LOS BIENES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BIENES DE CONSUMO</t>
  </si>
  <si>
    <t xml:space="preserve">11 Alimentos, Bebidas y tabaco</t>
  </si>
  <si>
    <t xml:space="preserve">12 Otros bienes de consumo</t>
  </si>
  <si>
    <t xml:space="preserve">BIENES DE CAPITAL</t>
  </si>
  <si>
    <t xml:space="preserve">21 Maquinaria y otros bienes de equipo</t>
  </si>
  <si>
    <t xml:space="preserve">22 Material de transporte</t>
  </si>
  <si>
    <t xml:space="preserve">23 Otros bienes de capital</t>
  </si>
  <si>
    <t xml:space="preserve">BIENES INTERMEDIOS</t>
  </si>
  <si>
    <t xml:space="preserve">31 Prod. intermedios agricultura, silvicultura, pesca</t>
  </si>
  <si>
    <t xml:space="preserve">32 Productos energéticos intermedios</t>
  </si>
  <si>
    <t xml:space="preserve">33 Productos industriales intermedi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\ ;&quot;($&quot;#,##0\)"/>
    <numFmt numFmtId="167" formatCode="#,##0"/>
    <numFmt numFmtId="168" formatCode="#,##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0" xfId="24"/>
    <cellStyle name="Punto0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9.7"/>
    <col collapsed="false" customWidth="true" hidden="false" outlineLevel="0" max="4" min="4" style="1" width="9.7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8" min="7" style="0" width="9.7"/>
    <col collapsed="false" customWidth="true" hidden="false" outlineLevel="0" max="9" min="9" style="1" width="9.7"/>
    <col collapsed="false" customWidth="true" hidden="false" outlineLevel="0" max="10" min="10" style="0" width="9.7"/>
    <col collapsed="false" customWidth="true" hidden="false" outlineLevel="0" max="11" min="11" style="0" width="0.85"/>
    <col collapsed="false" customWidth="true" hidden="false" outlineLevel="0" max="12" min="12" style="0" width="9.7"/>
    <col collapsed="false" customWidth="true" hidden="false" outlineLevel="0" max="13" min="13" style="1" width="9.7"/>
    <col collapsed="false" customWidth="true" hidden="false" outlineLevel="0" max="14" min="14" style="1" width="0.85"/>
    <col collapsed="false" customWidth="true" hidden="false" outlineLevel="0" max="15" min="15" style="1" width="9.7"/>
  </cols>
  <sheetData>
    <row r="2" customFormat="false" ht="12.75" hidden="false" customHeight="false" outlineLevel="0" collapsed="false">
      <c r="A2" s="2" t="s">
        <v>0</v>
      </c>
    </row>
    <row r="3" customFormat="false" ht="11.6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4"/>
      <c r="J3" s="3"/>
      <c r="K3" s="3"/>
      <c r="L3" s="3"/>
      <c r="M3" s="4"/>
      <c r="N3" s="4"/>
      <c r="O3" s="4"/>
    </row>
    <row r="4" customFormat="false" ht="11.65" hidden="false" customHeight="true" outlineLevel="0" collapsed="false">
      <c r="A4" s="5"/>
      <c r="B4" s="6"/>
      <c r="C4" s="6"/>
      <c r="D4" s="7"/>
      <c r="E4" s="6"/>
      <c r="F4" s="6"/>
      <c r="G4" s="6"/>
      <c r="H4" s="6"/>
      <c r="I4" s="7"/>
      <c r="J4" s="6"/>
      <c r="K4" s="6"/>
      <c r="L4" s="6"/>
      <c r="M4" s="7"/>
      <c r="N4" s="7"/>
      <c r="O4" s="7"/>
    </row>
    <row r="5" customFormat="false" ht="11.65" hidden="false" customHeight="true" outlineLevel="0" collapsed="false">
      <c r="A5" s="8"/>
      <c r="B5" s="9" t="s">
        <v>1</v>
      </c>
      <c r="C5" s="9"/>
      <c r="D5" s="10"/>
      <c r="E5" s="9"/>
      <c r="F5" s="9"/>
      <c r="G5" s="9" t="s">
        <v>2</v>
      </c>
      <c r="H5" s="9"/>
      <c r="I5" s="10"/>
      <c r="J5" s="9"/>
      <c r="K5" s="9"/>
      <c r="L5" s="6" t="s">
        <v>3</v>
      </c>
      <c r="M5" s="7"/>
      <c r="N5" s="7"/>
      <c r="O5" s="11" t="s">
        <v>4</v>
      </c>
    </row>
    <row r="6" customFormat="false" ht="11.65" hidden="false" customHeight="true" outlineLevel="0" collapsed="false">
      <c r="A6" s="8"/>
      <c r="B6" s="12"/>
      <c r="C6" s="12"/>
      <c r="D6" s="13"/>
      <c r="E6" s="12"/>
      <c r="F6" s="9"/>
      <c r="G6" s="12"/>
      <c r="H6" s="12"/>
      <c r="I6" s="13"/>
      <c r="J6" s="12"/>
      <c r="K6" s="9"/>
      <c r="L6" s="14" t="s">
        <v>5</v>
      </c>
      <c r="M6" s="15"/>
      <c r="N6" s="7"/>
      <c r="O6" s="16" t="s">
        <v>6</v>
      </c>
    </row>
    <row r="7" customFormat="false" ht="11.65" hidden="false" customHeight="true" outlineLevel="0" collapsed="false">
      <c r="A7" s="5"/>
      <c r="B7" s="17"/>
      <c r="C7" s="5"/>
      <c r="D7" s="18"/>
      <c r="E7" s="5"/>
      <c r="F7" s="5"/>
      <c r="G7" s="17"/>
      <c r="H7" s="5"/>
      <c r="I7" s="18"/>
      <c r="J7" s="17"/>
      <c r="K7" s="17"/>
      <c r="L7" s="5"/>
      <c r="M7" s="18"/>
      <c r="N7" s="18"/>
      <c r="O7" s="19"/>
    </row>
    <row r="8" customFormat="false" ht="11.65" hidden="false" customHeight="true" outlineLevel="0" collapsed="false">
      <c r="A8" s="5"/>
      <c r="B8" s="20" t="s">
        <v>7</v>
      </c>
      <c r="C8" s="21" t="s">
        <v>8</v>
      </c>
      <c r="D8" s="22"/>
      <c r="E8" s="23" t="s">
        <v>9</v>
      </c>
      <c r="F8" s="23"/>
      <c r="G8" s="20" t="s">
        <v>7</v>
      </c>
      <c r="H8" s="21" t="s">
        <v>8</v>
      </c>
      <c r="I8" s="22"/>
      <c r="J8" s="20" t="s">
        <v>9</v>
      </c>
      <c r="K8" s="20"/>
      <c r="L8" s="23" t="s">
        <v>10</v>
      </c>
      <c r="M8" s="24" t="s">
        <v>11</v>
      </c>
      <c r="N8" s="24"/>
      <c r="O8" s="24" t="s">
        <v>12</v>
      </c>
    </row>
    <row r="9" customFormat="false" ht="11.65" hidden="false" customHeight="true" outlineLevel="0" collapsed="false">
      <c r="A9" s="5"/>
      <c r="B9" s="20" t="s">
        <v>13</v>
      </c>
      <c r="C9" s="20" t="s">
        <v>14</v>
      </c>
      <c r="D9" s="24" t="s">
        <v>11</v>
      </c>
      <c r="E9" s="23" t="s">
        <v>15</v>
      </c>
      <c r="F9" s="23"/>
      <c r="G9" s="20" t="s">
        <v>13</v>
      </c>
      <c r="H9" s="20" t="s">
        <v>14</v>
      </c>
      <c r="I9" s="24" t="s">
        <v>11</v>
      </c>
      <c r="J9" s="20" t="s">
        <v>15</v>
      </c>
      <c r="K9" s="20"/>
      <c r="L9" s="23"/>
      <c r="M9" s="25"/>
      <c r="N9" s="25"/>
      <c r="O9" s="24"/>
    </row>
    <row r="10" customFormat="false" ht="11.65" hidden="false" customHeight="true" outlineLevel="0" collapsed="false">
      <c r="A10" s="26"/>
      <c r="B10" s="26"/>
      <c r="C10" s="26"/>
      <c r="D10" s="27"/>
      <c r="E10" s="26"/>
      <c r="F10" s="26"/>
      <c r="G10" s="26"/>
      <c r="H10" s="26"/>
      <c r="I10" s="27"/>
      <c r="J10" s="26"/>
      <c r="K10" s="26"/>
      <c r="L10" s="26"/>
      <c r="M10" s="27"/>
      <c r="N10" s="27"/>
      <c r="O10" s="27"/>
    </row>
    <row r="12" s="2" customFormat="true" ht="12.75" hidden="false" customHeight="false" outlineLevel="0" collapsed="false">
      <c r="A12" s="28" t="s">
        <v>16</v>
      </c>
      <c r="B12" s="29" t="n">
        <v>375966</v>
      </c>
      <c r="C12" s="29" t="n">
        <v>2390516</v>
      </c>
      <c r="D12" s="30" t="n">
        <f aca="false">C12/166.386</f>
        <v>14367.290517231</v>
      </c>
      <c r="E12" s="29" t="n">
        <v>7297016</v>
      </c>
      <c r="F12" s="29"/>
      <c r="G12" s="29" t="n">
        <v>956964</v>
      </c>
      <c r="H12" s="29" t="n">
        <v>6877104</v>
      </c>
      <c r="I12" s="30" t="n">
        <f aca="false">H12/166.386</f>
        <v>41332.2274710613</v>
      </c>
      <c r="J12" s="29" t="n">
        <v>14935614</v>
      </c>
      <c r="K12" s="29"/>
      <c r="L12" s="29" t="n">
        <v>-4486588</v>
      </c>
      <c r="M12" s="30" t="n">
        <f aca="false">L12/166.386</f>
        <v>-26964.9369538303</v>
      </c>
      <c r="N12" s="30"/>
      <c r="O12" s="30" t="n">
        <v>34.76</v>
      </c>
    </row>
    <row r="13" s="2" customFormat="true" ht="12.75" hidden="false" customHeight="false" outlineLevel="0" collapsed="false">
      <c r="A13" s="28"/>
      <c r="B13" s="29"/>
      <c r="C13" s="29"/>
      <c r="D13" s="30"/>
      <c r="E13" s="29"/>
      <c r="F13" s="29"/>
      <c r="G13" s="29"/>
      <c r="H13" s="29"/>
      <c r="I13" s="30"/>
      <c r="J13" s="29"/>
      <c r="K13" s="29"/>
      <c r="L13" s="29"/>
      <c r="M13" s="30"/>
      <c r="N13" s="30"/>
      <c r="O13" s="30"/>
    </row>
    <row r="14" customFormat="false" ht="12.75" hidden="false" customHeight="false" outlineLevel="0" collapsed="false">
      <c r="A14" s="31" t="s">
        <v>17</v>
      </c>
      <c r="B14" s="32" t="n">
        <v>134685</v>
      </c>
      <c r="C14" s="32" t="n">
        <v>691021</v>
      </c>
      <c r="D14" s="33" t="n">
        <f aca="false">C14/166.386</f>
        <v>4153.11985383386</v>
      </c>
      <c r="E14" s="32" t="n">
        <v>841521</v>
      </c>
      <c r="F14" s="32"/>
      <c r="G14" s="32" t="n">
        <v>302593</v>
      </c>
      <c r="H14" s="32" t="n">
        <v>1888728</v>
      </c>
      <c r="I14" s="33" t="n">
        <f aca="false">H14/166.386</f>
        <v>11351.4838988857</v>
      </c>
      <c r="J14" s="32" t="n">
        <v>2005413</v>
      </c>
      <c r="K14" s="32"/>
      <c r="L14" s="32" t="n">
        <v>-1197707</v>
      </c>
      <c r="M14" s="33" t="n">
        <f aca="false">L14/166.386</f>
        <v>-7198.36404505187</v>
      </c>
      <c r="N14" s="33"/>
      <c r="O14" s="33" t="n">
        <v>36.59</v>
      </c>
    </row>
    <row r="15" customFormat="false" ht="12.75" hidden="false" customHeight="false" outlineLevel="0" collapsed="false">
      <c r="A15" s="31"/>
      <c r="B15" s="32"/>
      <c r="C15" s="32"/>
      <c r="D15" s="33"/>
      <c r="E15" s="32"/>
      <c r="F15" s="32"/>
      <c r="G15" s="32"/>
      <c r="H15" s="32"/>
      <c r="I15" s="33"/>
      <c r="J15" s="32"/>
      <c r="K15" s="32"/>
      <c r="L15" s="32"/>
      <c r="M15" s="33"/>
      <c r="N15" s="33"/>
      <c r="O15" s="33"/>
    </row>
    <row r="16" customFormat="false" ht="12.75" hidden="false" customHeight="false" outlineLevel="0" collapsed="false">
      <c r="A16" s="31" t="s">
        <v>18</v>
      </c>
      <c r="B16" s="32" t="n">
        <v>22072</v>
      </c>
      <c r="C16" s="32" t="n">
        <v>70093</v>
      </c>
      <c r="D16" s="33" t="n">
        <f aca="false">C16/166.386</f>
        <v>421.267414325725</v>
      </c>
      <c r="E16" s="32" t="n">
        <v>299729</v>
      </c>
      <c r="F16" s="32"/>
      <c r="G16" s="32" t="n">
        <v>41307</v>
      </c>
      <c r="H16" s="32" t="n">
        <v>282576</v>
      </c>
      <c r="I16" s="33" t="n">
        <f aca="false">H16/166.386</f>
        <v>1698.31596408352</v>
      </c>
      <c r="J16" s="32" t="n">
        <v>980381</v>
      </c>
      <c r="K16" s="32"/>
      <c r="L16" s="32" t="n">
        <v>-212483</v>
      </c>
      <c r="M16" s="33" t="n">
        <f aca="false">L16/166.386</f>
        <v>-1277.04854975779</v>
      </c>
      <c r="N16" s="33"/>
      <c r="O16" s="33" t="n">
        <v>24.81</v>
      </c>
    </row>
    <row r="17" customFormat="false" ht="12.75" hidden="false" customHeight="false" outlineLevel="0" collapsed="false">
      <c r="A17" s="31" t="s">
        <v>19</v>
      </c>
      <c r="B17" s="32" t="n">
        <v>112613</v>
      </c>
      <c r="C17" s="32" t="n">
        <v>620928</v>
      </c>
      <c r="D17" s="33" t="n">
        <f aca="false">C17/166.386</f>
        <v>3731.85243950813</v>
      </c>
      <c r="E17" s="32" t="n">
        <v>541792</v>
      </c>
      <c r="F17" s="32"/>
      <c r="G17" s="32" t="n">
        <v>261286</v>
      </c>
      <c r="H17" s="32" t="n">
        <v>1606152</v>
      </c>
      <c r="I17" s="33" t="n">
        <f aca="false">H17/166.386</f>
        <v>9653.16793480221</v>
      </c>
      <c r="J17" s="32" t="n">
        <v>1025032</v>
      </c>
      <c r="K17" s="32"/>
      <c r="L17" s="32" t="n">
        <v>-985224</v>
      </c>
      <c r="M17" s="33" t="n">
        <f aca="false">L17/166.386</f>
        <v>-5921.31549529408</v>
      </c>
      <c r="N17" s="33"/>
      <c r="O17" s="33" t="n">
        <v>38.66</v>
      </c>
    </row>
    <row r="18" customFormat="false" ht="12.75" hidden="false" customHeight="false" outlineLevel="0" collapsed="false">
      <c r="A18" s="31"/>
      <c r="B18" s="32"/>
      <c r="C18" s="32"/>
      <c r="D18" s="33"/>
      <c r="E18" s="32"/>
      <c r="F18" s="32"/>
      <c r="G18" s="32"/>
      <c r="H18" s="32"/>
      <c r="I18" s="33"/>
      <c r="J18" s="32"/>
      <c r="K18" s="32"/>
      <c r="L18" s="32"/>
      <c r="M18" s="33"/>
      <c r="N18" s="33"/>
      <c r="O18" s="33"/>
    </row>
    <row r="19" customFormat="false" ht="12.75" hidden="false" customHeight="false" outlineLevel="0" collapsed="false">
      <c r="A19" s="31" t="s">
        <v>20</v>
      </c>
      <c r="B19" s="32" t="n">
        <v>45449</v>
      </c>
      <c r="C19" s="32" t="n">
        <v>525202</v>
      </c>
      <c r="D19" s="33" t="n">
        <f aca="false">C19/166.386</f>
        <v>3156.52759246571</v>
      </c>
      <c r="E19" s="32" t="n">
        <v>423169</v>
      </c>
      <c r="F19" s="32"/>
      <c r="G19" s="32" t="n">
        <v>141845</v>
      </c>
      <c r="H19" s="32" t="n">
        <v>2282192</v>
      </c>
      <c r="I19" s="33" t="n">
        <f aca="false">H19/166.386</f>
        <v>13716.2501652783</v>
      </c>
      <c r="J19" s="32" t="n">
        <v>730310</v>
      </c>
      <c r="K19" s="32"/>
      <c r="L19" s="32" t="n">
        <v>-1756990</v>
      </c>
      <c r="M19" s="33" t="n">
        <f aca="false">L19/166.386</f>
        <v>-10559.7225728126</v>
      </c>
      <c r="N19" s="33"/>
      <c r="O19" s="33" t="n">
        <v>23.01</v>
      </c>
    </row>
    <row r="20" customFormat="false" ht="12.75" hidden="false" customHeight="false" outlineLevel="0" collapsed="false">
      <c r="A20" s="31"/>
      <c r="B20" s="32"/>
      <c r="C20" s="32"/>
      <c r="D20" s="33"/>
      <c r="E20" s="32"/>
      <c r="F20" s="32"/>
      <c r="G20" s="32"/>
      <c r="H20" s="32"/>
      <c r="I20" s="33"/>
      <c r="J20" s="32"/>
      <c r="K20" s="32"/>
      <c r="L20" s="32"/>
      <c r="M20" s="33"/>
      <c r="N20" s="33"/>
      <c r="O20" s="33"/>
    </row>
    <row r="21" customFormat="false" ht="12.75" hidden="false" customHeight="false" outlineLevel="0" collapsed="false">
      <c r="A21" s="31" t="s">
        <v>21</v>
      </c>
      <c r="B21" s="32" t="n">
        <v>31102</v>
      </c>
      <c r="C21" s="32" t="n">
        <v>270596</v>
      </c>
      <c r="D21" s="33" t="n">
        <f aca="false">C21/166.386</f>
        <v>1626.31471397834</v>
      </c>
      <c r="E21" s="32" t="n">
        <v>149507</v>
      </c>
      <c r="F21" s="32"/>
      <c r="G21" s="32" t="n">
        <v>100847</v>
      </c>
      <c r="H21" s="32" t="n">
        <v>1535778</v>
      </c>
      <c r="I21" s="33" t="n">
        <f aca="false">H21/166.386</f>
        <v>9230.21167646317</v>
      </c>
      <c r="J21" s="32" t="n">
        <v>481178</v>
      </c>
      <c r="K21" s="32"/>
      <c r="L21" s="32" t="n">
        <v>-1265182</v>
      </c>
      <c r="M21" s="33" t="n">
        <f aca="false">L21/166.386</f>
        <v>-7603.89696248483</v>
      </c>
      <c r="N21" s="33"/>
      <c r="O21" s="33" t="n">
        <v>17.62</v>
      </c>
    </row>
    <row r="22" customFormat="false" ht="12.75" hidden="false" customHeight="false" outlineLevel="0" collapsed="false">
      <c r="A22" s="31" t="s">
        <v>22</v>
      </c>
      <c r="B22" s="32" t="n">
        <v>2080</v>
      </c>
      <c r="C22" s="32" t="n">
        <v>188788</v>
      </c>
      <c r="D22" s="33" t="n">
        <f aca="false">C22/166.386</f>
        <v>1134.63873162406</v>
      </c>
      <c r="E22" s="32" t="n">
        <v>253971</v>
      </c>
      <c r="F22" s="32"/>
      <c r="G22" s="32" t="n">
        <v>3185</v>
      </c>
      <c r="H22" s="32" t="n">
        <v>539330</v>
      </c>
      <c r="I22" s="33" t="n">
        <f aca="false">H22/166.386</f>
        <v>3241.43858257305</v>
      </c>
      <c r="J22" s="32" t="n">
        <v>203715</v>
      </c>
      <c r="K22" s="32"/>
      <c r="L22" s="32" t="n">
        <v>-350542</v>
      </c>
      <c r="M22" s="33" t="n">
        <f aca="false">L22/166.386</f>
        <v>-2106.799850949</v>
      </c>
      <c r="N22" s="33"/>
      <c r="O22" s="33" t="n">
        <v>35</v>
      </c>
    </row>
    <row r="23" customFormat="false" ht="12.75" hidden="false" customHeight="false" outlineLevel="0" collapsed="false">
      <c r="A23" s="31" t="s">
        <v>23</v>
      </c>
      <c r="B23" s="32" t="n">
        <v>12267</v>
      </c>
      <c r="C23" s="32" t="n">
        <v>65819</v>
      </c>
      <c r="D23" s="33" t="n">
        <f aca="false">C23/166.386</f>
        <v>395.580156984362</v>
      </c>
      <c r="E23" s="32" t="n">
        <v>19692</v>
      </c>
      <c r="F23" s="32"/>
      <c r="G23" s="32" t="n">
        <v>37813</v>
      </c>
      <c r="H23" s="32" t="n">
        <v>207084</v>
      </c>
      <c r="I23" s="33" t="n">
        <f aca="false">H23/166.386</f>
        <v>1244.59990624211</v>
      </c>
      <c r="J23" s="32" t="n">
        <v>45416</v>
      </c>
      <c r="K23" s="32"/>
      <c r="L23" s="32" t="n">
        <v>-141265</v>
      </c>
      <c r="M23" s="33" t="n">
        <f aca="false">L23/166.386</f>
        <v>-849.01974925775</v>
      </c>
      <c r="N23" s="33"/>
      <c r="O23" s="33" t="n">
        <v>31.78</v>
      </c>
    </row>
    <row r="24" customFormat="false" ht="12.75" hidden="false" customHeight="false" outlineLevel="0" collapsed="false">
      <c r="A24" s="31"/>
      <c r="B24" s="32"/>
      <c r="C24" s="32"/>
      <c r="D24" s="33"/>
      <c r="E24" s="32"/>
      <c r="F24" s="32"/>
      <c r="G24" s="32"/>
      <c r="H24" s="32"/>
      <c r="I24" s="33"/>
      <c r="J24" s="32"/>
      <c r="K24" s="32"/>
      <c r="L24" s="32"/>
      <c r="M24" s="33"/>
      <c r="N24" s="33"/>
      <c r="O24" s="33"/>
    </row>
    <row r="25" customFormat="false" ht="12.75" hidden="false" customHeight="false" outlineLevel="0" collapsed="false">
      <c r="A25" s="31" t="s">
        <v>24</v>
      </c>
      <c r="B25" s="32" t="n">
        <v>195832</v>
      </c>
      <c r="C25" s="32" t="n">
        <v>1174293</v>
      </c>
      <c r="D25" s="33" t="n">
        <f aca="false">C25/166.386</f>
        <v>7057.64307093145</v>
      </c>
      <c r="E25" s="32" t="n">
        <v>6032326</v>
      </c>
      <c r="F25" s="32"/>
      <c r="G25" s="32" t="n">
        <v>512526</v>
      </c>
      <c r="H25" s="32" t="n">
        <v>2717941</v>
      </c>
      <c r="I25" s="33" t="n">
        <f aca="false">H25/166.386</f>
        <v>16335.1544000096</v>
      </c>
      <c r="J25" s="32" t="n">
        <v>12526139</v>
      </c>
      <c r="K25" s="32"/>
      <c r="L25" s="32" t="n">
        <v>-1528215</v>
      </c>
      <c r="M25" s="33" t="n">
        <f aca="false">L25/166.386</f>
        <v>-9184.75713100862</v>
      </c>
      <c r="N25" s="33"/>
      <c r="O25" s="33" t="n">
        <v>43.77</v>
      </c>
    </row>
    <row r="26" customFormat="false" ht="12.75" hidden="false" customHeight="false" outlineLevel="0" collapsed="false">
      <c r="A26" s="31"/>
      <c r="B26" s="32"/>
      <c r="C26" s="32"/>
      <c r="D26" s="33"/>
      <c r="E26" s="32"/>
      <c r="F26" s="32"/>
      <c r="G26" s="32"/>
      <c r="H26" s="32"/>
      <c r="I26" s="33"/>
      <c r="J26" s="32"/>
      <c r="K26" s="32"/>
      <c r="L26" s="32"/>
      <c r="M26" s="33"/>
      <c r="N26" s="33"/>
      <c r="O26" s="33"/>
    </row>
    <row r="27" customFormat="false" ht="12.75" hidden="false" customHeight="false" outlineLevel="0" collapsed="false">
      <c r="A27" s="31" t="s">
        <v>25</v>
      </c>
      <c r="B27" s="32" t="n">
        <v>1617</v>
      </c>
      <c r="C27" s="32" t="n">
        <v>5065</v>
      </c>
      <c r="D27" s="33" t="n">
        <f aca="false">C27/166.386</f>
        <v>30.4412630870386</v>
      </c>
      <c r="E27" s="32" t="n">
        <v>46858</v>
      </c>
      <c r="F27" s="32"/>
      <c r="G27" s="32" t="n">
        <v>5664</v>
      </c>
      <c r="H27" s="32" t="n">
        <v>48561</v>
      </c>
      <c r="I27" s="33" t="n">
        <f aca="false">H27/166.386</f>
        <v>291.857488009809</v>
      </c>
      <c r="J27" s="32" t="n">
        <v>1478161</v>
      </c>
      <c r="K27" s="32"/>
      <c r="L27" s="32" t="n">
        <v>-43496</v>
      </c>
      <c r="M27" s="33" t="n">
        <f aca="false">L27/166.386</f>
        <v>-261.41622492277</v>
      </c>
      <c r="N27" s="33"/>
      <c r="O27" s="33" t="n">
        <v>10.43</v>
      </c>
    </row>
    <row r="28" customFormat="false" ht="12.75" hidden="false" customHeight="false" outlineLevel="0" collapsed="false">
      <c r="A28" s="31" t="s">
        <v>26</v>
      </c>
      <c r="B28" s="32" t="n">
        <v>10263</v>
      </c>
      <c r="C28" s="32" t="n">
        <v>168878</v>
      </c>
      <c r="D28" s="33" t="n">
        <f aca="false">C28/166.386</f>
        <v>1014.97722164124</v>
      </c>
      <c r="E28" s="32" t="n">
        <v>3377370</v>
      </c>
      <c r="F28" s="32"/>
      <c r="G28" s="32" t="n">
        <v>2321</v>
      </c>
      <c r="H28" s="32" t="n">
        <v>182757</v>
      </c>
      <c r="I28" s="33" t="n">
        <f aca="false">H28/166.386</f>
        <v>1098.39169160867</v>
      </c>
      <c r="J28" s="32" t="n">
        <v>5239812</v>
      </c>
      <c r="K28" s="32"/>
      <c r="L28" s="32" t="n">
        <v>-13343</v>
      </c>
      <c r="M28" s="33" t="n">
        <f aca="false">L28/166.386</f>
        <v>-80.1930450879281</v>
      </c>
      <c r="N28" s="33"/>
      <c r="O28" s="33" t="n">
        <v>92.7</v>
      </c>
    </row>
    <row r="29" customFormat="false" ht="12.75" hidden="false" customHeight="false" outlineLevel="0" collapsed="false">
      <c r="A29" s="31" t="s">
        <v>27</v>
      </c>
      <c r="B29" s="32" t="n">
        <v>183952</v>
      </c>
      <c r="C29" s="32" t="n">
        <v>1000351</v>
      </c>
      <c r="D29" s="33" t="n">
        <f aca="false">C29/166.386</f>
        <v>6012.23059632421</v>
      </c>
      <c r="E29" s="32" t="n">
        <v>2608099</v>
      </c>
      <c r="F29" s="32"/>
      <c r="G29" s="32" t="n">
        <v>504541</v>
      </c>
      <c r="H29" s="32" t="n">
        <v>2486623</v>
      </c>
      <c r="I29" s="33" t="n">
        <f aca="false">H29/166.386</f>
        <v>14944.9052203911</v>
      </c>
      <c r="J29" s="32" t="n">
        <v>5808166</v>
      </c>
      <c r="K29" s="32"/>
      <c r="L29" s="32" t="n">
        <v>-1471376</v>
      </c>
      <c r="M29" s="33" t="n">
        <f aca="false">L29/166.386</f>
        <v>-8843.14786099792</v>
      </c>
      <c r="N29" s="33"/>
      <c r="O29" s="33" t="n">
        <v>40.83</v>
      </c>
    </row>
    <row r="30" customFormat="false" ht="12.75" hidden="false" customHeight="false" outlineLevel="0" collapsed="false">
      <c r="A30" s="34"/>
      <c r="B30" s="34"/>
      <c r="C30" s="34"/>
      <c r="D30" s="33"/>
      <c r="E30" s="34"/>
      <c r="F30" s="34"/>
      <c r="G30" s="34"/>
      <c r="H30" s="34"/>
      <c r="I30" s="33"/>
      <c r="J30" s="34"/>
      <c r="K30" s="34"/>
      <c r="L30" s="34"/>
      <c r="M30" s="33"/>
      <c r="N30" s="33"/>
      <c r="O3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8:30:15Z</dcterms:created>
  <dc:creator>Instituto de Estadística</dc:creator>
  <dc:description/>
  <dc:language>en-US</dc:language>
  <cp:lastModifiedBy>ICM</cp:lastModifiedBy>
  <cp:lastPrinted>2002-02-25T13:27:43Z</cp:lastPrinted>
  <dcterms:modified xsi:type="dcterms:W3CDTF">2002-03-07T13:20:54Z</dcterms:modified>
  <cp:revision>0</cp:revision>
  <dc:subject/>
  <dc:title/>
</cp:coreProperties>
</file>