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localSheetId="0" name="_xlnm.Print_Titles" vbProcedure="false">'Hoja 1'!$2:$11</definedName>
    <definedName function="false" hidden="false" name="Excel_BuiltIn_Database" vbProcedure="false">'Hoja 1'!$A$14:$O$6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8" uniqueCount="333">
  <si>
    <t xml:space="preserve">COMERCIO EXTERIOR POR GRUPOS DE PRODUCTOS, CAPÍTULOS TARIC Y PAÍSE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1 PRODUCTOS AGROPECUARIOS</t>
  </si>
  <si>
    <t xml:space="preserve">01 Animales vivos</t>
  </si>
  <si>
    <t xml:space="preserve">Francia</t>
  </si>
  <si>
    <t xml:space="preserve">Países Bajos</t>
  </si>
  <si>
    <t xml:space="preserve">Alemania</t>
  </si>
  <si>
    <t xml:space="preserve">Italia</t>
  </si>
  <si>
    <t xml:space="preserve">Reino Unido</t>
  </si>
  <si>
    <t xml:space="preserve">Irlanda</t>
  </si>
  <si>
    <t xml:space="preserve">Dinamarca</t>
  </si>
  <si>
    <t xml:space="preserve">Grecia</t>
  </si>
  <si>
    <t xml:space="preserve">Portugal</t>
  </si>
  <si>
    <t xml:space="preserve">Bélgica</t>
  </si>
  <si>
    <t xml:space="preserve">Polonia</t>
  </si>
  <si>
    <t xml:space="preserve">República Checa</t>
  </si>
  <si>
    <t xml:space="preserve">Hungría</t>
  </si>
  <si>
    <t xml:space="preserve">Marruecos</t>
  </si>
  <si>
    <t xml:space="preserve">Argelia</t>
  </si>
  <si>
    <t xml:space="preserve">Sudán</t>
  </si>
  <si>
    <t xml:space="preserve">Malí</t>
  </si>
  <si>
    <t xml:space="preserve">Senegal</t>
  </si>
  <si>
    <t xml:space="preserve">Guinea</t>
  </si>
  <si>
    <t xml:space="preserve">Camerún</t>
  </si>
  <si>
    <t xml:space="preserve">Tanzania</t>
  </si>
  <si>
    <t xml:space="preserve">Madagascar</t>
  </si>
  <si>
    <t xml:space="preserve">Sudáfrica</t>
  </si>
  <si>
    <t xml:space="preserve">EE. UU. de América</t>
  </si>
  <si>
    <t xml:space="preserve">Canadá</t>
  </si>
  <si>
    <t xml:space="preserve">México</t>
  </si>
  <si>
    <t xml:space="preserve">Guatemala</t>
  </si>
  <si>
    <t xml:space="preserve">El Salvador</t>
  </si>
  <si>
    <t xml:space="preserve">Nicaragua</t>
  </si>
  <si>
    <t xml:space="preserve">Costa Rica</t>
  </si>
  <si>
    <t xml:space="preserve">Cuba</t>
  </si>
  <si>
    <t xml:space="preserve">Colombia</t>
  </si>
  <si>
    <t xml:space="preserve">Venezuela</t>
  </si>
  <si>
    <t xml:space="preserve">Guyana</t>
  </si>
  <si>
    <t xml:space="preserve">Suriman</t>
  </si>
  <si>
    <t xml:space="preserve">Ecuador</t>
  </si>
  <si>
    <t xml:space="preserve">Perú</t>
  </si>
  <si>
    <t xml:space="preserve">Brasil</t>
  </si>
  <si>
    <t xml:space="preserve">Paraguay</t>
  </si>
  <si>
    <t xml:space="preserve">Argentina</t>
  </si>
  <si>
    <t xml:space="preserve">Arabia Saudita</t>
  </si>
  <si>
    <t xml:space="preserve">Pakistán</t>
  </si>
  <si>
    <t xml:space="preserve">Indonesia</t>
  </si>
  <si>
    <t xml:space="preserve">Malasia</t>
  </si>
  <si>
    <t xml:space="preserve">Filipinas</t>
  </si>
  <si>
    <t xml:space="preserve">China</t>
  </si>
  <si>
    <t xml:space="preserve">Australia</t>
  </si>
  <si>
    <t xml:space="preserve">02 Carnes y despojos comestibles</t>
  </si>
  <si>
    <t xml:space="preserve">Noruega</t>
  </si>
  <si>
    <t xml:space="preserve">Suecia</t>
  </si>
  <si>
    <t xml:space="preserve">Finlandia</t>
  </si>
  <si>
    <t xml:space="preserve">Liechtenstein</t>
  </si>
  <si>
    <t xml:space="preserve">Austria</t>
  </si>
  <si>
    <t xml:space="preserve">Suiza</t>
  </si>
  <si>
    <t xml:space="preserve">Andorra</t>
  </si>
  <si>
    <t xml:space="preserve">Gibraltar</t>
  </si>
  <si>
    <t xml:space="preserve">Malta</t>
  </si>
  <si>
    <t xml:space="preserve">Estonia</t>
  </si>
  <si>
    <t xml:space="preserve">Eslovaquia</t>
  </si>
  <si>
    <t xml:space="preserve">Rumania</t>
  </si>
  <si>
    <t xml:space="preserve">Bulgaria</t>
  </si>
  <si>
    <t xml:space="preserve">Albania</t>
  </si>
  <si>
    <t xml:space="preserve">Ucrania</t>
  </si>
  <si>
    <t xml:space="preserve">Moldavia</t>
  </si>
  <si>
    <t xml:space="preserve">Rusia</t>
  </si>
  <si>
    <t xml:space="preserve">Georgia</t>
  </si>
  <si>
    <t xml:space="preserve">Tajikistán</t>
  </si>
  <si>
    <t xml:space="preserve">Croacia</t>
  </si>
  <si>
    <t xml:space="preserve">Serbia y Montenegro</t>
  </si>
  <si>
    <t xml:space="preserve">Antigua República Yugoslava de Macedonia</t>
  </si>
  <si>
    <t xml:space="preserve">Mauritania</t>
  </si>
  <si>
    <t xml:space="preserve">Gambia</t>
  </si>
  <si>
    <t xml:space="preserve">Ghana</t>
  </si>
  <si>
    <t xml:space="preserve">Benin</t>
  </si>
  <si>
    <t xml:space="preserve">Guinea Ecuatorial</t>
  </si>
  <si>
    <t xml:space="preserve">Gabón</t>
  </si>
  <si>
    <t xml:space="preserve">Angola</t>
  </si>
  <si>
    <t xml:space="preserve">Mayotte</t>
  </si>
  <si>
    <t xml:space="preserve">Belice</t>
  </si>
  <si>
    <t xml:space="preserve">Dominica</t>
  </si>
  <si>
    <t xml:space="preserve">Chile</t>
  </si>
  <si>
    <t xml:space="preserve">Uruguay</t>
  </si>
  <si>
    <t xml:space="preserve">Jordania</t>
  </si>
  <si>
    <t xml:space="preserve">Qatar</t>
  </si>
  <si>
    <t xml:space="preserve">Emiratos Árabes Unidos</t>
  </si>
  <si>
    <t xml:space="preserve">Thailandia</t>
  </si>
  <si>
    <t xml:space="preserve">Japón</t>
  </si>
  <si>
    <t xml:space="preserve">Hong-Kong</t>
  </si>
  <si>
    <t xml:space="preserve">Nueva Zelanda</t>
  </si>
  <si>
    <t xml:space="preserve">03 Pescados, crustáceos y moluscos</t>
  </si>
  <si>
    <t xml:space="preserve">Luxemburgo</t>
  </si>
  <si>
    <t xml:space="preserve">Islandia</t>
  </si>
  <si>
    <t xml:space="preserve">Islas Feroe</t>
  </si>
  <si>
    <t xml:space="preserve">Turquía</t>
  </si>
  <si>
    <t xml:space="preserve">Uzbekistán</t>
  </si>
  <si>
    <t xml:space="preserve">Túnez</t>
  </si>
  <si>
    <t xml:space="preserve">Egipto</t>
  </si>
  <si>
    <t xml:space="preserve">Costa de Marfil</t>
  </si>
  <si>
    <t xml:space="preserve">Togo</t>
  </si>
  <si>
    <t xml:space="preserve">Nigeria</t>
  </si>
  <si>
    <t xml:space="preserve">Namibia</t>
  </si>
  <si>
    <t xml:space="preserve">Groelandia</t>
  </si>
  <si>
    <t xml:space="preserve">Honduras</t>
  </si>
  <si>
    <t xml:space="preserve">Panamá</t>
  </si>
  <si>
    <t xml:space="preserve">República Dominicana</t>
  </si>
  <si>
    <t xml:space="preserve">Antigua y Barbuda</t>
  </si>
  <si>
    <t xml:space="preserve">Irán</t>
  </si>
  <si>
    <t xml:space="preserve">Israel</t>
  </si>
  <si>
    <t xml:space="preserve">Yemen</t>
  </si>
  <si>
    <t xml:space="preserve">India</t>
  </si>
  <si>
    <t xml:space="preserve">Sri Lanka</t>
  </si>
  <si>
    <t xml:space="preserve">Vietnam</t>
  </si>
  <si>
    <t xml:space="preserve">Singapur</t>
  </si>
  <si>
    <t xml:space="preserve">Taiwán</t>
  </si>
  <si>
    <t xml:space="preserve">04 Leche y prod. lácteos; huevos de ave; miel</t>
  </si>
  <si>
    <t xml:space="preserve">Libia</t>
  </si>
  <si>
    <t xml:space="preserve">Cabo Verde</t>
  </si>
  <si>
    <t xml:space="preserve">Mauricio</t>
  </si>
  <si>
    <t xml:space="preserve">Líbano</t>
  </si>
  <si>
    <t xml:space="preserve">05 Los demás productos de origen animal</t>
  </si>
  <si>
    <t xml:space="preserve">Djibuoti</t>
  </si>
  <si>
    <t xml:space="preserve">Mozambique</t>
  </si>
  <si>
    <t xml:space="preserve">Zambia</t>
  </si>
  <si>
    <t xml:space="preserve">Zimbabwe</t>
  </si>
  <si>
    <t xml:space="preserve">Botswana</t>
  </si>
  <si>
    <t xml:space="preserve">Siria</t>
  </si>
  <si>
    <t xml:space="preserve">Omán</t>
  </si>
  <si>
    <t xml:space="preserve">06 Plantas vivas, productos de floricultura</t>
  </si>
  <si>
    <t xml:space="preserve">Kenia</t>
  </si>
  <si>
    <t xml:space="preserve">07 Legumbres y hortalizas, plantas, raíces y tubérculos</t>
  </si>
  <si>
    <t xml:space="preserve">Burkina Faso</t>
  </si>
  <si>
    <t xml:space="preserve">Haití</t>
  </si>
  <si>
    <t xml:space="preserve">08 Frutos comestibles: cortezas de agrios y melones</t>
  </si>
  <si>
    <t xml:space="preserve">Swazilandia</t>
  </si>
  <si>
    <t xml:space="preserve">Polinesia Francesa</t>
  </si>
  <si>
    <t xml:space="preserve">09 Café, té, yerba mate y especias</t>
  </si>
  <si>
    <t xml:space="preserve">Congo</t>
  </si>
  <si>
    <t xml:space="preserve">Zaire</t>
  </si>
  <si>
    <t xml:space="preserve">Rwanda</t>
  </si>
  <si>
    <t xml:space="preserve">Burundi</t>
  </si>
  <si>
    <t xml:space="preserve">Uganda</t>
  </si>
  <si>
    <t xml:space="preserve">Jamaica</t>
  </si>
  <si>
    <t xml:space="preserve">Laos</t>
  </si>
  <si>
    <t xml:space="preserve">Papua Nueva Guinea</t>
  </si>
  <si>
    <t xml:space="preserve">10 Cereales</t>
  </si>
  <si>
    <t xml:space="preserve">Antillas Neerlandesas</t>
  </si>
  <si>
    <t xml:space="preserve">Países y territorios no determinados intercambio intracomunitario</t>
  </si>
  <si>
    <t xml:space="preserve">11 Productos molinería, malta, almidón y fécula</t>
  </si>
  <si>
    <t xml:space="preserve">12 Semillas, frutos oleaginosos, paja y forraje</t>
  </si>
  <si>
    <t xml:space="preserve">Islas Vírgenes EE. UU.</t>
  </si>
  <si>
    <t xml:space="preserve">Bolivia</t>
  </si>
  <si>
    <t xml:space="preserve">Corea del Sur</t>
  </si>
  <si>
    <t xml:space="preserve">13 Gomas, resinas y demás jugos vegetales</t>
  </si>
  <si>
    <t xml:space="preserve">14 Materias para trenzar y otros prod. vegetales ncop</t>
  </si>
  <si>
    <t xml:space="preserve">15 Grasas y aceites</t>
  </si>
  <si>
    <t xml:space="preserve">Azerbaiján</t>
  </si>
  <si>
    <t xml:space="preserve">Kazajstán</t>
  </si>
  <si>
    <t xml:space="preserve">Sierra Leona</t>
  </si>
  <si>
    <t xml:space="preserve">Irak</t>
  </si>
  <si>
    <t xml:space="preserve">Gaza y Jericó</t>
  </si>
  <si>
    <t xml:space="preserve">Kuwait</t>
  </si>
  <si>
    <t xml:space="preserve">Bahrein</t>
  </si>
  <si>
    <t xml:space="preserve">Bangladesh</t>
  </si>
  <si>
    <t xml:space="preserve">Corea del Norte</t>
  </si>
  <si>
    <t xml:space="preserve">16 Preparados de carnes, pescados, crustáceos y moluscos</t>
  </si>
  <si>
    <t xml:space="preserve">Letonia</t>
  </si>
  <si>
    <t xml:space="preserve">Rumanía</t>
  </si>
  <si>
    <t xml:space="preserve">17 Azúcares y artículos de confitería</t>
  </si>
  <si>
    <t xml:space="preserve">Malawi</t>
  </si>
  <si>
    <t xml:space="preserve">Chipre</t>
  </si>
  <si>
    <t xml:space="preserve">Nueva Caledonia y dependencias</t>
  </si>
  <si>
    <t xml:space="preserve">18 Cacao y sus preparados</t>
  </si>
  <si>
    <t xml:space="preserve">Aruba</t>
  </si>
  <si>
    <t xml:space="preserve">19 Preparados a base de cereales, harina, almidón y fécula</t>
  </si>
  <si>
    <t xml:space="preserve">Lituania</t>
  </si>
  <si>
    <t xml:space="preserve">Eslovenia</t>
  </si>
  <si>
    <t xml:space="preserve">Bosnia-Herzegovina</t>
  </si>
  <si>
    <t xml:space="preserve">Etiopia</t>
  </si>
  <si>
    <t xml:space="preserve">20 Preparados de legumbres, hortalizas y frutos</t>
  </si>
  <si>
    <t xml:space="preserve">Bielorrusia</t>
  </si>
  <si>
    <t xml:space="preserve">Armenia</t>
  </si>
  <si>
    <t xml:space="preserve">21 Preparados alimenticios diversos</t>
  </si>
  <si>
    <t xml:space="preserve">Trinidad y Tobago</t>
  </si>
  <si>
    <t xml:space="preserve">22 Bebidas, líquidos alcohólicos y vinagre</t>
  </si>
  <si>
    <t xml:space="preserve">Níger</t>
  </si>
  <si>
    <t xml:space="preserve">República Centroafricana</t>
  </si>
  <si>
    <t xml:space="preserve">Países y territorios no determinados intercambio terceros países</t>
  </si>
  <si>
    <t xml:space="preserve">23 Residuos de industrias alimenticias</t>
  </si>
  <si>
    <t xml:space="preserve">Myanmar</t>
  </si>
  <si>
    <t xml:space="preserve">24 Tabaco y sucedáneos de tabaco elaborados</t>
  </si>
  <si>
    <t xml:space="preserve">Bermudas</t>
  </si>
  <si>
    <t xml:space="preserve">2 PRODUCTOS QUÍMICOS</t>
  </si>
  <si>
    <t xml:space="preserve">28 Productos químicos inorgánicos</t>
  </si>
  <si>
    <t xml:space="preserve">Liberia</t>
  </si>
  <si>
    <t xml:space="preserve">Seychelles y dependencias</t>
  </si>
  <si>
    <t xml:space="preserve">29 Productos químicos orgánicos</t>
  </si>
  <si>
    <t xml:space="preserve">Somalia</t>
  </si>
  <si>
    <t xml:space="preserve">Bahamas</t>
  </si>
  <si>
    <t xml:space="preserve">30 Productos farmacéuticos</t>
  </si>
  <si>
    <t xml:space="preserve">San Marino</t>
  </si>
  <si>
    <t xml:space="preserve">Kirguizistán</t>
  </si>
  <si>
    <t xml:space="preserve">Barbados</t>
  </si>
  <si>
    <t xml:space="preserve">Mongolia</t>
  </si>
  <si>
    <t xml:space="preserve">31 Abonos</t>
  </si>
  <si>
    <t xml:space="preserve">32 Extractos curtientes y tintorería, pinturas</t>
  </si>
  <si>
    <t xml:space="preserve">Turkmenistán</t>
  </si>
  <si>
    <t xml:space="preserve">Santo Tomé y Príncipe</t>
  </si>
  <si>
    <t xml:space="preserve">San Vicente</t>
  </si>
  <si>
    <t xml:space="preserve">33 Aceites esenciales, resinoides; perfumería y cosmética</t>
  </si>
  <si>
    <t xml:space="preserve">Nepal</t>
  </si>
  <si>
    <t xml:space="preserve">Macao</t>
  </si>
  <si>
    <t xml:space="preserve">Oceanía Americana</t>
  </si>
  <si>
    <t xml:space="preserve">34 Jabones, productos orgánicos, ceras, detergentes</t>
  </si>
  <si>
    <t xml:space="preserve">35 Materias albuminoideas</t>
  </si>
  <si>
    <t xml:space="preserve">36 Pólvoras y explosivos; materias inflamables</t>
  </si>
  <si>
    <t xml:space="preserve">37 Productos fotográficos y cinematográficos</t>
  </si>
  <si>
    <t xml:space="preserve">Afganistán</t>
  </si>
  <si>
    <t xml:space="preserve">38 Productos diversos industrias químicas</t>
  </si>
  <si>
    <t xml:space="preserve">Granada</t>
  </si>
  <si>
    <t xml:space="preserve">39 Materias plásticas y sus manufacturas</t>
  </si>
  <si>
    <t xml:space="preserve">Santa Elena y Dependencias</t>
  </si>
  <si>
    <t xml:space="preserve">Islas Caimán</t>
  </si>
  <si>
    <t xml:space="preserve">40 Caucho y manufacturas de caucho</t>
  </si>
  <si>
    <t xml:space="preserve">Lesotho</t>
  </si>
  <si>
    <t xml:space="preserve">Brunei</t>
  </si>
  <si>
    <t xml:space="preserve">3 PAPEL Y SUS MANUFACTURAS</t>
  </si>
  <si>
    <t xml:space="preserve">47 Pastas de madera o de otras mat. fibrosas, celulosa</t>
  </si>
  <si>
    <t xml:space="preserve">48 Papel y cartón, manufacturas de pasta de celulosa</t>
  </si>
  <si>
    <t xml:space="preserve">49 Prod. editoriales de prensa u otras industrias gráficas</t>
  </si>
  <si>
    <t xml:space="preserve">4 METALES COMUNES Y SUS MANUFACTURAS</t>
  </si>
  <si>
    <t xml:space="preserve">72 Fundición, hierro y acero</t>
  </si>
  <si>
    <t xml:space="preserve">Islas Vírgenes Británicas</t>
  </si>
  <si>
    <t xml:space="preserve">73 Manufacturas de fundición, hierro y acero</t>
  </si>
  <si>
    <t xml:space="preserve">74 Cobre y manufacturas de cobre</t>
  </si>
  <si>
    <t xml:space="preserve">75 Níquel y manufacturas de níquel</t>
  </si>
  <si>
    <t xml:space="preserve">76 Aluminio y manufacturas de aluminio</t>
  </si>
  <si>
    <t xml:space="preserve">Maldivas</t>
  </si>
  <si>
    <t xml:space="preserve">78 Plomo y manufacturas de plomo</t>
  </si>
  <si>
    <t xml:space="preserve">Palau</t>
  </si>
  <si>
    <t xml:space="preserve">79 Cinc y manufacturas de cinc</t>
  </si>
  <si>
    <t xml:space="preserve">80 Estaño y manufacturas de estaño</t>
  </si>
  <si>
    <t xml:space="preserve">81 Los demás metales comunes; cermets</t>
  </si>
  <si>
    <t xml:space="preserve">82 Herramientas, artículos de cuchillería y cubiertos</t>
  </si>
  <si>
    <t xml:space="preserve">Eritrea</t>
  </si>
  <si>
    <t xml:space="preserve">83 Manufacturas diversas de metales comunes</t>
  </si>
  <si>
    <t xml:space="preserve">Camboya (Kampuchea)</t>
  </si>
  <si>
    <t xml:space="preserve">5 MAQUINARIA NO ELÉCTRICA</t>
  </si>
  <si>
    <t xml:space="preserve">84 Reactores nucleares, calderas y artefactos mecánicos</t>
  </si>
  <si>
    <t xml:space="preserve">Guinea-Bissau</t>
  </si>
  <si>
    <t xml:space="preserve">Anguilla</t>
  </si>
  <si>
    <t xml:space="preserve">Tailandia</t>
  </si>
  <si>
    <t xml:space="preserve">Kiribati</t>
  </si>
  <si>
    <t xml:space="preserve">Pitcairn</t>
  </si>
  <si>
    <t xml:space="preserve">6 MAQUINARIA ELÉCTRICA</t>
  </si>
  <si>
    <t xml:space="preserve">85 Máquinas y aparatos eléctricos</t>
  </si>
  <si>
    <t xml:space="preserve">Samoa Occidental</t>
  </si>
  <si>
    <t xml:space="preserve">7 MATERIAL DE TRANSPORTE</t>
  </si>
  <si>
    <t xml:space="preserve">86 Vehículos y material de vías férreas</t>
  </si>
  <si>
    <t xml:space="preserve">87 Vehículos automóviles, tractores, ciclomotores y otros</t>
  </si>
  <si>
    <t xml:space="preserve">88 Navegación aérea o espacial</t>
  </si>
  <si>
    <t xml:space="preserve">89 Navegación marítima o fluvial</t>
  </si>
  <si>
    <t xml:space="preserve">8 INSTRUMENTOS DE ÓPTICA, FOTOGRAFÍA</t>
  </si>
  <si>
    <t xml:space="preserve">90 Instrumentos y aparatos de óptica, fotografía, medida</t>
  </si>
  <si>
    <t xml:space="preserve">91 Relojería</t>
  </si>
  <si>
    <t xml:space="preserve">Oceanía Australiana</t>
  </si>
  <si>
    <t xml:space="preserve">92 Instrumentos de música</t>
  </si>
  <si>
    <t xml:space="preserve">9 OTROS</t>
  </si>
  <si>
    <t xml:space="preserve">25 Sal; azufre; tierras y piedras; yesos, cal y cemento</t>
  </si>
  <si>
    <t xml:space="preserve">26 Minerales, escorias y cenizas</t>
  </si>
  <si>
    <t xml:space="preserve">27 Combustibles, aceites y ceras minerales</t>
  </si>
  <si>
    <t xml:space="preserve">Bhoutan</t>
  </si>
  <si>
    <t xml:space="preserve">Avituallamiento y combustible intercambios terceros países</t>
  </si>
  <si>
    <t xml:space="preserve">41 Pieles (excepto la peletería) y cueros</t>
  </si>
  <si>
    <t xml:space="preserve">42 Manufacturas de cuero, guarnicionaría y talabardería</t>
  </si>
  <si>
    <t xml:space="preserve">Tchad</t>
  </si>
  <si>
    <t xml:space="preserve">Islas Turquesas y Caicos</t>
  </si>
  <si>
    <t xml:space="preserve">Islas Marianas del Norte</t>
  </si>
  <si>
    <t xml:space="preserve">Países no precisados razones comerciales o militares interc. intracomun</t>
  </si>
  <si>
    <t xml:space="preserve">43 Peletería y confección de peletería</t>
  </si>
  <si>
    <t xml:space="preserve">44 Madera, carbón vegetal y manufacturas de madera</t>
  </si>
  <si>
    <t xml:space="preserve">45 Corcho y sus manufacturas</t>
  </si>
  <si>
    <t xml:space="preserve">46 Manufacturas de espartería o cestería</t>
  </si>
  <si>
    <t xml:space="preserve">50 Seda</t>
  </si>
  <si>
    <t xml:space="preserve">51 Lana y pelo, hilados y tejidos de crin</t>
  </si>
  <si>
    <t xml:space="preserve">52 Algodón</t>
  </si>
  <si>
    <t xml:space="preserve">53 Las demás fibras textiles vegetales</t>
  </si>
  <si>
    <t xml:space="preserve">54 Filamentos sintéticos o artificiales</t>
  </si>
  <si>
    <t xml:space="preserve">55 Fibras sintéticas o artificiales discontinuas</t>
  </si>
  <si>
    <t xml:space="preserve">56 Guata, fieltro y telas sin tejer</t>
  </si>
  <si>
    <t xml:space="preserve">57 Alfombras y demás revestimientos para suelos de mat. textil</t>
  </si>
  <si>
    <t xml:space="preserve">58 Tejidos especiales; tapicerías, pasamanería y bordados</t>
  </si>
  <si>
    <t xml:space="preserve">59 Tejidos impregnados recubiertos, revestidos o estratificados</t>
  </si>
  <si>
    <t xml:space="preserve">60 Tejidos de punto</t>
  </si>
  <si>
    <t xml:space="preserve">61 Prendas y complementos de vestir de punto</t>
  </si>
  <si>
    <t xml:space="preserve">62 Prendas y complementos de vestir excepto de punto</t>
  </si>
  <si>
    <t xml:space="preserve">63 Los demás artículos textiles confeccionados</t>
  </si>
  <si>
    <t xml:space="preserve">64 Calzados, artículos análogos y sus partes</t>
  </si>
  <si>
    <t xml:space="preserve">65 Artículos de sombrerería y sus partes</t>
  </si>
  <si>
    <t xml:space="preserve">66 Paraguas, quitasoles, bastones y fustas</t>
  </si>
  <si>
    <t xml:space="preserve">67 Plumas y plumón preparados; flores artificiales</t>
  </si>
  <si>
    <t xml:space="preserve">68 Manufacturas de piedra, yeso, cemento, amianto y mica</t>
  </si>
  <si>
    <t xml:space="preserve">69 Productos cerámicos</t>
  </si>
  <si>
    <t xml:space="preserve">70 Vidrio y manufactura de vidrio</t>
  </si>
  <si>
    <t xml:space="preserve">Oceanía Neozelandesa</t>
  </si>
  <si>
    <t xml:space="preserve">71 Perlas, piedras preciosas, metales preciosos; bisutería</t>
  </si>
  <si>
    <t xml:space="preserve">San Pedro y Miquelón</t>
  </si>
  <si>
    <t xml:space="preserve">93 Armas y municiones</t>
  </si>
  <si>
    <t xml:space="preserve">94 Muebles; todo tipo</t>
  </si>
  <si>
    <t xml:space="preserve">Santa Lucia</t>
  </si>
  <si>
    <t xml:space="preserve">95 Juguetes, juegos y artículos para recreo</t>
  </si>
  <si>
    <t xml:space="preserve">96 Manufacturas diversas</t>
  </si>
  <si>
    <t xml:space="preserve">97 Objetos de arte, antigüedades, y colección</t>
  </si>
  <si>
    <t xml:space="preserve">99 Sin codificación asignada</t>
  </si>
  <si>
    <t xml:space="preserve">Islas Solom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5.7"/>
    <col collapsed="false" customWidth="true" hidden="false" outlineLevel="0" max="5" min="2" style="1" width="9.7"/>
    <col collapsed="false" customWidth="true" hidden="false" outlineLevel="0" max="6" min="6" style="1" width="0.85"/>
    <col collapsed="false" customWidth="true" hidden="false" outlineLevel="0" max="10" min="7" style="1" width="9.7"/>
    <col collapsed="false" customWidth="true" hidden="false" outlineLevel="0" max="11" min="11" style="1" width="0.85"/>
    <col collapsed="false" customWidth="true" hidden="false" outlineLevel="0" max="13" min="12" style="1" width="9.7"/>
    <col collapsed="false" customWidth="true" hidden="false" outlineLevel="0" max="14" min="14" style="1" width="0.99"/>
    <col collapsed="false" customWidth="true" hidden="false" outlineLevel="0" max="15" min="15" style="2" width="9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A2" s="3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4"/>
    </row>
    <row r="3" s="7" customFormat="tru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1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1.25" hidden="false" customHeight="false" outlineLevel="0" collapsed="false">
      <c r="A5" s="8"/>
      <c r="B5" s="10" t="s">
        <v>1</v>
      </c>
      <c r="C5" s="10"/>
      <c r="D5" s="11"/>
      <c r="E5" s="11"/>
      <c r="F5" s="8"/>
      <c r="G5" s="10" t="s">
        <v>2</v>
      </c>
      <c r="H5" s="10"/>
      <c r="I5" s="11"/>
      <c r="J5" s="8"/>
      <c r="K5" s="8"/>
      <c r="L5" s="10" t="s">
        <v>3</v>
      </c>
      <c r="M5" s="7"/>
      <c r="N5" s="7"/>
      <c r="O5" s="12" t="s">
        <v>4</v>
      </c>
    </row>
    <row r="6" customFormat="false" ht="11.25" hidden="false" customHeight="false" outlineLevel="0" collapsed="false">
      <c r="A6" s="8"/>
      <c r="B6" s="13"/>
      <c r="C6" s="13"/>
      <c r="D6" s="13"/>
      <c r="E6" s="13"/>
      <c r="F6" s="8"/>
      <c r="G6" s="13"/>
      <c r="H6" s="13"/>
      <c r="I6" s="13"/>
      <c r="J6" s="8"/>
      <c r="K6" s="8"/>
      <c r="L6" s="14" t="s">
        <v>5</v>
      </c>
      <c r="M6" s="15"/>
      <c r="N6" s="7"/>
      <c r="O6" s="12" t="s">
        <v>6</v>
      </c>
    </row>
    <row r="7" customFormat="false" ht="11.25" hidden="false" customHeight="false" outlineLevel="0" collapsed="false">
      <c r="A7" s="8"/>
      <c r="C7" s="8"/>
      <c r="D7" s="8"/>
      <c r="E7" s="8"/>
      <c r="F7" s="8"/>
      <c r="G7" s="8"/>
      <c r="H7" s="8"/>
      <c r="I7" s="8"/>
      <c r="J7" s="16"/>
      <c r="K7" s="8"/>
      <c r="L7" s="8"/>
      <c r="M7" s="10"/>
      <c r="N7" s="10"/>
      <c r="O7" s="17"/>
    </row>
    <row r="8" customFormat="false" ht="11.25" hidden="false" customHeight="false" outlineLevel="0" collapsed="false">
      <c r="A8" s="8"/>
      <c r="B8" s="18" t="s">
        <v>7</v>
      </c>
      <c r="C8" s="19" t="s">
        <v>8</v>
      </c>
      <c r="D8" s="20"/>
      <c r="E8" s="21" t="s">
        <v>9</v>
      </c>
      <c r="F8" s="22"/>
      <c r="G8" s="18" t="s">
        <v>7</v>
      </c>
      <c r="H8" s="18" t="s">
        <v>8</v>
      </c>
      <c r="I8" s="22"/>
      <c r="J8" s="18" t="s">
        <v>9</v>
      </c>
      <c r="K8" s="18"/>
      <c r="L8" s="18" t="s">
        <v>10</v>
      </c>
      <c r="M8" s="18" t="s">
        <v>11</v>
      </c>
      <c r="N8" s="8"/>
      <c r="O8" s="23" t="s">
        <v>12</v>
      </c>
    </row>
    <row r="9" customFormat="false" ht="11.25" hidden="false" customHeight="false" outlineLevel="0" collapsed="false">
      <c r="A9" s="8"/>
      <c r="B9" s="18" t="s">
        <v>13</v>
      </c>
      <c r="C9" s="18" t="s">
        <v>14</v>
      </c>
      <c r="D9" s="18" t="s">
        <v>11</v>
      </c>
      <c r="E9" s="21" t="s">
        <v>15</v>
      </c>
      <c r="F9" s="22"/>
      <c r="G9" s="18" t="s">
        <v>13</v>
      </c>
      <c r="H9" s="24" t="s">
        <v>14</v>
      </c>
      <c r="I9" s="24" t="s">
        <v>11</v>
      </c>
      <c r="J9" s="18" t="s">
        <v>15</v>
      </c>
      <c r="K9" s="18"/>
      <c r="N9" s="18"/>
    </row>
    <row r="10" customFormat="false" ht="11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25"/>
    </row>
    <row r="11" customFormat="false" ht="12.75" hidden="false" customHeight="false" outlineLevel="0" collapsed="false">
      <c r="A11" s="0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4"/>
    </row>
    <row r="12" customFormat="false" ht="11.25" hidden="false" customHeight="false" outlineLevel="0" collapsed="false">
      <c r="A12" s="27" t="s">
        <v>16</v>
      </c>
      <c r="B12" s="28" t="n">
        <v>375966</v>
      </c>
      <c r="C12" s="28" t="n">
        <v>2390516</v>
      </c>
      <c r="D12" s="29" t="n">
        <f aca="false">C12/166.386</f>
        <v>14367.290517231</v>
      </c>
      <c r="E12" s="28" t="n">
        <v>7297016</v>
      </c>
      <c r="F12" s="28"/>
      <c r="G12" s="28" t="n">
        <v>956964</v>
      </c>
      <c r="H12" s="28" t="n">
        <v>6877104</v>
      </c>
      <c r="I12" s="29" t="n">
        <f aca="false">H12/166.386</f>
        <v>41332.2274710613</v>
      </c>
      <c r="J12" s="28" t="n">
        <v>14935614</v>
      </c>
      <c r="K12" s="28"/>
      <c r="L12" s="28" t="n">
        <v>-4486588</v>
      </c>
      <c r="M12" s="29" t="n">
        <f aca="false">L12/166.386</f>
        <v>-26964.9369538303</v>
      </c>
      <c r="N12" s="29"/>
      <c r="O12" s="29" t="n">
        <v>34.76</v>
      </c>
    </row>
    <row r="13" customFormat="false" ht="11.25" hidden="false" customHeight="false" outlineLevel="0" collapsed="false">
      <c r="A13" s="30"/>
      <c r="D13" s="2"/>
      <c r="I13" s="31"/>
      <c r="M13" s="31"/>
      <c r="N13" s="31"/>
    </row>
    <row r="14" customFormat="false" ht="11.25" hidden="false" customHeight="false" outlineLevel="0" collapsed="false">
      <c r="A14" s="1" t="s">
        <v>17</v>
      </c>
      <c r="B14" s="1" t="n">
        <v>25655</v>
      </c>
      <c r="C14" s="1" t="n">
        <v>85358</v>
      </c>
      <c r="D14" s="31" t="n">
        <f aca="false">C14/166.386</f>
        <v>513.011912059909</v>
      </c>
      <c r="E14" s="1" t="n">
        <v>418002</v>
      </c>
      <c r="G14" s="1" t="n">
        <v>55774</v>
      </c>
      <c r="H14" s="1" t="n">
        <v>397792</v>
      </c>
      <c r="I14" s="31" t="n">
        <f aca="false">H14/166.386</f>
        <v>2390.77807027034</v>
      </c>
      <c r="J14" s="1" t="n">
        <v>3379673</v>
      </c>
      <c r="L14" s="1" t="n">
        <v>-312434</v>
      </c>
      <c r="M14" s="31" t="n">
        <f aca="false">L14/166.386</f>
        <v>-1877.76615821043</v>
      </c>
      <c r="N14" s="31"/>
      <c r="O14" s="2" t="n">
        <v>21.46</v>
      </c>
    </row>
    <row r="15" customFormat="false" ht="11.25" hidden="false" customHeight="false" outlineLevel="0" collapsed="false">
      <c r="A15" s="1" t="s">
        <v>18</v>
      </c>
      <c r="B15" s="1" t="n">
        <v>320</v>
      </c>
      <c r="C15" s="1" t="n">
        <v>1212</v>
      </c>
      <c r="D15" s="31" t="n">
        <f aca="false">C15/166.386</f>
        <v>7.28426670513144</v>
      </c>
      <c r="E15" s="1" t="n">
        <v>2149</v>
      </c>
      <c r="G15" s="1" t="n">
        <v>468</v>
      </c>
      <c r="H15" s="1" t="n">
        <v>1713</v>
      </c>
      <c r="I15" s="31" t="n">
        <f aca="false">H15/166.386</f>
        <v>10.2953373480942</v>
      </c>
      <c r="J15" s="1" t="n">
        <v>4187</v>
      </c>
      <c r="L15" s="1" t="n">
        <v>-501</v>
      </c>
      <c r="M15" s="31" t="n">
        <f aca="false">L15/166.386</f>
        <v>-3.01107064296275</v>
      </c>
      <c r="N15" s="31"/>
      <c r="O15" s="2" t="n">
        <v>70.75</v>
      </c>
    </row>
    <row r="16" customFormat="false" ht="11.25" hidden="false" customHeight="false" outlineLevel="0" collapsed="false">
      <c r="A16" s="1" t="s">
        <v>19</v>
      </c>
      <c r="B16" s="1" t="n">
        <v>7</v>
      </c>
      <c r="C16" s="1" t="n">
        <v>58</v>
      </c>
      <c r="D16" s="31" t="n">
        <f aca="false">C16/166.386</f>
        <v>0.348587020542594</v>
      </c>
      <c r="E16" s="1" t="n">
        <v>46</v>
      </c>
      <c r="G16" s="1" t="n">
        <v>91</v>
      </c>
      <c r="H16" s="1" t="n">
        <v>548</v>
      </c>
      <c r="I16" s="31" t="n">
        <f aca="false">H16/166.386</f>
        <v>3.29354633202313</v>
      </c>
      <c r="J16" s="1" t="n">
        <v>1958</v>
      </c>
      <c r="L16" s="1" t="n">
        <v>-490</v>
      </c>
      <c r="M16" s="31" t="n">
        <f aca="false">L16/166.386</f>
        <v>-2.94495931148053</v>
      </c>
      <c r="N16" s="31"/>
      <c r="O16" s="2" t="n">
        <v>10.58</v>
      </c>
    </row>
    <row r="17" customFormat="false" ht="11.25" hidden="false" customHeight="false" outlineLevel="0" collapsed="false">
      <c r="A17" s="1" t="s">
        <v>20</v>
      </c>
      <c r="B17" s="1" t="n">
        <v>0</v>
      </c>
      <c r="C17" s="1" t="n">
        <v>0</v>
      </c>
      <c r="D17" s="31" t="n">
        <f aca="false">C17/166.386</f>
        <v>0</v>
      </c>
      <c r="E17" s="1" t="n">
        <v>0</v>
      </c>
      <c r="G17" s="1" t="n">
        <v>3</v>
      </c>
      <c r="H17" s="1" t="n">
        <v>6</v>
      </c>
      <c r="I17" s="31" t="n">
        <f aca="false">H17/166.386</f>
        <v>0.0360607262630269</v>
      </c>
      <c r="J17" s="1" t="n">
        <v>16</v>
      </c>
      <c r="L17" s="1" t="n">
        <v>-6</v>
      </c>
      <c r="M17" s="31" t="n">
        <f aca="false">L17/166.386</f>
        <v>-0.0360607262630269</v>
      </c>
      <c r="N17" s="31"/>
      <c r="O17" s="2" t="n">
        <v>0</v>
      </c>
    </row>
    <row r="18" customFormat="false" ht="11.25" hidden="false" customHeight="false" outlineLevel="0" collapsed="false">
      <c r="A18" s="1" t="s">
        <v>21</v>
      </c>
      <c r="B18" s="1" t="n">
        <v>0</v>
      </c>
      <c r="C18" s="1" t="n">
        <v>0</v>
      </c>
      <c r="D18" s="31" t="n">
        <f aca="false">C18/166.386</f>
        <v>0</v>
      </c>
      <c r="E18" s="1" t="n">
        <v>0</v>
      </c>
      <c r="G18" s="1" t="n">
        <v>11</v>
      </c>
      <c r="H18" s="1" t="n">
        <v>88</v>
      </c>
      <c r="I18" s="31" t="n">
        <f aca="false">H18/166.386</f>
        <v>0.528890651857728</v>
      </c>
      <c r="J18" s="1" t="n">
        <v>94</v>
      </c>
      <c r="L18" s="1" t="n">
        <v>-88</v>
      </c>
      <c r="M18" s="31" t="n">
        <f aca="false">L18/166.386</f>
        <v>-0.528890651857728</v>
      </c>
      <c r="N18" s="31"/>
      <c r="O18" s="2" t="n">
        <v>0</v>
      </c>
    </row>
    <row r="19" customFormat="false" ht="11.25" hidden="false" customHeight="false" outlineLevel="0" collapsed="false">
      <c r="A19" s="1" t="s">
        <v>22</v>
      </c>
      <c r="B19" s="1" t="n">
        <v>39</v>
      </c>
      <c r="C19" s="1" t="n">
        <v>306</v>
      </c>
      <c r="D19" s="31" t="n">
        <f aca="false">C19/166.386</f>
        <v>1.83909703941437</v>
      </c>
      <c r="E19" s="1" t="n">
        <v>1216</v>
      </c>
      <c r="G19" s="1" t="n">
        <v>2</v>
      </c>
      <c r="H19" s="1" t="n">
        <v>2</v>
      </c>
      <c r="I19" s="31" t="n">
        <f aca="false">H19/166.386</f>
        <v>0.0120202420876756</v>
      </c>
      <c r="J19" s="1" t="n">
        <v>2</v>
      </c>
      <c r="L19" s="1" t="n">
        <v>304</v>
      </c>
      <c r="M19" s="31" t="n">
        <f aca="false">L19/166.386</f>
        <v>1.8270767973267</v>
      </c>
      <c r="N19" s="31"/>
      <c r="O19" s="2" t="n">
        <v>15300</v>
      </c>
    </row>
    <row r="20" customFormat="false" ht="11.25" hidden="false" customHeight="false" outlineLevel="0" collapsed="false">
      <c r="A20" s="1" t="s">
        <v>23</v>
      </c>
      <c r="B20" s="1" t="n">
        <v>1</v>
      </c>
      <c r="C20" s="1" t="n">
        <v>23</v>
      </c>
      <c r="D20" s="31" t="n">
        <f aca="false">C20/166.386</f>
        <v>0.13823278400827</v>
      </c>
      <c r="E20" s="1" t="n">
        <v>0</v>
      </c>
      <c r="G20" s="1" t="n">
        <v>9</v>
      </c>
      <c r="H20" s="1" t="n">
        <v>49</v>
      </c>
      <c r="I20" s="31" t="n">
        <f aca="false">H20/166.386</f>
        <v>0.294495931148053</v>
      </c>
      <c r="J20" s="1" t="n">
        <v>7</v>
      </c>
      <c r="L20" s="1" t="n">
        <v>-26</v>
      </c>
      <c r="M20" s="31" t="n">
        <f aca="false">L20/166.386</f>
        <v>-0.156263147139783</v>
      </c>
      <c r="N20" s="31"/>
      <c r="O20" s="2" t="n">
        <v>46.94</v>
      </c>
    </row>
    <row r="21" customFormat="false" ht="11.25" hidden="false" customHeight="false" outlineLevel="0" collapsed="false">
      <c r="A21" s="1" t="s">
        <v>24</v>
      </c>
      <c r="B21" s="1" t="n">
        <v>2</v>
      </c>
      <c r="C21" s="1" t="n">
        <v>8</v>
      </c>
      <c r="D21" s="31" t="n">
        <f aca="false">C21/166.386</f>
        <v>0.0480809683507026</v>
      </c>
      <c r="E21" s="1" t="n">
        <v>1</v>
      </c>
      <c r="G21" s="1" t="n">
        <v>20</v>
      </c>
      <c r="H21" s="1" t="n">
        <v>715</v>
      </c>
      <c r="I21" s="31" t="n">
        <f aca="false">H21/166.386</f>
        <v>4.29723654634404</v>
      </c>
      <c r="J21" s="1" t="n">
        <v>2057</v>
      </c>
      <c r="L21" s="1" t="n">
        <v>-707</v>
      </c>
      <c r="M21" s="31" t="n">
        <f aca="false">L21/166.386</f>
        <v>-4.24915557799334</v>
      </c>
      <c r="N21" s="31"/>
      <c r="O21" s="2" t="n">
        <v>1.12</v>
      </c>
    </row>
    <row r="22" customFormat="false" ht="11.25" hidden="false" customHeight="false" outlineLevel="0" collapsed="false">
      <c r="A22" s="1" t="s">
        <v>25</v>
      </c>
      <c r="B22" s="1" t="n">
        <v>0</v>
      </c>
      <c r="C22" s="1" t="n">
        <v>0</v>
      </c>
      <c r="D22" s="31" t="n">
        <f aca="false">C22/166.386</f>
        <v>0</v>
      </c>
      <c r="E22" s="1" t="n">
        <v>0</v>
      </c>
      <c r="G22" s="1" t="n">
        <v>1</v>
      </c>
      <c r="H22" s="1" t="n">
        <v>1</v>
      </c>
      <c r="I22" s="31" t="n">
        <f aca="false">H22/166.386</f>
        <v>0.00601012104383782</v>
      </c>
      <c r="J22" s="1" t="n">
        <v>0</v>
      </c>
      <c r="L22" s="1" t="n">
        <v>-1</v>
      </c>
      <c r="M22" s="31" t="n">
        <f aca="false">L22/166.386</f>
        <v>-0.00601012104383782</v>
      </c>
      <c r="N22" s="31"/>
      <c r="O22" s="2" t="n">
        <v>0</v>
      </c>
    </row>
    <row r="23" customFormat="false" ht="11.25" hidden="false" customHeight="false" outlineLevel="0" collapsed="false">
      <c r="A23" s="1" t="s">
        <v>26</v>
      </c>
      <c r="B23" s="1" t="n">
        <v>10</v>
      </c>
      <c r="C23" s="1" t="n">
        <v>35</v>
      </c>
      <c r="D23" s="31" t="n">
        <f aca="false">C23/166.386</f>
        <v>0.210354236534324</v>
      </c>
      <c r="E23" s="1" t="n">
        <v>375</v>
      </c>
      <c r="G23" s="1" t="n">
        <v>0</v>
      </c>
      <c r="H23" s="1" t="n">
        <v>0</v>
      </c>
      <c r="I23" s="31" t="n">
        <f aca="false">H23/166.386</f>
        <v>0</v>
      </c>
      <c r="J23" s="1" t="n">
        <v>0</v>
      </c>
      <c r="L23" s="1" t="n">
        <v>35</v>
      </c>
      <c r="M23" s="31" t="n">
        <f aca="false">L23/166.386</f>
        <v>0.210354236534324</v>
      </c>
      <c r="N23" s="31"/>
      <c r="O23" s="2" t="n">
        <v>0</v>
      </c>
    </row>
    <row r="24" customFormat="false" ht="11.25" hidden="false" customHeight="false" outlineLevel="0" collapsed="false">
      <c r="A24" s="1" t="s">
        <v>27</v>
      </c>
      <c r="B24" s="1" t="n">
        <v>35</v>
      </c>
      <c r="C24" s="1" t="n">
        <v>207</v>
      </c>
      <c r="D24" s="31" t="n">
        <f aca="false">C24/166.386</f>
        <v>1.24409505607443</v>
      </c>
      <c r="E24" s="1" t="n">
        <v>120</v>
      </c>
      <c r="G24" s="1" t="n">
        <v>3</v>
      </c>
      <c r="H24" s="1" t="n">
        <v>4</v>
      </c>
      <c r="I24" s="31" t="n">
        <f aca="false">H24/166.386</f>
        <v>0.0240404841753513</v>
      </c>
      <c r="J24" s="1" t="n">
        <v>0</v>
      </c>
      <c r="L24" s="1" t="n">
        <v>203</v>
      </c>
      <c r="M24" s="31" t="n">
        <f aca="false">L24/166.386</f>
        <v>1.22005457189908</v>
      </c>
      <c r="N24" s="31"/>
      <c r="O24" s="2" t="n">
        <v>5175</v>
      </c>
    </row>
    <row r="25" customFormat="false" ht="11.25" hidden="false" customHeight="false" outlineLevel="0" collapsed="false">
      <c r="A25" s="1" t="s">
        <v>28</v>
      </c>
      <c r="B25" s="1" t="n">
        <v>0</v>
      </c>
      <c r="C25" s="1" t="n">
        <v>0</v>
      </c>
      <c r="D25" s="31" t="n">
        <f aca="false">C25/166.386</f>
        <v>0</v>
      </c>
      <c r="E25" s="1" t="n">
        <v>0</v>
      </c>
      <c r="G25" s="1" t="n">
        <v>7</v>
      </c>
      <c r="H25" s="1" t="n">
        <v>9</v>
      </c>
      <c r="I25" s="31" t="n">
        <f aca="false">H25/166.386</f>
        <v>0.0540910893945404</v>
      </c>
      <c r="J25" s="1" t="n">
        <v>1</v>
      </c>
      <c r="L25" s="1" t="n">
        <v>-9</v>
      </c>
      <c r="M25" s="31" t="n">
        <f aca="false">L25/166.386</f>
        <v>-0.0540910893945404</v>
      </c>
      <c r="N25" s="31"/>
      <c r="O25" s="2" t="n">
        <v>0</v>
      </c>
    </row>
    <row r="26" customFormat="false" ht="11.25" hidden="false" customHeight="false" outlineLevel="0" collapsed="false">
      <c r="A26" s="1" t="s">
        <v>29</v>
      </c>
      <c r="B26" s="1" t="n">
        <v>0</v>
      </c>
      <c r="C26" s="1" t="n">
        <v>0</v>
      </c>
      <c r="D26" s="31" t="n">
        <f aca="false">C26/166.386</f>
        <v>0</v>
      </c>
      <c r="E26" s="1" t="n">
        <v>0</v>
      </c>
      <c r="G26" s="1" t="n">
        <v>6</v>
      </c>
      <c r="H26" s="1" t="n">
        <v>1</v>
      </c>
      <c r="I26" s="31" t="n">
        <f aca="false">H26/166.386</f>
        <v>0.00601012104383782</v>
      </c>
      <c r="J26" s="1" t="n">
        <v>0</v>
      </c>
      <c r="L26" s="1" t="n">
        <v>-1</v>
      </c>
      <c r="M26" s="31" t="n">
        <f aca="false">L26/166.386</f>
        <v>-0.00601012104383782</v>
      </c>
      <c r="N26" s="31"/>
      <c r="O26" s="2" t="n">
        <v>0</v>
      </c>
    </row>
    <row r="27" customFormat="false" ht="11.25" hidden="false" customHeight="false" outlineLevel="0" collapsed="false">
      <c r="A27" s="1" t="s">
        <v>30</v>
      </c>
      <c r="B27" s="1" t="n">
        <v>0</v>
      </c>
      <c r="C27" s="1" t="n">
        <v>0</v>
      </c>
      <c r="D27" s="31" t="n">
        <f aca="false">C27/166.386</f>
        <v>0</v>
      </c>
      <c r="E27" s="1" t="n">
        <v>0</v>
      </c>
      <c r="G27" s="1" t="n">
        <v>27</v>
      </c>
      <c r="H27" s="1" t="n">
        <v>14</v>
      </c>
      <c r="I27" s="31" t="n">
        <f aca="false">H27/166.386</f>
        <v>0.0841416946137295</v>
      </c>
      <c r="J27" s="1" t="n">
        <v>1</v>
      </c>
      <c r="L27" s="1" t="n">
        <v>-14</v>
      </c>
      <c r="M27" s="31" t="n">
        <f aca="false">L27/166.386</f>
        <v>-0.0841416946137295</v>
      </c>
      <c r="N27" s="31"/>
      <c r="O27" s="2" t="n">
        <v>0</v>
      </c>
    </row>
    <row r="28" customFormat="false" ht="11.25" hidden="false" customHeight="false" outlineLevel="0" collapsed="false">
      <c r="A28" s="1" t="s">
        <v>31</v>
      </c>
      <c r="B28" s="1" t="n">
        <v>0</v>
      </c>
      <c r="C28" s="1" t="n">
        <v>0</v>
      </c>
      <c r="D28" s="31" t="n">
        <f aca="false">C28/166.386</f>
        <v>0</v>
      </c>
      <c r="E28" s="1" t="n">
        <v>0</v>
      </c>
      <c r="G28" s="1" t="n">
        <v>115</v>
      </c>
      <c r="H28" s="1" t="n">
        <v>49</v>
      </c>
      <c r="I28" s="31" t="n">
        <f aca="false">H28/166.386</f>
        <v>0.294495931148053</v>
      </c>
      <c r="J28" s="1" t="n">
        <v>21</v>
      </c>
      <c r="L28" s="1" t="n">
        <v>-49</v>
      </c>
      <c r="M28" s="31" t="n">
        <f aca="false">L28/166.386</f>
        <v>-0.294495931148053</v>
      </c>
      <c r="N28" s="31"/>
      <c r="O28" s="2" t="n">
        <v>0</v>
      </c>
    </row>
    <row r="29" customFormat="false" ht="11.25" hidden="false" customHeight="false" outlineLevel="0" collapsed="false">
      <c r="A29" s="1" t="s">
        <v>32</v>
      </c>
      <c r="B29" s="1" t="n">
        <v>140</v>
      </c>
      <c r="C29" s="1" t="n">
        <v>224</v>
      </c>
      <c r="D29" s="31" t="n">
        <f aca="false">C29/166.386</f>
        <v>1.34626711381967</v>
      </c>
      <c r="E29" s="1" t="n">
        <v>311</v>
      </c>
      <c r="G29" s="1" t="n">
        <v>1</v>
      </c>
      <c r="H29" s="1" t="n">
        <v>0</v>
      </c>
      <c r="I29" s="31" t="n">
        <f aca="false">H29/166.386</f>
        <v>0</v>
      </c>
      <c r="J29" s="1" t="n">
        <v>1</v>
      </c>
      <c r="L29" s="1" t="n">
        <v>224</v>
      </c>
      <c r="M29" s="31" t="n">
        <f aca="false">L29/166.386</f>
        <v>1.34626711381967</v>
      </c>
      <c r="N29" s="31"/>
      <c r="O29" s="2" t="n">
        <v>0</v>
      </c>
    </row>
    <row r="30" customFormat="false" ht="11.25" hidden="false" customHeight="false" outlineLevel="0" collapsed="false">
      <c r="A30" s="1" t="s">
        <v>33</v>
      </c>
      <c r="B30" s="1" t="n">
        <v>12</v>
      </c>
      <c r="C30" s="1" t="n">
        <v>29</v>
      </c>
      <c r="D30" s="31" t="n">
        <f aca="false">C30/166.386</f>
        <v>0.174293510271297</v>
      </c>
      <c r="E30" s="1" t="n">
        <v>19</v>
      </c>
      <c r="G30" s="1" t="n">
        <v>0</v>
      </c>
      <c r="H30" s="1" t="n">
        <v>0</v>
      </c>
      <c r="I30" s="31" t="n">
        <f aca="false">H30/166.386</f>
        <v>0</v>
      </c>
      <c r="J30" s="1" t="n">
        <v>0</v>
      </c>
      <c r="L30" s="1" t="n">
        <v>29</v>
      </c>
      <c r="M30" s="31" t="n">
        <f aca="false">L30/166.386</f>
        <v>0.174293510271297</v>
      </c>
      <c r="N30" s="31"/>
      <c r="O30" s="2" t="n">
        <v>0</v>
      </c>
    </row>
    <row r="31" customFormat="false" ht="11.25" hidden="false" customHeight="false" outlineLevel="0" collapsed="false">
      <c r="A31" s="1" t="s">
        <v>34</v>
      </c>
      <c r="B31" s="1" t="n">
        <v>0</v>
      </c>
      <c r="C31" s="1" t="n">
        <v>0</v>
      </c>
      <c r="D31" s="31" t="n">
        <f aca="false">C31/166.386</f>
        <v>0</v>
      </c>
      <c r="E31" s="1" t="n">
        <v>0</v>
      </c>
      <c r="G31" s="1" t="n">
        <v>1</v>
      </c>
      <c r="H31" s="1" t="n">
        <v>0</v>
      </c>
      <c r="I31" s="31" t="n">
        <f aca="false">H31/166.386</f>
        <v>0</v>
      </c>
      <c r="J31" s="1" t="n">
        <v>0</v>
      </c>
      <c r="L31" s="1" t="n">
        <v>0</v>
      </c>
      <c r="M31" s="31" t="n">
        <f aca="false">L31/166.386</f>
        <v>0</v>
      </c>
      <c r="N31" s="31"/>
      <c r="O31" s="2" t="n">
        <v>0</v>
      </c>
    </row>
    <row r="32" customFormat="false" ht="11.25" hidden="false" customHeight="false" outlineLevel="0" collapsed="false">
      <c r="A32" s="1" t="s">
        <v>35</v>
      </c>
      <c r="B32" s="1" t="n">
        <v>0</v>
      </c>
      <c r="C32" s="1" t="n">
        <v>0</v>
      </c>
      <c r="D32" s="31" t="n">
        <f aca="false">C32/166.386</f>
        <v>0</v>
      </c>
      <c r="E32" s="1" t="n">
        <v>0</v>
      </c>
      <c r="G32" s="1" t="n">
        <v>1</v>
      </c>
      <c r="H32" s="1" t="n">
        <v>0</v>
      </c>
      <c r="I32" s="31" t="n">
        <f aca="false">H32/166.386</f>
        <v>0</v>
      </c>
      <c r="J32" s="1" t="n">
        <v>0</v>
      </c>
      <c r="L32" s="1" t="n">
        <v>0</v>
      </c>
      <c r="M32" s="31" t="n">
        <f aca="false">L32/166.386</f>
        <v>0</v>
      </c>
      <c r="N32" s="31"/>
      <c r="O32" s="2" t="n">
        <v>0</v>
      </c>
    </row>
    <row r="33" customFormat="false" ht="11.25" hidden="false" customHeight="false" outlineLevel="0" collapsed="false">
      <c r="A33" s="1" t="s">
        <v>36</v>
      </c>
      <c r="B33" s="1" t="n">
        <v>0</v>
      </c>
      <c r="C33" s="1" t="n">
        <v>0</v>
      </c>
      <c r="D33" s="31" t="n">
        <f aca="false">C33/166.386</f>
        <v>0</v>
      </c>
      <c r="E33" s="1" t="n">
        <v>0</v>
      </c>
      <c r="G33" s="1" t="n">
        <v>1</v>
      </c>
      <c r="H33" s="1" t="n">
        <v>0</v>
      </c>
      <c r="I33" s="31" t="n">
        <f aca="false">H33/166.386</f>
        <v>0</v>
      </c>
      <c r="J33" s="1" t="n">
        <v>0</v>
      </c>
      <c r="L33" s="1" t="n">
        <v>0</v>
      </c>
      <c r="M33" s="31" t="n">
        <f aca="false">L33/166.386</f>
        <v>0</v>
      </c>
      <c r="N33" s="31"/>
      <c r="O33" s="2" t="n">
        <v>0</v>
      </c>
    </row>
    <row r="34" customFormat="false" ht="11.25" hidden="false" customHeight="false" outlineLevel="0" collapsed="false">
      <c r="A34" s="1" t="s">
        <v>37</v>
      </c>
      <c r="B34" s="1" t="n">
        <v>0</v>
      </c>
      <c r="C34" s="1" t="n">
        <v>0</v>
      </c>
      <c r="D34" s="31" t="n">
        <f aca="false">C34/166.386</f>
        <v>0</v>
      </c>
      <c r="E34" s="1" t="n">
        <v>0</v>
      </c>
      <c r="G34" s="1" t="n">
        <v>4</v>
      </c>
      <c r="H34" s="1" t="n">
        <v>3</v>
      </c>
      <c r="I34" s="31" t="n">
        <f aca="false">H34/166.386</f>
        <v>0.0180303631315135</v>
      </c>
      <c r="J34" s="1" t="n">
        <v>0</v>
      </c>
      <c r="L34" s="1" t="n">
        <v>-3</v>
      </c>
      <c r="M34" s="31" t="n">
        <f aca="false">L34/166.386</f>
        <v>-0.0180303631315135</v>
      </c>
      <c r="N34" s="31"/>
      <c r="O34" s="2" t="n">
        <v>0</v>
      </c>
    </row>
    <row r="35" customFormat="false" ht="11.25" hidden="false" customHeight="false" outlineLevel="0" collapsed="false">
      <c r="A35" s="1" t="s">
        <v>38</v>
      </c>
      <c r="B35" s="1" t="n">
        <v>0</v>
      </c>
      <c r="C35" s="1" t="n">
        <v>0</v>
      </c>
      <c r="D35" s="31" t="n">
        <f aca="false">C35/166.386</f>
        <v>0</v>
      </c>
      <c r="E35" s="1" t="n">
        <v>0</v>
      </c>
      <c r="G35" s="1" t="n">
        <v>2</v>
      </c>
      <c r="H35" s="1" t="n">
        <v>3</v>
      </c>
      <c r="I35" s="31" t="n">
        <f aca="false">H35/166.386</f>
        <v>0.0180303631315135</v>
      </c>
      <c r="J35" s="1" t="n">
        <v>0</v>
      </c>
      <c r="L35" s="1" t="n">
        <v>-3</v>
      </c>
      <c r="M35" s="31" t="n">
        <f aca="false">L35/166.386</f>
        <v>-0.0180303631315135</v>
      </c>
      <c r="N35" s="31"/>
      <c r="O35" s="2" t="n">
        <v>0</v>
      </c>
    </row>
    <row r="36" customFormat="false" ht="11.25" hidden="false" customHeight="false" outlineLevel="0" collapsed="false">
      <c r="A36" s="1" t="s">
        <v>39</v>
      </c>
      <c r="B36" s="1" t="n">
        <v>0</v>
      </c>
      <c r="C36" s="1" t="n">
        <v>0</v>
      </c>
      <c r="D36" s="31" t="n">
        <f aca="false">C36/166.386</f>
        <v>0</v>
      </c>
      <c r="E36" s="1" t="n">
        <v>0</v>
      </c>
      <c r="G36" s="1" t="n">
        <v>1</v>
      </c>
      <c r="H36" s="1" t="n">
        <v>0</v>
      </c>
      <c r="I36" s="31" t="n">
        <f aca="false">H36/166.386</f>
        <v>0</v>
      </c>
      <c r="J36" s="1" t="n">
        <v>0</v>
      </c>
      <c r="L36" s="1" t="n">
        <v>0</v>
      </c>
      <c r="M36" s="31" t="n">
        <f aca="false">L36/166.386</f>
        <v>0</v>
      </c>
      <c r="N36" s="31"/>
      <c r="O36" s="2" t="n">
        <v>0</v>
      </c>
    </row>
    <row r="37" customFormat="false" ht="11.25" hidden="false" customHeight="false" outlineLevel="0" collapsed="false">
      <c r="A37" s="1" t="s">
        <v>40</v>
      </c>
      <c r="B37" s="1" t="n">
        <v>0</v>
      </c>
      <c r="C37" s="1" t="n">
        <v>0</v>
      </c>
      <c r="D37" s="31" t="n">
        <f aca="false">C37/166.386</f>
        <v>0</v>
      </c>
      <c r="E37" s="1" t="n">
        <v>0</v>
      </c>
      <c r="G37" s="1" t="n">
        <v>1</v>
      </c>
      <c r="H37" s="1" t="n">
        <v>1</v>
      </c>
      <c r="I37" s="31" t="n">
        <f aca="false">H37/166.386</f>
        <v>0.00601012104383782</v>
      </c>
      <c r="J37" s="1" t="n">
        <v>0</v>
      </c>
      <c r="L37" s="1" t="n">
        <v>-1</v>
      </c>
      <c r="M37" s="31" t="n">
        <f aca="false">L37/166.386</f>
        <v>-0.00601012104383782</v>
      </c>
      <c r="N37" s="31"/>
      <c r="O37" s="2" t="n">
        <v>0</v>
      </c>
    </row>
    <row r="38" customFormat="false" ht="11.25" hidden="false" customHeight="false" outlineLevel="0" collapsed="false">
      <c r="A38" s="1" t="s">
        <v>41</v>
      </c>
      <c r="B38" s="1" t="n">
        <v>0</v>
      </c>
      <c r="C38" s="1" t="n">
        <v>0</v>
      </c>
      <c r="D38" s="31" t="n">
        <f aca="false">C38/166.386</f>
        <v>0</v>
      </c>
      <c r="E38" s="1" t="n">
        <v>0</v>
      </c>
      <c r="G38" s="1" t="n">
        <v>4</v>
      </c>
      <c r="H38" s="1" t="n">
        <v>26</v>
      </c>
      <c r="I38" s="31" t="n">
        <f aca="false">H38/166.386</f>
        <v>0.156263147139783</v>
      </c>
      <c r="J38" s="1" t="n">
        <v>5</v>
      </c>
      <c r="L38" s="1" t="n">
        <v>-26</v>
      </c>
      <c r="M38" s="31" t="n">
        <f aca="false">L38/166.386</f>
        <v>-0.156263147139783</v>
      </c>
      <c r="N38" s="31"/>
      <c r="O38" s="2" t="n">
        <v>0</v>
      </c>
    </row>
    <row r="39" customFormat="false" ht="11.25" hidden="false" customHeight="false" outlineLevel="0" collapsed="false">
      <c r="A39" s="1" t="s">
        <v>42</v>
      </c>
      <c r="B39" s="1" t="n">
        <v>1</v>
      </c>
      <c r="C39" s="1" t="n">
        <v>2</v>
      </c>
      <c r="D39" s="31" t="n">
        <f aca="false">C39/166.386</f>
        <v>0.0120202420876756</v>
      </c>
      <c r="E39" s="1" t="n">
        <v>1</v>
      </c>
      <c r="G39" s="1" t="n">
        <v>27</v>
      </c>
      <c r="H39" s="1" t="n">
        <v>76</v>
      </c>
      <c r="I39" s="31" t="n">
        <f aca="false">H39/166.386</f>
        <v>0.456769199331675</v>
      </c>
      <c r="J39" s="1" t="n">
        <v>4</v>
      </c>
      <c r="L39" s="1" t="n">
        <v>-74</v>
      </c>
      <c r="M39" s="31" t="n">
        <f aca="false">L39/166.386</f>
        <v>-0.444748957243999</v>
      </c>
      <c r="N39" s="31"/>
      <c r="O39" s="2" t="n">
        <v>2.63</v>
      </c>
    </row>
    <row r="40" customFormat="false" ht="11.25" hidden="false" customHeight="false" outlineLevel="0" collapsed="false">
      <c r="A40" s="1" t="s">
        <v>43</v>
      </c>
      <c r="B40" s="1" t="n">
        <v>0</v>
      </c>
      <c r="C40" s="1" t="n">
        <v>0</v>
      </c>
      <c r="D40" s="31" t="n">
        <f aca="false">C40/166.386</f>
        <v>0</v>
      </c>
      <c r="E40" s="1" t="n">
        <v>0</v>
      </c>
      <c r="G40" s="1" t="n">
        <v>2</v>
      </c>
      <c r="H40" s="1" t="n">
        <v>3</v>
      </c>
      <c r="I40" s="31" t="n">
        <f aca="false">H40/166.386</f>
        <v>0.0180303631315135</v>
      </c>
      <c r="J40" s="1" t="n">
        <v>0</v>
      </c>
      <c r="L40" s="1" t="n">
        <v>-3</v>
      </c>
      <c r="M40" s="31" t="n">
        <f aca="false">L40/166.386</f>
        <v>-0.0180303631315135</v>
      </c>
      <c r="N40" s="31"/>
      <c r="O40" s="2" t="n">
        <v>0</v>
      </c>
    </row>
    <row r="41" customFormat="false" ht="11.25" hidden="false" customHeight="false" outlineLevel="0" collapsed="false">
      <c r="A41" s="1" t="s">
        <v>44</v>
      </c>
      <c r="B41" s="1" t="n">
        <v>20</v>
      </c>
      <c r="C41" s="1" t="n">
        <v>37</v>
      </c>
      <c r="D41" s="31" t="n">
        <f aca="false">C41/166.386</f>
        <v>0.222374478621999</v>
      </c>
      <c r="E41" s="1" t="n">
        <v>19</v>
      </c>
      <c r="G41" s="1" t="n">
        <v>0</v>
      </c>
      <c r="H41" s="1" t="n">
        <v>0</v>
      </c>
      <c r="I41" s="31" t="n">
        <f aca="false">H41/166.386</f>
        <v>0</v>
      </c>
      <c r="J41" s="1" t="n">
        <v>0</v>
      </c>
      <c r="L41" s="1" t="n">
        <v>37</v>
      </c>
      <c r="M41" s="31" t="n">
        <f aca="false">L41/166.386</f>
        <v>0.222374478621999</v>
      </c>
      <c r="N41" s="31"/>
      <c r="O41" s="2" t="n">
        <v>0</v>
      </c>
    </row>
    <row r="42" customFormat="false" ht="11.25" hidden="false" customHeight="false" outlineLevel="0" collapsed="false">
      <c r="A42" s="1" t="s">
        <v>45</v>
      </c>
      <c r="B42" s="1" t="n">
        <v>0</v>
      </c>
      <c r="C42" s="1" t="n">
        <v>0</v>
      </c>
      <c r="D42" s="31" t="n">
        <f aca="false">C42/166.386</f>
        <v>0</v>
      </c>
      <c r="E42" s="1" t="n">
        <v>0</v>
      </c>
      <c r="G42" s="1" t="n">
        <v>1</v>
      </c>
      <c r="H42" s="1" t="n">
        <v>1</v>
      </c>
      <c r="I42" s="31" t="n">
        <f aca="false">H42/166.386</f>
        <v>0.00601012104383782</v>
      </c>
      <c r="J42" s="1" t="n">
        <v>0</v>
      </c>
      <c r="L42" s="1" t="n">
        <v>-1</v>
      </c>
      <c r="M42" s="31" t="n">
        <f aca="false">L42/166.386</f>
        <v>-0.00601012104383782</v>
      </c>
      <c r="N42" s="31"/>
      <c r="O42" s="2" t="n">
        <v>0</v>
      </c>
    </row>
    <row r="43" customFormat="false" ht="11.25" hidden="false" customHeight="false" outlineLevel="0" collapsed="false">
      <c r="A43" s="1" t="s">
        <v>46</v>
      </c>
      <c r="B43" s="1" t="n">
        <v>0</v>
      </c>
      <c r="C43" s="1" t="n">
        <v>0</v>
      </c>
      <c r="D43" s="31" t="n">
        <f aca="false">C43/166.386</f>
        <v>0</v>
      </c>
      <c r="E43" s="1" t="n">
        <v>0</v>
      </c>
      <c r="G43" s="1" t="n">
        <v>2</v>
      </c>
      <c r="H43" s="1" t="n">
        <v>0</v>
      </c>
      <c r="I43" s="31" t="n">
        <f aca="false">H43/166.386</f>
        <v>0</v>
      </c>
      <c r="J43" s="1" t="n">
        <v>0</v>
      </c>
      <c r="L43" s="1" t="n">
        <v>0</v>
      </c>
      <c r="M43" s="31" t="n">
        <f aca="false">L43/166.386</f>
        <v>0</v>
      </c>
      <c r="N43" s="31"/>
      <c r="O43" s="2" t="n">
        <v>0</v>
      </c>
    </row>
    <row r="44" customFormat="false" ht="11.25" hidden="false" customHeight="false" outlineLevel="0" collapsed="false">
      <c r="A44" s="1" t="s">
        <v>47</v>
      </c>
      <c r="B44" s="1" t="n">
        <v>3</v>
      </c>
      <c r="C44" s="1" t="n">
        <v>6</v>
      </c>
      <c r="D44" s="31" t="n">
        <f aca="false">C44/166.386</f>
        <v>0.0360607262630269</v>
      </c>
      <c r="E44" s="1" t="n">
        <v>3</v>
      </c>
      <c r="G44" s="1" t="n">
        <v>4</v>
      </c>
      <c r="H44" s="1" t="n">
        <v>5</v>
      </c>
      <c r="I44" s="31" t="n">
        <f aca="false">H44/166.386</f>
        <v>0.0300506052191891</v>
      </c>
      <c r="J44" s="1" t="n">
        <v>0</v>
      </c>
      <c r="L44" s="1" t="n">
        <v>1</v>
      </c>
      <c r="M44" s="31" t="n">
        <f aca="false">L44/166.386</f>
        <v>0.00601012104383782</v>
      </c>
      <c r="N44" s="31"/>
      <c r="O44" s="2" t="n">
        <v>120</v>
      </c>
    </row>
    <row r="45" customFormat="false" ht="11.25" hidden="false" customHeight="false" outlineLevel="0" collapsed="false">
      <c r="A45" s="1" t="s">
        <v>48</v>
      </c>
      <c r="B45" s="1" t="n">
        <v>1</v>
      </c>
      <c r="C45" s="1" t="n">
        <v>3</v>
      </c>
      <c r="D45" s="31" t="n">
        <f aca="false">C45/166.386</f>
        <v>0.0180303631315135</v>
      </c>
      <c r="E45" s="1" t="n">
        <v>4</v>
      </c>
      <c r="G45" s="1" t="n">
        <v>0</v>
      </c>
      <c r="H45" s="1" t="n">
        <v>0</v>
      </c>
      <c r="I45" s="31" t="n">
        <f aca="false">H45/166.386</f>
        <v>0</v>
      </c>
      <c r="J45" s="1" t="n">
        <v>0</v>
      </c>
      <c r="L45" s="1" t="n">
        <v>3</v>
      </c>
      <c r="M45" s="31" t="n">
        <f aca="false">L45/166.386</f>
        <v>0.0180303631315135</v>
      </c>
      <c r="N45" s="31"/>
      <c r="O45" s="2" t="n">
        <v>0</v>
      </c>
    </row>
    <row r="46" customFormat="false" ht="11.25" hidden="false" customHeight="false" outlineLevel="0" collapsed="false">
      <c r="A46" s="1" t="s">
        <v>49</v>
      </c>
      <c r="B46" s="1" t="n">
        <v>6</v>
      </c>
      <c r="C46" s="1" t="n">
        <v>6</v>
      </c>
      <c r="D46" s="31" t="n">
        <f aca="false">C46/166.386</f>
        <v>0.0360607262630269</v>
      </c>
      <c r="E46" s="1" t="n">
        <v>0</v>
      </c>
      <c r="G46" s="1" t="n">
        <v>2</v>
      </c>
      <c r="H46" s="1" t="n">
        <v>40</v>
      </c>
      <c r="I46" s="31" t="n">
        <f aca="false">H46/166.386</f>
        <v>0.240404841753513</v>
      </c>
      <c r="J46" s="1" t="n">
        <v>1</v>
      </c>
      <c r="L46" s="1" t="n">
        <v>-34</v>
      </c>
      <c r="M46" s="31" t="n">
        <f aca="false">L46/166.386</f>
        <v>-0.204344115490486</v>
      </c>
      <c r="N46" s="31"/>
      <c r="O46" s="2" t="n">
        <v>15</v>
      </c>
    </row>
    <row r="47" customFormat="false" ht="11.25" hidden="false" customHeight="false" outlineLevel="0" collapsed="false">
      <c r="A47" s="1" t="s">
        <v>50</v>
      </c>
      <c r="B47" s="1" t="n">
        <v>1</v>
      </c>
      <c r="C47" s="1" t="n">
        <v>0</v>
      </c>
      <c r="D47" s="31" t="n">
        <f aca="false">C47/166.386</f>
        <v>0</v>
      </c>
      <c r="E47" s="1" t="n">
        <v>0</v>
      </c>
      <c r="G47" s="1" t="n">
        <v>0</v>
      </c>
      <c r="H47" s="1" t="n">
        <v>0</v>
      </c>
      <c r="I47" s="31" t="n">
        <f aca="false">H47/166.386</f>
        <v>0</v>
      </c>
      <c r="J47" s="1" t="n">
        <v>0</v>
      </c>
      <c r="L47" s="1" t="n">
        <v>0</v>
      </c>
      <c r="M47" s="31" t="n">
        <f aca="false">L47/166.386</f>
        <v>0</v>
      </c>
      <c r="N47" s="31"/>
      <c r="O47" s="2" t="n">
        <v>0</v>
      </c>
    </row>
    <row r="48" customFormat="false" ht="11.25" hidden="false" customHeight="false" outlineLevel="0" collapsed="false">
      <c r="A48" s="1" t="s">
        <v>51</v>
      </c>
      <c r="B48" s="1" t="n">
        <v>1</v>
      </c>
      <c r="C48" s="1" t="n">
        <v>0</v>
      </c>
      <c r="D48" s="31" t="n">
        <f aca="false">C48/166.386</f>
        <v>0</v>
      </c>
      <c r="E48" s="1" t="n">
        <v>0</v>
      </c>
      <c r="G48" s="1" t="n">
        <v>0</v>
      </c>
      <c r="H48" s="1" t="n">
        <v>0</v>
      </c>
      <c r="I48" s="31" t="n">
        <f aca="false">H48/166.386</f>
        <v>0</v>
      </c>
      <c r="J48" s="1" t="n">
        <v>0</v>
      </c>
      <c r="L48" s="1" t="n">
        <v>0</v>
      </c>
      <c r="M48" s="31" t="n">
        <f aca="false">L48/166.386</f>
        <v>0</v>
      </c>
      <c r="N48" s="31"/>
      <c r="O48" s="2" t="n">
        <v>0</v>
      </c>
    </row>
    <row r="49" customFormat="false" ht="11.25" hidden="false" customHeight="false" outlineLevel="0" collapsed="false">
      <c r="A49" s="1" t="s">
        <v>52</v>
      </c>
      <c r="B49" s="1" t="n">
        <v>0</v>
      </c>
      <c r="C49" s="1" t="n">
        <v>0</v>
      </c>
      <c r="D49" s="31" t="n">
        <f aca="false">C49/166.386</f>
        <v>0</v>
      </c>
      <c r="E49" s="1" t="n">
        <v>0</v>
      </c>
      <c r="G49" s="1" t="n">
        <v>2</v>
      </c>
      <c r="H49" s="1" t="n">
        <v>7</v>
      </c>
      <c r="I49" s="31" t="n">
        <f aca="false">H49/166.386</f>
        <v>0.0420708473068648</v>
      </c>
      <c r="J49" s="1" t="n">
        <v>1</v>
      </c>
      <c r="L49" s="1" t="n">
        <v>-7</v>
      </c>
      <c r="M49" s="31" t="n">
        <f aca="false">L49/166.386</f>
        <v>-0.0420708473068648</v>
      </c>
      <c r="N49" s="31"/>
      <c r="O49" s="2" t="n">
        <v>0</v>
      </c>
    </row>
    <row r="50" customFormat="false" ht="11.25" hidden="false" customHeight="false" outlineLevel="0" collapsed="false">
      <c r="A50" s="1" t="s">
        <v>53</v>
      </c>
      <c r="B50" s="1" t="n">
        <v>0</v>
      </c>
      <c r="C50" s="1" t="n">
        <v>0</v>
      </c>
      <c r="D50" s="31" t="n">
        <f aca="false">C50/166.386</f>
        <v>0</v>
      </c>
      <c r="E50" s="1" t="n">
        <v>0</v>
      </c>
      <c r="G50" s="1" t="n">
        <v>2</v>
      </c>
      <c r="H50" s="1" t="n">
        <v>6</v>
      </c>
      <c r="I50" s="31" t="n">
        <f aca="false">H50/166.386</f>
        <v>0.0360607262630269</v>
      </c>
      <c r="J50" s="1" t="n">
        <v>0</v>
      </c>
      <c r="L50" s="1" t="n">
        <v>-6</v>
      </c>
      <c r="M50" s="31" t="n">
        <f aca="false">L50/166.386</f>
        <v>-0.0360607262630269</v>
      </c>
      <c r="N50" s="31"/>
      <c r="O50" s="2" t="n">
        <v>0</v>
      </c>
    </row>
    <row r="51" customFormat="false" ht="11.25" hidden="false" customHeight="false" outlineLevel="0" collapsed="false">
      <c r="A51" s="1" t="s">
        <v>54</v>
      </c>
      <c r="B51" s="1" t="n">
        <v>6</v>
      </c>
      <c r="C51" s="1" t="n">
        <v>13</v>
      </c>
      <c r="D51" s="31" t="n">
        <f aca="false">C51/166.386</f>
        <v>0.0781315735698917</v>
      </c>
      <c r="E51" s="1" t="n">
        <v>21</v>
      </c>
      <c r="G51" s="1" t="n">
        <v>0</v>
      </c>
      <c r="H51" s="1" t="n">
        <v>0</v>
      </c>
      <c r="I51" s="31" t="n">
        <f aca="false">H51/166.386</f>
        <v>0</v>
      </c>
      <c r="J51" s="1" t="n">
        <v>0</v>
      </c>
      <c r="L51" s="1" t="n">
        <v>13</v>
      </c>
      <c r="M51" s="31" t="n">
        <f aca="false">L51/166.386</f>
        <v>0.0781315735698917</v>
      </c>
      <c r="N51" s="31"/>
      <c r="O51" s="2" t="n">
        <v>0</v>
      </c>
    </row>
    <row r="52" customFormat="false" ht="11.25" hidden="false" customHeight="false" outlineLevel="0" collapsed="false">
      <c r="A52" s="1" t="s">
        <v>55</v>
      </c>
      <c r="B52" s="1" t="n">
        <v>2</v>
      </c>
      <c r="C52" s="1" t="n">
        <v>7</v>
      </c>
      <c r="D52" s="31" t="n">
        <f aca="false">C52/166.386</f>
        <v>0.0420708473068648</v>
      </c>
      <c r="E52" s="1" t="n">
        <v>2</v>
      </c>
      <c r="G52" s="1" t="n">
        <v>18</v>
      </c>
      <c r="H52" s="1" t="n">
        <v>6</v>
      </c>
      <c r="I52" s="31" t="n">
        <f aca="false">H52/166.386</f>
        <v>0.0360607262630269</v>
      </c>
      <c r="J52" s="1" t="n">
        <v>1</v>
      </c>
      <c r="L52" s="1" t="n">
        <v>1</v>
      </c>
      <c r="M52" s="31" t="n">
        <f aca="false">L52/166.386</f>
        <v>0.00601012104383782</v>
      </c>
      <c r="N52" s="31"/>
      <c r="O52" s="2" t="n">
        <v>116.67</v>
      </c>
    </row>
    <row r="53" customFormat="false" ht="11.25" hidden="false" customHeight="false" outlineLevel="0" collapsed="false">
      <c r="A53" s="1" t="s">
        <v>56</v>
      </c>
      <c r="B53" s="1" t="n">
        <v>3</v>
      </c>
      <c r="C53" s="1" t="n">
        <v>13</v>
      </c>
      <c r="D53" s="31" t="n">
        <f aca="false">C53/166.386</f>
        <v>0.0781315735698917</v>
      </c>
      <c r="E53" s="1" t="n">
        <v>2</v>
      </c>
      <c r="G53" s="1" t="n">
        <v>0</v>
      </c>
      <c r="H53" s="1" t="n">
        <v>0</v>
      </c>
      <c r="I53" s="31" t="n">
        <f aca="false">H53/166.386</f>
        <v>0</v>
      </c>
      <c r="J53" s="1" t="n">
        <v>0</v>
      </c>
      <c r="L53" s="1" t="n">
        <v>13</v>
      </c>
      <c r="M53" s="31" t="n">
        <f aca="false">L53/166.386</f>
        <v>0.0781315735698917</v>
      </c>
      <c r="N53" s="31"/>
      <c r="O53" s="2" t="n">
        <v>0</v>
      </c>
    </row>
    <row r="54" customFormat="false" ht="11.25" hidden="false" customHeight="false" outlineLevel="0" collapsed="false">
      <c r="A54" s="1" t="s">
        <v>57</v>
      </c>
      <c r="B54" s="1" t="n">
        <v>0</v>
      </c>
      <c r="C54" s="1" t="n">
        <v>0</v>
      </c>
      <c r="D54" s="31" t="n">
        <f aca="false">C54/166.386</f>
        <v>0</v>
      </c>
      <c r="E54" s="1" t="n">
        <v>0</v>
      </c>
      <c r="G54" s="1" t="n">
        <v>1</v>
      </c>
      <c r="H54" s="1" t="n">
        <v>0</v>
      </c>
      <c r="I54" s="31" t="n">
        <f aca="false">H54/166.386</f>
        <v>0</v>
      </c>
      <c r="J54" s="1" t="n">
        <v>0</v>
      </c>
      <c r="L54" s="1" t="n">
        <v>0</v>
      </c>
      <c r="M54" s="31" t="n">
        <f aca="false">L54/166.386</f>
        <v>0</v>
      </c>
      <c r="N54" s="31"/>
      <c r="O54" s="2" t="n">
        <v>0</v>
      </c>
    </row>
    <row r="55" customFormat="false" ht="11.25" hidden="false" customHeight="false" outlineLevel="0" collapsed="false">
      <c r="A55" s="1" t="s">
        <v>58</v>
      </c>
      <c r="B55" s="1" t="n">
        <v>0</v>
      </c>
      <c r="C55" s="1" t="n">
        <v>0</v>
      </c>
      <c r="D55" s="31" t="n">
        <f aca="false">C55/166.386</f>
        <v>0</v>
      </c>
      <c r="E55" s="1" t="n">
        <v>0</v>
      </c>
      <c r="G55" s="1" t="n">
        <v>14</v>
      </c>
      <c r="H55" s="1" t="n">
        <v>15</v>
      </c>
      <c r="I55" s="31" t="n">
        <f aca="false">H55/166.386</f>
        <v>0.0901518156575673</v>
      </c>
      <c r="J55" s="1" t="n">
        <v>12</v>
      </c>
      <c r="L55" s="1" t="n">
        <v>-15</v>
      </c>
      <c r="M55" s="31" t="n">
        <f aca="false">L55/166.386</f>
        <v>-0.0901518156575673</v>
      </c>
      <c r="N55" s="31"/>
      <c r="O55" s="2" t="n">
        <v>0</v>
      </c>
    </row>
    <row r="56" customFormat="false" ht="11.25" hidden="false" customHeight="false" outlineLevel="0" collapsed="false">
      <c r="A56" s="1" t="s">
        <v>59</v>
      </c>
      <c r="B56" s="1" t="n">
        <v>1</v>
      </c>
      <c r="C56" s="1" t="n">
        <v>12</v>
      </c>
      <c r="D56" s="31" t="n">
        <f aca="false">C56/166.386</f>
        <v>0.0721214525260539</v>
      </c>
      <c r="E56" s="1" t="n">
        <v>1</v>
      </c>
      <c r="G56" s="1" t="n">
        <v>0</v>
      </c>
      <c r="H56" s="1" t="n">
        <v>0</v>
      </c>
      <c r="I56" s="31" t="n">
        <f aca="false">H56/166.386</f>
        <v>0</v>
      </c>
      <c r="J56" s="1" t="n">
        <v>0</v>
      </c>
      <c r="L56" s="1" t="n">
        <v>12</v>
      </c>
      <c r="M56" s="31" t="n">
        <f aca="false">L56/166.386</f>
        <v>0.0721214525260539</v>
      </c>
      <c r="N56" s="31"/>
      <c r="O56" s="2" t="n">
        <v>0</v>
      </c>
    </row>
    <row r="57" customFormat="false" ht="11.25" hidden="false" customHeight="false" outlineLevel="0" collapsed="false">
      <c r="A57" s="1" t="s">
        <v>60</v>
      </c>
      <c r="B57" s="1" t="n">
        <v>0</v>
      </c>
      <c r="C57" s="1" t="n">
        <v>0</v>
      </c>
      <c r="D57" s="31" t="n">
        <f aca="false">C57/166.386</f>
        <v>0</v>
      </c>
      <c r="E57" s="1" t="n">
        <v>0</v>
      </c>
      <c r="G57" s="1" t="n">
        <v>5</v>
      </c>
      <c r="H57" s="1" t="n">
        <v>2</v>
      </c>
      <c r="I57" s="31" t="n">
        <f aca="false">H57/166.386</f>
        <v>0.0120202420876756</v>
      </c>
      <c r="J57" s="1" t="n">
        <v>0</v>
      </c>
      <c r="L57" s="1" t="n">
        <v>-2</v>
      </c>
      <c r="M57" s="31" t="n">
        <f aca="false">L57/166.386</f>
        <v>-0.0120202420876756</v>
      </c>
      <c r="N57" s="31"/>
      <c r="O57" s="2" t="n">
        <v>0</v>
      </c>
    </row>
    <row r="58" customFormat="false" ht="11.25" hidden="false" customHeight="false" outlineLevel="0" collapsed="false">
      <c r="A58" s="1" t="s">
        <v>61</v>
      </c>
      <c r="B58" s="1" t="n">
        <v>0</v>
      </c>
      <c r="C58" s="1" t="n">
        <v>0</v>
      </c>
      <c r="D58" s="31" t="n">
        <f aca="false">C58/166.386</f>
        <v>0</v>
      </c>
      <c r="E58" s="1" t="n">
        <v>0</v>
      </c>
      <c r="G58" s="1" t="n">
        <v>1</v>
      </c>
      <c r="H58" s="1" t="n">
        <v>0</v>
      </c>
      <c r="I58" s="31" t="n">
        <f aca="false">H58/166.386</f>
        <v>0</v>
      </c>
      <c r="J58" s="1" t="n">
        <v>0</v>
      </c>
      <c r="L58" s="1" t="n">
        <v>0</v>
      </c>
      <c r="M58" s="31" t="n">
        <f aca="false">L58/166.386</f>
        <v>0</v>
      </c>
      <c r="N58" s="31"/>
      <c r="O58" s="2" t="n">
        <v>0</v>
      </c>
    </row>
    <row r="59" customFormat="false" ht="11.25" hidden="false" customHeight="false" outlineLevel="0" collapsed="false">
      <c r="A59" s="1" t="s">
        <v>62</v>
      </c>
      <c r="B59" s="1" t="n">
        <v>0</v>
      </c>
      <c r="C59" s="1" t="n">
        <v>0</v>
      </c>
      <c r="D59" s="31" t="n">
        <f aca="false">C59/166.386</f>
        <v>0</v>
      </c>
      <c r="E59" s="1" t="n">
        <v>0</v>
      </c>
      <c r="G59" s="1" t="n">
        <v>3</v>
      </c>
      <c r="H59" s="1" t="n">
        <v>1</v>
      </c>
      <c r="I59" s="31" t="n">
        <f aca="false">H59/166.386</f>
        <v>0.00601012104383782</v>
      </c>
      <c r="J59" s="1" t="n">
        <v>0</v>
      </c>
      <c r="L59" s="1" t="n">
        <v>-1</v>
      </c>
      <c r="M59" s="31" t="n">
        <f aca="false">L59/166.386</f>
        <v>-0.00601012104383782</v>
      </c>
      <c r="N59" s="31"/>
      <c r="O59" s="2" t="n">
        <v>0</v>
      </c>
    </row>
    <row r="60" customFormat="false" ht="11.25" hidden="false" customHeight="false" outlineLevel="0" collapsed="false">
      <c r="A60" s="1" t="s">
        <v>63</v>
      </c>
      <c r="B60" s="1" t="n">
        <v>0</v>
      </c>
      <c r="C60" s="1" t="n">
        <v>0</v>
      </c>
      <c r="D60" s="31" t="n">
        <f aca="false">C60/166.386</f>
        <v>0</v>
      </c>
      <c r="E60" s="1" t="n">
        <v>0</v>
      </c>
      <c r="G60" s="1" t="n">
        <v>2</v>
      </c>
      <c r="H60" s="1" t="n">
        <v>1</v>
      </c>
      <c r="I60" s="31" t="n">
        <f aca="false">H60/166.386</f>
        <v>0.00601012104383782</v>
      </c>
      <c r="J60" s="1" t="n">
        <v>0</v>
      </c>
      <c r="L60" s="1" t="n">
        <v>-1</v>
      </c>
      <c r="M60" s="31" t="n">
        <f aca="false">L60/166.386</f>
        <v>-0.00601012104383782</v>
      </c>
      <c r="N60" s="31"/>
      <c r="O60" s="2" t="n">
        <v>0</v>
      </c>
    </row>
    <row r="61" customFormat="false" ht="11.25" hidden="false" customHeight="false" outlineLevel="0" collapsed="false">
      <c r="A61" s="1" t="s">
        <v>64</v>
      </c>
      <c r="B61" s="1" t="n">
        <v>29</v>
      </c>
      <c r="C61" s="1" t="n">
        <v>222</v>
      </c>
      <c r="D61" s="31" t="n">
        <f aca="false">C61/166.386</f>
        <v>1.334246871732</v>
      </c>
      <c r="E61" s="1" t="n">
        <v>6</v>
      </c>
      <c r="G61" s="1" t="n">
        <v>70</v>
      </c>
      <c r="H61" s="1" t="n">
        <v>28</v>
      </c>
      <c r="I61" s="31" t="n">
        <f aca="false">H61/166.386</f>
        <v>0.168283389227459</v>
      </c>
      <c r="J61" s="1" t="n">
        <v>5</v>
      </c>
      <c r="L61" s="1" t="n">
        <v>194</v>
      </c>
      <c r="M61" s="31" t="n">
        <f aca="false">L61/166.386</f>
        <v>1.16596348250454</v>
      </c>
      <c r="N61" s="31"/>
      <c r="O61" s="2" t="n">
        <v>792.86</v>
      </c>
    </row>
    <row r="62" customFormat="false" ht="11.25" hidden="false" customHeight="false" outlineLevel="0" collapsed="false">
      <c r="A62" s="1" t="s">
        <v>65</v>
      </c>
      <c r="B62" s="1" t="n">
        <v>0</v>
      </c>
      <c r="C62" s="1" t="n">
        <v>0</v>
      </c>
      <c r="D62" s="31" t="n">
        <f aca="false">C62/166.386</f>
        <v>0</v>
      </c>
      <c r="E62" s="1" t="n">
        <v>0</v>
      </c>
      <c r="G62" s="1" t="n">
        <v>1</v>
      </c>
      <c r="H62" s="1" t="n">
        <v>0</v>
      </c>
      <c r="I62" s="31" t="n">
        <f aca="false">H62/166.386</f>
        <v>0</v>
      </c>
      <c r="J62" s="1" t="n">
        <v>0</v>
      </c>
      <c r="L62" s="1" t="n">
        <v>0</v>
      </c>
      <c r="M62" s="31" t="n">
        <f aca="false">L62/166.386</f>
        <v>0</v>
      </c>
      <c r="N62" s="31"/>
      <c r="O62" s="2" t="n">
        <v>0</v>
      </c>
    </row>
    <row r="63" customFormat="false" ht="11.25" hidden="false" customHeight="false" outlineLevel="0" collapsed="false">
      <c r="A63" s="1" t="s">
        <v>66</v>
      </c>
      <c r="B63" s="1" t="n">
        <v>3682</v>
      </c>
      <c r="C63" s="1" t="n">
        <v>17657</v>
      </c>
      <c r="D63" s="31" t="n">
        <f aca="false">C63/166.386</f>
        <v>106.120707271044</v>
      </c>
      <c r="E63" s="1" t="n">
        <v>50885</v>
      </c>
      <c r="G63" s="1" t="n">
        <v>4902</v>
      </c>
      <c r="H63" s="1" t="n">
        <v>26158</v>
      </c>
      <c r="I63" s="31" t="n">
        <f aca="false">H63/166.386</f>
        <v>157.21274626471</v>
      </c>
      <c r="J63" s="1" t="n">
        <v>48538</v>
      </c>
      <c r="L63" s="1" t="n">
        <v>-8501</v>
      </c>
      <c r="M63" s="31" t="n">
        <f aca="false">L63/166.386</f>
        <v>-51.0920389936653</v>
      </c>
      <c r="N63" s="31"/>
      <c r="O63" s="2" t="n">
        <v>67.5</v>
      </c>
    </row>
    <row r="64" customFormat="false" ht="11.25" hidden="false" customHeight="false" outlineLevel="0" collapsed="false">
      <c r="A64" s="1" t="s">
        <v>19</v>
      </c>
      <c r="B64" s="1" t="n">
        <v>256</v>
      </c>
      <c r="C64" s="1" t="n">
        <v>1218</v>
      </c>
      <c r="D64" s="31" t="n">
        <f aca="false">C64/166.386</f>
        <v>7.32032743139447</v>
      </c>
      <c r="E64" s="1" t="n">
        <v>4099</v>
      </c>
      <c r="G64" s="1" t="n">
        <v>915</v>
      </c>
      <c r="H64" s="1" t="n">
        <v>4188</v>
      </c>
      <c r="I64" s="31" t="n">
        <f aca="false">H64/166.386</f>
        <v>25.1703869315928</v>
      </c>
      <c r="J64" s="1" t="n">
        <v>15551</v>
      </c>
      <c r="L64" s="1" t="n">
        <v>-2970</v>
      </c>
      <c r="M64" s="31" t="n">
        <f aca="false">L64/166.386</f>
        <v>-17.8500595001983</v>
      </c>
      <c r="N64" s="31"/>
      <c r="O64" s="2" t="n">
        <v>29.08</v>
      </c>
    </row>
    <row r="65" customFormat="false" ht="11.25" hidden="false" customHeight="false" outlineLevel="0" collapsed="false">
      <c r="A65" s="1" t="s">
        <v>20</v>
      </c>
      <c r="B65" s="1" t="n">
        <v>28</v>
      </c>
      <c r="C65" s="1" t="n">
        <v>122</v>
      </c>
      <c r="D65" s="31" t="n">
        <f aca="false">C65/166.386</f>
        <v>0.733234767348215</v>
      </c>
      <c r="E65" s="1" t="n">
        <v>398</v>
      </c>
      <c r="G65" s="1" t="n">
        <v>1242</v>
      </c>
      <c r="H65" s="1" t="n">
        <v>7330</v>
      </c>
      <c r="I65" s="31" t="n">
        <f aca="false">H65/166.386</f>
        <v>44.0541872513312</v>
      </c>
      <c r="J65" s="1" t="n">
        <v>7578</v>
      </c>
      <c r="L65" s="1" t="n">
        <v>-7208</v>
      </c>
      <c r="M65" s="31" t="n">
        <f aca="false">L65/166.386</f>
        <v>-43.320952483983</v>
      </c>
      <c r="N65" s="31"/>
      <c r="O65" s="2" t="n">
        <v>1.66</v>
      </c>
    </row>
    <row r="66" customFormat="false" ht="11.25" hidden="false" customHeight="false" outlineLevel="0" collapsed="false">
      <c r="A66" s="1" t="s">
        <v>21</v>
      </c>
      <c r="B66" s="1" t="n">
        <v>103</v>
      </c>
      <c r="C66" s="1" t="n">
        <v>2433</v>
      </c>
      <c r="D66" s="31" t="n">
        <f aca="false">C66/166.386</f>
        <v>14.6226244996574</v>
      </c>
      <c r="E66" s="1" t="n">
        <v>2567</v>
      </c>
      <c r="G66" s="1" t="n">
        <v>222</v>
      </c>
      <c r="H66" s="1" t="n">
        <v>3216</v>
      </c>
      <c r="I66" s="31" t="n">
        <f aca="false">H66/166.386</f>
        <v>19.3285492769824</v>
      </c>
      <c r="J66" s="1" t="n">
        <v>7731</v>
      </c>
      <c r="L66" s="1" t="n">
        <v>-783</v>
      </c>
      <c r="M66" s="31" t="n">
        <f aca="false">L66/166.386</f>
        <v>-4.70592477732502</v>
      </c>
      <c r="N66" s="31"/>
      <c r="O66" s="2" t="n">
        <v>75.65</v>
      </c>
    </row>
    <row r="67" customFormat="false" ht="11.25" hidden="false" customHeight="false" outlineLevel="0" collapsed="false">
      <c r="A67" s="1" t="s">
        <v>22</v>
      </c>
      <c r="B67" s="1" t="n">
        <v>111</v>
      </c>
      <c r="C67" s="1" t="n">
        <v>1587</v>
      </c>
      <c r="D67" s="31" t="n">
        <f aca="false">C67/166.386</f>
        <v>9.53806209657063</v>
      </c>
      <c r="E67" s="1" t="n">
        <v>2756</v>
      </c>
      <c r="G67" s="1" t="n">
        <v>288</v>
      </c>
      <c r="H67" s="1" t="n">
        <v>665</v>
      </c>
      <c r="I67" s="31" t="n">
        <f aca="false">H67/166.386</f>
        <v>3.99673049415215</v>
      </c>
      <c r="J67" s="1" t="n">
        <v>1314</v>
      </c>
      <c r="L67" s="1" t="n">
        <v>922</v>
      </c>
      <c r="M67" s="31" t="n">
        <f aca="false">L67/166.386</f>
        <v>5.54133160241847</v>
      </c>
      <c r="N67" s="31"/>
      <c r="O67" s="2" t="n">
        <v>238.65</v>
      </c>
    </row>
    <row r="68" customFormat="false" ht="11.25" hidden="false" customHeight="false" outlineLevel="0" collapsed="false">
      <c r="A68" s="1" t="s">
        <v>23</v>
      </c>
      <c r="B68" s="1" t="n">
        <v>154</v>
      </c>
      <c r="C68" s="1" t="n">
        <v>903</v>
      </c>
      <c r="D68" s="31" t="n">
        <f aca="false">C68/166.386</f>
        <v>5.42713930258555</v>
      </c>
      <c r="E68" s="1" t="n">
        <v>2172</v>
      </c>
      <c r="G68" s="1" t="n">
        <v>123</v>
      </c>
      <c r="H68" s="1" t="n">
        <v>577</v>
      </c>
      <c r="I68" s="31" t="n">
        <f aca="false">H68/166.386</f>
        <v>3.46783984229442</v>
      </c>
      <c r="J68" s="1" t="n">
        <v>1981</v>
      </c>
      <c r="L68" s="1" t="n">
        <v>326</v>
      </c>
      <c r="M68" s="31" t="n">
        <f aca="false">L68/166.386</f>
        <v>1.95929946029113</v>
      </c>
      <c r="N68" s="31"/>
      <c r="O68" s="2" t="n">
        <v>156.5</v>
      </c>
    </row>
    <row r="69" customFormat="false" ht="11.25" hidden="false" customHeight="false" outlineLevel="0" collapsed="false">
      <c r="A69" s="1" t="s">
        <v>24</v>
      </c>
      <c r="B69" s="1" t="n">
        <v>5</v>
      </c>
      <c r="C69" s="1" t="n">
        <v>253</v>
      </c>
      <c r="D69" s="31" t="n">
        <f aca="false">C69/166.386</f>
        <v>1.52056062409097</v>
      </c>
      <c r="E69" s="1" t="n">
        <v>1129</v>
      </c>
      <c r="G69" s="1" t="n">
        <v>446</v>
      </c>
      <c r="H69" s="1" t="n">
        <v>2452</v>
      </c>
      <c r="I69" s="31" t="n">
        <f aca="false">H69/166.386</f>
        <v>14.7368167994903</v>
      </c>
      <c r="J69" s="1" t="n">
        <v>2798</v>
      </c>
      <c r="L69" s="1" t="n">
        <v>-2199</v>
      </c>
      <c r="M69" s="31" t="n">
        <f aca="false">L69/166.386</f>
        <v>-13.2162561753994</v>
      </c>
      <c r="N69" s="31"/>
      <c r="O69" s="2" t="n">
        <v>10.32</v>
      </c>
    </row>
    <row r="70" customFormat="false" ht="11.25" hidden="false" customHeight="false" outlineLevel="0" collapsed="false">
      <c r="A70" s="1" t="s">
        <v>25</v>
      </c>
      <c r="B70" s="1" t="n">
        <v>20</v>
      </c>
      <c r="C70" s="1" t="n">
        <v>47</v>
      </c>
      <c r="D70" s="31" t="n">
        <f aca="false">C70/166.386</f>
        <v>0.282475689060378</v>
      </c>
      <c r="E70" s="1" t="n">
        <v>221</v>
      </c>
      <c r="G70" s="1" t="n">
        <v>627</v>
      </c>
      <c r="H70" s="1" t="n">
        <v>2858</v>
      </c>
      <c r="I70" s="31" t="n">
        <f aca="false">H70/166.386</f>
        <v>17.1769259432885</v>
      </c>
      <c r="J70" s="1" t="n">
        <v>2790</v>
      </c>
      <c r="L70" s="1" t="n">
        <v>-2811</v>
      </c>
      <c r="M70" s="31" t="n">
        <f aca="false">L70/166.386</f>
        <v>-16.8944502542281</v>
      </c>
      <c r="N70" s="31"/>
      <c r="O70" s="2" t="n">
        <v>1.64</v>
      </c>
    </row>
    <row r="71" customFormat="false" ht="11.25" hidden="false" customHeight="false" outlineLevel="0" collapsed="false">
      <c r="A71" s="1" t="s">
        <v>26</v>
      </c>
      <c r="B71" s="1" t="n">
        <v>99</v>
      </c>
      <c r="C71" s="1" t="n">
        <v>232</v>
      </c>
      <c r="D71" s="31" t="n">
        <f aca="false">C71/166.386</f>
        <v>1.39434808217037</v>
      </c>
      <c r="E71" s="1" t="n">
        <v>886</v>
      </c>
      <c r="G71" s="1" t="n">
        <v>1</v>
      </c>
      <c r="H71" s="1" t="n">
        <v>3</v>
      </c>
      <c r="I71" s="31" t="n">
        <f aca="false">H71/166.386</f>
        <v>0.0180303631315135</v>
      </c>
      <c r="J71" s="1" t="n">
        <v>22</v>
      </c>
      <c r="L71" s="1" t="n">
        <v>229</v>
      </c>
      <c r="M71" s="31" t="n">
        <f aca="false">L71/166.386</f>
        <v>1.37631771903886</v>
      </c>
      <c r="N71" s="31"/>
      <c r="O71" s="2" t="n">
        <v>7733.33</v>
      </c>
    </row>
    <row r="72" customFormat="false" ht="11.25" hidden="false" customHeight="false" outlineLevel="0" collapsed="false">
      <c r="A72" s="1" t="s">
        <v>27</v>
      </c>
      <c r="B72" s="1" t="n">
        <v>956</v>
      </c>
      <c r="C72" s="1" t="n">
        <v>6615</v>
      </c>
      <c r="D72" s="31" t="n">
        <f aca="false">C72/166.386</f>
        <v>39.7569507049872</v>
      </c>
      <c r="E72" s="1" t="n">
        <v>15701</v>
      </c>
      <c r="G72" s="1" t="n">
        <v>31</v>
      </c>
      <c r="H72" s="1" t="n">
        <v>162</v>
      </c>
      <c r="I72" s="31" t="n">
        <f aca="false">H72/166.386</f>
        <v>0.973639609101727</v>
      </c>
      <c r="J72" s="1" t="n">
        <v>447</v>
      </c>
      <c r="L72" s="1" t="n">
        <v>6453</v>
      </c>
      <c r="M72" s="31" t="n">
        <f aca="false">L72/166.386</f>
        <v>38.7833110958855</v>
      </c>
      <c r="N72" s="31"/>
      <c r="O72" s="2" t="n">
        <v>4083.33</v>
      </c>
    </row>
    <row r="73" customFormat="false" ht="11.25" hidden="false" customHeight="false" outlineLevel="0" collapsed="false">
      <c r="A73" s="1" t="s">
        <v>28</v>
      </c>
      <c r="B73" s="1" t="n">
        <v>34</v>
      </c>
      <c r="C73" s="1" t="n">
        <v>74</v>
      </c>
      <c r="D73" s="31" t="n">
        <f aca="false">C73/166.386</f>
        <v>0.444748957243999</v>
      </c>
      <c r="E73" s="1" t="n">
        <v>239</v>
      </c>
      <c r="G73" s="1" t="n">
        <v>398</v>
      </c>
      <c r="H73" s="1" t="n">
        <v>1620</v>
      </c>
      <c r="I73" s="31" t="n">
        <f aca="false">H73/166.386</f>
        <v>9.73639609101727</v>
      </c>
      <c r="J73" s="1" t="n">
        <v>2447</v>
      </c>
      <c r="L73" s="1" t="n">
        <v>-1546</v>
      </c>
      <c r="M73" s="31" t="n">
        <f aca="false">L73/166.386</f>
        <v>-9.29164713377327</v>
      </c>
      <c r="N73" s="31"/>
      <c r="O73" s="2" t="n">
        <v>4.57</v>
      </c>
    </row>
    <row r="74" customFormat="false" ht="11.25" hidden="false" customHeight="false" outlineLevel="0" collapsed="false">
      <c r="A74" s="1" t="s">
        <v>67</v>
      </c>
      <c r="B74" s="1" t="n">
        <v>11</v>
      </c>
      <c r="C74" s="1" t="n">
        <v>8</v>
      </c>
      <c r="D74" s="31" t="n">
        <f aca="false">C74/166.386</f>
        <v>0.0480809683507026</v>
      </c>
      <c r="E74" s="1" t="n">
        <v>50</v>
      </c>
      <c r="G74" s="1" t="n">
        <v>0</v>
      </c>
      <c r="H74" s="1" t="n">
        <v>0</v>
      </c>
      <c r="I74" s="31" t="n">
        <f aca="false">H74/166.386</f>
        <v>0</v>
      </c>
      <c r="J74" s="1" t="n">
        <v>0</v>
      </c>
      <c r="L74" s="1" t="n">
        <v>8</v>
      </c>
      <c r="M74" s="31" t="n">
        <f aca="false">L74/166.386</f>
        <v>0.0480809683507026</v>
      </c>
      <c r="N74" s="31"/>
      <c r="O74" s="2" t="n">
        <v>0</v>
      </c>
    </row>
    <row r="75" customFormat="false" ht="11.25" hidden="false" customHeight="false" outlineLevel="0" collapsed="false">
      <c r="A75" s="1" t="s">
        <v>68</v>
      </c>
      <c r="B75" s="1" t="n">
        <v>2</v>
      </c>
      <c r="C75" s="1" t="n">
        <v>6</v>
      </c>
      <c r="D75" s="31" t="n">
        <f aca="false">C75/166.386</f>
        <v>0.0360607262630269</v>
      </c>
      <c r="E75" s="1" t="n">
        <v>37</v>
      </c>
      <c r="G75" s="1" t="n">
        <v>0</v>
      </c>
      <c r="H75" s="1" t="n">
        <v>0</v>
      </c>
      <c r="I75" s="31" t="n">
        <f aca="false">H75/166.386</f>
        <v>0</v>
      </c>
      <c r="J75" s="1" t="n">
        <v>0</v>
      </c>
      <c r="L75" s="1" t="n">
        <v>6</v>
      </c>
      <c r="M75" s="31" t="n">
        <f aca="false">L75/166.386</f>
        <v>0.0360607262630269</v>
      </c>
      <c r="N75" s="31"/>
      <c r="O75" s="2" t="n">
        <v>0</v>
      </c>
    </row>
    <row r="76" customFormat="false" ht="11.25" hidden="false" customHeight="false" outlineLevel="0" collapsed="false">
      <c r="A76" s="1" t="s">
        <v>69</v>
      </c>
      <c r="B76" s="1" t="n">
        <v>1</v>
      </c>
      <c r="C76" s="1" t="n">
        <v>1</v>
      </c>
      <c r="D76" s="31" t="n">
        <f aca="false">C76/166.386</f>
        <v>0.00601012104383782</v>
      </c>
      <c r="E76" s="1" t="n">
        <v>2</v>
      </c>
      <c r="G76" s="1" t="n">
        <v>0</v>
      </c>
      <c r="H76" s="1" t="n">
        <v>0</v>
      </c>
      <c r="I76" s="31" t="n">
        <f aca="false">H76/166.386</f>
        <v>0</v>
      </c>
      <c r="J76" s="1" t="n">
        <v>0</v>
      </c>
      <c r="L76" s="1" t="n">
        <v>1</v>
      </c>
      <c r="M76" s="31" t="n">
        <f aca="false">L76/166.386</f>
        <v>0.00601012104383782</v>
      </c>
      <c r="N76" s="31"/>
      <c r="O76" s="2" t="n">
        <v>0</v>
      </c>
    </row>
    <row r="77" customFormat="false" ht="11.25" hidden="false" customHeight="false" outlineLevel="0" collapsed="false">
      <c r="A77" s="1" t="s">
        <v>70</v>
      </c>
      <c r="B77" s="1" t="n">
        <v>1</v>
      </c>
      <c r="C77" s="1" t="n">
        <v>2</v>
      </c>
      <c r="D77" s="31" t="n">
        <f aca="false">C77/166.386</f>
        <v>0.0120202420876756</v>
      </c>
      <c r="E77" s="1" t="n">
        <v>1</v>
      </c>
      <c r="G77" s="1" t="n">
        <v>0</v>
      </c>
      <c r="H77" s="1" t="n">
        <v>0</v>
      </c>
      <c r="I77" s="31" t="n">
        <f aca="false">H77/166.386</f>
        <v>0</v>
      </c>
      <c r="J77" s="1" t="n">
        <v>0</v>
      </c>
      <c r="L77" s="1" t="n">
        <v>2</v>
      </c>
      <c r="M77" s="31" t="n">
        <f aca="false">L77/166.386</f>
        <v>0.0120202420876756</v>
      </c>
      <c r="N77" s="31"/>
      <c r="O77" s="2" t="n">
        <v>0</v>
      </c>
    </row>
    <row r="78" customFormat="false" ht="11.25" hidden="false" customHeight="false" outlineLevel="0" collapsed="false">
      <c r="A78" s="1" t="s">
        <v>71</v>
      </c>
      <c r="B78" s="1" t="n">
        <v>4</v>
      </c>
      <c r="C78" s="1" t="n">
        <v>6</v>
      </c>
      <c r="D78" s="31" t="n">
        <f aca="false">C78/166.386</f>
        <v>0.0360607262630269</v>
      </c>
      <c r="E78" s="1" t="n">
        <v>10</v>
      </c>
      <c r="G78" s="1" t="n">
        <v>70</v>
      </c>
      <c r="H78" s="1" t="n">
        <v>338</v>
      </c>
      <c r="I78" s="31" t="n">
        <f aca="false">H78/166.386</f>
        <v>2.03142091281718</v>
      </c>
      <c r="J78" s="1" t="n">
        <v>776</v>
      </c>
      <c r="L78" s="1" t="n">
        <v>-332</v>
      </c>
      <c r="M78" s="31" t="n">
        <f aca="false">L78/166.386</f>
        <v>-1.99536018655416</v>
      </c>
      <c r="N78" s="31"/>
      <c r="O78" s="2" t="n">
        <v>1.78</v>
      </c>
    </row>
    <row r="79" customFormat="false" ht="11.25" hidden="false" customHeight="false" outlineLevel="0" collapsed="false">
      <c r="A79" s="1" t="s">
        <v>72</v>
      </c>
      <c r="B79" s="1" t="n">
        <v>7</v>
      </c>
      <c r="C79" s="1" t="n">
        <v>32</v>
      </c>
      <c r="D79" s="31" t="n">
        <f aca="false">C79/166.386</f>
        <v>0.19232387340281</v>
      </c>
      <c r="E79" s="1" t="n">
        <v>17</v>
      </c>
      <c r="G79" s="1" t="n">
        <v>1</v>
      </c>
      <c r="H79" s="1" t="n">
        <v>0</v>
      </c>
      <c r="I79" s="31" t="n">
        <f aca="false">H79/166.386</f>
        <v>0</v>
      </c>
      <c r="J79" s="1" t="n">
        <v>0</v>
      </c>
      <c r="L79" s="1" t="n">
        <v>32</v>
      </c>
      <c r="M79" s="31" t="n">
        <f aca="false">L79/166.386</f>
        <v>0.19232387340281</v>
      </c>
      <c r="N79" s="31"/>
      <c r="O79" s="2" t="n">
        <v>0</v>
      </c>
    </row>
    <row r="80" customFormat="false" ht="11.25" hidden="false" customHeight="false" outlineLevel="0" collapsed="false">
      <c r="A80" s="1" t="s">
        <v>73</v>
      </c>
      <c r="B80" s="1" t="n">
        <v>122</v>
      </c>
      <c r="C80" s="1" t="n">
        <v>57</v>
      </c>
      <c r="D80" s="31" t="n">
        <f aca="false">C80/166.386</f>
        <v>0.342576899498756</v>
      </c>
      <c r="E80" s="1" t="n">
        <v>80</v>
      </c>
      <c r="G80" s="1" t="n">
        <v>0</v>
      </c>
      <c r="H80" s="1" t="n">
        <v>0</v>
      </c>
      <c r="I80" s="31" t="n">
        <f aca="false">H80/166.386</f>
        <v>0</v>
      </c>
      <c r="J80" s="1" t="n">
        <v>0</v>
      </c>
      <c r="L80" s="1" t="n">
        <v>57</v>
      </c>
      <c r="M80" s="31" t="n">
        <f aca="false">L80/166.386</f>
        <v>0.342576899498756</v>
      </c>
      <c r="N80" s="31"/>
      <c r="O80" s="2" t="n">
        <v>0</v>
      </c>
    </row>
    <row r="81" customFormat="false" ht="11.25" hidden="false" customHeight="false" outlineLevel="0" collapsed="false">
      <c r="A81" s="1" t="s">
        <v>74</v>
      </c>
      <c r="B81" s="1" t="n">
        <v>36</v>
      </c>
      <c r="C81" s="1" t="n">
        <v>8</v>
      </c>
      <c r="D81" s="31" t="n">
        <f aca="false">C81/166.386</f>
        <v>0.0480809683507026</v>
      </c>
      <c r="E81" s="1" t="n">
        <v>15</v>
      </c>
      <c r="G81" s="1" t="n">
        <v>0</v>
      </c>
      <c r="H81" s="1" t="n">
        <v>0</v>
      </c>
      <c r="I81" s="31" t="n">
        <f aca="false">H81/166.386</f>
        <v>0</v>
      </c>
      <c r="J81" s="1" t="n">
        <v>0</v>
      </c>
      <c r="L81" s="1" t="n">
        <v>8</v>
      </c>
      <c r="M81" s="31" t="n">
        <f aca="false">L81/166.386</f>
        <v>0.0480809683507026</v>
      </c>
      <c r="N81" s="31"/>
      <c r="O81" s="2" t="n">
        <v>0</v>
      </c>
    </row>
    <row r="82" customFormat="false" ht="11.25" hidden="false" customHeight="false" outlineLevel="0" collapsed="false">
      <c r="A82" s="1" t="s">
        <v>75</v>
      </c>
      <c r="B82" s="1" t="n">
        <v>2</v>
      </c>
      <c r="C82" s="1" t="n">
        <v>10</v>
      </c>
      <c r="D82" s="31" t="n">
        <f aca="false">C82/166.386</f>
        <v>0.0601012104383782</v>
      </c>
      <c r="E82" s="1" t="n">
        <v>37</v>
      </c>
      <c r="G82" s="1" t="n">
        <v>0</v>
      </c>
      <c r="H82" s="1" t="n">
        <v>0</v>
      </c>
      <c r="I82" s="31" t="n">
        <f aca="false">H82/166.386</f>
        <v>0</v>
      </c>
      <c r="J82" s="1" t="n">
        <v>0</v>
      </c>
      <c r="L82" s="1" t="n">
        <v>10</v>
      </c>
      <c r="M82" s="31" t="n">
        <f aca="false">L82/166.386</f>
        <v>0.0601012104383782</v>
      </c>
      <c r="N82" s="31"/>
      <c r="O82" s="2" t="n">
        <v>0</v>
      </c>
    </row>
    <row r="83" customFormat="false" ht="11.25" hidden="false" customHeight="false" outlineLevel="0" collapsed="false">
      <c r="A83" s="1" t="s">
        <v>76</v>
      </c>
      <c r="B83" s="1" t="n">
        <v>6</v>
      </c>
      <c r="C83" s="1" t="n">
        <v>22</v>
      </c>
      <c r="D83" s="31" t="n">
        <f aca="false">C83/166.386</f>
        <v>0.132222662964432</v>
      </c>
      <c r="E83" s="1" t="n">
        <v>130</v>
      </c>
      <c r="G83" s="1" t="n">
        <v>0</v>
      </c>
      <c r="H83" s="1" t="n">
        <v>0</v>
      </c>
      <c r="I83" s="31" t="n">
        <f aca="false">H83/166.386</f>
        <v>0</v>
      </c>
      <c r="J83" s="1" t="n">
        <v>0</v>
      </c>
      <c r="L83" s="1" t="n">
        <v>22</v>
      </c>
      <c r="M83" s="31" t="n">
        <f aca="false">L83/166.386</f>
        <v>0.132222662964432</v>
      </c>
      <c r="N83" s="31"/>
      <c r="O83" s="2" t="n">
        <v>0</v>
      </c>
    </row>
    <row r="84" customFormat="false" ht="11.25" hidden="false" customHeight="false" outlineLevel="0" collapsed="false">
      <c r="A84" s="1" t="s">
        <v>29</v>
      </c>
      <c r="B84" s="1" t="n">
        <v>6</v>
      </c>
      <c r="C84" s="1" t="n">
        <v>18</v>
      </c>
      <c r="D84" s="31" t="n">
        <f aca="false">C84/166.386</f>
        <v>0.108182178789081</v>
      </c>
      <c r="E84" s="1" t="n">
        <v>130</v>
      </c>
      <c r="G84" s="1" t="n">
        <v>0</v>
      </c>
      <c r="H84" s="1" t="n">
        <v>0</v>
      </c>
      <c r="I84" s="31" t="n">
        <f aca="false">H84/166.386</f>
        <v>0</v>
      </c>
      <c r="J84" s="1" t="n">
        <v>0</v>
      </c>
      <c r="L84" s="1" t="n">
        <v>18</v>
      </c>
      <c r="M84" s="31" t="n">
        <f aca="false">L84/166.386</f>
        <v>0.108182178789081</v>
      </c>
      <c r="N84" s="31"/>
      <c r="O84" s="2" t="n">
        <v>0</v>
      </c>
    </row>
    <row r="85" customFormat="false" ht="11.25" hidden="false" customHeight="false" outlineLevel="0" collapsed="false">
      <c r="A85" s="1" t="s">
        <v>30</v>
      </c>
      <c r="B85" s="1" t="n">
        <v>2</v>
      </c>
      <c r="C85" s="1" t="n">
        <v>18</v>
      </c>
      <c r="D85" s="31" t="n">
        <f aca="false">C85/166.386</f>
        <v>0.108182178789081</v>
      </c>
      <c r="E85" s="1" t="n">
        <v>43</v>
      </c>
      <c r="G85" s="1" t="n">
        <v>0</v>
      </c>
      <c r="H85" s="1" t="n">
        <v>0</v>
      </c>
      <c r="I85" s="31" t="n">
        <f aca="false">H85/166.386</f>
        <v>0</v>
      </c>
      <c r="J85" s="1" t="n">
        <v>0</v>
      </c>
      <c r="L85" s="1" t="n">
        <v>18</v>
      </c>
      <c r="M85" s="31" t="n">
        <f aca="false">L85/166.386</f>
        <v>0.108182178789081</v>
      </c>
      <c r="N85" s="31"/>
      <c r="O85" s="2" t="n">
        <v>0</v>
      </c>
    </row>
    <row r="86" customFormat="false" ht="11.25" hidden="false" customHeight="false" outlineLevel="0" collapsed="false">
      <c r="A86" s="1" t="s">
        <v>77</v>
      </c>
      <c r="B86" s="1" t="n">
        <v>2</v>
      </c>
      <c r="C86" s="1" t="n">
        <v>12</v>
      </c>
      <c r="D86" s="31" t="n">
        <f aca="false">C86/166.386</f>
        <v>0.0721214525260539</v>
      </c>
      <c r="E86" s="1" t="n">
        <v>38</v>
      </c>
      <c r="G86" s="1" t="n">
        <v>0</v>
      </c>
      <c r="H86" s="1" t="n">
        <v>0</v>
      </c>
      <c r="I86" s="31" t="n">
        <f aca="false">H86/166.386</f>
        <v>0</v>
      </c>
      <c r="J86" s="1" t="n">
        <v>0</v>
      </c>
      <c r="L86" s="1" t="n">
        <v>12</v>
      </c>
      <c r="M86" s="31" t="n">
        <f aca="false">L86/166.386</f>
        <v>0.0721214525260539</v>
      </c>
      <c r="N86" s="31"/>
      <c r="O86" s="2" t="n">
        <v>0</v>
      </c>
    </row>
    <row r="87" customFormat="false" ht="11.25" hidden="false" customHeight="false" outlineLevel="0" collapsed="false">
      <c r="A87" s="1" t="s">
        <v>31</v>
      </c>
      <c r="B87" s="1" t="n">
        <v>46</v>
      </c>
      <c r="C87" s="1" t="n">
        <v>87</v>
      </c>
      <c r="D87" s="31" t="n">
        <f aca="false">C87/166.386</f>
        <v>0.522880530813891</v>
      </c>
      <c r="E87" s="1" t="n">
        <v>575</v>
      </c>
      <c r="G87" s="1" t="n">
        <v>108</v>
      </c>
      <c r="H87" s="1" t="n">
        <v>1096</v>
      </c>
      <c r="I87" s="31" t="n">
        <f aca="false">H87/166.386</f>
        <v>6.58709266404625</v>
      </c>
      <c r="J87" s="1" t="n">
        <v>2936</v>
      </c>
      <c r="L87" s="1" t="n">
        <v>-1009</v>
      </c>
      <c r="M87" s="31" t="n">
        <f aca="false">L87/166.386</f>
        <v>-6.06421213323236</v>
      </c>
      <c r="N87" s="31"/>
      <c r="O87" s="2" t="n">
        <v>7.94</v>
      </c>
    </row>
    <row r="88" customFormat="false" ht="11.25" hidden="false" customHeight="false" outlineLevel="0" collapsed="false">
      <c r="A88" s="1" t="s">
        <v>78</v>
      </c>
      <c r="B88" s="1" t="n">
        <v>6</v>
      </c>
      <c r="C88" s="1" t="n">
        <v>11</v>
      </c>
      <c r="D88" s="31" t="n">
        <f aca="false">C88/166.386</f>
        <v>0.0661113314822161</v>
      </c>
      <c r="E88" s="1" t="n">
        <v>117</v>
      </c>
      <c r="G88" s="1" t="n">
        <v>0</v>
      </c>
      <c r="H88" s="1" t="n">
        <v>0</v>
      </c>
      <c r="I88" s="31" t="n">
        <f aca="false">H88/166.386</f>
        <v>0</v>
      </c>
      <c r="J88" s="1" t="n">
        <v>0</v>
      </c>
      <c r="L88" s="1" t="n">
        <v>11</v>
      </c>
      <c r="M88" s="31" t="n">
        <f aca="false">L88/166.386</f>
        <v>0.0661113314822161</v>
      </c>
      <c r="N88" s="31"/>
      <c r="O88" s="2" t="n">
        <v>0</v>
      </c>
    </row>
    <row r="89" customFormat="false" ht="11.25" hidden="false" customHeight="false" outlineLevel="0" collapsed="false">
      <c r="A89" s="1" t="s">
        <v>79</v>
      </c>
      <c r="B89" s="1" t="n">
        <v>148</v>
      </c>
      <c r="C89" s="1" t="n">
        <v>351</v>
      </c>
      <c r="D89" s="31" t="n">
        <f aca="false">C89/166.386</f>
        <v>2.10955248638708</v>
      </c>
      <c r="E89" s="1" t="n">
        <v>1724</v>
      </c>
      <c r="G89" s="1" t="n">
        <v>1</v>
      </c>
      <c r="H89" s="1" t="n">
        <v>1</v>
      </c>
      <c r="I89" s="31" t="n">
        <f aca="false">H89/166.386</f>
        <v>0.00601012104383782</v>
      </c>
      <c r="J89" s="1" t="n">
        <v>1</v>
      </c>
      <c r="L89" s="1" t="n">
        <v>350</v>
      </c>
      <c r="M89" s="31" t="n">
        <f aca="false">L89/166.386</f>
        <v>2.10354236534324</v>
      </c>
      <c r="N89" s="31"/>
      <c r="O89" s="2" t="n">
        <v>35100</v>
      </c>
    </row>
    <row r="90" customFormat="false" ht="11.25" hidden="false" customHeight="false" outlineLevel="0" collapsed="false">
      <c r="A90" s="1" t="s">
        <v>80</v>
      </c>
      <c r="B90" s="1" t="n">
        <v>8</v>
      </c>
      <c r="C90" s="1" t="n">
        <v>11</v>
      </c>
      <c r="D90" s="31" t="n">
        <f aca="false">C90/166.386</f>
        <v>0.0661113314822161</v>
      </c>
      <c r="E90" s="1" t="n">
        <v>87</v>
      </c>
      <c r="G90" s="1" t="n">
        <v>0</v>
      </c>
      <c r="H90" s="1" t="n">
        <v>0</v>
      </c>
      <c r="I90" s="31" t="n">
        <f aca="false">H90/166.386</f>
        <v>0</v>
      </c>
      <c r="J90" s="1" t="n">
        <v>0</v>
      </c>
      <c r="L90" s="1" t="n">
        <v>11</v>
      </c>
      <c r="M90" s="31" t="n">
        <f aca="false">L90/166.386</f>
        <v>0.0661113314822161</v>
      </c>
      <c r="N90" s="31"/>
      <c r="O90" s="2" t="n">
        <v>0</v>
      </c>
    </row>
    <row r="91" customFormat="false" ht="11.25" hidden="false" customHeight="false" outlineLevel="0" collapsed="false">
      <c r="A91" s="1" t="s">
        <v>81</v>
      </c>
      <c r="B91" s="1" t="n">
        <v>7</v>
      </c>
      <c r="C91" s="1" t="n">
        <v>25</v>
      </c>
      <c r="D91" s="31" t="n">
        <f aca="false">C91/166.386</f>
        <v>0.150253026095946</v>
      </c>
      <c r="E91" s="1" t="n">
        <v>120</v>
      </c>
      <c r="G91" s="1" t="n">
        <v>0</v>
      </c>
      <c r="H91" s="1" t="n">
        <v>0</v>
      </c>
      <c r="I91" s="31" t="n">
        <f aca="false">H91/166.386</f>
        <v>0</v>
      </c>
      <c r="J91" s="1" t="n">
        <v>0</v>
      </c>
      <c r="L91" s="1" t="n">
        <v>25</v>
      </c>
      <c r="M91" s="31" t="n">
        <f aca="false">L91/166.386</f>
        <v>0.150253026095946</v>
      </c>
      <c r="N91" s="31"/>
      <c r="O91" s="2" t="n">
        <v>0</v>
      </c>
    </row>
    <row r="92" customFormat="false" ht="11.25" hidden="false" customHeight="false" outlineLevel="0" collapsed="false">
      <c r="A92" s="1" t="s">
        <v>82</v>
      </c>
      <c r="B92" s="1" t="n">
        <v>1</v>
      </c>
      <c r="C92" s="1" t="n">
        <v>3</v>
      </c>
      <c r="D92" s="31" t="n">
        <f aca="false">C92/166.386</f>
        <v>0.0180303631315135</v>
      </c>
      <c r="E92" s="1" t="n">
        <v>20</v>
      </c>
      <c r="G92" s="1" t="n">
        <v>0</v>
      </c>
      <c r="H92" s="1" t="n">
        <v>0</v>
      </c>
      <c r="I92" s="31" t="n">
        <f aca="false">H92/166.386</f>
        <v>0</v>
      </c>
      <c r="J92" s="1" t="n">
        <v>0</v>
      </c>
      <c r="L92" s="1" t="n">
        <v>3</v>
      </c>
      <c r="M92" s="31" t="n">
        <f aca="false">L92/166.386</f>
        <v>0.0180303631315135</v>
      </c>
      <c r="N92" s="31"/>
      <c r="O92" s="2" t="n">
        <v>0</v>
      </c>
    </row>
    <row r="93" customFormat="false" ht="11.25" hidden="false" customHeight="false" outlineLevel="0" collapsed="false">
      <c r="A93" s="1" t="s">
        <v>83</v>
      </c>
      <c r="B93" s="1" t="n">
        <v>897</v>
      </c>
      <c r="C93" s="1" t="n">
        <v>2043</v>
      </c>
      <c r="D93" s="31" t="n">
        <f aca="false">C93/166.386</f>
        <v>12.2786772925607</v>
      </c>
      <c r="E93" s="1" t="n">
        <v>12262</v>
      </c>
      <c r="G93" s="1" t="n">
        <v>0</v>
      </c>
      <c r="H93" s="1" t="n">
        <v>0</v>
      </c>
      <c r="I93" s="31" t="n">
        <f aca="false">H93/166.386</f>
        <v>0</v>
      </c>
      <c r="J93" s="1" t="n">
        <v>0</v>
      </c>
      <c r="L93" s="1" t="n">
        <v>2043</v>
      </c>
      <c r="M93" s="31" t="n">
        <f aca="false">L93/166.386</f>
        <v>12.2786772925607</v>
      </c>
      <c r="N93" s="31"/>
      <c r="O93" s="2" t="n">
        <v>0</v>
      </c>
    </row>
    <row r="94" customFormat="false" ht="11.25" hidden="false" customHeight="false" outlineLevel="0" collapsed="false">
      <c r="A94" s="1" t="s">
        <v>84</v>
      </c>
      <c r="B94" s="1" t="n">
        <v>22</v>
      </c>
      <c r="C94" s="1" t="n">
        <v>87</v>
      </c>
      <c r="D94" s="31" t="n">
        <f aca="false">C94/166.386</f>
        <v>0.522880530813891</v>
      </c>
      <c r="E94" s="1" t="n">
        <v>425</v>
      </c>
      <c r="G94" s="1" t="n">
        <v>0</v>
      </c>
      <c r="H94" s="1" t="n">
        <v>0</v>
      </c>
      <c r="I94" s="31" t="n">
        <f aca="false">H94/166.386</f>
        <v>0</v>
      </c>
      <c r="J94" s="1" t="n">
        <v>0</v>
      </c>
      <c r="L94" s="1" t="n">
        <v>87</v>
      </c>
      <c r="M94" s="31" t="n">
        <f aca="false">L94/166.386</f>
        <v>0.522880530813891</v>
      </c>
      <c r="N94" s="31"/>
      <c r="O94" s="2" t="n">
        <v>0</v>
      </c>
    </row>
    <row r="95" customFormat="false" ht="11.25" hidden="false" customHeight="false" outlineLevel="0" collapsed="false">
      <c r="A95" s="1" t="s">
        <v>85</v>
      </c>
      <c r="B95" s="1" t="n">
        <v>1</v>
      </c>
      <c r="C95" s="1" t="n">
        <v>4</v>
      </c>
      <c r="D95" s="31" t="n">
        <f aca="false">C95/166.386</f>
        <v>0.0240404841753513</v>
      </c>
      <c r="E95" s="1" t="n">
        <v>20</v>
      </c>
      <c r="G95" s="1" t="n">
        <v>0</v>
      </c>
      <c r="H95" s="1" t="n">
        <v>0</v>
      </c>
      <c r="I95" s="31" t="n">
        <f aca="false">H95/166.386</f>
        <v>0</v>
      </c>
      <c r="J95" s="1" t="n">
        <v>0</v>
      </c>
      <c r="L95" s="1" t="n">
        <v>4</v>
      </c>
      <c r="M95" s="31" t="n">
        <f aca="false">L95/166.386</f>
        <v>0.0240404841753513</v>
      </c>
      <c r="N95" s="31"/>
      <c r="O95" s="2" t="n">
        <v>0</v>
      </c>
    </row>
    <row r="96" customFormat="false" ht="11.25" hidden="false" customHeight="false" outlineLevel="0" collapsed="false">
      <c r="A96" s="1" t="s">
        <v>86</v>
      </c>
      <c r="B96" s="1" t="n">
        <v>16</v>
      </c>
      <c r="C96" s="1" t="n">
        <v>45</v>
      </c>
      <c r="D96" s="31" t="n">
        <f aca="false">C96/166.386</f>
        <v>0.270455446972702</v>
      </c>
      <c r="E96" s="1" t="n">
        <v>188</v>
      </c>
      <c r="G96" s="1" t="n">
        <v>0</v>
      </c>
      <c r="H96" s="1" t="n">
        <v>0</v>
      </c>
      <c r="I96" s="31" t="n">
        <f aca="false">H96/166.386</f>
        <v>0</v>
      </c>
      <c r="J96" s="1" t="n">
        <v>0</v>
      </c>
      <c r="L96" s="1" t="n">
        <v>45</v>
      </c>
      <c r="M96" s="31" t="n">
        <f aca="false">L96/166.386</f>
        <v>0.270455446972702</v>
      </c>
      <c r="N96" s="31"/>
      <c r="O96" s="2" t="n">
        <v>0</v>
      </c>
    </row>
    <row r="97" customFormat="false" ht="11.25" hidden="false" customHeight="false" outlineLevel="0" collapsed="false">
      <c r="A97" s="1" t="s">
        <v>87</v>
      </c>
      <c r="B97" s="1" t="n">
        <v>5</v>
      </c>
      <c r="C97" s="1" t="n">
        <v>9</v>
      </c>
      <c r="D97" s="31" t="n">
        <f aca="false">C97/166.386</f>
        <v>0.0540910893945404</v>
      </c>
      <c r="E97" s="1" t="n">
        <v>37</v>
      </c>
      <c r="G97" s="1" t="n">
        <v>0</v>
      </c>
      <c r="H97" s="1" t="n">
        <v>0</v>
      </c>
      <c r="I97" s="31" t="n">
        <f aca="false">H97/166.386</f>
        <v>0</v>
      </c>
      <c r="J97" s="1" t="n">
        <v>0</v>
      </c>
      <c r="L97" s="1" t="n">
        <v>9</v>
      </c>
      <c r="M97" s="31" t="n">
        <f aca="false">L97/166.386</f>
        <v>0.0540910893945404</v>
      </c>
      <c r="N97" s="31"/>
      <c r="O97" s="2" t="n">
        <v>0</v>
      </c>
    </row>
    <row r="98" customFormat="false" ht="11.25" hidden="false" customHeight="false" outlineLevel="0" collapsed="false">
      <c r="A98" s="1" t="s">
        <v>88</v>
      </c>
      <c r="B98" s="1" t="n">
        <v>6</v>
      </c>
      <c r="C98" s="1" t="n">
        <v>25</v>
      </c>
      <c r="D98" s="31" t="n">
        <f aca="false">C98/166.386</f>
        <v>0.150253026095946</v>
      </c>
      <c r="E98" s="1" t="n">
        <v>89</v>
      </c>
      <c r="G98" s="1" t="n">
        <v>0</v>
      </c>
      <c r="H98" s="1" t="n">
        <v>0</v>
      </c>
      <c r="I98" s="31" t="n">
        <f aca="false">H98/166.386</f>
        <v>0</v>
      </c>
      <c r="J98" s="1" t="n">
        <v>0</v>
      </c>
      <c r="L98" s="1" t="n">
        <v>25</v>
      </c>
      <c r="M98" s="31" t="n">
        <f aca="false">L98/166.386</f>
        <v>0.150253026095946</v>
      </c>
      <c r="N98" s="31"/>
      <c r="O98" s="2" t="n">
        <v>0</v>
      </c>
    </row>
    <row r="99" customFormat="false" ht="11.25" hidden="false" customHeight="false" outlineLevel="0" collapsed="false">
      <c r="A99" s="1" t="s">
        <v>32</v>
      </c>
      <c r="B99" s="1" t="n">
        <v>1</v>
      </c>
      <c r="C99" s="1" t="n">
        <v>0</v>
      </c>
      <c r="D99" s="31" t="n">
        <f aca="false">C99/166.386</f>
        <v>0</v>
      </c>
      <c r="E99" s="1" t="n">
        <v>0</v>
      </c>
      <c r="G99" s="1" t="n">
        <v>0</v>
      </c>
      <c r="H99" s="1" t="n">
        <v>0</v>
      </c>
      <c r="I99" s="31" t="n">
        <f aca="false">H99/166.386</f>
        <v>0</v>
      </c>
      <c r="J99" s="1" t="n">
        <v>0</v>
      </c>
      <c r="L99" s="1" t="n">
        <v>0</v>
      </c>
      <c r="M99" s="31" t="n">
        <f aca="false">L99/166.386</f>
        <v>0</v>
      </c>
      <c r="N99" s="31"/>
      <c r="O99" s="2" t="n">
        <v>0</v>
      </c>
    </row>
    <row r="100" customFormat="false" ht="11.25" hidden="false" customHeight="false" outlineLevel="0" collapsed="false">
      <c r="A100" s="1" t="s">
        <v>89</v>
      </c>
      <c r="B100" s="1" t="n">
        <v>1</v>
      </c>
      <c r="C100" s="1" t="n">
        <v>3</v>
      </c>
      <c r="D100" s="31" t="n">
        <f aca="false">C100/166.386</f>
        <v>0.0180303631315135</v>
      </c>
      <c r="E100" s="1" t="n">
        <v>22</v>
      </c>
      <c r="G100" s="1" t="n">
        <v>0</v>
      </c>
      <c r="H100" s="1" t="n">
        <v>0</v>
      </c>
      <c r="I100" s="31" t="n">
        <f aca="false">H100/166.386</f>
        <v>0</v>
      </c>
      <c r="J100" s="1" t="n">
        <v>0</v>
      </c>
      <c r="L100" s="1" t="n">
        <v>3</v>
      </c>
      <c r="M100" s="31" t="n">
        <f aca="false">L100/166.386</f>
        <v>0.0180303631315135</v>
      </c>
      <c r="N100" s="31"/>
      <c r="O100" s="2" t="n">
        <v>0</v>
      </c>
    </row>
    <row r="101" customFormat="false" ht="11.25" hidden="false" customHeight="false" outlineLevel="0" collapsed="false">
      <c r="A101" s="1" t="s">
        <v>36</v>
      </c>
      <c r="B101" s="1" t="n">
        <v>1</v>
      </c>
      <c r="C101" s="1" t="n">
        <v>4</v>
      </c>
      <c r="D101" s="31" t="n">
        <f aca="false">C101/166.386</f>
        <v>0.0240404841753513</v>
      </c>
      <c r="E101" s="1" t="n">
        <v>22</v>
      </c>
      <c r="G101" s="1" t="n">
        <v>0</v>
      </c>
      <c r="H101" s="1" t="n">
        <v>0</v>
      </c>
      <c r="I101" s="31" t="n">
        <f aca="false">H101/166.386</f>
        <v>0</v>
      </c>
      <c r="J101" s="1" t="n">
        <v>0</v>
      </c>
      <c r="L101" s="1" t="n">
        <v>4</v>
      </c>
      <c r="M101" s="31" t="n">
        <f aca="false">L101/166.386</f>
        <v>0.0240404841753513</v>
      </c>
      <c r="N101" s="31"/>
      <c r="O101" s="2" t="n">
        <v>0</v>
      </c>
    </row>
    <row r="102" customFormat="false" ht="11.25" hidden="false" customHeight="false" outlineLevel="0" collapsed="false">
      <c r="A102" s="1" t="s">
        <v>90</v>
      </c>
      <c r="B102" s="1" t="n">
        <v>1</v>
      </c>
      <c r="C102" s="1" t="n">
        <v>0</v>
      </c>
      <c r="D102" s="31" t="n">
        <f aca="false">C102/166.386</f>
        <v>0</v>
      </c>
      <c r="E102" s="1" t="n">
        <v>0</v>
      </c>
      <c r="G102" s="1" t="n">
        <v>0</v>
      </c>
      <c r="H102" s="1" t="n">
        <v>0</v>
      </c>
      <c r="I102" s="31" t="n">
        <f aca="false">H102/166.386</f>
        <v>0</v>
      </c>
      <c r="J102" s="1" t="n">
        <v>0</v>
      </c>
      <c r="L102" s="1" t="n">
        <v>0</v>
      </c>
      <c r="M102" s="31" t="n">
        <f aca="false">L102/166.386</f>
        <v>0</v>
      </c>
      <c r="N102" s="31"/>
      <c r="O102" s="2" t="n">
        <v>0</v>
      </c>
    </row>
    <row r="103" customFormat="false" ht="11.25" hidden="false" customHeight="false" outlineLevel="0" collapsed="false">
      <c r="A103" s="1" t="s">
        <v>91</v>
      </c>
      <c r="B103" s="1" t="n">
        <v>1</v>
      </c>
      <c r="C103" s="1" t="n">
        <v>4</v>
      </c>
      <c r="D103" s="31" t="n">
        <f aca="false">C103/166.386</f>
        <v>0.0240404841753513</v>
      </c>
      <c r="E103" s="1" t="n">
        <v>24</v>
      </c>
      <c r="G103" s="1" t="n">
        <v>0</v>
      </c>
      <c r="H103" s="1" t="n">
        <v>0</v>
      </c>
      <c r="I103" s="31" t="n">
        <f aca="false">H103/166.386</f>
        <v>0</v>
      </c>
      <c r="J103" s="1" t="n">
        <v>0</v>
      </c>
      <c r="L103" s="1" t="n">
        <v>4</v>
      </c>
      <c r="M103" s="31" t="n">
        <f aca="false">L103/166.386</f>
        <v>0.0240404841753513</v>
      </c>
      <c r="N103" s="31"/>
      <c r="O103" s="2" t="n">
        <v>0</v>
      </c>
    </row>
    <row r="104" customFormat="false" ht="11.25" hidden="false" customHeight="false" outlineLevel="0" collapsed="false">
      <c r="A104" s="1" t="s">
        <v>92</v>
      </c>
      <c r="B104" s="1" t="n">
        <v>5</v>
      </c>
      <c r="C104" s="1" t="n">
        <v>12</v>
      </c>
      <c r="D104" s="31" t="n">
        <f aca="false">C104/166.386</f>
        <v>0.0721214525260539</v>
      </c>
      <c r="E104" s="1" t="n">
        <v>97</v>
      </c>
      <c r="G104" s="1" t="n">
        <v>0</v>
      </c>
      <c r="H104" s="1" t="n">
        <v>0</v>
      </c>
      <c r="I104" s="31" t="n">
        <f aca="false">H104/166.386</f>
        <v>0</v>
      </c>
      <c r="J104" s="1" t="n">
        <v>0</v>
      </c>
      <c r="L104" s="1" t="n">
        <v>12</v>
      </c>
      <c r="M104" s="31" t="n">
        <f aca="false">L104/166.386</f>
        <v>0.0721214525260539</v>
      </c>
      <c r="N104" s="31"/>
      <c r="O104" s="2" t="n">
        <v>0</v>
      </c>
    </row>
    <row r="105" customFormat="false" ht="11.25" hidden="false" customHeight="false" outlineLevel="0" collapsed="false">
      <c r="A105" s="1" t="s">
        <v>93</v>
      </c>
      <c r="B105" s="1" t="n">
        <v>10</v>
      </c>
      <c r="C105" s="1" t="n">
        <v>14</v>
      </c>
      <c r="D105" s="31" t="n">
        <f aca="false">C105/166.386</f>
        <v>0.0841416946137295</v>
      </c>
      <c r="E105" s="1" t="n">
        <v>115</v>
      </c>
      <c r="G105" s="1" t="n">
        <v>0</v>
      </c>
      <c r="H105" s="1" t="n">
        <v>0</v>
      </c>
      <c r="I105" s="31" t="n">
        <f aca="false">H105/166.386</f>
        <v>0</v>
      </c>
      <c r="J105" s="1" t="n">
        <v>0</v>
      </c>
      <c r="L105" s="1" t="n">
        <v>14</v>
      </c>
      <c r="M105" s="31" t="n">
        <f aca="false">L105/166.386</f>
        <v>0.0841416946137295</v>
      </c>
      <c r="N105" s="31"/>
      <c r="O105" s="2" t="n">
        <v>0</v>
      </c>
    </row>
    <row r="106" customFormat="false" ht="11.25" hidden="false" customHeight="false" outlineLevel="0" collapsed="false">
      <c r="A106" s="1" t="s">
        <v>94</v>
      </c>
      <c r="B106" s="1" t="n">
        <v>23</v>
      </c>
      <c r="C106" s="1" t="n">
        <v>20</v>
      </c>
      <c r="D106" s="31" t="n">
        <f aca="false">C106/166.386</f>
        <v>0.120202420876756</v>
      </c>
      <c r="E106" s="1" t="n">
        <v>165</v>
      </c>
      <c r="G106" s="1" t="n">
        <v>0</v>
      </c>
      <c r="H106" s="1" t="n">
        <v>0</v>
      </c>
      <c r="I106" s="31" t="n">
        <f aca="false">H106/166.386</f>
        <v>0</v>
      </c>
      <c r="J106" s="1" t="n">
        <v>0</v>
      </c>
      <c r="L106" s="1" t="n">
        <v>20</v>
      </c>
      <c r="M106" s="31" t="n">
        <f aca="false">L106/166.386</f>
        <v>0.120202420876756</v>
      </c>
      <c r="N106" s="31"/>
      <c r="O106" s="2" t="n">
        <v>0</v>
      </c>
    </row>
    <row r="107" customFormat="false" ht="11.25" hidden="false" customHeight="false" outlineLevel="0" collapsed="false">
      <c r="A107" s="1" t="s">
        <v>95</v>
      </c>
      <c r="B107" s="1" t="n">
        <v>5</v>
      </c>
      <c r="C107" s="1" t="n">
        <v>4</v>
      </c>
      <c r="D107" s="31" t="n">
        <f aca="false">C107/166.386</f>
        <v>0.0240404841753513</v>
      </c>
      <c r="E107" s="1" t="n">
        <v>23</v>
      </c>
      <c r="G107" s="1" t="n">
        <v>0</v>
      </c>
      <c r="H107" s="1" t="n">
        <v>0</v>
      </c>
      <c r="I107" s="31" t="n">
        <f aca="false">H107/166.386</f>
        <v>0</v>
      </c>
      <c r="J107" s="1" t="n">
        <v>0</v>
      </c>
      <c r="L107" s="1" t="n">
        <v>4</v>
      </c>
      <c r="M107" s="31" t="n">
        <f aca="false">L107/166.386</f>
        <v>0.0240404841753513</v>
      </c>
      <c r="N107" s="31"/>
      <c r="O107" s="2" t="n">
        <v>0</v>
      </c>
    </row>
    <row r="108" customFormat="false" ht="11.25" hidden="false" customHeight="false" outlineLevel="0" collapsed="false">
      <c r="A108" s="1" t="s">
        <v>96</v>
      </c>
      <c r="B108" s="1" t="n">
        <v>19</v>
      </c>
      <c r="C108" s="1" t="n">
        <v>31</v>
      </c>
      <c r="D108" s="31" t="n">
        <f aca="false">C108/166.386</f>
        <v>0.186313752358973</v>
      </c>
      <c r="E108" s="1" t="n">
        <v>134</v>
      </c>
      <c r="G108" s="1" t="n">
        <v>0</v>
      </c>
      <c r="H108" s="1" t="n">
        <v>0</v>
      </c>
      <c r="I108" s="31" t="n">
        <f aca="false">H108/166.386</f>
        <v>0</v>
      </c>
      <c r="J108" s="1" t="n">
        <v>0</v>
      </c>
      <c r="L108" s="1" t="n">
        <v>31</v>
      </c>
      <c r="M108" s="31" t="n">
        <f aca="false">L108/166.386</f>
        <v>0.186313752358973</v>
      </c>
      <c r="N108" s="31"/>
      <c r="O108" s="2" t="n">
        <v>0</v>
      </c>
    </row>
    <row r="109" customFormat="false" ht="11.25" hidden="false" customHeight="false" outlineLevel="0" collapsed="false">
      <c r="A109" s="1" t="s">
        <v>41</v>
      </c>
      <c r="B109" s="1" t="n">
        <v>75</v>
      </c>
      <c r="C109" s="1" t="n">
        <v>68</v>
      </c>
      <c r="D109" s="31" t="n">
        <f aca="false">C109/166.386</f>
        <v>0.408688230980972</v>
      </c>
      <c r="E109" s="1" t="n">
        <v>445</v>
      </c>
      <c r="G109" s="1" t="n">
        <v>0</v>
      </c>
      <c r="H109" s="1" t="n">
        <v>0</v>
      </c>
      <c r="I109" s="31" t="n">
        <f aca="false">H109/166.386</f>
        <v>0</v>
      </c>
      <c r="J109" s="1" t="n">
        <v>0</v>
      </c>
      <c r="L109" s="1" t="n">
        <v>68</v>
      </c>
      <c r="M109" s="31" t="n">
        <f aca="false">L109/166.386</f>
        <v>0.408688230980972</v>
      </c>
      <c r="N109" s="31"/>
      <c r="O109" s="2" t="n">
        <v>0</v>
      </c>
    </row>
    <row r="110" customFormat="false" ht="11.25" hidden="false" customHeight="false" outlineLevel="0" collapsed="false">
      <c r="A110" s="1" t="s">
        <v>42</v>
      </c>
      <c r="B110" s="1" t="n">
        <v>19</v>
      </c>
      <c r="C110" s="1" t="n">
        <v>115</v>
      </c>
      <c r="D110" s="31" t="n">
        <f aca="false">C110/166.386</f>
        <v>0.69116392004135</v>
      </c>
      <c r="E110" s="1" t="n">
        <v>105</v>
      </c>
      <c r="G110" s="1" t="n">
        <v>0</v>
      </c>
      <c r="H110" s="1" t="n">
        <v>0</v>
      </c>
      <c r="I110" s="31" t="n">
        <f aca="false">H110/166.386</f>
        <v>0</v>
      </c>
      <c r="J110" s="1" t="n">
        <v>0</v>
      </c>
      <c r="L110" s="1" t="n">
        <v>115</v>
      </c>
      <c r="M110" s="31" t="n">
        <f aca="false">L110/166.386</f>
        <v>0.69116392004135</v>
      </c>
      <c r="N110" s="31"/>
      <c r="O110" s="2" t="n">
        <v>0</v>
      </c>
    </row>
    <row r="111" customFormat="false" ht="11.25" hidden="false" customHeight="false" outlineLevel="0" collapsed="false">
      <c r="A111" s="1" t="s">
        <v>44</v>
      </c>
      <c r="B111" s="1" t="n">
        <v>5</v>
      </c>
      <c r="C111" s="1" t="n">
        <v>10</v>
      </c>
      <c r="D111" s="31" t="n">
        <f aca="false">C111/166.386</f>
        <v>0.0601012104383782</v>
      </c>
      <c r="E111" s="1" t="n">
        <v>5</v>
      </c>
      <c r="G111" s="1" t="n">
        <v>0</v>
      </c>
      <c r="H111" s="1" t="n">
        <v>0</v>
      </c>
      <c r="I111" s="31" t="n">
        <f aca="false">H111/166.386</f>
        <v>0</v>
      </c>
      <c r="J111" s="1" t="n">
        <v>0</v>
      </c>
      <c r="L111" s="1" t="n">
        <v>10</v>
      </c>
      <c r="M111" s="31" t="n">
        <f aca="false">L111/166.386</f>
        <v>0.0601012104383782</v>
      </c>
      <c r="N111" s="31"/>
      <c r="O111" s="2" t="n">
        <v>0</v>
      </c>
    </row>
    <row r="112" customFormat="false" ht="11.25" hidden="false" customHeight="false" outlineLevel="0" collapsed="false">
      <c r="A112" s="1" t="s">
        <v>45</v>
      </c>
      <c r="B112" s="1" t="n">
        <v>2</v>
      </c>
      <c r="C112" s="1" t="n">
        <v>2</v>
      </c>
      <c r="D112" s="31" t="n">
        <f aca="false">C112/166.386</f>
        <v>0.0120202420876756</v>
      </c>
      <c r="E112" s="1" t="n">
        <v>2</v>
      </c>
      <c r="G112" s="1" t="n">
        <v>0</v>
      </c>
      <c r="H112" s="1" t="n">
        <v>0</v>
      </c>
      <c r="I112" s="31" t="n">
        <f aca="false">H112/166.386</f>
        <v>0</v>
      </c>
      <c r="J112" s="1" t="n">
        <v>0</v>
      </c>
      <c r="L112" s="1" t="n">
        <v>2</v>
      </c>
      <c r="M112" s="31" t="n">
        <f aca="false">L112/166.386</f>
        <v>0.0120202420876756</v>
      </c>
      <c r="N112" s="31"/>
      <c r="O112" s="2" t="n">
        <v>0</v>
      </c>
    </row>
    <row r="113" customFormat="false" ht="11.25" hidden="false" customHeight="false" outlineLevel="0" collapsed="false">
      <c r="A113" s="1" t="s">
        <v>97</v>
      </c>
      <c r="B113" s="1" t="n">
        <v>0</v>
      </c>
      <c r="C113" s="1" t="n">
        <v>0</v>
      </c>
      <c r="D113" s="31" t="n">
        <f aca="false">C113/166.386</f>
        <v>0</v>
      </c>
      <c r="E113" s="1" t="n">
        <v>0</v>
      </c>
      <c r="G113" s="1" t="n">
        <v>4</v>
      </c>
      <c r="H113" s="1" t="n">
        <v>0</v>
      </c>
      <c r="I113" s="31" t="n">
        <f aca="false">H113/166.386</f>
        <v>0</v>
      </c>
      <c r="J113" s="1" t="n">
        <v>2</v>
      </c>
      <c r="L113" s="1" t="n">
        <v>0</v>
      </c>
      <c r="M113" s="31" t="n">
        <f aca="false">L113/166.386</f>
        <v>0</v>
      </c>
      <c r="N113" s="31"/>
      <c r="O113" s="2" t="n">
        <v>0</v>
      </c>
    </row>
    <row r="114" customFormat="false" ht="11.25" hidden="false" customHeight="false" outlineLevel="0" collapsed="false">
      <c r="A114" s="1" t="s">
        <v>48</v>
      </c>
      <c r="B114" s="1" t="n">
        <v>1</v>
      </c>
      <c r="C114" s="1" t="n">
        <v>1</v>
      </c>
      <c r="D114" s="31" t="n">
        <f aca="false">C114/166.386</f>
        <v>0.00601012104383782</v>
      </c>
      <c r="E114" s="1" t="n">
        <v>1</v>
      </c>
      <c r="G114" s="1" t="n">
        <v>0</v>
      </c>
      <c r="H114" s="1" t="n">
        <v>0</v>
      </c>
      <c r="I114" s="31" t="n">
        <f aca="false">H114/166.386</f>
        <v>0</v>
      </c>
      <c r="J114" s="1" t="n">
        <v>0</v>
      </c>
      <c r="L114" s="1" t="n">
        <v>1</v>
      </c>
      <c r="M114" s="31" t="n">
        <f aca="false">L114/166.386</f>
        <v>0.00601012104383782</v>
      </c>
      <c r="N114" s="31"/>
      <c r="O114" s="2" t="n">
        <v>0</v>
      </c>
    </row>
    <row r="115" customFormat="false" ht="11.25" hidden="false" customHeight="false" outlineLevel="0" collapsed="false">
      <c r="A115" s="1" t="s">
        <v>49</v>
      </c>
      <c r="B115" s="1" t="n">
        <v>3</v>
      </c>
      <c r="C115" s="1" t="n">
        <v>9</v>
      </c>
      <c r="D115" s="31" t="n">
        <f aca="false">C115/166.386</f>
        <v>0.0540910893945404</v>
      </c>
      <c r="E115" s="1" t="n">
        <v>60</v>
      </c>
      <c r="G115" s="1" t="n">
        <v>0</v>
      </c>
      <c r="H115" s="1" t="n">
        <v>0</v>
      </c>
      <c r="I115" s="31" t="n">
        <f aca="false">H115/166.386</f>
        <v>0</v>
      </c>
      <c r="J115" s="1" t="n">
        <v>0</v>
      </c>
      <c r="L115" s="1" t="n">
        <v>9</v>
      </c>
      <c r="M115" s="31" t="n">
        <f aca="false">L115/166.386</f>
        <v>0.0540910893945404</v>
      </c>
      <c r="N115" s="31"/>
      <c r="O115" s="2" t="n">
        <v>0</v>
      </c>
    </row>
    <row r="116" customFormat="false" ht="11.25" hidden="false" customHeight="false" outlineLevel="0" collapsed="false">
      <c r="A116" s="1" t="s">
        <v>98</v>
      </c>
      <c r="B116" s="1" t="n">
        <v>1</v>
      </c>
      <c r="C116" s="1" t="n">
        <v>4</v>
      </c>
      <c r="D116" s="31" t="n">
        <f aca="false">C116/166.386</f>
        <v>0.0240404841753513</v>
      </c>
      <c r="E116" s="1" t="n">
        <v>20</v>
      </c>
      <c r="G116" s="1" t="n">
        <v>0</v>
      </c>
      <c r="H116" s="1" t="n">
        <v>0</v>
      </c>
      <c r="I116" s="31" t="n">
        <f aca="false">H116/166.386</f>
        <v>0</v>
      </c>
      <c r="J116" s="1" t="n">
        <v>0</v>
      </c>
      <c r="L116" s="1" t="n">
        <v>4</v>
      </c>
      <c r="M116" s="31" t="n">
        <f aca="false">L116/166.386</f>
        <v>0.0240404841753513</v>
      </c>
      <c r="N116" s="31"/>
      <c r="O116" s="2" t="n">
        <v>0</v>
      </c>
    </row>
    <row r="117" customFormat="false" ht="11.25" hidden="false" customHeight="false" outlineLevel="0" collapsed="false">
      <c r="A117" s="1" t="s">
        <v>50</v>
      </c>
      <c r="B117" s="1" t="n">
        <v>5</v>
      </c>
      <c r="C117" s="1" t="n">
        <v>20</v>
      </c>
      <c r="D117" s="31" t="n">
        <f aca="false">C117/166.386</f>
        <v>0.120202420876756</v>
      </c>
      <c r="E117" s="1" t="n">
        <v>55</v>
      </c>
      <c r="G117" s="1" t="n">
        <v>0</v>
      </c>
      <c r="H117" s="1" t="n">
        <v>0</v>
      </c>
      <c r="I117" s="31" t="n">
        <f aca="false">H117/166.386</f>
        <v>0</v>
      </c>
      <c r="J117" s="1" t="n">
        <v>0</v>
      </c>
      <c r="L117" s="1" t="n">
        <v>20</v>
      </c>
      <c r="M117" s="31" t="n">
        <f aca="false">L117/166.386</f>
        <v>0.120202420876756</v>
      </c>
      <c r="N117" s="31"/>
      <c r="O117" s="2" t="n">
        <v>0</v>
      </c>
    </row>
    <row r="118" customFormat="false" ht="11.25" hidden="false" customHeight="false" outlineLevel="0" collapsed="false">
      <c r="A118" s="1" t="s">
        <v>51</v>
      </c>
      <c r="B118" s="1" t="n">
        <v>7</v>
      </c>
      <c r="C118" s="1" t="n">
        <v>13</v>
      </c>
      <c r="D118" s="31" t="n">
        <f aca="false">C118/166.386</f>
        <v>0.0781315735698917</v>
      </c>
      <c r="E118" s="1" t="n">
        <v>10</v>
      </c>
      <c r="G118" s="1" t="n">
        <v>0</v>
      </c>
      <c r="H118" s="1" t="n">
        <v>0</v>
      </c>
      <c r="I118" s="31" t="n">
        <f aca="false">H118/166.386</f>
        <v>0</v>
      </c>
      <c r="J118" s="1" t="n">
        <v>0</v>
      </c>
      <c r="L118" s="1" t="n">
        <v>13</v>
      </c>
      <c r="M118" s="31" t="n">
        <f aca="false">L118/166.386</f>
        <v>0.0781315735698917</v>
      </c>
      <c r="N118" s="31"/>
      <c r="O118" s="2" t="n">
        <v>0</v>
      </c>
    </row>
    <row r="119" customFormat="false" ht="11.25" hidden="false" customHeight="false" outlineLevel="0" collapsed="false">
      <c r="A119" s="1" t="s">
        <v>55</v>
      </c>
      <c r="B119" s="1" t="n">
        <v>4</v>
      </c>
      <c r="C119" s="1" t="n">
        <v>1</v>
      </c>
      <c r="D119" s="31" t="n">
        <f aca="false">C119/166.386</f>
        <v>0.00601012104383782</v>
      </c>
      <c r="E119" s="1" t="n">
        <v>1</v>
      </c>
      <c r="G119" s="1" t="n">
        <v>0</v>
      </c>
      <c r="H119" s="1" t="n">
        <v>0</v>
      </c>
      <c r="I119" s="31" t="n">
        <f aca="false">H119/166.386</f>
        <v>0</v>
      </c>
      <c r="J119" s="1" t="n">
        <v>0</v>
      </c>
      <c r="L119" s="1" t="n">
        <v>1</v>
      </c>
      <c r="M119" s="31" t="n">
        <f aca="false">L119/166.386</f>
        <v>0.00601012104383782</v>
      </c>
      <c r="N119" s="31"/>
      <c r="O119" s="2" t="n">
        <v>0</v>
      </c>
    </row>
    <row r="120" customFormat="false" ht="11.25" hidden="false" customHeight="false" outlineLevel="0" collapsed="false">
      <c r="A120" s="1" t="s">
        <v>56</v>
      </c>
      <c r="B120" s="1" t="n">
        <v>1</v>
      </c>
      <c r="C120" s="1" t="n">
        <v>0</v>
      </c>
      <c r="D120" s="31" t="n">
        <f aca="false">C120/166.386</f>
        <v>0</v>
      </c>
      <c r="E120" s="1" t="n">
        <v>1</v>
      </c>
      <c r="G120" s="1" t="n">
        <v>98</v>
      </c>
      <c r="H120" s="1" t="n">
        <v>397</v>
      </c>
      <c r="I120" s="31" t="n">
        <f aca="false">H120/166.386</f>
        <v>2.38601805440362</v>
      </c>
      <c r="J120" s="1" t="n">
        <v>696</v>
      </c>
      <c r="L120" s="1" t="n">
        <v>-397</v>
      </c>
      <c r="M120" s="31" t="n">
        <f aca="false">L120/166.386</f>
        <v>-2.38601805440362</v>
      </c>
      <c r="N120" s="31"/>
      <c r="O120" s="2" t="n">
        <v>0</v>
      </c>
    </row>
    <row r="121" customFormat="false" ht="11.25" hidden="false" customHeight="false" outlineLevel="0" collapsed="false">
      <c r="A121" s="1" t="s">
        <v>99</v>
      </c>
      <c r="B121" s="1" t="n">
        <v>15</v>
      </c>
      <c r="C121" s="1" t="n">
        <v>56</v>
      </c>
      <c r="D121" s="31" t="n">
        <f aca="false">C121/166.386</f>
        <v>0.336566778454918</v>
      </c>
      <c r="E121" s="1" t="n">
        <v>85</v>
      </c>
      <c r="G121" s="1" t="n">
        <v>12</v>
      </c>
      <c r="H121" s="1" t="n">
        <v>130</v>
      </c>
      <c r="I121" s="31" t="n">
        <f aca="false">H121/166.386</f>
        <v>0.781315735698917</v>
      </c>
      <c r="J121" s="1" t="n">
        <v>342</v>
      </c>
      <c r="L121" s="1" t="n">
        <v>-74</v>
      </c>
      <c r="M121" s="31" t="n">
        <f aca="false">L121/166.386</f>
        <v>-0.444748957243999</v>
      </c>
      <c r="N121" s="31"/>
      <c r="O121" s="2" t="n">
        <v>43.08</v>
      </c>
    </row>
    <row r="122" customFormat="false" ht="11.25" hidden="false" customHeight="false" outlineLevel="0" collapsed="false">
      <c r="A122" s="1" t="s">
        <v>57</v>
      </c>
      <c r="B122" s="1" t="n">
        <v>0</v>
      </c>
      <c r="C122" s="1" t="n">
        <v>0</v>
      </c>
      <c r="D122" s="31" t="n">
        <f aca="false">C122/166.386</f>
        <v>0</v>
      </c>
      <c r="E122" s="1" t="n">
        <v>0</v>
      </c>
      <c r="G122" s="1" t="n">
        <v>1</v>
      </c>
      <c r="H122" s="1" t="n">
        <v>8</v>
      </c>
      <c r="I122" s="31" t="n">
        <f aca="false">H122/166.386</f>
        <v>0.0480809683507026</v>
      </c>
      <c r="J122" s="1" t="n">
        <v>20</v>
      </c>
      <c r="L122" s="1" t="n">
        <v>-8</v>
      </c>
      <c r="M122" s="31" t="n">
        <f aca="false">L122/166.386</f>
        <v>-0.0480809683507026</v>
      </c>
      <c r="N122" s="31"/>
      <c r="O122" s="2" t="n">
        <v>0</v>
      </c>
    </row>
    <row r="123" customFormat="false" ht="11.25" hidden="false" customHeight="false" outlineLevel="0" collapsed="false">
      <c r="A123" s="1" t="s">
        <v>100</v>
      </c>
      <c r="B123" s="1" t="n">
        <v>0</v>
      </c>
      <c r="C123" s="1" t="n">
        <v>0</v>
      </c>
      <c r="D123" s="31" t="n">
        <f aca="false">C123/166.386</f>
        <v>0</v>
      </c>
      <c r="E123" s="1" t="n">
        <v>0</v>
      </c>
      <c r="G123" s="1" t="n">
        <v>26</v>
      </c>
      <c r="H123" s="1" t="n">
        <v>66</v>
      </c>
      <c r="I123" s="31" t="n">
        <f aca="false">H123/166.386</f>
        <v>0.396667988893296</v>
      </c>
      <c r="J123" s="1" t="n">
        <v>146</v>
      </c>
      <c r="L123" s="1" t="n">
        <v>-66</v>
      </c>
      <c r="M123" s="31" t="n">
        <f aca="false">L123/166.386</f>
        <v>-0.396667988893296</v>
      </c>
      <c r="N123" s="31"/>
      <c r="O123" s="2" t="n">
        <v>0</v>
      </c>
    </row>
    <row r="124" customFormat="false" ht="11.25" hidden="false" customHeight="false" outlineLevel="0" collapsed="false">
      <c r="A124" s="1" t="s">
        <v>58</v>
      </c>
      <c r="B124" s="1" t="n">
        <v>22</v>
      </c>
      <c r="C124" s="1" t="n">
        <v>202</v>
      </c>
      <c r="D124" s="31" t="n">
        <f aca="false">C124/166.386</f>
        <v>1.21404445085524</v>
      </c>
      <c r="E124" s="1" t="n">
        <v>173</v>
      </c>
      <c r="G124" s="1" t="n">
        <v>258</v>
      </c>
      <c r="H124" s="1" t="n">
        <v>941</v>
      </c>
      <c r="I124" s="31" t="n">
        <f aca="false">H124/166.386</f>
        <v>5.65552390225139</v>
      </c>
      <c r="J124" s="1" t="n">
        <v>671</v>
      </c>
      <c r="L124" s="1" t="n">
        <v>-739</v>
      </c>
      <c r="M124" s="31" t="n">
        <f aca="false">L124/166.386</f>
        <v>-4.44147945139615</v>
      </c>
      <c r="N124" s="31"/>
      <c r="O124" s="2" t="n">
        <v>21.47</v>
      </c>
    </row>
    <row r="125" customFormat="false" ht="11.25" hidden="false" customHeight="false" outlineLevel="0" collapsed="false">
      <c r="A125" s="1" t="s">
        <v>101</v>
      </c>
      <c r="B125" s="1" t="n">
        <v>4</v>
      </c>
      <c r="C125" s="1" t="n">
        <v>10</v>
      </c>
      <c r="D125" s="31" t="n">
        <f aca="false">C125/166.386</f>
        <v>0.0601012104383782</v>
      </c>
      <c r="E125" s="1" t="n">
        <v>48</v>
      </c>
      <c r="G125" s="1" t="n">
        <v>2</v>
      </c>
      <c r="H125" s="1" t="n">
        <v>10</v>
      </c>
      <c r="I125" s="31" t="n">
        <f aca="false">H125/166.386</f>
        <v>0.0601012104383782</v>
      </c>
      <c r="J125" s="1" t="n">
        <v>44</v>
      </c>
      <c r="L125" s="1" t="n">
        <v>0</v>
      </c>
      <c r="M125" s="31" t="n">
        <f aca="false">L125/166.386</f>
        <v>0</v>
      </c>
      <c r="N125" s="31"/>
      <c r="O125" s="2" t="n">
        <v>100</v>
      </c>
    </row>
    <row r="126" customFormat="false" ht="11.25" hidden="false" customHeight="false" outlineLevel="0" collapsed="false">
      <c r="A126" s="1" t="s">
        <v>59</v>
      </c>
      <c r="B126" s="1" t="n">
        <v>209</v>
      </c>
      <c r="C126" s="1" t="n">
        <v>537</v>
      </c>
      <c r="D126" s="31" t="n">
        <f aca="false">C126/166.386</f>
        <v>3.22743500054091</v>
      </c>
      <c r="E126" s="1" t="n">
        <v>2358</v>
      </c>
      <c r="G126" s="1" t="n">
        <v>0</v>
      </c>
      <c r="H126" s="1" t="n">
        <v>0</v>
      </c>
      <c r="I126" s="31" t="n">
        <f aca="false">H126/166.386</f>
        <v>0</v>
      </c>
      <c r="J126" s="1" t="n">
        <v>0</v>
      </c>
      <c r="L126" s="1" t="n">
        <v>537</v>
      </c>
      <c r="M126" s="31" t="n">
        <f aca="false">L126/166.386</f>
        <v>3.22743500054091</v>
      </c>
      <c r="N126" s="31"/>
      <c r="O126" s="2" t="n">
        <v>0</v>
      </c>
    </row>
    <row r="127" customFormat="false" ht="11.25" hidden="false" customHeight="false" outlineLevel="0" collapsed="false">
      <c r="A127" s="1" t="s">
        <v>102</v>
      </c>
      <c r="B127" s="1" t="n">
        <v>10</v>
      </c>
      <c r="C127" s="1" t="n">
        <v>8</v>
      </c>
      <c r="D127" s="31" t="n">
        <f aca="false">C127/166.386</f>
        <v>0.0480809683507026</v>
      </c>
      <c r="E127" s="1" t="n">
        <v>68</v>
      </c>
      <c r="G127" s="1" t="n">
        <v>0</v>
      </c>
      <c r="H127" s="1" t="n">
        <v>0</v>
      </c>
      <c r="I127" s="31" t="n">
        <f aca="false">H127/166.386</f>
        <v>0</v>
      </c>
      <c r="J127" s="1" t="n">
        <v>0</v>
      </c>
      <c r="L127" s="1" t="n">
        <v>8</v>
      </c>
      <c r="M127" s="31" t="n">
        <f aca="false">L127/166.386</f>
        <v>0.0480809683507026</v>
      </c>
      <c r="N127" s="31"/>
      <c r="O127" s="2" t="n">
        <v>0</v>
      </c>
    </row>
    <row r="128" customFormat="false" ht="11.25" hidden="false" customHeight="false" outlineLevel="0" collapsed="false">
      <c r="A128" s="1" t="s">
        <v>103</v>
      </c>
      <c r="B128" s="1" t="n">
        <v>2</v>
      </c>
      <c r="C128" s="1" t="n">
        <v>5</v>
      </c>
      <c r="D128" s="31" t="n">
        <f aca="false">C128/166.386</f>
        <v>0.0300506052191891</v>
      </c>
      <c r="E128" s="1" t="n">
        <v>24</v>
      </c>
      <c r="G128" s="1" t="n">
        <v>0</v>
      </c>
      <c r="H128" s="1" t="n">
        <v>0</v>
      </c>
      <c r="I128" s="31" t="n">
        <f aca="false">H128/166.386</f>
        <v>0</v>
      </c>
      <c r="J128" s="1" t="n">
        <v>0</v>
      </c>
      <c r="L128" s="1" t="n">
        <v>5</v>
      </c>
      <c r="M128" s="31" t="n">
        <f aca="false">L128/166.386</f>
        <v>0.0300506052191891</v>
      </c>
      <c r="N128" s="31"/>
      <c r="O128" s="2" t="n">
        <v>0</v>
      </c>
    </row>
    <row r="129" customFormat="false" ht="11.25" hidden="false" customHeight="false" outlineLevel="0" collapsed="false">
      <c r="A129" s="1" t="s">
        <v>104</v>
      </c>
      <c r="B129" s="1" t="n">
        <v>1</v>
      </c>
      <c r="C129" s="1" t="n">
        <v>0</v>
      </c>
      <c r="D129" s="31" t="n">
        <f aca="false">C129/166.386</f>
        <v>0</v>
      </c>
      <c r="E129" s="1" t="n">
        <v>0</v>
      </c>
      <c r="G129" s="1" t="n">
        <v>0</v>
      </c>
      <c r="H129" s="1" t="n">
        <v>0</v>
      </c>
      <c r="I129" s="31" t="n">
        <f aca="false">H129/166.386</f>
        <v>0</v>
      </c>
      <c r="J129" s="1" t="n">
        <v>0</v>
      </c>
      <c r="L129" s="1" t="n">
        <v>0</v>
      </c>
      <c r="M129" s="31" t="n">
        <f aca="false">L129/166.386</f>
        <v>0</v>
      </c>
      <c r="N129" s="31"/>
      <c r="O129" s="2" t="n">
        <v>0</v>
      </c>
    </row>
    <row r="130" customFormat="false" ht="11.25" hidden="false" customHeight="false" outlineLevel="0" collapsed="false">
      <c r="A130" s="1" t="s">
        <v>63</v>
      </c>
      <c r="B130" s="1" t="n">
        <v>2</v>
      </c>
      <c r="C130" s="1" t="n">
        <v>7</v>
      </c>
      <c r="D130" s="31" t="n">
        <f aca="false">C130/166.386</f>
        <v>0.0420708473068648</v>
      </c>
      <c r="E130" s="1" t="n">
        <v>26</v>
      </c>
      <c r="G130" s="1" t="n">
        <v>0</v>
      </c>
      <c r="H130" s="1" t="n">
        <v>0</v>
      </c>
      <c r="I130" s="31" t="n">
        <f aca="false">H130/166.386</f>
        <v>0</v>
      </c>
      <c r="J130" s="1" t="n">
        <v>0</v>
      </c>
      <c r="L130" s="1" t="n">
        <v>7</v>
      </c>
      <c r="M130" s="31" t="n">
        <f aca="false">L130/166.386</f>
        <v>0.0420708473068648</v>
      </c>
      <c r="N130" s="31"/>
      <c r="O130" s="2" t="n">
        <v>0</v>
      </c>
    </row>
    <row r="131" customFormat="false" ht="11.25" hidden="false" customHeight="false" outlineLevel="0" collapsed="false">
      <c r="A131" s="1" t="s">
        <v>64</v>
      </c>
      <c r="B131" s="1" t="n">
        <v>5</v>
      </c>
      <c r="C131" s="1" t="n">
        <v>14</v>
      </c>
      <c r="D131" s="31" t="n">
        <f aca="false">C131/166.386</f>
        <v>0.0841416946137295</v>
      </c>
      <c r="E131" s="1" t="n">
        <v>124</v>
      </c>
      <c r="G131" s="1" t="n">
        <v>0</v>
      </c>
      <c r="H131" s="1" t="n">
        <v>0</v>
      </c>
      <c r="I131" s="31" t="n">
        <f aca="false">H131/166.386</f>
        <v>0</v>
      </c>
      <c r="J131" s="1" t="n">
        <v>0</v>
      </c>
      <c r="L131" s="1" t="n">
        <v>14</v>
      </c>
      <c r="M131" s="31" t="n">
        <f aca="false">L131/166.386</f>
        <v>0.0841416946137295</v>
      </c>
      <c r="N131" s="31"/>
      <c r="O131" s="2" t="n">
        <v>0</v>
      </c>
    </row>
    <row r="132" customFormat="false" ht="11.25" hidden="false" customHeight="false" outlineLevel="0" collapsed="false">
      <c r="A132" s="1" t="s">
        <v>105</v>
      </c>
      <c r="B132" s="1" t="n">
        <v>47</v>
      </c>
      <c r="C132" s="1" t="n">
        <v>55</v>
      </c>
      <c r="D132" s="31" t="n">
        <f aca="false">C132/166.386</f>
        <v>0.33055665741108</v>
      </c>
      <c r="E132" s="1" t="n">
        <v>17</v>
      </c>
      <c r="G132" s="1" t="n">
        <v>0</v>
      </c>
      <c r="H132" s="1" t="n">
        <v>0</v>
      </c>
      <c r="I132" s="31" t="n">
        <f aca="false">H132/166.386</f>
        <v>0</v>
      </c>
      <c r="J132" s="1" t="n">
        <v>0</v>
      </c>
      <c r="L132" s="1" t="n">
        <v>55</v>
      </c>
      <c r="M132" s="31" t="n">
        <f aca="false">L132/166.386</f>
        <v>0.33055665741108</v>
      </c>
      <c r="N132" s="31"/>
      <c r="O132" s="2" t="n">
        <v>0</v>
      </c>
    </row>
    <row r="133" customFormat="false" ht="11.25" hidden="false" customHeight="false" outlineLevel="0" collapsed="false">
      <c r="A133" s="1" t="s">
        <v>106</v>
      </c>
      <c r="B133" s="1" t="n">
        <v>44</v>
      </c>
      <c r="C133" s="1" t="n">
        <v>46</v>
      </c>
      <c r="D133" s="31" t="n">
        <f aca="false">C133/166.386</f>
        <v>0.27646556801654</v>
      </c>
      <c r="E133" s="1" t="n">
        <v>235</v>
      </c>
      <c r="G133" s="1" t="n">
        <v>0</v>
      </c>
      <c r="H133" s="1" t="n">
        <v>0</v>
      </c>
      <c r="I133" s="31" t="n">
        <f aca="false">H133/166.386</f>
        <v>0</v>
      </c>
      <c r="J133" s="1" t="n">
        <v>0</v>
      </c>
      <c r="L133" s="1" t="n">
        <v>46</v>
      </c>
      <c r="M133" s="31" t="n">
        <f aca="false">L133/166.386</f>
        <v>0.27646556801654</v>
      </c>
      <c r="N133" s="31"/>
      <c r="O133" s="2" t="n">
        <v>0</v>
      </c>
    </row>
    <row r="134" customFormat="false" ht="11.25" hidden="false" customHeight="false" outlineLevel="0" collapsed="false">
      <c r="A134" s="1" t="s">
        <v>107</v>
      </c>
      <c r="B134" s="1" t="n">
        <v>0</v>
      </c>
      <c r="C134" s="1" t="n">
        <v>0</v>
      </c>
      <c r="D134" s="31" t="n">
        <f aca="false">C134/166.386</f>
        <v>0</v>
      </c>
      <c r="E134" s="1" t="n">
        <v>0</v>
      </c>
      <c r="G134" s="1" t="n">
        <v>28</v>
      </c>
      <c r="H134" s="1" t="n">
        <v>100</v>
      </c>
      <c r="I134" s="31" t="n">
        <f aca="false">H134/166.386</f>
        <v>0.601012104383782</v>
      </c>
      <c r="J134" s="1" t="n">
        <v>246</v>
      </c>
      <c r="L134" s="1" t="n">
        <v>-100</v>
      </c>
      <c r="M134" s="31" t="n">
        <f aca="false">L134/166.386</f>
        <v>-0.601012104383782</v>
      </c>
      <c r="N134" s="31"/>
      <c r="O134" s="2" t="n">
        <v>0</v>
      </c>
    </row>
    <row r="135" customFormat="false" ht="11.25" hidden="false" customHeight="false" outlineLevel="0" collapsed="false">
      <c r="A135" s="1" t="s">
        <v>108</v>
      </c>
      <c r="B135" s="1" t="n">
        <v>940</v>
      </c>
      <c r="C135" s="1" t="n">
        <v>3347</v>
      </c>
      <c r="D135" s="31" t="n">
        <f aca="false">C135/166.386</f>
        <v>20.1158751337252</v>
      </c>
      <c r="E135" s="1" t="n">
        <v>6086</v>
      </c>
      <c r="G135" s="1" t="n">
        <v>14913</v>
      </c>
      <c r="H135" s="1" t="n">
        <v>68178</v>
      </c>
      <c r="I135" s="31" t="n">
        <f aca="false">H135/166.386</f>
        <v>409.758032526775</v>
      </c>
      <c r="J135" s="1" t="n">
        <v>89830</v>
      </c>
      <c r="L135" s="1" t="n">
        <v>-64831</v>
      </c>
      <c r="M135" s="31" t="n">
        <f aca="false">L135/166.386</f>
        <v>-389.64215739305</v>
      </c>
      <c r="N135" s="31"/>
      <c r="O135" s="2" t="n">
        <v>4.91</v>
      </c>
    </row>
    <row r="136" customFormat="false" ht="11.25" hidden="false" customHeight="false" outlineLevel="0" collapsed="false">
      <c r="A136" s="1" t="s">
        <v>19</v>
      </c>
      <c r="B136" s="1" t="n">
        <v>117</v>
      </c>
      <c r="C136" s="1" t="n">
        <v>472</v>
      </c>
      <c r="D136" s="31" t="n">
        <f aca="false">C136/166.386</f>
        <v>2.83677713269145</v>
      </c>
      <c r="E136" s="1" t="n">
        <v>2462</v>
      </c>
      <c r="G136" s="1" t="n">
        <v>2134</v>
      </c>
      <c r="H136" s="1" t="n">
        <v>5577</v>
      </c>
      <c r="I136" s="31" t="n">
        <f aca="false">H136/166.386</f>
        <v>33.5184450614835</v>
      </c>
      <c r="J136" s="1" t="n">
        <v>7058</v>
      </c>
      <c r="L136" s="1" t="n">
        <v>-5105</v>
      </c>
      <c r="M136" s="31" t="n">
        <f aca="false">L136/166.386</f>
        <v>-30.6816679287921</v>
      </c>
      <c r="N136" s="31"/>
      <c r="O136" s="2" t="n">
        <v>8.46</v>
      </c>
    </row>
    <row r="137" customFormat="false" ht="11.25" hidden="false" customHeight="false" outlineLevel="0" collapsed="false">
      <c r="A137" s="1" t="s">
        <v>20</v>
      </c>
      <c r="B137" s="1" t="n">
        <v>1</v>
      </c>
      <c r="C137" s="1" t="n">
        <v>7</v>
      </c>
      <c r="D137" s="31" t="n">
        <f aca="false">C137/166.386</f>
        <v>0.0420708473068648</v>
      </c>
      <c r="E137" s="1" t="n">
        <v>48</v>
      </c>
      <c r="G137" s="1" t="n">
        <v>735</v>
      </c>
      <c r="H137" s="1" t="n">
        <v>4335</v>
      </c>
      <c r="I137" s="31" t="n">
        <f aca="false">H137/166.386</f>
        <v>26.053874725037</v>
      </c>
      <c r="J137" s="1" t="n">
        <v>4314</v>
      </c>
      <c r="L137" s="1" t="n">
        <v>-4328</v>
      </c>
      <c r="M137" s="31" t="n">
        <f aca="false">L137/166.386</f>
        <v>-26.0118038777301</v>
      </c>
      <c r="N137" s="31"/>
      <c r="O137" s="2" t="n">
        <v>0.16</v>
      </c>
    </row>
    <row r="138" customFormat="false" ht="11.25" hidden="false" customHeight="false" outlineLevel="0" collapsed="false">
      <c r="A138" s="1" t="s">
        <v>21</v>
      </c>
      <c r="B138" s="1" t="n">
        <v>14</v>
      </c>
      <c r="C138" s="1" t="n">
        <v>6</v>
      </c>
      <c r="D138" s="31" t="n">
        <f aca="false">C138/166.386</f>
        <v>0.0360607262630269</v>
      </c>
      <c r="E138" s="1" t="n">
        <v>5</v>
      </c>
      <c r="G138" s="1" t="n">
        <v>33</v>
      </c>
      <c r="H138" s="1" t="n">
        <v>90</v>
      </c>
      <c r="I138" s="31" t="n">
        <f aca="false">H138/166.386</f>
        <v>0.540910893945404</v>
      </c>
      <c r="J138" s="1" t="n">
        <v>115</v>
      </c>
      <c r="L138" s="1" t="n">
        <v>-84</v>
      </c>
      <c r="M138" s="31" t="n">
        <f aca="false">L138/166.386</f>
        <v>-0.504850167682377</v>
      </c>
      <c r="N138" s="31"/>
      <c r="O138" s="2" t="n">
        <v>6.67</v>
      </c>
    </row>
    <row r="139" customFormat="false" ht="11.25" hidden="false" customHeight="false" outlineLevel="0" collapsed="false">
      <c r="A139" s="1" t="s">
        <v>22</v>
      </c>
      <c r="B139" s="1" t="n">
        <v>132</v>
      </c>
      <c r="C139" s="1" t="n">
        <v>552</v>
      </c>
      <c r="D139" s="31" t="n">
        <f aca="false">C139/166.386</f>
        <v>3.31758681619848</v>
      </c>
      <c r="E139" s="1" t="n">
        <v>769</v>
      </c>
      <c r="G139" s="1" t="n">
        <v>906</v>
      </c>
      <c r="H139" s="1" t="n">
        <v>3558</v>
      </c>
      <c r="I139" s="31" t="n">
        <f aca="false">H139/166.386</f>
        <v>21.384010673975</v>
      </c>
      <c r="J139" s="1" t="n">
        <v>8435</v>
      </c>
      <c r="L139" s="1" t="n">
        <v>-3006</v>
      </c>
      <c r="M139" s="31" t="n">
        <f aca="false">L139/166.386</f>
        <v>-18.0664238577765</v>
      </c>
      <c r="N139" s="31"/>
      <c r="O139" s="2" t="n">
        <v>15.51</v>
      </c>
    </row>
    <row r="140" customFormat="false" ht="11.25" hidden="false" customHeight="false" outlineLevel="0" collapsed="false">
      <c r="A140" s="1" t="s">
        <v>23</v>
      </c>
      <c r="B140" s="1" t="n">
        <v>10</v>
      </c>
      <c r="C140" s="1" t="n">
        <v>12</v>
      </c>
      <c r="D140" s="31" t="n">
        <f aca="false">C140/166.386</f>
        <v>0.0721214525260539</v>
      </c>
      <c r="E140" s="1" t="n">
        <v>13</v>
      </c>
      <c r="G140" s="1" t="n">
        <v>1122</v>
      </c>
      <c r="H140" s="1" t="n">
        <v>5571</v>
      </c>
      <c r="I140" s="31" t="n">
        <f aca="false">H140/166.386</f>
        <v>33.4823843352205</v>
      </c>
      <c r="J140" s="1" t="n">
        <v>7358</v>
      </c>
      <c r="L140" s="1" t="n">
        <v>-5559</v>
      </c>
      <c r="M140" s="31" t="n">
        <f aca="false">L140/166.386</f>
        <v>-33.4102628826945</v>
      </c>
      <c r="N140" s="31"/>
      <c r="O140" s="2" t="n">
        <v>0.22</v>
      </c>
    </row>
    <row r="141" customFormat="false" ht="11.25" hidden="false" customHeight="false" outlineLevel="0" collapsed="false">
      <c r="A141" s="1" t="s">
        <v>24</v>
      </c>
      <c r="B141" s="1" t="n">
        <v>1</v>
      </c>
      <c r="C141" s="1" t="n">
        <v>0</v>
      </c>
      <c r="D141" s="31" t="n">
        <f aca="false">C141/166.386</f>
        <v>0</v>
      </c>
      <c r="E141" s="1" t="n">
        <v>0</v>
      </c>
      <c r="G141" s="1" t="n">
        <v>803</v>
      </c>
      <c r="H141" s="1" t="n">
        <v>1170</v>
      </c>
      <c r="I141" s="31" t="n">
        <f aca="false">H141/166.386</f>
        <v>7.03184162129025</v>
      </c>
      <c r="J141" s="1" t="n">
        <v>1502</v>
      </c>
      <c r="L141" s="1" t="n">
        <v>-1170</v>
      </c>
      <c r="M141" s="31" t="n">
        <f aca="false">L141/166.386</f>
        <v>-7.03184162129025</v>
      </c>
      <c r="N141" s="31"/>
      <c r="O141" s="2" t="n">
        <v>0</v>
      </c>
    </row>
    <row r="142" customFormat="false" ht="11.25" hidden="false" customHeight="false" outlineLevel="0" collapsed="false">
      <c r="A142" s="1" t="s">
        <v>25</v>
      </c>
      <c r="B142" s="1" t="n">
        <v>3</v>
      </c>
      <c r="C142" s="1" t="n">
        <v>0</v>
      </c>
      <c r="D142" s="31" t="n">
        <f aca="false">C142/166.386</f>
        <v>0</v>
      </c>
      <c r="E142" s="1" t="n">
        <v>0</v>
      </c>
      <c r="G142" s="1" t="n">
        <v>968</v>
      </c>
      <c r="H142" s="1" t="n">
        <v>3142</v>
      </c>
      <c r="I142" s="31" t="n">
        <f aca="false">H142/166.386</f>
        <v>18.8838003197384</v>
      </c>
      <c r="J142" s="1" t="n">
        <v>3913</v>
      </c>
      <c r="L142" s="1" t="n">
        <v>-3142</v>
      </c>
      <c r="M142" s="31" t="n">
        <f aca="false">L142/166.386</f>
        <v>-18.8838003197384</v>
      </c>
      <c r="N142" s="31"/>
      <c r="O142" s="2" t="n">
        <v>0</v>
      </c>
    </row>
    <row r="143" customFormat="false" ht="11.25" hidden="false" customHeight="false" outlineLevel="0" collapsed="false">
      <c r="A143" s="1" t="s">
        <v>26</v>
      </c>
      <c r="B143" s="1" t="n">
        <v>2</v>
      </c>
      <c r="C143" s="1" t="n">
        <v>9</v>
      </c>
      <c r="D143" s="31" t="n">
        <f aca="false">C143/166.386</f>
        <v>0.0540910893945404</v>
      </c>
      <c r="E143" s="1" t="n">
        <v>5</v>
      </c>
      <c r="G143" s="1" t="n">
        <v>407</v>
      </c>
      <c r="H143" s="1" t="n">
        <v>3211</v>
      </c>
      <c r="I143" s="31" t="n">
        <f aca="false">H143/166.386</f>
        <v>19.2984986717632</v>
      </c>
      <c r="J143" s="1" t="n">
        <v>3491</v>
      </c>
      <c r="L143" s="1" t="n">
        <v>-3202</v>
      </c>
      <c r="M143" s="31" t="n">
        <f aca="false">L143/166.386</f>
        <v>-19.2444075823687</v>
      </c>
      <c r="N143" s="31"/>
      <c r="O143" s="2" t="n">
        <v>0.28</v>
      </c>
    </row>
    <row r="144" customFormat="false" ht="11.25" hidden="false" customHeight="false" outlineLevel="0" collapsed="false">
      <c r="A144" s="1" t="s">
        <v>27</v>
      </c>
      <c r="B144" s="1" t="n">
        <v>429</v>
      </c>
      <c r="C144" s="1" t="n">
        <v>1427</v>
      </c>
      <c r="D144" s="31" t="n">
        <f aca="false">C144/166.386</f>
        <v>8.57644272955657</v>
      </c>
      <c r="E144" s="1" t="n">
        <v>1530</v>
      </c>
      <c r="G144" s="1" t="n">
        <v>768</v>
      </c>
      <c r="H144" s="1" t="n">
        <v>1618</v>
      </c>
      <c r="I144" s="31" t="n">
        <f aca="false">H144/166.386</f>
        <v>9.7243758489296</v>
      </c>
      <c r="J144" s="1" t="n">
        <v>1914</v>
      </c>
      <c r="L144" s="1" t="n">
        <v>-191</v>
      </c>
      <c r="M144" s="31" t="n">
        <f aca="false">L144/166.386</f>
        <v>-1.14793311937302</v>
      </c>
      <c r="N144" s="31"/>
      <c r="O144" s="2" t="n">
        <v>88.2</v>
      </c>
    </row>
    <row r="145" customFormat="false" ht="11.25" hidden="false" customHeight="false" outlineLevel="0" collapsed="false">
      <c r="A145" s="1" t="s">
        <v>28</v>
      </c>
      <c r="B145" s="1" t="n">
        <v>33</v>
      </c>
      <c r="C145" s="1" t="n">
        <v>377</v>
      </c>
      <c r="D145" s="31" t="n">
        <f aca="false">C145/166.386</f>
        <v>2.26581563352686</v>
      </c>
      <c r="E145" s="1" t="n">
        <v>207</v>
      </c>
      <c r="G145" s="1" t="n">
        <v>78</v>
      </c>
      <c r="H145" s="1" t="n">
        <v>212</v>
      </c>
      <c r="I145" s="31" t="n">
        <f aca="false">H145/166.386</f>
        <v>1.27414566129362</v>
      </c>
      <c r="J145" s="1" t="n">
        <v>199</v>
      </c>
      <c r="L145" s="1" t="n">
        <v>165</v>
      </c>
      <c r="M145" s="31" t="n">
        <f aca="false">L145/166.386</f>
        <v>0.991669972233241</v>
      </c>
      <c r="N145" s="31"/>
      <c r="O145" s="2" t="n">
        <v>177.83</v>
      </c>
    </row>
    <row r="146" customFormat="false" ht="11.25" hidden="false" customHeight="false" outlineLevel="0" collapsed="false">
      <c r="A146" s="1" t="s">
        <v>109</v>
      </c>
      <c r="B146" s="1" t="n">
        <v>0</v>
      </c>
      <c r="C146" s="1" t="n">
        <v>0</v>
      </c>
      <c r="D146" s="31" t="n">
        <f aca="false">C146/166.386</f>
        <v>0</v>
      </c>
      <c r="E146" s="1" t="n">
        <v>0</v>
      </c>
      <c r="G146" s="1" t="n">
        <v>11</v>
      </c>
      <c r="H146" s="1" t="n">
        <v>316</v>
      </c>
      <c r="I146" s="31" t="n">
        <f aca="false">H146/166.386</f>
        <v>1.89919824985275</v>
      </c>
      <c r="J146" s="1" t="n">
        <v>801</v>
      </c>
      <c r="L146" s="1" t="n">
        <v>-316</v>
      </c>
      <c r="M146" s="31" t="n">
        <f aca="false">L146/166.386</f>
        <v>-1.89919824985275</v>
      </c>
      <c r="N146" s="31"/>
      <c r="O146" s="2" t="n">
        <v>0</v>
      </c>
    </row>
    <row r="147" customFormat="false" ht="11.25" hidden="false" customHeight="false" outlineLevel="0" collapsed="false">
      <c r="A147" s="1" t="s">
        <v>110</v>
      </c>
      <c r="B147" s="1" t="n">
        <v>0</v>
      </c>
      <c r="C147" s="1" t="n">
        <v>0</v>
      </c>
      <c r="D147" s="31" t="n">
        <f aca="false">C147/166.386</f>
        <v>0</v>
      </c>
      <c r="E147" s="1" t="n">
        <v>0</v>
      </c>
      <c r="G147" s="1" t="n">
        <v>33</v>
      </c>
      <c r="H147" s="1" t="n">
        <v>173</v>
      </c>
      <c r="I147" s="31" t="n">
        <f aca="false">H147/166.386</f>
        <v>1.03975094058394</v>
      </c>
      <c r="J147" s="1" t="n">
        <v>195</v>
      </c>
      <c r="L147" s="1" t="n">
        <v>-173</v>
      </c>
      <c r="M147" s="31" t="n">
        <f aca="false">L147/166.386</f>
        <v>-1.03975094058394</v>
      </c>
      <c r="N147" s="31"/>
      <c r="O147" s="2" t="n">
        <v>0</v>
      </c>
    </row>
    <row r="148" customFormat="false" ht="11.25" hidden="false" customHeight="false" outlineLevel="0" collapsed="false">
      <c r="A148" s="1" t="s">
        <v>67</v>
      </c>
      <c r="B148" s="1" t="n">
        <v>0</v>
      </c>
      <c r="C148" s="1" t="n">
        <v>0</v>
      </c>
      <c r="D148" s="31" t="n">
        <f aca="false">C148/166.386</f>
        <v>0</v>
      </c>
      <c r="E148" s="1" t="n">
        <v>0</v>
      </c>
      <c r="G148" s="1" t="n">
        <v>178</v>
      </c>
      <c r="H148" s="1" t="n">
        <v>2230</v>
      </c>
      <c r="I148" s="31" t="n">
        <f aca="false">H148/166.386</f>
        <v>13.4025699277583</v>
      </c>
      <c r="J148" s="1" t="n">
        <v>3165</v>
      </c>
      <c r="L148" s="1" t="n">
        <v>-2230</v>
      </c>
      <c r="M148" s="31" t="n">
        <f aca="false">L148/166.386</f>
        <v>-13.4025699277583</v>
      </c>
      <c r="N148" s="31"/>
      <c r="O148" s="2" t="n">
        <v>0</v>
      </c>
    </row>
    <row r="149" customFormat="false" ht="11.25" hidden="false" customHeight="false" outlineLevel="0" collapsed="false">
      <c r="A149" s="1" t="s">
        <v>68</v>
      </c>
      <c r="B149" s="1" t="n">
        <v>3</v>
      </c>
      <c r="C149" s="1" t="n">
        <v>15</v>
      </c>
      <c r="D149" s="31" t="n">
        <f aca="false">C149/166.386</f>
        <v>0.0901518156575673</v>
      </c>
      <c r="E149" s="1" t="n">
        <v>16</v>
      </c>
      <c r="G149" s="1" t="n">
        <v>64</v>
      </c>
      <c r="H149" s="1" t="n">
        <v>182</v>
      </c>
      <c r="I149" s="31" t="n">
        <f aca="false">H149/166.386</f>
        <v>1.09384202997848</v>
      </c>
      <c r="J149" s="1" t="n">
        <v>266</v>
      </c>
      <c r="L149" s="1" t="n">
        <v>-167</v>
      </c>
      <c r="M149" s="31" t="n">
        <f aca="false">L149/166.386</f>
        <v>-1.00369021432092</v>
      </c>
      <c r="N149" s="31"/>
      <c r="O149" s="2" t="n">
        <v>8.24</v>
      </c>
    </row>
    <row r="150" customFormat="false" ht="11.25" hidden="false" customHeight="false" outlineLevel="0" collapsed="false">
      <c r="A150" s="1" t="s">
        <v>69</v>
      </c>
      <c r="B150" s="1" t="n">
        <v>1</v>
      </c>
      <c r="C150" s="1" t="n">
        <v>9</v>
      </c>
      <c r="D150" s="31" t="n">
        <f aca="false">C150/166.386</f>
        <v>0.0540910893945404</v>
      </c>
      <c r="E150" s="1" t="n">
        <v>17</v>
      </c>
      <c r="G150" s="1" t="n">
        <v>0</v>
      </c>
      <c r="H150" s="1" t="n">
        <v>0</v>
      </c>
      <c r="I150" s="31" t="n">
        <f aca="false">H150/166.386</f>
        <v>0</v>
      </c>
      <c r="J150" s="1" t="n">
        <v>0</v>
      </c>
      <c r="L150" s="1" t="n">
        <v>9</v>
      </c>
      <c r="M150" s="31" t="n">
        <f aca="false">L150/166.386</f>
        <v>0.0540910893945404</v>
      </c>
      <c r="N150" s="31"/>
      <c r="O150" s="2" t="n">
        <v>0</v>
      </c>
    </row>
    <row r="151" customFormat="false" ht="11.25" hidden="false" customHeight="false" outlineLevel="0" collapsed="false">
      <c r="A151" s="1" t="s">
        <v>71</v>
      </c>
      <c r="B151" s="1" t="n">
        <v>6</v>
      </c>
      <c r="C151" s="1" t="n">
        <v>1</v>
      </c>
      <c r="D151" s="31" t="n">
        <f aca="false">C151/166.386</f>
        <v>0.00601012104383782</v>
      </c>
      <c r="E151" s="1" t="n">
        <v>1</v>
      </c>
      <c r="G151" s="1" t="n">
        <v>0</v>
      </c>
      <c r="H151" s="1" t="n">
        <v>0</v>
      </c>
      <c r="I151" s="31" t="n">
        <f aca="false">H151/166.386</f>
        <v>0</v>
      </c>
      <c r="J151" s="1" t="n">
        <v>0</v>
      </c>
      <c r="L151" s="1" t="n">
        <v>1</v>
      </c>
      <c r="M151" s="31" t="n">
        <f aca="false">L151/166.386</f>
        <v>0.00601012104383782</v>
      </c>
      <c r="N151" s="31"/>
      <c r="O151" s="2" t="n">
        <v>0</v>
      </c>
    </row>
    <row r="152" customFormat="false" ht="11.25" hidden="false" customHeight="false" outlineLevel="0" collapsed="false">
      <c r="A152" s="1" t="s">
        <v>72</v>
      </c>
      <c r="B152" s="1" t="n">
        <v>1</v>
      </c>
      <c r="C152" s="1" t="n">
        <v>1</v>
      </c>
      <c r="D152" s="31" t="n">
        <f aca="false">C152/166.386</f>
        <v>0.00601012104383782</v>
      </c>
      <c r="E152" s="1" t="n">
        <v>2</v>
      </c>
      <c r="G152" s="1" t="n">
        <v>0</v>
      </c>
      <c r="H152" s="1" t="n">
        <v>0</v>
      </c>
      <c r="I152" s="31" t="n">
        <f aca="false">H152/166.386</f>
        <v>0</v>
      </c>
      <c r="J152" s="1" t="n">
        <v>0</v>
      </c>
      <c r="L152" s="1" t="n">
        <v>1</v>
      </c>
      <c r="M152" s="31" t="n">
        <f aca="false">L152/166.386</f>
        <v>0.00601012104383782</v>
      </c>
      <c r="N152" s="31"/>
      <c r="O152" s="2" t="n">
        <v>0</v>
      </c>
    </row>
    <row r="153" customFormat="false" ht="11.25" hidden="false" customHeight="false" outlineLevel="0" collapsed="false">
      <c r="A153" s="1" t="s">
        <v>111</v>
      </c>
      <c r="B153" s="1" t="n">
        <v>0</v>
      </c>
      <c r="C153" s="1" t="n">
        <v>0</v>
      </c>
      <c r="D153" s="31" t="n">
        <f aca="false">C153/166.386</f>
        <v>0</v>
      </c>
      <c r="E153" s="1" t="n">
        <v>0</v>
      </c>
      <c r="G153" s="1" t="n">
        <v>45</v>
      </c>
      <c r="H153" s="1" t="n">
        <v>759</v>
      </c>
      <c r="I153" s="31" t="n">
        <f aca="false">H153/166.386</f>
        <v>4.56168187227291</v>
      </c>
      <c r="J153" s="1" t="n">
        <v>924</v>
      </c>
      <c r="L153" s="1" t="n">
        <v>-759</v>
      </c>
      <c r="M153" s="31" t="n">
        <f aca="false">L153/166.386</f>
        <v>-4.56168187227291</v>
      </c>
      <c r="N153" s="31"/>
      <c r="O153" s="2" t="n">
        <v>0</v>
      </c>
    </row>
    <row r="154" customFormat="false" ht="11.25" hidden="false" customHeight="false" outlineLevel="0" collapsed="false">
      <c r="A154" s="1" t="s">
        <v>73</v>
      </c>
      <c r="B154" s="1" t="n">
        <v>28</v>
      </c>
      <c r="C154" s="1" t="n">
        <v>8</v>
      </c>
      <c r="D154" s="31" t="n">
        <f aca="false">C154/166.386</f>
        <v>0.0480809683507026</v>
      </c>
      <c r="E154" s="1" t="n">
        <v>12</v>
      </c>
      <c r="G154" s="1" t="n">
        <v>0</v>
      </c>
      <c r="H154" s="1" t="n">
        <v>0</v>
      </c>
      <c r="I154" s="31" t="n">
        <f aca="false">H154/166.386</f>
        <v>0</v>
      </c>
      <c r="J154" s="1" t="n">
        <v>0</v>
      </c>
      <c r="L154" s="1" t="n">
        <v>8</v>
      </c>
      <c r="M154" s="31" t="n">
        <f aca="false">L154/166.386</f>
        <v>0.0480809683507026</v>
      </c>
      <c r="N154" s="31"/>
      <c r="O154" s="2" t="n">
        <v>0</v>
      </c>
    </row>
    <row r="155" customFormat="false" ht="11.25" hidden="false" customHeight="false" outlineLevel="0" collapsed="false">
      <c r="A155" s="1" t="s">
        <v>112</v>
      </c>
      <c r="B155" s="1" t="n">
        <v>0</v>
      </c>
      <c r="C155" s="1" t="n">
        <v>0</v>
      </c>
      <c r="D155" s="31" t="n">
        <f aca="false">C155/166.386</f>
        <v>0</v>
      </c>
      <c r="E155" s="1" t="n">
        <v>0</v>
      </c>
      <c r="G155" s="1" t="n">
        <v>13</v>
      </c>
      <c r="H155" s="1" t="n">
        <v>178</v>
      </c>
      <c r="I155" s="31" t="n">
        <f aca="false">H155/166.386</f>
        <v>1.06980154580313</v>
      </c>
      <c r="J155" s="1" t="n">
        <v>153</v>
      </c>
      <c r="L155" s="1" t="n">
        <v>-178</v>
      </c>
      <c r="M155" s="31" t="n">
        <f aca="false">L155/166.386</f>
        <v>-1.06980154580313</v>
      </c>
      <c r="N155" s="31"/>
      <c r="O155" s="2" t="n">
        <v>0</v>
      </c>
    </row>
    <row r="156" customFormat="false" ht="11.25" hidden="false" customHeight="false" outlineLevel="0" collapsed="false">
      <c r="A156" s="1" t="s">
        <v>29</v>
      </c>
      <c r="B156" s="1" t="n">
        <v>10</v>
      </c>
      <c r="C156" s="1" t="n">
        <v>45</v>
      </c>
      <c r="D156" s="31" t="n">
        <f aca="false">C156/166.386</f>
        <v>0.270455446972702</v>
      </c>
      <c r="E156" s="1" t="n">
        <v>208</v>
      </c>
      <c r="G156" s="1" t="n">
        <v>0</v>
      </c>
      <c r="H156" s="1" t="n">
        <v>0</v>
      </c>
      <c r="I156" s="31" t="n">
        <f aca="false">H156/166.386</f>
        <v>0</v>
      </c>
      <c r="J156" s="1" t="n">
        <v>0</v>
      </c>
      <c r="L156" s="1" t="n">
        <v>45</v>
      </c>
      <c r="M156" s="31" t="n">
        <f aca="false">L156/166.386</f>
        <v>0.270455446972702</v>
      </c>
      <c r="N156" s="31"/>
      <c r="O156" s="2" t="n">
        <v>0</v>
      </c>
    </row>
    <row r="157" customFormat="false" ht="11.25" hidden="false" customHeight="false" outlineLevel="0" collapsed="false">
      <c r="A157" s="1" t="s">
        <v>30</v>
      </c>
      <c r="B157" s="1" t="n">
        <v>2</v>
      </c>
      <c r="C157" s="1" t="n">
        <v>11</v>
      </c>
      <c r="D157" s="31" t="n">
        <f aca="false">C157/166.386</f>
        <v>0.0661113314822161</v>
      </c>
      <c r="E157" s="1" t="n">
        <v>34</v>
      </c>
      <c r="G157" s="1" t="n">
        <v>27</v>
      </c>
      <c r="H157" s="1" t="n">
        <v>9</v>
      </c>
      <c r="I157" s="31" t="n">
        <f aca="false">H157/166.386</f>
        <v>0.0540910893945404</v>
      </c>
      <c r="J157" s="1" t="n">
        <v>1</v>
      </c>
      <c r="L157" s="1" t="n">
        <v>2</v>
      </c>
      <c r="M157" s="31" t="n">
        <f aca="false">L157/166.386</f>
        <v>0.0120202420876756</v>
      </c>
      <c r="N157" s="31"/>
      <c r="O157" s="2" t="n">
        <v>122.22</v>
      </c>
    </row>
    <row r="158" customFormat="false" ht="11.25" hidden="false" customHeight="false" outlineLevel="0" collapsed="false">
      <c r="A158" s="1" t="s">
        <v>83</v>
      </c>
      <c r="B158" s="1" t="n">
        <v>1</v>
      </c>
      <c r="C158" s="1" t="n">
        <v>4</v>
      </c>
      <c r="D158" s="31" t="n">
        <f aca="false">C158/166.386</f>
        <v>0.0240404841753513</v>
      </c>
      <c r="E158" s="1" t="n">
        <v>20</v>
      </c>
      <c r="G158" s="1" t="n">
        <v>25</v>
      </c>
      <c r="H158" s="1" t="n">
        <v>316</v>
      </c>
      <c r="I158" s="31" t="n">
        <f aca="false">H158/166.386</f>
        <v>1.89919824985275</v>
      </c>
      <c r="J158" s="1" t="n">
        <v>500</v>
      </c>
      <c r="L158" s="1" t="n">
        <v>-312</v>
      </c>
      <c r="M158" s="31" t="n">
        <f aca="false">L158/166.386</f>
        <v>-1.8751577656774</v>
      </c>
      <c r="N158" s="31"/>
      <c r="O158" s="2" t="n">
        <v>1.27</v>
      </c>
    </row>
    <row r="159" customFormat="false" ht="11.25" hidden="false" customHeight="false" outlineLevel="0" collapsed="false">
      <c r="A159" s="1" t="s">
        <v>113</v>
      </c>
      <c r="B159" s="1" t="n">
        <v>0</v>
      </c>
      <c r="C159" s="1" t="n">
        <v>0</v>
      </c>
      <c r="D159" s="31" t="n">
        <f aca="false">C159/166.386</f>
        <v>0</v>
      </c>
      <c r="E159" s="1" t="n">
        <v>0</v>
      </c>
      <c r="G159" s="1" t="n">
        <v>1</v>
      </c>
      <c r="H159" s="1" t="n">
        <v>0</v>
      </c>
      <c r="I159" s="31" t="n">
        <f aca="false">H159/166.386</f>
        <v>0</v>
      </c>
      <c r="J159" s="1" t="n">
        <v>0</v>
      </c>
      <c r="L159" s="1" t="n">
        <v>0</v>
      </c>
      <c r="M159" s="31" t="n">
        <f aca="false">L159/166.386</f>
        <v>0</v>
      </c>
      <c r="N159" s="31"/>
      <c r="O159" s="2" t="n">
        <v>0</v>
      </c>
    </row>
    <row r="160" customFormat="false" ht="11.25" hidden="false" customHeight="false" outlineLevel="0" collapsed="false">
      <c r="A160" s="1" t="s">
        <v>86</v>
      </c>
      <c r="B160" s="1" t="n">
        <v>4</v>
      </c>
      <c r="C160" s="1" t="n">
        <v>41</v>
      </c>
      <c r="D160" s="31" t="n">
        <f aca="false">C160/166.386</f>
        <v>0.246414962797351</v>
      </c>
      <c r="E160" s="1" t="n">
        <v>82</v>
      </c>
      <c r="G160" s="1" t="n">
        <v>0</v>
      </c>
      <c r="H160" s="1" t="n">
        <v>0</v>
      </c>
      <c r="I160" s="31" t="n">
        <f aca="false">H160/166.386</f>
        <v>0</v>
      </c>
      <c r="J160" s="1" t="n">
        <v>0</v>
      </c>
      <c r="L160" s="1" t="n">
        <v>41</v>
      </c>
      <c r="M160" s="31" t="n">
        <f aca="false">L160/166.386</f>
        <v>0.246414962797351</v>
      </c>
      <c r="N160" s="31"/>
      <c r="O160" s="2" t="n">
        <v>0</v>
      </c>
    </row>
    <row r="161" customFormat="false" ht="11.25" hidden="false" customHeight="false" outlineLevel="0" collapsed="false">
      <c r="A161" s="1" t="s">
        <v>88</v>
      </c>
      <c r="B161" s="1" t="n">
        <v>15</v>
      </c>
      <c r="C161" s="1" t="n">
        <v>12</v>
      </c>
      <c r="D161" s="31" t="n">
        <f aca="false">C161/166.386</f>
        <v>0.0721214525260539</v>
      </c>
      <c r="E161" s="1" t="n">
        <v>27</v>
      </c>
      <c r="G161" s="1" t="n">
        <v>0</v>
      </c>
      <c r="H161" s="1" t="n">
        <v>0</v>
      </c>
      <c r="I161" s="31" t="n">
        <f aca="false">H161/166.386</f>
        <v>0</v>
      </c>
      <c r="J161" s="1" t="n">
        <v>0</v>
      </c>
      <c r="L161" s="1" t="n">
        <v>12</v>
      </c>
      <c r="M161" s="31" t="n">
        <f aca="false">L161/166.386</f>
        <v>0.0721214525260539</v>
      </c>
      <c r="N161" s="31"/>
      <c r="O161" s="2" t="n">
        <v>0</v>
      </c>
    </row>
    <row r="162" customFormat="false" ht="11.25" hidden="false" customHeight="false" outlineLevel="0" collapsed="false">
      <c r="A162" s="1" t="s">
        <v>32</v>
      </c>
      <c r="B162" s="1" t="n">
        <v>0</v>
      </c>
      <c r="C162" s="1" t="n">
        <v>0</v>
      </c>
      <c r="D162" s="31" t="n">
        <f aca="false">C162/166.386</f>
        <v>0</v>
      </c>
      <c r="E162" s="1" t="n">
        <v>0</v>
      </c>
      <c r="G162" s="1" t="n">
        <v>394</v>
      </c>
      <c r="H162" s="1" t="n">
        <v>1890</v>
      </c>
      <c r="I162" s="31" t="n">
        <f aca="false">H162/166.386</f>
        <v>11.3591287728535</v>
      </c>
      <c r="J162" s="1" t="n">
        <v>2985</v>
      </c>
      <c r="L162" s="1" t="n">
        <v>-1890</v>
      </c>
      <c r="M162" s="31" t="n">
        <f aca="false">L162/166.386</f>
        <v>-11.3591287728535</v>
      </c>
      <c r="N162" s="31"/>
      <c r="O162" s="2" t="n">
        <v>0</v>
      </c>
    </row>
    <row r="163" customFormat="false" ht="11.25" hidden="false" customHeight="false" outlineLevel="0" collapsed="false">
      <c r="A163" s="1" t="s">
        <v>33</v>
      </c>
      <c r="B163" s="1" t="n">
        <v>0</v>
      </c>
      <c r="C163" s="1" t="n">
        <v>0</v>
      </c>
      <c r="D163" s="31" t="n">
        <f aca="false">C163/166.386</f>
        <v>0</v>
      </c>
      <c r="E163" s="1" t="n">
        <v>0</v>
      </c>
      <c r="G163" s="1" t="n">
        <v>6</v>
      </c>
      <c r="H163" s="1" t="n">
        <v>15</v>
      </c>
      <c r="I163" s="31" t="n">
        <f aca="false">H163/166.386</f>
        <v>0.0901518156575673</v>
      </c>
      <c r="J163" s="1" t="n">
        <v>29</v>
      </c>
      <c r="L163" s="1" t="n">
        <v>-15</v>
      </c>
      <c r="M163" s="31" t="n">
        <f aca="false">L163/166.386</f>
        <v>-0.0901518156575673</v>
      </c>
      <c r="N163" s="31"/>
      <c r="O163" s="2" t="n">
        <v>0</v>
      </c>
    </row>
    <row r="164" customFormat="false" ht="11.25" hidden="false" customHeight="false" outlineLevel="0" collapsed="false">
      <c r="A164" s="1" t="s">
        <v>114</v>
      </c>
      <c r="B164" s="1" t="n">
        <v>1</v>
      </c>
      <c r="C164" s="1" t="n">
        <v>22</v>
      </c>
      <c r="D164" s="31" t="n">
        <f aca="false">C164/166.386</f>
        <v>0.132222662964432</v>
      </c>
      <c r="E164" s="1" t="n">
        <v>247</v>
      </c>
      <c r="G164" s="1" t="n">
        <v>54</v>
      </c>
      <c r="H164" s="1" t="n">
        <v>1013</v>
      </c>
      <c r="I164" s="31" t="n">
        <f aca="false">H164/166.386</f>
        <v>6.08825261740772</v>
      </c>
      <c r="J164" s="1" t="n">
        <v>659</v>
      </c>
      <c r="L164" s="1" t="n">
        <v>-991</v>
      </c>
      <c r="M164" s="31" t="n">
        <f aca="false">L164/166.386</f>
        <v>-5.95602995444328</v>
      </c>
      <c r="N164" s="31"/>
      <c r="O164" s="2" t="n">
        <v>2.17</v>
      </c>
    </row>
    <row r="165" customFormat="false" ht="11.25" hidden="false" customHeight="false" outlineLevel="0" collapsed="false">
      <c r="A165" s="1" t="s">
        <v>115</v>
      </c>
      <c r="B165" s="1" t="n">
        <v>0</v>
      </c>
      <c r="C165" s="1" t="n">
        <v>0</v>
      </c>
      <c r="D165" s="31" t="n">
        <f aca="false">C165/166.386</f>
        <v>0</v>
      </c>
      <c r="E165" s="1" t="n">
        <v>0</v>
      </c>
      <c r="G165" s="1" t="n">
        <v>1</v>
      </c>
      <c r="H165" s="1" t="n">
        <v>0</v>
      </c>
      <c r="I165" s="31" t="n">
        <f aca="false">H165/166.386</f>
        <v>0</v>
      </c>
      <c r="J165" s="1" t="n">
        <v>0</v>
      </c>
      <c r="L165" s="1" t="n">
        <v>0</v>
      </c>
      <c r="M165" s="31" t="n">
        <f aca="false">L165/166.386</f>
        <v>0</v>
      </c>
      <c r="N165" s="31"/>
      <c r="O165" s="2" t="n">
        <v>0</v>
      </c>
    </row>
    <row r="166" customFormat="false" ht="11.25" hidden="false" customHeight="false" outlineLevel="0" collapsed="false">
      <c r="A166" s="1" t="s">
        <v>89</v>
      </c>
      <c r="B166" s="1" t="n">
        <v>0</v>
      </c>
      <c r="C166" s="1" t="n">
        <v>0</v>
      </c>
      <c r="D166" s="31" t="n">
        <f aca="false">C166/166.386</f>
        <v>0</v>
      </c>
      <c r="E166" s="1" t="n">
        <v>0</v>
      </c>
      <c r="G166" s="1" t="n">
        <v>28</v>
      </c>
      <c r="H166" s="1" t="n">
        <v>21</v>
      </c>
      <c r="I166" s="31" t="n">
        <f aca="false">H166/166.386</f>
        <v>0.126212541920594</v>
      </c>
      <c r="J166" s="1" t="n">
        <v>61</v>
      </c>
      <c r="L166" s="1" t="n">
        <v>-21</v>
      </c>
      <c r="M166" s="31" t="n">
        <f aca="false">L166/166.386</f>
        <v>-0.126212541920594</v>
      </c>
      <c r="N166" s="31"/>
      <c r="O166" s="2" t="n">
        <v>0</v>
      </c>
    </row>
    <row r="167" customFormat="false" ht="11.25" hidden="false" customHeight="false" outlineLevel="0" collapsed="false">
      <c r="A167" s="1" t="s">
        <v>36</v>
      </c>
      <c r="B167" s="1" t="n">
        <v>0</v>
      </c>
      <c r="C167" s="1" t="n">
        <v>0</v>
      </c>
      <c r="D167" s="31" t="n">
        <f aca="false">C167/166.386</f>
        <v>0</v>
      </c>
      <c r="E167" s="1" t="n">
        <v>0</v>
      </c>
      <c r="G167" s="1" t="n">
        <v>62</v>
      </c>
      <c r="H167" s="1" t="n">
        <v>58</v>
      </c>
      <c r="I167" s="31" t="n">
        <f aca="false">H167/166.386</f>
        <v>0.348587020542594</v>
      </c>
      <c r="J167" s="1" t="n">
        <v>64</v>
      </c>
      <c r="L167" s="1" t="n">
        <v>-58</v>
      </c>
      <c r="M167" s="31" t="n">
        <f aca="false">L167/166.386</f>
        <v>-0.348587020542594</v>
      </c>
      <c r="N167" s="31"/>
      <c r="O167" s="2" t="n">
        <v>0</v>
      </c>
    </row>
    <row r="168" customFormat="false" ht="11.25" hidden="false" customHeight="false" outlineLevel="0" collapsed="false">
      <c r="A168" s="1" t="s">
        <v>116</v>
      </c>
      <c r="B168" s="1" t="n">
        <v>0</v>
      </c>
      <c r="C168" s="1" t="n">
        <v>0</v>
      </c>
      <c r="D168" s="31" t="n">
        <f aca="false">C168/166.386</f>
        <v>0</v>
      </c>
      <c r="E168" s="1" t="n">
        <v>0</v>
      </c>
      <c r="G168" s="1" t="n">
        <v>37</v>
      </c>
      <c r="H168" s="1" t="n">
        <v>205</v>
      </c>
      <c r="I168" s="31" t="n">
        <f aca="false">H168/166.386</f>
        <v>1.23207481398675</v>
      </c>
      <c r="J168" s="1" t="n">
        <v>249</v>
      </c>
      <c r="L168" s="1" t="n">
        <v>-205</v>
      </c>
      <c r="M168" s="31" t="n">
        <f aca="false">L168/166.386</f>
        <v>-1.23207481398675</v>
      </c>
      <c r="N168" s="31"/>
      <c r="O168" s="2" t="n">
        <v>0</v>
      </c>
    </row>
    <row r="169" customFormat="false" ht="11.25" hidden="false" customHeight="false" outlineLevel="0" collapsed="false">
      <c r="A169" s="1" t="s">
        <v>91</v>
      </c>
      <c r="B169" s="1" t="n">
        <v>0</v>
      </c>
      <c r="C169" s="1" t="n">
        <v>0</v>
      </c>
      <c r="D169" s="31" t="n">
        <f aca="false">C169/166.386</f>
        <v>0</v>
      </c>
      <c r="E169" s="1" t="n">
        <v>0</v>
      </c>
      <c r="G169" s="1" t="n">
        <v>2</v>
      </c>
      <c r="H169" s="1" t="n">
        <v>1</v>
      </c>
      <c r="I169" s="31" t="n">
        <f aca="false">H169/166.386</f>
        <v>0.00601012104383782</v>
      </c>
      <c r="J169" s="1" t="n">
        <v>1</v>
      </c>
      <c r="L169" s="1" t="n">
        <v>-1</v>
      </c>
      <c r="M169" s="31" t="n">
        <f aca="false">L169/166.386</f>
        <v>-0.00601012104383782</v>
      </c>
      <c r="N169" s="31"/>
      <c r="O169" s="2" t="n">
        <v>0</v>
      </c>
    </row>
    <row r="170" customFormat="false" ht="11.25" hidden="false" customHeight="false" outlineLevel="0" collapsed="false">
      <c r="A170" s="1" t="s">
        <v>117</v>
      </c>
      <c r="B170" s="1" t="n">
        <v>0</v>
      </c>
      <c r="C170" s="1" t="n">
        <v>0</v>
      </c>
      <c r="D170" s="31" t="n">
        <f aca="false">C170/166.386</f>
        <v>0</v>
      </c>
      <c r="E170" s="1" t="n">
        <v>0</v>
      </c>
      <c r="G170" s="1" t="n">
        <v>1</v>
      </c>
      <c r="H170" s="1" t="n">
        <v>9</v>
      </c>
      <c r="I170" s="31" t="n">
        <f aca="false">H170/166.386</f>
        <v>0.0540910893945404</v>
      </c>
      <c r="J170" s="1" t="n">
        <v>11</v>
      </c>
      <c r="L170" s="1" t="n">
        <v>-9</v>
      </c>
      <c r="M170" s="31" t="n">
        <f aca="false">L170/166.386</f>
        <v>-0.0540910893945404</v>
      </c>
      <c r="N170" s="31"/>
      <c r="O170" s="2" t="n">
        <v>0</v>
      </c>
    </row>
    <row r="171" customFormat="false" ht="11.25" hidden="false" customHeight="false" outlineLevel="0" collapsed="false">
      <c r="A171" s="1" t="s">
        <v>118</v>
      </c>
      <c r="B171" s="1" t="n">
        <v>0</v>
      </c>
      <c r="C171" s="1" t="n">
        <v>0</v>
      </c>
      <c r="D171" s="31" t="n">
        <f aca="false">C171/166.386</f>
        <v>0</v>
      </c>
      <c r="E171" s="1" t="n">
        <v>0</v>
      </c>
      <c r="G171" s="1" t="n">
        <v>50</v>
      </c>
      <c r="H171" s="1" t="n">
        <v>774</v>
      </c>
      <c r="I171" s="31" t="n">
        <f aca="false">H171/166.386</f>
        <v>4.65183368793048</v>
      </c>
      <c r="J171" s="1" t="n">
        <v>592</v>
      </c>
      <c r="L171" s="1" t="n">
        <v>-774</v>
      </c>
      <c r="M171" s="31" t="n">
        <f aca="false">L171/166.386</f>
        <v>-4.65183368793048</v>
      </c>
      <c r="N171" s="31"/>
      <c r="O171" s="2" t="n">
        <v>0</v>
      </c>
    </row>
    <row r="172" customFormat="false" ht="11.25" hidden="false" customHeight="false" outlineLevel="0" collapsed="false">
      <c r="A172" s="1" t="s">
        <v>38</v>
      </c>
      <c r="B172" s="1" t="n">
        <v>0</v>
      </c>
      <c r="C172" s="1" t="n">
        <v>0</v>
      </c>
      <c r="D172" s="31" t="n">
        <f aca="false">C172/166.386</f>
        <v>0</v>
      </c>
      <c r="E172" s="1" t="n">
        <v>0</v>
      </c>
      <c r="G172" s="1" t="n">
        <v>1</v>
      </c>
      <c r="H172" s="1" t="n">
        <v>0</v>
      </c>
      <c r="I172" s="31" t="n">
        <f aca="false">H172/166.386</f>
        <v>0</v>
      </c>
      <c r="J172" s="1" t="n">
        <v>1</v>
      </c>
      <c r="L172" s="1" t="n">
        <v>0</v>
      </c>
      <c r="M172" s="31" t="n">
        <f aca="false">L172/166.386</f>
        <v>0</v>
      </c>
      <c r="N172" s="31"/>
      <c r="O172" s="2" t="n">
        <v>0</v>
      </c>
    </row>
    <row r="173" customFormat="false" ht="11.25" hidden="false" customHeight="false" outlineLevel="0" collapsed="false">
      <c r="A173" s="1" t="s">
        <v>39</v>
      </c>
      <c r="B173" s="1" t="n">
        <v>0</v>
      </c>
      <c r="C173" s="1" t="n">
        <v>0</v>
      </c>
      <c r="D173" s="31" t="n">
        <f aca="false">C173/166.386</f>
        <v>0</v>
      </c>
      <c r="E173" s="1" t="n">
        <v>0</v>
      </c>
      <c r="G173" s="1" t="n">
        <v>18</v>
      </c>
      <c r="H173" s="1" t="n">
        <v>197</v>
      </c>
      <c r="I173" s="31" t="n">
        <f aca="false">H173/166.386</f>
        <v>1.18399384563605</v>
      </c>
      <c r="J173" s="1" t="n">
        <v>207</v>
      </c>
      <c r="L173" s="1" t="n">
        <v>-197</v>
      </c>
      <c r="M173" s="31" t="n">
        <f aca="false">L173/166.386</f>
        <v>-1.18399384563605</v>
      </c>
      <c r="N173" s="31"/>
      <c r="O173" s="2" t="n">
        <v>0</v>
      </c>
    </row>
    <row r="174" customFormat="false" ht="11.25" hidden="false" customHeight="false" outlineLevel="0" collapsed="false">
      <c r="A174" s="1" t="s">
        <v>41</v>
      </c>
      <c r="B174" s="1" t="n">
        <v>0</v>
      </c>
      <c r="C174" s="1" t="n">
        <v>0</v>
      </c>
      <c r="D174" s="31" t="n">
        <f aca="false">C174/166.386</f>
        <v>0</v>
      </c>
      <c r="E174" s="1" t="n">
        <v>0</v>
      </c>
      <c r="G174" s="1" t="n">
        <v>300</v>
      </c>
      <c r="H174" s="1" t="n">
        <v>1332</v>
      </c>
      <c r="I174" s="31" t="n">
        <f aca="false">H174/166.386</f>
        <v>8.00548123039198</v>
      </c>
      <c r="J174" s="1" t="n">
        <v>2065</v>
      </c>
      <c r="L174" s="1" t="n">
        <v>-1332</v>
      </c>
      <c r="M174" s="31" t="n">
        <f aca="false">L174/166.386</f>
        <v>-8.00548123039198</v>
      </c>
      <c r="N174" s="31"/>
      <c r="O174" s="2" t="n">
        <v>0</v>
      </c>
    </row>
    <row r="175" customFormat="false" ht="11.25" hidden="false" customHeight="false" outlineLevel="0" collapsed="false">
      <c r="A175" s="1" t="s">
        <v>119</v>
      </c>
      <c r="B175" s="1" t="n">
        <v>0</v>
      </c>
      <c r="C175" s="1" t="n">
        <v>0</v>
      </c>
      <c r="D175" s="31" t="n">
        <f aca="false">C175/166.386</f>
        <v>0</v>
      </c>
      <c r="E175" s="1" t="n">
        <v>0</v>
      </c>
      <c r="G175" s="1" t="n">
        <v>295</v>
      </c>
      <c r="H175" s="1" t="n">
        <v>2739</v>
      </c>
      <c r="I175" s="31" t="n">
        <f aca="false">H175/166.386</f>
        <v>16.4617215390718</v>
      </c>
      <c r="J175" s="1" t="n">
        <v>5157</v>
      </c>
      <c r="L175" s="1" t="n">
        <v>-2739</v>
      </c>
      <c r="M175" s="31" t="n">
        <f aca="false">L175/166.386</f>
        <v>-16.4617215390718</v>
      </c>
      <c r="N175" s="31"/>
      <c r="O175" s="2" t="n">
        <v>0</v>
      </c>
    </row>
    <row r="176" customFormat="false" ht="11.25" hidden="false" customHeight="false" outlineLevel="0" collapsed="false">
      <c r="A176" s="1" t="s">
        <v>42</v>
      </c>
      <c r="B176" s="1" t="n">
        <v>57</v>
      </c>
      <c r="C176" s="1" t="n">
        <v>78</v>
      </c>
      <c r="D176" s="31" t="n">
        <f aca="false">C176/166.386</f>
        <v>0.46878944141935</v>
      </c>
      <c r="E176" s="1" t="n">
        <v>56</v>
      </c>
      <c r="G176" s="1" t="n">
        <v>1207</v>
      </c>
      <c r="H176" s="1" t="n">
        <v>3419</v>
      </c>
      <c r="I176" s="31" t="n">
        <f aca="false">H176/166.386</f>
        <v>20.5486038488815</v>
      </c>
      <c r="J176" s="1" t="n">
        <v>4536</v>
      </c>
      <c r="L176" s="1" t="n">
        <v>-3341</v>
      </c>
      <c r="M176" s="31" t="n">
        <f aca="false">L176/166.386</f>
        <v>-20.0798144074622</v>
      </c>
      <c r="N176" s="31"/>
      <c r="O176" s="2" t="n">
        <v>2.28</v>
      </c>
    </row>
    <row r="177" customFormat="false" ht="11.25" hidden="false" customHeight="false" outlineLevel="0" collapsed="false">
      <c r="A177" s="1" t="s">
        <v>43</v>
      </c>
      <c r="B177" s="1" t="n">
        <v>0</v>
      </c>
      <c r="C177" s="1" t="n">
        <v>0</v>
      </c>
      <c r="D177" s="31" t="n">
        <f aca="false">C177/166.386</f>
        <v>0</v>
      </c>
      <c r="E177" s="1" t="n">
        <v>0</v>
      </c>
      <c r="G177" s="1" t="n">
        <v>529</v>
      </c>
      <c r="H177" s="1" t="n">
        <v>1146</v>
      </c>
      <c r="I177" s="31" t="n">
        <f aca="false">H177/166.386</f>
        <v>6.88759871623815</v>
      </c>
      <c r="J177" s="1" t="n">
        <v>2067</v>
      </c>
      <c r="L177" s="1" t="n">
        <v>-1146</v>
      </c>
      <c r="M177" s="31" t="n">
        <f aca="false">L177/166.386</f>
        <v>-6.88759871623815</v>
      </c>
      <c r="N177" s="31"/>
      <c r="O177" s="2" t="n">
        <v>0</v>
      </c>
    </row>
    <row r="178" customFormat="false" ht="11.25" hidden="false" customHeight="false" outlineLevel="0" collapsed="false">
      <c r="A178" s="1" t="s">
        <v>120</v>
      </c>
      <c r="B178" s="1" t="n">
        <v>0</v>
      </c>
      <c r="C178" s="1" t="n">
        <v>0</v>
      </c>
      <c r="D178" s="31" t="n">
        <f aca="false">C178/166.386</f>
        <v>0</v>
      </c>
      <c r="E178" s="1" t="n">
        <v>0</v>
      </c>
      <c r="G178" s="1" t="n">
        <v>15</v>
      </c>
      <c r="H178" s="1" t="n">
        <v>14</v>
      </c>
      <c r="I178" s="31" t="n">
        <f aca="false">H178/166.386</f>
        <v>0.0841416946137295</v>
      </c>
      <c r="J178" s="1" t="n">
        <v>33</v>
      </c>
      <c r="L178" s="1" t="n">
        <v>-14</v>
      </c>
      <c r="M178" s="31" t="n">
        <f aca="false">L178/166.386</f>
        <v>-0.0841416946137295</v>
      </c>
      <c r="N178" s="31"/>
      <c r="O178" s="2" t="n">
        <v>0</v>
      </c>
    </row>
    <row r="179" customFormat="false" ht="11.25" hidden="false" customHeight="false" outlineLevel="0" collapsed="false">
      <c r="A179" s="1" t="s">
        <v>44</v>
      </c>
      <c r="B179" s="1" t="n">
        <v>8</v>
      </c>
      <c r="C179" s="1" t="n">
        <v>4</v>
      </c>
      <c r="D179" s="31" t="n">
        <f aca="false">C179/166.386</f>
        <v>0.0240404841753513</v>
      </c>
      <c r="E179" s="1" t="n">
        <v>2</v>
      </c>
      <c r="G179" s="1" t="n">
        <v>30</v>
      </c>
      <c r="H179" s="1" t="n">
        <v>205</v>
      </c>
      <c r="I179" s="31" t="n">
        <f aca="false">H179/166.386</f>
        <v>1.23207481398675</v>
      </c>
      <c r="J179" s="1" t="n">
        <v>531</v>
      </c>
      <c r="L179" s="1" t="n">
        <v>-201</v>
      </c>
      <c r="M179" s="31" t="n">
        <f aca="false">L179/166.386</f>
        <v>-1.2080343298114</v>
      </c>
      <c r="N179" s="31"/>
      <c r="O179" s="2" t="n">
        <v>1.95</v>
      </c>
    </row>
    <row r="180" customFormat="false" ht="11.25" hidden="false" customHeight="false" outlineLevel="0" collapsed="false">
      <c r="A180" s="1" t="s">
        <v>121</v>
      </c>
      <c r="B180" s="1" t="n">
        <v>4</v>
      </c>
      <c r="C180" s="1" t="n">
        <v>34</v>
      </c>
      <c r="D180" s="31" t="n">
        <f aca="false">C180/166.386</f>
        <v>0.204344115490486</v>
      </c>
      <c r="E180" s="1" t="n">
        <v>39</v>
      </c>
      <c r="G180" s="1" t="n">
        <v>109</v>
      </c>
      <c r="H180" s="1" t="n">
        <v>2426</v>
      </c>
      <c r="I180" s="31" t="n">
        <f aca="false">H180/166.386</f>
        <v>14.5805536523506</v>
      </c>
      <c r="J180" s="1" t="n">
        <v>1583</v>
      </c>
      <c r="L180" s="1" t="n">
        <v>-2392</v>
      </c>
      <c r="M180" s="31" t="n">
        <f aca="false">L180/166.386</f>
        <v>-14.3762095368601</v>
      </c>
      <c r="N180" s="31"/>
      <c r="O180" s="2" t="n">
        <v>1.4</v>
      </c>
    </row>
    <row r="181" customFormat="false" ht="11.25" hidden="false" customHeight="false" outlineLevel="0" collapsed="false">
      <c r="A181" s="1" t="s">
        <v>47</v>
      </c>
      <c r="B181" s="1" t="n">
        <v>0</v>
      </c>
      <c r="C181" s="1" t="n">
        <v>0</v>
      </c>
      <c r="D181" s="31" t="n">
        <f aca="false">C181/166.386</f>
        <v>0</v>
      </c>
      <c r="E181" s="1" t="n">
        <v>0</v>
      </c>
      <c r="G181" s="1" t="n">
        <v>9</v>
      </c>
      <c r="H181" s="1" t="n">
        <v>221</v>
      </c>
      <c r="I181" s="31" t="n">
        <f aca="false">H181/166.386</f>
        <v>1.32823675068816</v>
      </c>
      <c r="J181" s="1" t="n">
        <v>150</v>
      </c>
      <c r="L181" s="1" t="n">
        <v>-221</v>
      </c>
      <c r="M181" s="31" t="n">
        <f aca="false">L181/166.386</f>
        <v>-1.32823675068816</v>
      </c>
      <c r="N181" s="31"/>
      <c r="O181" s="2" t="n">
        <v>0</v>
      </c>
    </row>
    <row r="182" customFormat="false" ht="11.25" hidden="false" customHeight="false" outlineLevel="0" collapsed="false">
      <c r="A182" s="1" t="s">
        <v>122</v>
      </c>
      <c r="B182" s="1" t="n">
        <v>5</v>
      </c>
      <c r="C182" s="1" t="n">
        <v>1</v>
      </c>
      <c r="D182" s="31" t="n">
        <f aca="false">C182/166.386</f>
        <v>0.00601012104383782</v>
      </c>
      <c r="E182" s="1" t="n">
        <v>0</v>
      </c>
      <c r="G182" s="1" t="n">
        <v>0</v>
      </c>
      <c r="H182" s="1" t="n">
        <v>0</v>
      </c>
      <c r="I182" s="31" t="n">
        <f aca="false">H182/166.386</f>
        <v>0</v>
      </c>
      <c r="J182" s="1" t="n">
        <v>0</v>
      </c>
      <c r="L182" s="1" t="n">
        <v>1</v>
      </c>
      <c r="M182" s="31" t="n">
        <f aca="false">L182/166.386</f>
        <v>0.00601012104383782</v>
      </c>
      <c r="N182" s="31"/>
      <c r="O182" s="2" t="n">
        <v>0</v>
      </c>
    </row>
    <row r="183" customFormat="false" ht="11.25" hidden="false" customHeight="false" outlineLevel="0" collapsed="false">
      <c r="A183" s="1" t="s">
        <v>49</v>
      </c>
      <c r="B183" s="1" t="n">
        <v>0</v>
      </c>
      <c r="C183" s="1" t="n">
        <v>0</v>
      </c>
      <c r="D183" s="31" t="n">
        <f aca="false">C183/166.386</f>
        <v>0</v>
      </c>
      <c r="E183" s="1" t="n">
        <v>0</v>
      </c>
      <c r="G183" s="1" t="n">
        <v>77</v>
      </c>
      <c r="H183" s="1" t="n">
        <v>5633</v>
      </c>
      <c r="I183" s="31" t="n">
        <f aca="false">H183/166.386</f>
        <v>33.8550118399385</v>
      </c>
      <c r="J183" s="1" t="n">
        <v>2046</v>
      </c>
      <c r="L183" s="1" t="n">
        <v>-5633</v>
      </c>
      <c r="M183" s="31" t="n">
        <f aca="false">L183/166.386</f>
        <v>-33.8550118399385</v>
      </c>
      <c r="N183" s="31"/>
      <c r="O183" s="2" t="n">
        <v>0</v>
      </c>
    </row>
    <row r="184" customFormat="false" ht="11.25" hidden="false" customHeight="false" outlineLevel="0" collapsed="false">
      <c r="A184" s="1" t="s">
        <v>123</v>
      </c>
      <c r="B184" s="1" t="n">
        <v>13</v>
      </c>
      <c r="C184" s="1" t="n">
        <v>14</v>
      </c>
      <c r="D184" s="31" t="n">
        <f aca="false">C184/166.386</f>
        <v>0.0841416946137295</v>
      </c>
      <c r="E184" s="1" t="n">
        <v>22</v>
      </c>
      <c r="G184" s="1" t="n">
        <v>0</v>
      </c>
      <c r="H184" s="1" t="n">
        <v>0</v>
      </c>
      <c r="I184" s="31" t="n">
        <f aca="false">H184/166.386</f>
        <v>0</v>
      </c>
      <c r="J184" s="1" t="n">
        <v>0</v>
      </c>
      <c r="L184" s="1" t="n">
        <v>14</v>
      </c>
      <c r="M184" s="31" t="n">
        <f aca="false">L184/166.386</f>
        <v>0.0841416946137295</v>
      </c>
      <c r="N184" s="31"/>
      <c r="O184" s="2" t="n">
        <v>0</v>
      </c>
    </row>
    <row r="185" customFormat="false" ht="11.25" hidden="false" customHeight="false" outlineLevel="0" collapsed="false">
      <c r="A185" s="1" t="s">
        <v>124</v>
      </c>
      <c r="B185" s="1" t="n">
        <v>0</v>
      </c>
      <c r="C185" s="1" t="n">
        <v>0</v>
      </c>
      <c r="D185" s="31" t="n">
        <f aca="false">C185/166.386</f>
        <v>0</v>
      </c>
      <c r="E185" s="1" t="n">
        <v>0</v>
      </c>
      <c r="G185" s="1" t="n">
        <v>1</v>
      </c>
      <c r="H185" s="1" t="n">
        <v>24</v>
      </c>
      <c r="I185" s="31" t="n">
        <f aca="false">H185/166.386</f>
        <v>0.144242905052108</v>
      </c>
      <c r="J185" s="1" t="n">
        <v>26</v>
      </c>
      <c r="L185" s="1" t="n">
        <v>-24</v>
      </c>
      <c r="M185" s="31" t="n">
        <f aca="false">L185/166.386</f>
        <v>-0.144242905052108</v>
      </c>
      <c r="N185" s="31"/>
      <c r="O185" s="2" t="n">
        <v>0</v>
      </c>
    </row>
    <row r="186" customFormat="false" ht="11.25" hidden="false" customHeight="false" outlineLevel="0" collapsed="false">
      <c r="A186" s="1" t="s">
        <v>50</v>
      </c>
      <c r="B186" s="1" t="n">
        <v>0</v>
      </c>
      <c r="C186" s="1" t="n">
        <v>0</v>
      </c>
      <c r="D186" s="31" t="n">
        <f aca="false">C186/166.386</f>
        <v>0</v>
      </c>
      <c r="E186" s="1" t="n">
        <v>0</v>
      </c>
      <c r="G186" s="1" t="n">
        <v>79</v>
      </c>
      <c r="H186" s="1" t="n">
        <v>1735</v>
      </c>
      <c r="I186" s="31" t="n">
        <f aca="false">H186/166.386</f>
        <v>10.4275600110586</v>
      </c>
      <c r="J186" s="1" t="n">
        <v>1158</v>
      </c>
      <c r="L186" s="1" t="n">
        <v>-1735</v>
      </c>
      <c r="M186" s="31" t="n">
        <f aca="false">L186/166.386</f>
        <v>-10.4275600110586</v>
      </c>
      <c r="N186" s="31"/>
      <c r="O186" s="2" t="n">
        <v>0</v>
      </c>
    </row>
    <row r="187" customFormat="false" ht="11.25" hidden="false" customHeight="false" outlineLevel="0" collapsed="false">
      <c r="A187" s="1" t="s">
        <v>51</v>
      </c>
      <c r="B187" s="1" t="n">
        <v>0</v>
      </c>
      <c r="C187" s="1" t="n">
        <v>0</v>
      </c>
      <c r="D187" s="31" t="n">
        <f aca="false">C187/166.386</f>
        <v>0</v>
      </c>
      <c r="E187" s="1" t="n">
        <v>0</v>
      </c>
      <c r="G187" s="1" t="n">
        <v>20</v>
      </c>
      <c r="H187" s="1" t="n">
        <v>624</v>
      </c>
      <c r="I187" s="31" t="n">
        <f aca="false">H187/166.386</f>
        <v>3.7503155313548</v>
      </c>
      <c r="J187" s="1" t="n">
        <v>370</v>
      </c>
      <c r="L187" s="1" t="n">
        <v>-624</v>
      </c>
      <c r="M187" s="31" t="n">
        <f aca="false">L187/166.386</f>
        <v>-3.7503155313548</v>
      </c>
      <c r="N187" s="31"/>
      <c r="O187" s="2" t="n">
        <v>0</v>
      </c>
    </row>
    <row r="188" customFormat="false" ht="11.25" hidden="false" customHeight="false" outlineLevel="0" collapsed="false">
      <c r="A188" s="1" t="s">
        <v>54</v>
      </c>
      <c r="B188" s="1" t="n">
        <v>0</v>
      </c>
      <c r="C188" s="1" t="n">
        <v>0</v>
      </c>
      <c r="D188" s="31" t="n">
        <f aca="false">C188/166.386</f>
        <v>0</v>
      </c>
      <c r="E188" s="1" t="n">
        <v>0</v>
      </c>
      <c r="G188" s="1" t="n">
        <v>33</v>
      </c>
      <c r="H188" s="1" t="n">
        <v>835</v>
      </c>
      <c r="I188" s="31" t="n">
        <f aca="false">H188/166.386</f>
        <v>5.01845107160458</v>
      </c>
      <c r="J188" s="1" t="n">
        <v>598</v>
      </c>
      <c r="L188" s="1" t="n">
        <v>-835</v>
      </c>
      <c r="M188" s="31" t="n">
        <f aca="false">L188/166.386</f>
        <v>-5.01845107160458</v>
      </c>
      <c r="N188" s="31"/>
      <c r="O188" s="2" t="n">
        <v>0</v>
      </c>
    </row>
    <row r="189" customFormat="false" ht="11.25" hidden="false" customHeight="false" outlineLevel="0" collapsed="false">
      <c r="A189" s="1" t="s">
        <v>55</v>
      </c>
      <c r="B189" s="1" t="n">
        <v>0</v>
      </c>
      <c r="C189" s="1" t="n">
        <v>0</v>
      </c>
      <c r="D189" s="31" t="n">
        <f aca="false">C189/166.386</f>
        <v>0</v>
      </c>
      <c r="E189" s="1" t="n">
        <v>0</v>
      </c>
      <c r="G189" s="1" t="n">
        <v>77</v>
      </c>
      <c r="H189" s="1" t="n">
        <v>179</v>
      </c>
      <c r="I189" s="31" t="n">
        <f aca="false">H189/166.386</f>
        <v>1.07581166684697</v>
      </c>
      <c r="J189" s="1" t="n">
        <v>578</v>
      </c>
      <c r="L189" s="1" t="n">
        <v>-179</v>
      </c>
      <c r="M189" s="31" t="n">
        <f aca="false">L189/166.386</f>
        <v>-1.07581166684697</v>
      </c>
      <c r="N189" s="31"/>
      <c r="O189" s="2" t="n">
        <v>0</v>
      </c>
    </row>
    <row r="190" customFormat="false" ht="11.25" hidden="false" customHeight="false" outlineLevel="0" collapsed="false">
      <c r="A190" s="1" t="s">
        <v>56</v>
      </c>
      <c r="B190" s="1" t="n">
        <v>1</v>
      </c>
      <c r="C190" s="1" t="n">
        <v>0</v>
      </c>
      <c r="D190" s="31" t="n">
        <f aca="false">C190/166.386</f>
        <v>0</v>
      </c>
      <c r="E190" s="1" t="n">
        <v>0</v>
      </c>
      <c r="G190" s="1" t="n">
        <v>20</v>
      </c>
      <c r="H190" s="1" t="n">
        <v>102</v>
      </c>
      <c r="I190" s="31" t="n">
        <f aca="false">H190/166.386</f>
        <v>0.613032346471458</v>
      </c>
      <c r="J190" s="1" t="n">
        <v>67</v>
      </c>
      <c r="L190" s="1" t="n">
        <v>-102</v>
      </c>
      <c r="M190" s="31" t="n">
        <f aca="false">L190/166.386</f>
        <v>-0.613032346471458</v>
      </c>
      <c r="N190" s="31"/>
      <c r="O190" s="2" t="n">
        <v>0</v>
      </c>
    </row>
    <row r="191" customFormat="false" ht="11.25" hidden="false" customHeight="false" outlineLevel="0" collapsed="false">
      <c r="A191" s="1" t="s">
        <v>99</v>
      </c>
      <c r="B191" s="1" t="n">
        <v>0</v>
      </c>
      <c r="C191" s="1" t="n">
        <v>0</v>
      </c>
      <c r="D191" s="31" t="n">
        <f aca="false">C191/166.386</f>
        <v>0</v>
      </c>
      <c r="E191" s="1" t="n">
        <v>0</v>
      </c>
      <c r="G191" s="1" t="n">
        <v>2107</v>
      </c>
      <c r="H191" s="1" t="n">
        <v>4161</v>
      </c>
      <c r="I191" s="31" t="n">
        <f aca="false">H191/166.386</f>
        <v>25.0081136634092</v>
      </c>
      <c r="J191" s="1" t="n">
        <v>10198</v>
      </c>
      <c r="L191" s="1" t="n">
        <v>-4161</v>
      </c>
      <c r="M191" s="31" t="n">
        <f aca="false">L191/166.386</f>
        <v>-25.0081136634092</v>
      </c>
      <c r="N191" s="31"/>
      <c r="O191" s="2" t="n">
        <v>0</v>
      </c>
    </row>
    <row r="192" customFormat="false" ht="11.25" hidden="false" customHeight="false" outlineLevel="0" collapsed="false">
      <c r="A192" s="1" t="s">
        <v>100</v>
      </c>
      <c r="B192" s="1" t="n">
        <v>7</v>
      </c>
      <c r="C192" s="1" t="n">
        <v>12</v>
      </c>
      <c r="D192" s="31" t="n">
        <f aca="false">C192/166.386</f>
        <v>0.0721214525260539</v>
      </c>
      <c r="E192" s="1" t="n">
        <v>9</v>
      </c>
      <c r="G192" s="1" t="n">
        <v>8</v>
      </c>
      <c r="H192" s="1" t="n">
        <v>61</v>
      </c>
      <c r="I192" s="31" t="n">
        <f aca="false">H192/166.386</f>
        <v>0.366617383674107</v>
      </c>
      <c r="J192" s="1" t="n">
        <v>121</v>
      </c>
      <c r="L192" s="1" t="n">
        <v>-49</v>
      </c>
      <c r="M192" s="31" t="n">
        <f aca="false">L192/166.386</f>
        <v>-0.294495931148053</v>
      </c>
      <c r="N192" s="31"/>
      <c r="O192" s="2" t="n">
        <v>19.67</v>
      </c>
    </row>
    <row r="193" customFormat="false" ht="11.25" hidden="false" customHeight="false" outlineLevel="0" collapsed="false">
      <c r="A193" s="1" t="s">
        <v>58</v>
      </c>
      <c r="B193" s="1" t="n">
        <v>1</v>
      </c>
      <c r="C193" s="1" t="n">
        <v>1</v>
      </c>
      <c r="D193" s="31" t="n">
        <f aca="false">C193/166.386</f>
        <v>0.00601012104383782</v>
      </c>
      <c r="E193" s="1" t="n">
        <v>0</v>
      </c>
      <c r="G193" s="1" t="n">
        <v>512</v>
      </c>
      <c r="H193" s="1" t="n">
        <v>2741</v>
      </c>
      <c r="I193" s="31" t="n">
        <f aca="false">H193/166.386</f>
        <v>16.4737417811595</v>
      </c>
      <c r="J193" s="1" t="n">
        <v>5295</v>
      </c>
      <c r="L193" s="1" t="n">
        <v>-2740</v>
      </c>
      <c r="M193" s="31" t="n">
        <f aca="false">L193/166.386</f>
        <v>-16.4677316601156</v>
      </c>
      <c r="N193" s="31"/>
      <c r="O193" s="2" t="n">
        <v>0.04</v>
      </c>
    </row>
    <row r="194" customFormat="false" ht="11.25" hidden="false" customHeight="false" outlineLevel="0" collapsed="false">
      <c r="A194" s="1" t="s">
        <v>125</v>
      </c>
      <c r="B194" s="1" t="n">
        <v>0</v>
      </c>
      <c r="C194" s="1" t="n">
        <v>0</v>
      </c>
      <c r="D194" s="31" t="n">
        <f aca="false">C194/166.386</f>
        <v>0</v>
      </c>
      <c r="E194" s="1" t="n">
        <v>0</v>
      </c>
      <c r="G194" s="1" t="n">
        <v>26</v>
      </c>
      <c r="H194" s="1" t="n">
        <v>771</v>
      </c>
      <c r="I194" s="31" t="n">
        <f aca="false">H194/166.386</f>
        <v>4.63380332479896</v>
      </c>
      <c r="J194" s="1" t="n">
        <v>491</v>
      </c>
      <c r="L194" s="1" t="n">
        <v>-771</v>
      </c>
      <c r="M194" s="31" t="n">
        <f aca="false">L194/166.386</f>
        <v>-4.63380332479896</v>
      </c>
      <c r="N194" s="31"/>
      <c r="O194" s="2" t="n">
        <v>0</v>
      </c>
    </row>
    <row r="195" customFormat="false" ht="11.25" hidden="false" customHeight="false" outlineLevel="0" collapsed="false">
      <c r="A195" s="1" t="s">
        <v>126</v>
      </c>
      <c r="B195" s="1" t="n">
        <v>5</v>
      </c>
      <c r="C195" s="1" t="n">
        <v>4</v>
      </c>
      <c r="D195" s="31" t="n">
        <f aca="false">C195/166.386</f>
        <v>0.0240404841753513</v>
      </c>
      <c r="E195" s="1" t="n">
        <v>3</v>
      </c>
      <c r="G195" s="1" t="n">
        <v>4</v>
      </c>
      <c r="H195" s="1" t="n">
        <v>1</v>
      </c>
      <c r="I195" s="31" t="n">
        <f aca="false">H195/166.386</f>
        <v>0.00601012104383782</v>
      </c>
      <c r="J195" s="1" t="n">
        <v>2</v>
      </c>
      <c r="L195" s="1" t="n">
        <v>3</v>
      </c>
      <c r="M195" s="31" t="n">
        <f aca="false">L195/166.386</f>
        <v>0.0180303631315135</v>
      </c>
      <c r="N195" s="31"/>
      <c r="O195" s="2" t="n">
        <v>400</v>
      </c>
    </row>
    <row r="196" customFormat="false" ht="11.25" hidden="false" customHeight="false" outlineLevel="0" collapsed="false">
      <c r="A196" s="1" t="s">
        <v>127</v>
      </c>
      <c r="B196" s="1" t="n">
        <v>0</v>
      </c>
      <c r="C196" s="1" t="n">
        <v>0</v>
      </c>
      <c r="D196" s="31" t="n">
        <f aca="false">C196/166.386</f>
        <v>0</v>
      </c>
      <c r="E196" s="1" t="n">
        <v>0</v>
      </c>
      <c r="G196" s="1" t="n">
        <v>6</v>
      </c>
      <c r="H196" s="1" t="n">
        <v>191</v>
      </c>
      <c r="I196" s="31" t="n">
        <f aca="false">H196/166.386</f>
        <v>1.14793311937302</v>
      </c>
      <c r="J196" s="1" t="n">
        <v>112</v>
      </c>
      <c r="L196" s="1" t="n">
        <v>-191</v>
      </c>
      <c r="M196" s="31" t="n">
        <f aca="false">L196/166.386</f>
        <v>-1.14793311937302</v>
      </c>
      <c r="N196" s="31"/>
      <c r="O196" s="2" t="n">
        <v>0</v>
      </c>
    </row>
    <row r="197" customFormat="false" ht="11.25" hidden="false" customHeight="false" outlineLevel="0" collapsed="false">
      <c r="A197" s="1" t="s">
        <v>60</v>
      </c>
      <c r="B197" s="1" t="n">
        <v>0</v>
      </c>
      <c r="C197" s="1" t="n">
        <v>0</v>
      </c>
      <c r="D197" s="31" t="n">
        <f aca="false">C197/166.386</f>
        <v>0</v>
      </c>
      <c r="E197" s="1" t="n">
        <v>0</v>
      </c>
      <c r="G197" s="1" t="n">
        <v>1</v>
      </c>
      <c r="H197" s="1" t="n">
        <v>4</v>
      </c>
      <c r="I197" s="31" t="n">
        <f aca="false">H197/166.386</f>
        <v>0.0240404841753513</v>
      </c>
      <c r="J197" s="1" t="n">
        <v>15</v>
      </c>
      <c r="L197" s="1" t="n">
        <v>-4</v>
      </c>
      <c r="M197" s="31" t="n">
        <f aca="false">L197/166.386</f>
        <v>-0.0240404841753513</v>
      </c>
      <c r="N197" s="31"/>
      <c r="O197" s="2" t="n">
        <v>0</v>
      </c>
    </row>
    <row r="198" customFormat="false" ht="11.25" hidden="false" customHeight="false" outlineLevel="0" collapsed="false">
      <c r="A198" s="1" t="s">
        <v>128</v>
      </c>
      <c r="B198" s="1" t="n">
        <v>0</v>
      </c>
      <c r="C198" s="1" t="n">
        <v>0</v>
      </c>
      <c r="D198" s="31" t="n">
        <f aca="false">C198/166.386</f>
        <v>0</v>
      </c>
      <c r="E198" s="1" t="n">
        <v>0</v>
      </c>
      <c r="G198" s="1" t="n">
        <v>8</v>
      </c>
      <c r="H198" s="1" t="n">
        <v>70</v>
      </c>
      <c r="I198" s="31" t="n">
        <f aca="false">H198/166.386</f>
        <v>0.420708473068648</v>
      </c>
      <c r="J198" s="1" t="n">
        <v>127</v>
      </c>
      <c r="L198" s="1" t="n">
        <v>-70</v>
      </c>
      <c r="M198" s="31" t="n">
        <f aca="false">L198/166.386</f>
        <v>-0.420708473068648</v>
      </c>
      <c r="N198" s="31"/>
      <c r="O198" s="2" t="n">
        <v>0</v>
      </c>
    </row>
    <row r="199" customFormat="false" ht="11.25" hidden="false" customHeight="false" outlineLevel="0" collapsed="false">
      <c r="A199" s="1" t="s">
        <v>129</v>
      </c>
      <c r="B199" s="1" t="n">
        <v>0</v>
      </c>
      <c r="C199" s="1" t="n">
        <v>0</v>
      </c>
      <c r="D199" s="31" t="n">
        <f aca="false">C199/166.386</f>
        <v>0</v>
      </c>
      <c r="E199" s="1" t="n">
        <v>0</v>
      </c>
      <c r="G199" s="1" t="n">
        <v>28</v>
      </c>
      <c r="H199" s="1" t="n">
        <v>8</v>
      </c>
      <c r="I199" s="31" t="n">
        <f aca="false">H199/166.386</f>
        <v>0.0480809683507026</v>
      </c>
      <c r="J199" s="1" t="n">
        <v>2</v>
      </c>
      <c r="L199" s="1" t="n">
        <v>-8</v>
      </c>
      <c r="M199" s="31" t="n">
        <f aca="false">L199/166.386</f>
        <v>-0.0480809683507026</v>
      </c>
      <c r="N199" s="31"/>
      <c r="O199" s="2" t="n">
        <v>0</v>
      </c>
    </row>
    <row r="200" customFormat="false" ht="11.25" hidden="false" customHeight="false" outlineLevel="0" collapsed="false">
      <c r="A200" s="1" t="s">
        <v>104</v>
      </c>
      <c r="B200" s="1" t="n">
        <v>1</v>
      </c>
      <c r="C200" s="1" t="n">
        <v>4</v>
      </c>
      <c r="D200" s="31" t="n">
        <f aca="false">C200/166.386</f>
        <v>0.0240404841753513</v>
      </c>
      <c r="E200" s="1" t="n">
        <v>11</v>
      </c>
      <c r="G200" s="1" t="n">
        <v>19</v>
      </c>
      <c r="H200" s="1" t="n">
        <v>40</v>
      </c>
      <c r="I200" s="31" t="n">
        <f aca="false">H200/166.386</f>
        <v>0.240404841753513</v>
      </c>
      <c r="J200" s="1" t="n">
        <v>12</v>
      </c>
      <c r="L200" s="1" t="n">
        <v>-36</v>
      </c>
      <c r="M200" s="31" t="n">
        <f aca="false">L200/166.386</f>
        <v>-0.216364357578162</v>
      </c>
      <c r="N200" s="31"/>
      <c r="O200" s="2" t="n">
        <v>10</v>
      </c>
    </row>
    <row r="201" customFormat="false" ht="11.25" hidden="false" customHeight="false" outlineLevel="0" collapsed="false">
      <c r="A201" s="1" t="s">
        <v>130</v>
      </c>
      <c r="B201" s="1" t="n">
        <v>0</v>
      </c>
      <c r="C201" s="1" t="n">
        <v>0</v>
      </c>
      <c r="D201" s="31" t="n">
        <f aca="false">C201/166.386</f>
        <v>0</v>
      </c>
      <c r="E201" s="1" t="n">
        <v>0</v>
      </c>
      <c r="G201" s="1" t="n">
        <v>3</v>
      </c>
      <c r="H201" s="1" t="n">
        <v>1</v>
      </c>
      <c r="I201" s="31" t="n">
        <f aca="false">H201/166.386</f>
        <v>0.00601012104383782</v>
      </c>
      <c r="J201" s="1" t="n">
        <v>1</v>
      </c>
      <c r="L201" s="1" t="n">
        <v>-1</v>
      </c>
      <c r="M201" s="31" t="n">
        <f aca="false">L201/166.386</f>
        <v>-0.00601012104383782</v>
      </c>
      <c r="N201" s="31"/>
      <c r="O201" s="2" t="n">
        <v>0</v>
      </c>
    </row>
    <row r="202" customFormat="false" ht="11.25" hidden="false" customHeight="false" outlineLevel="0" collapsed="false">
      <c r="A202" s="1" t="s">
        <v>61</v>
      </c>
      <c r="B202" s="1" t="n">
        <v>0</v>
      </c>
      <c r="C202" s="1" t="n">
        <v>0</v>
      </c>
      <c r="D202" s="31" t="n">
        <f aca="false">C202/166.386</f>
        <v>0</v>
      </c>
      <c r="E202" s="1" t="n">
        <v>0</v>
      </c>
      <c r="G202" s="1" t="n">
        <v>56</v>
      </c>
      <c r="H202" s="1" t="n">
        <v>143</v>
      </c>
      <c r="I202" s="31" t="n">
        <f aca="false">H202/166.386</f>
        <v>0.859447309268809</v>
      </c>
      <c r="J202" s="1" t="n">
        <v>116</v>
      </c>
      <c r="L202" s="1" t="n">
        <v>-143</v>
      </c>
      <c r="M202" s="31" t="n">
        <f aca="false">L202/166.386</f>
        <v>-0.859447309268809</v>
      </c>
      <c r="N202" s="31"/>
      <c r="O202" s="2" t="n">
        <v>0</v>
      </c>
    </row>
    <row r="203" customFormat="false" ht="11.25" hidden="false" customHeight="false" outlineLevel="0" collapsed="false">
      <c r="A203" s="1" t="s">
        <v>62</v>
      </c>
      <c r="B203" s="1" t="n">
        <v>0</v>
      </c>
      <c r="C203" s="1" t="n">
        <v>0</v>
      </c>
      <c r="D203" s="31" t="n">
        <f aca="false">C203/166.386</f>
        <v>0</v>
      </c>
      <c r="E203" s="1" t="n">
        <v>0</v>
      </c>
      <c r="G203" s="1" t="n">
        <v>39</v>
      </c>
      <c r="H203" s="1" t="n">
        <v>374</v>
      </c>
      <c r="I203" s="31" t="n">
        <f aca="false">H203/166.386</f>
        <v>2.24778527039535</v>
      </c>
      <c r="J203" s="1" t="n">
        <v>264</v>
      </c>
      <c r="L203" s="1" t="n">
        <v>-374</v>
      </c>
      <c r="M203" s="31" t="n">
        <f aca="false">L203/166.386</f>
        <v>-2.24778527039535</v>
      </c>
      <c r="N203" s="31"/>
      <c r="O203" s="2" t="n">
        <v>0</v>
      </c>
    </row>
    <row r="204" customFormat="false" ht="11.25" hidden="false" customHeight="false" outlineLevel="0" collapsed="false">
      <c r="A204" s="1" t="s">
        <v>131</v>
      </c>
      <c r="B204" s="1" t="n">
        <v>1</v>
      </c>
      <c r="C204" s="1" t="n">
        <v>9</v>
      </c>
      <c r="D204" s="31" t="n">
        <f aca="false">C204/166.386</f>
        <v>0.0540910893945404</v>
      </c>
      <c r="E204" s="1" t="n">
        <v>5</v>
      </c>
      <c r="G204" s="1" t="n">
        <v>142</v>
      </c>
      <c r="H204" s="1" t="n">
        <v>220</v>
      </c>
      <c r="I204" s="31" t="n">
        <f aca="false">H204/166.386</f>
        <v>1.32222662964432</v>
      </c>
      <c r="J204" s="1" t="n">
        <v>163</v>
      </c>
      <c r="L204" s="1" t="n">
        <v>-211</v>
      </c>
      <c r="M204" s="31" t="n">
        <f aca="false">L204/166.386</f>
        <v>-1.26813554024978</v>
      </c>
      <c r="N204" s="31"/>
      <c r="O204" s="2" t="n">
        <v>4.09</v>
      </c>
    </row>
    <row r="205" customFormat="false" ht="11.25" hidden="false" customHeight="false" outlineLevel="0" collapsed="false">
      <c r="A205" s="1" t="s">
        <v>64</v>
      </c>
      <c r="B205" s="1" t="n">
        <v>1</v>
      </c>
      <c r="C205" s="1" t="n">
        <v>1</v>
      </c>
      <c r="D205" s="31" t="n">
        <f aca="false">C205/166.386</f>
        <v>0.00601012104383782</v>
      </c>
      <c r="E205" s="1" t="n">
        <v>0</v>
      </c>
      <c r="G205" s="1" t="n">
        <v>132</v>
      </c>
      <c r="H205" s="1" t="n">
        <v>1773</v>
      </c>
      <c r="I205" s="31" t="n">
        <f aca="false">H205/166.386</f>
        <v>10.6559446107245</v>
      </c>
      <c r="J205" s="1" t="n">
        <v>2581</v>
      </c>
      <c r="L205" s="1" t="n">
        <v>-1772</v>
      </c>
      <c r="M205" s="31" t="n">
        <f aca="false">L205/166.386</f>
        <v>-10.6499344896806</v>
      </c>
      <c r="N205" s="31"/>
      <c r="O205" s="2" t="n">
        <v>0.06</v>
      </c>
    </row>
    <row r="206" customFormat="false" ht="11.25" hidden="false" customHeight="false" outlineLevel="0" collapsed="false">
      <c r="A206" s="1" t="s">
        <v>105</v>
      </c>
      <c r="B206" s="1" t="n">
        <v>12</v>
      </c>
      <c r="C206" s="1" t="n">
        <v>134</v>
      </c>
      <c r="D206" s="31" t="n">
        <f aca="false">C206/166.386</f>
        <v>0.805356219874268</v>
      </c>
      <c r="E206" s="1" t="n">
        <v>210</v>
      </c>
      <c r="G206" s="1" t="n">
        <v>0</v>
      </c>
      <c r="H206" s="1" t="n">
        <v>0</v>
      </c>
      <c r="I206" s="31" t="n">
        <f aca="false">H206/166.386</f>
        <v>0</v>
      </c>
      <c r="J206" s="1" t="n">
        <v>0</v>
      </c>
      <c r="L206" s="1" t="n">
        <v>134</v>
      </c>
      <c r="M206" s="31" t="n">
        <f aca="false">L206/166.386</f>
        <v>0.805356219874268</v>
      </c>
      <c r="N206" s="31"/>
      <c r="O206" s="2" t="n">
        <v>0</v>
      </c>
    </row>
    <row r="207" customFormat="false" ht="11.25" hidden="false" customHeight="false" outlineLevel="0" collapsed="false">
      <c r="A207" s="1" t="s">
        <v>132</v>
      </c>
      <c r="B207" s="1" t="n">
        <v>1</v>
      </c>
      <c r="C207" s="1" t="n">
        <v>14</v>
      </c>
      <c r="D207" s="31" t="n">
        <f aca="false">C207/166.386</f>
        <v>0.0841416946137295</v>
      </c>
      <c r="E207" s="1" t="n">
        <v>20</v>
      </c>
      <c r="G207" s="1" t="n">
        <v>6</v>
      </c>
      <c r="H207" s="1" t="n">
        <v>60</v>
      </c>
      <c r="I207" s="31" t="n">
        <f aca="false">H207/166.386</f>
        <v>0.360607262630269</v>
      </c>
      <c r="J207" s="1" t="n">
        <v>86</v>
      </c>
      <c r="L207" s="1" t="n">
        <v>-46</v>
      </c>
      <c r="M207" s="31" t="n">
        <f aca="false">L207/166.386</f>
        <v>-0.27646556801654</v>
      </c>
      <c r="N207" s="31"/>
      <c r="O207" s="2" t="n">
        <v>23.33</v>
      </c>
    </row>
    <row r="208" customFormat="false" ht="11.25" hidden="false" customHeight="false" outlineLevel="0" collapsed="false">
      <c r="A208" s="1" t="s">
        <v>106</v>
      </c>
      <c r="B208" s="1" t="n">
        <v>9</v>
      </c>
      <c r="C208" s="1" t="n">
        <v>5</v>
      </c>
      <c r="D208" s="31" t="n">
        <f aca="false">C208/166.386</f>
        <v>0.0300506052191891</v>
      </c>
      <c r="E208" s="1" t="n">
        <v>2</v>
      </c>
      <c r="G208" s="1" t="n">
        <v>1</v>
      </c>
      <c r="H208" s="1" t="n">
        <v>0</v>
      </c>
      <c r="I208" s="31" t="n">
        <f aca="false">H208/166.386</f>
        <v>0</v>
      </c>
      <c r="J208" s="1" t="n">
        <v>0</v>
      </c>
      <c r="L208" s="1" t="n">
        <v>5</v>
      </c>
      <c r="M208" s="31" t="n">
        <f aca="false">L208/166.386</f>
        <v>0.0300506052191891</v>
      </c>
      <c r="N208" s="31"/>
      <c r="O208" s="2" t="n">
        <v>0</v>
      </c>
    </row>
    <row r="209" customFormat="false" ht="11.25" hidden="false" customHeight="false" outlineLevel="0" collapsed="false">
      <c r="A209" s="1" t="s">
        <v>65</v>
      </c>
      <c r="B209" s="1" t="n">
        <v>0</v>
      </c>
      <c r="C209" s="1" t="n">
        <v>0</v>
      </c>
      <c r="D209" s="31" t="n">
        <f aca="false">C209/166.386</f>
        <v>0</v>
      </c>
      <c r="E209" s="1" t="n">
        <v>0</v>
      </c>
      <c r="G209" s="1" t="n">
        <v>2</v>
      </c>
      <c r="H209" s="1" t="n">
        <v>46</v>
      </c>
      <c r="I209" s="31" t="n">
        <f aca="false">H209/166.386</f>
        <v>0.27646556801654</v>
      </c>
      <c r="J209" s="1" t="n">
        <v>26</v>
      </c>
      <c r="L209" s="1" t="n">
        <v>-46</v>
      </c>
      <c r="M209" s="31" t="n">
        <f aca="false">L209/166.386</f>
        <v>-0.27646556801654</v>
      </c>
      <c r="N209" s="31"/>
      <c r="O209" s="2" t="n">
        <v>0</v>
      </c>
    </row>
    <row r="210" customFormat="false" ht="11.25" hidden="false" customHeight="false" outlineLevel="0" collapsed="false">
      <c r="A210" s="1" t="s">
        <v>107</v>
      </c>
      <c r="B210" s="1" t="n">
        <v>0</v>
      </c>
      <c r="C210" s="1" t="n">
        <v>0</v>
      </c>
      <c r="D210" s="31" t="n">
        <f aca="false">C210/166.386</f>
        <v>0</v>
      </c>
      <c r="E210" s="1" t="n">
        <v>0</v>
      </c>
      <c r="G210" s="1" t="n">
        <v>7</v>
      </c>
      <c r="H210" s="1" t="n">
        <v>48</v>
      </c>
      <c r="I210" s="31" t="n">
        <f aca="false">H210/166.386</f>
        <v>0.288485810104216</v>
      </c>
      <c r="J210" s="1" t="n">
        <v>88</v>
      </c>
      <c r="L210" s="1" t="n">
        <v>-48</v>
      </c>
      <c r="M210" s="31" t="n">
        <f aca="false">L210/166.386</f>
        <v>-0.288485810104216</v>
      </c>
      <c r="N210" s="31"/>
      <c r="O210" s="2" t="n">
        <v>0</v>
      </c>
    </row>
    <row r="211" customFormat="false" ht="11.25" hidden="false" customHeight="false" outlineLevel="0" collapsed="false">
      <c r="A211" s="1" t="s">
        <v>133</v>
      </c>
      <c r="B211" s="1" t="n">
        <v>1859</v>
      </c>
      <c r="C211" s="1" t="n">
        <v>9543</v>
      </c>
      <c r="D211" s="31" t="n">
        <f aca="false">C211/166.386</f>
        <v>57.3545851213443</v>
      </c>
      <c r="E211" s="1" t="n">
        <v>64018</v>
      </c>
      <c r="G211" s="1" t="n">
        <v>3060</v>
      </c>
      <c r="H211" s="1" t="n">
        <v>35553</v>
      </c>
      <c r="I211" s="31" t="n">
        <f aca="false">H211/166.386</f>
        <v>213.677833471566</v>
      </c>
      <c r="J211" s="1" t="n">
        <v>220666</v>
      </c>
      <c r="L211" s="1" t="n">
        <v>-26010</v>
      </c>
      <c r="M211" s="31" t="n">
        <f aca="false">L211/166.386</f>
        <v>-156.323248350222</v>
      </c>
      <c r="N211" s="31"/>
      <c r="O211" s="2" t="n">
        <v>26.84</v>
      </c>
    </row>
    <row r="212" customFormat="false" ht="11.25" hidden="false" customHeight="false" outlineLevel="0" collapsed="false">
      <c r="A212" s="1" t="s">
        <v>19</v>
      </c>
      <c r="B212" s="1" t="n">
        <v>252</v>
      </c>
      <c r="C212" s="1" t="n">
        <v>5045</v>
      </c>
      <c r="D212" s="31" t="n">
        <f aca="false">C212/166.386</f>
        <v>30.3210606661618</v>
      </c>
      <c r="E212" s="1" t="n">
        <v>45215</v>
      </c>
      <c r="G212" s="1" t="n">
        <v>1538</v>
      </c>
      <c r="H212" s="1" t="n">
        <v>22759</v>
      </c>
      <c r="I212" s="31" t="n">
        <f aca="false">H212/166.386</f>
        <v>136.784344836705</v>
      </c>
      <c r="J212" s="1" t="n">
        <v>102443</v>
      </c>
      <c r="L212" s="1" t="n">
        <v>-17714</v>
      </c>
      <c r="M212" s="31" t="n">
        <f aca="false">L212/166.386</f>
        <v>-106.463284170543</v>
      </c>
      <c r="N212" s="31"/>
      <c r="O212" s="2" t="n">
        <v>22.17</v>
      </c>
    </row>
    <row r="213" customFormat="false" ht="11.25" hidden="false" customHeight="false" outlineLevel="0" collapsed="false">
      <c r="A213" s="1" t="s">
        <v>20</v>
      </c>
      <c r="B213" s="1" t="n">
        <v>71</v>
      </c>
      <c r="C213" s="1" t="n">
        <v>286</v>
      </c>
      <c r="D213" s="31" t="n">
        <f aca="false">C213/166.386</f>
        <v>1.71889461853762</v>
      </c>
      <c r="E213" s="1" t="n">
        <v>1194</v>
      </c>
      <c r="G213" s="1" t="n">
        <v>192</v>
      </c>
      <c r="H213" s="1" t="n">
        <v>973</v>
      </c>
      <c r="I213" s="31" t="n">
        <f aca="false">H213/166.386</f>
        <v>5.8478477756542</v>
      </c>
      <c r="J213" s="1" t="n">
        <v>2642</v>
      </c>
      <c r="L213" s="1" t="n">
        <v>-687</v>
      </c>
      <c r="M213" s="31" t="n">
        <f aca="false">L213/166.386</f>
        <v>-4.12895315711659</v>
      </c>
      <c r="N213" s="31"/>
      <c r="O213" s="2" t="n">
        <v>29.39</v>
      </c>
    </row>
    <row r="214" customFormat="false" ht="11.25" hidden="false" customHeight="false" outlineLevel="0" collapsed="false">
      <c r="A214" s="1" t="s">
        <v>21</v>
      </c>
      <c r="B214" s="1" t="n">
        <v>66</v>
      </c>
      <c r="C214" s="1" t="n">
        <v>765</v>
      </c>
      <c r="D214" s="31" t="n">
        <f aca="false">C214/166.386</f>
        <v>4.59774259853594</v>
      </c>
      <c r="E214" s="1" t="n">
        <v>1130</v>
      </c>
      <c r="G214" s="1" t="n">
        <v>350</v>
      </c>
      <c r="H214" s="1" t="n">
        <v>1616</v>
      </c>
      <c r="I214" s="31" t="n">
        <f aca="false">H214/166.386</f>
        <v>9.71235560684192</v>
      </c>
      <c r="J214" s="1" t="n">
        <v>6522</v>
      </c>
      <c r="L214" s="1" t="n">
        <v>-851</v>
      </c>
      <c r="M214" s="31" t="n">
        <f aca="false">L214/166.386</f>
        <v>-5.11461300830599</v>
      </c>
      <c r="N214" s="31"/>
      <c r="O214" s="2" t="n">
        <v>47.34</v>
      </c>
    </row>
    <row r="215" customFormat="false" ht="11.25" hidden="false" customHeight="false" outlineLevel="0" collapsed="false">
      <c r="A215" s="1" t="s">
        <v>22</v>
      </c>
      <c r="B215" s="1" t="n">
        <v>37</v>
      </c>
      <c r="C215" s="1" t="n">
        <v>162</v>
      </c>
      <c r="D215" s="31" t="n">
        <f aca="false">C215/166.386</f>
        <v>0.973639609101727</v>
      </c>
      <c r="E215" s="1" t="n">
        <v>1104</v>
      </c>
      <c r="G215" s="1" t="n">
        <v>419</v>
      </c>
      <c r="H215" s="1" t="n">
        <v>582</v>
      </c>
      <c r="I215" s="31" t="n">
        <f aca="false">H215/166.386</f>
        <v>3.49789044751361</v>
      </c>
      <c r="J215" s="1" t="n">
        <v>951</v>
      </c>
      <c r="L215" s="1" t="n">
        <v>-420</v>
      </c>
      <c r="M215" s="31" t="n">
        <f aca="false">L215/166.386</f>
        <v>-2.52425083841189</v>
      </c>
      <c r="N215" s="31"/>
      <c r="O215" s="2" t="n">
        <v>27.84</v>
      </c>
    </row>
    <row r="216" customFormat="false" ht="11.25" hidden="false" customHeight="false" outlineLevel="0" collapsed="false">
      <c r="A216" s="1" t="s">
        <v>23</v>
      </c>
      <c r="B216" s="1" t="n">
        <v>20</v>
      </c>
      <c r="C216" s="1" t="n">
        <v>45</v>
      </c>
      <c r="D216" s="31" t="n">
        <f aca="false">C216/166.386</f>
        <v>0.270455446972702</v>
      </c>
      <c r="E216" s="1" t="n">
        <v>45</v>
      </c>
      <c r="G216" s="1" t="n">
        <v>96</v>
      </c>
      <c r="H216" s="1" t="n">
        <v>143</v>
      </c>
      <c r="I216" s="31" t="n">
        <f aca="false">H216/166.386</f>
        <v>0.859447309268809</v>
      </c>
      <c r="J216" s="1" t="n">
        <v>378</v>
      </c>
      <c r="L216" s="1" t="n">
        <v>-98</v>
      </c>
      <c r="M216" s="31" t="n">
        <f aca="false">L216/166.386</f>
        <v>-0.588991862296107</v>
      </c>
      <c r="N216" s="31"/>
      <c r="O216" s="2" t="n">
        <v>31.47</v>
      </c>
    </row>
    <row r="217" customFormat="false" ht="11.25" hidden="false" customHeight="false" outlineLevel="0" collapsed="false">
      <c r="A217" s="1" t="s">
        <v>24</v>
      </c>
      <c r="B217" s="1" t="n">
        <v>20</v>
      </c>
      <c r="C217" s="1" t="n">
        <v>39</v>
      </c>
      <c r="D217" s="31" t="n">
        <f aca="false">C217/166.386</f>
        <v>0.234394720709675</v>
      </c>
      <c r="E217" s="1" t="n">
        <v>215</v>
      </c>
      <c r="G217" s="1" t="n">
        <v>6</v>
      </c>
      <c r="H217" s="1" t="n">
        <v>34</v>
      </c>
      <c r="I217" s="31" t="n">
        <f aca="false">H217/166.386</f>
        <v>0.204344115490486</v>
      </c>
      <c r="J217" s="1" t="n">
        <v>32</v>
      </c>
      <c r="L217" s="1" t="n">
        <v>5</v>
      </c>
      <c r="M217" s="31" t="n">
        <f aca="false">L217/166.386</f>
        <v>0.0300506052191891</v>
      </c>
      <c r="N217" s="31"/>
      <c r="O217" s="2" t="n">
        <v>114.71</v>
      </c>
    </row>
    <row r="218" customFormat="false" ht="11.25" hidden="false" customHeight="false" outlineLevel="0" collapsed="false">
      <c r="A218" s="1" t="s">
        <v>25</v>
      </c>
      <c r="B218" s="1" t="n">
        <v>12</v>
      </c>
      <c r="C218" s="1" t="n">
        <v>26</v>
      </c>
      <c r="D218" s="31" t="n">
        <f aca="false">C218/166.386</f>
        <v>0.156263147139783</v>
      </c>
      <c r="E218" s="1" t="n">
        <v>19</v>
      </c>
      <c r="G218" s="1" t="n">
        <v>80</v>
      </c>
      <c r="H218" s="1" t="n">
        <v>573</v>
      </c>
      <c r="I218" s="31" t="n">
        <f aca="false">H218/166.386</f>
        <v>3.44379935811907</v>
      </c>
      <c r="J218" s="1" t="n">
        <v>1109</v>
      </c>
      <c r="L218" s="1" t="n">
        <v>-547</v>
      </c>
      <c r="M218" s="31" t="n">
        <f aca="false">L218/166.386</f>
        <v>-3.28753621097929</v>
      </c>
      <c r="N218" s="31"/>
      <c r="O218" s="2" t="n">
        <v>4.54</v>
      </c>
    </row>
    <row r="219" customFormat="false" ht="11.25" hidden="false" customHeight="false" outlineLevel="0" collapsed="false">
      <c r="A219" s="1" t="s">
        <v>26</v>
      </c>
      <c r="B219" s="1" t="n">
        <v>1</v>
      </c>
      <c r="C219" s="1" t="n">
        <v>0</v>
      </c>
      <c r="D219" s="31" t="n">
        <f aca="false">C219/166.386</f>
        <v>0</v>
      </c>
      <c r="E219" s="1" t="n">
        <v>0</v>
      </c>
      <c r="G219" s="1" t="n">
        <v>14</v>
      </c>
      <c r="H219" s="1" t="n">
        <v>5</v>
      </c>
      <c r="I219" s="31" t="n">
        <f aca="false">H219/166.386</f>
        <v>0.0300506052191891</v>
      </c>
      <c r="J219" s="1" t="n">
        <v>6</v>
      </c>
      <c r="L219" s="1" t="n">
        <v>-5</v>
      </c>
      <c r="M219" s="31" t="n">
        <f aca="false">L219/166.386</f>
        <v>-0.0300506052191891</v>
      </c>
      <c r="N219" s="31"/>
      <c r="O219" s="2" t="n">
        <v>0</v>
      </c>
    </row>
    <row r="220" customFormat="false" ht="11.25" hidden="false" customHeight="false" outlineLevel="0" collapsed="false">
      <c r="A220" s="1" t="s">
        <v>27</v>
      </c>
      <c r="B220" s="1" t="n">
        <v>452</v>
      </c>
      <c r="C220" s="1" t="n">
        <v>1549</v>
      </c>
      <c r="D220" s="31" t="n">
        <f aca="false">C220/166.386</f>
        <v>9.30967749690479</v>
      </c>
      <c r="E220" s="1" t="n">
        <v>10419</v>
      </c>
      <c r="G220" s="1" t="n">
        <v>197</v>
      </c>
      <c r="H220" s="1" t="n">
        <v>7659</v>
      </c>
      <c r="I220" s="31" t="n">
        <f aca="false">H220/166.386</f>
        <v>46.0315170747539</v>
      </c>
      <c r="J220" s="1" t="n">
        <v>101555</v>
      </c>
      <c r="L220" s="1" t="n">
        <v>-6110</v>
      </c>
      <c r="M220" s="31" t="n">
        <f aca="false">L220/166.386</f>
        <v>-36.7218395778491</v>
      </c>
      <c r="N220" s="31"/>
      <c r="O220" s="2" t="n">
        <v>20.22</v>
      </c>
    </row>
    <row r="221" customFormat="false" ht="11.25" hidden="false" customHeight="false" outlineLevel="0" collapsed="false">
      <c r="A221" s="1" t="s">
        <v>28</v>
      </c>
      <c r="B221" s="1" t="n">
        <v>7</v>
      </c>
      <c r="C221" s="1" t="n">
        <v>22</v>
      </c>
      <c r="D221" s="31" t="n">
        <f aca="false">C221/166.386</f>
        <v>0.132222662964432</v>
      </c>
      <c r="E221" s="1" t="n">
        <v>40</v>
      </c>
      <c r="G221" s="1" t="n">
        <v>60</v>
      </c>
      <c r="H221" s="1" t="n">
        <v>907</v>
      </c>
      <c r="I221" s="31" t="n">
        <f aca="false">H221/166.386</f>
        <v>5.45117978676091</v>
      </c>
      <c r="J221" s="1" t="n">
        <v>4267</v>
      </c>
      <c r="L221" s="1" t="n">
        <v>-885</v>
      </c>
      <c r="M221" s="31" t="n">
        <f aca="false">L221/166.386</f>
        <v>-5.31895712379647</v>
      </c>
      <c r="N221" s="31"/>
      <c r="O221" s="2" t="n">
        <v>2.43</v>
      </c>
    </row>
    <row r="222" customFormat="false" ht="11.25" hidden="false" customHeight="false" outlineLevel="0" collapsed="false">
      <c r="A222" s="1" t="s">
        <v>67</v>
      </c>
      <c r="B222" s="1" t="n">
        <v>0</v>
      </c>
      <c r="C222" s="1" t="n">
        <v>0</v>
      </c>
      <c r="D222" s="31" t="n">
        <f aca="false">C222/166.386</f>
        <v>0</v>
      </c>
      <c r="E222" s="1" t="n">
        <v>0</v>
      </c>
      <c r="G222" s="1" t="n">
        <v>1</v>
      </c>
      <c r="H222" s="1" t="n">
        <v>1</v>
      </c>
      <c r="I222" s="31" t="n">
        <f aca="false">H222/166.386</f>
        <v>0.00601012104383782</v>
      </c>
      <c r="J222" s="1" t="n">
        <v>2</v>
      </c>
      <c r="L222" s="1" t="n">
        <v>-1</v>
      </c>
      <c r="M222" s="31" t="n">
        <f aca="false">L222/166.386</f>
        <v>-0.00601012104383782</v>
      </c>
      <c r="N222" s="31"/>
      <c r="O222" s="2" t="n">
        <v>0</v>
      </c>
    </row>
    <row r="223" customFormat="false" ht="11.25" hidden="false" customHeight="false" outlineLevel="0" collapsed="false">
      <c r="A223" s="1" t="s">
        <v>68</v>
      </c>
      <c r="B223" s="1" t="n">
        <v>27</v>
      </c>
      <c r="C223" s="1" t="n">
        <v>10</v>
      </c>
      <c r="D223" s="31" t="n">
        <f aca="false">C223/166.386</f>
        <v>0.0601012104383782</v>
      </c>
      <c r="E223" s="1" t="n">
        <v>9</v>
      </c>
      <c r="G223" s="1" t="n">
        <v>0</v>
      </c>
      <c r="H223" s="1" t="n">
        <v>0</v>
      </c>
      <c r="I223" s="31" t="n">
        <f aca="false">H223/166.386</f>
        <v>0</v>
      </c>
      <c r="J223" s="1" t="n">
        <v>0</v>
      </c>
      <c r="L223" s="1" t="n">
        <v>10</v>
      </c>
      <c r="M223" s="31" t="n">
        <f aca="false">L223/166.386</f>
        <v>0.0601012104383782</v>
      </c>
      <c r="N223" s="31"/>
      <c r="O223" s="2" t="n">
        <v>0</v>
      </c>
    </row>
    <row r="224" customFormat="false" ht="11.25" hidden="false" customHeight="false" outlineLevel="0" collapsed="false">
      <c r="A224" s="1" t="s">
        <v>69</v>
      </c>
      <c r="B224" s="1" t="n">
        <v>13</v>
      </c>
      <c r="C224" s="1" t="n">
        <v>6</v>
      </c>
      <c r="D224" s="31" t="n">
        <f aca="false">C224/166.386</f>
        <v>0.0360607262630269</v>
      </c>
      <c r="E224" s="1" t="n">
        <v>5</v>
      </c>
      <c r="G224" s="1" t="n">
        <v>0</v>
      </c>
      <c r="H224" s="1" t="n">
        <v>0</v>
      </c>
      <c r="I224" s="31" t="n">
        <f aca="false">H224/166.386</f>
        <v>0</v>
      </c>
      <c r="J224" s="1" t="n">
        <v>0</v>
      </c>
      <c r="L224" s="1" t="n">
        <v>6</v>
      </c>
      <c r="M224" s="31" t="n">
        <f aca="false">L224/166.386</f>
        <v>0.0360607262630269</v>
      </c>
      <c r="N224" s="31"/>
      <c r="O224" s="2" t="n">
        <v>0</v>
      </c>
    </row>
    <row r="225" customFormat="false" ht="11.25" hidden="false" customHeight="false" outlineLevel="0" collapsed="false">
      <c r="A225" s="1" t="s">
        <v>71</v>
      </c>
      <c r="B225" s="1" t="n">
        <v>20</v>
      </c>
      <c r="C225" s="1" t="n">
        <v>12</v>
      </c>
      <c r="D225" s="31" t="n">
        <f aca="false">C225/166.386</f>
        <v>0.0721214525260539</v>
      </c>
      <c r="E225" s="1" t="n">
        <v>28</v>
      </c>
      <c r="G225" s="1" t="n">
        <v>47</v>
      </c>
      <c r="H225" s="1" t="n">
        <v>167</v>
      </c>
      <c r="I225" s="31" t="n">
        <f aca="false">H225/166.386</f>
        <v>1.00369021432092</v>
      </c>
      <c r="J225" s="1" t="n">
        <v>277</v>
      </c>
      <c r="L225" s="1" t="n">
        <v>-155</v>
      </c>
      <c r="M225" s="31" t="n">
        <f aca="false">L225/166.386</f>
        <v>-0.931568761794863</v>
      </c>
      <c r="N225" s="31"/>
      <c r="O225" s="2" t="n">
        <v>7.19</v>
      </c>
    </row>
    <row r="226" customFormat="false" ht="11.25" hidden="false" customHeight="false" outlineLevel="0" collapsed="false">
      <c r="A226" s="1" t="s">
        <v>72</v>
      </c>
      <c r="B226" s="1" t="n">
        <v>16</v>
      </c>
      <c r="C226" s="1" t="n">
        <v>6</v>
      </c>
      <c r="D226" s="31" t="n">
        <f aca="false">C226/166.386</f>
        <v>0.0360607262630269</v>
      </c>
      <c r="E226" s="1" t="n">
        <v>5</v>
      </c>
      <c r="G226" s="1" t="n">
        <v>3</v>
      </c>
      <c r="H226" s="1" t="n">
        <v>2</v>
      </c>
      <c r="I226" s="31" t="n">
        <f aca="false">H226/166.386</f>
        <v>0.0120202420876756</v>
      </c>
      <c r="J226" s="1" t="n">
        <v>2</v>
      </c>
      <c r="L226" s="1" t="n">
        <v>4</v>
      </c>
      <c r="M226" s="31" t="n">
        <f aca="false">L226/166.386</f>
        <v>0.0240404841753513</v>
      </c>
      <c r="N226" s="31"/>
      <c r="O226" s="2" t="n">
        <v>300</v>
      </c>
    </row>
    <row r="227" customFormat="false" ht="11.25" hidden="false" customHeight="false" outlineLevel="0" collapsed="false">
      <c r="A227" s="1" t="s">
        <v>73</v>
      </c>
      <c r="B227" s="1" t="n">
        <v>223</v>
      </c>
      <c r="C227" s="1" t="n">
        <v>167</v>
      </c>
      <c r="D227" s="31" t="n">
        <f aca="false">C227/166.386</f>
        <v>1.00369021432092</v>
      </c>
      <c r="E227" s="1" t="n">
        <v>377</v>
      </c>
      <c r="G227" s="1" t="n">
        <v>0</v>
      </c>
      <c r="H227" s="1" t="n">
        <v>0</v>
      </c>
      <c r="I227" s="31" t="n">
        <f aca="false">H227/166.386</f>
        <v>0</v>
      </c>
      <c r="J227" s="1" t="n">
        <v>0</v>
      </c>
      <c r="L227" s="1" t="n">
        <v>167</v>
      </c>
      <c r="M227" s="31" t="n">
        <f aca="false">L227/166.386</f>
        <v>1.00369021432092</v>
      </c>
      <c r="N227" s="31"/>
      <c r="O227" s="2" t="n">
        <v>0</v>
      </c>
    </row>
    <row r="228" customFormat="false" ht="11.25" hidden="false" customHeight="false" outlineLevel="0" collapsed="false">
      <c r="A228" s="1" t="s">
        <v>74</v>
      </c>
      <c r="B228" s="1" t="n">
        <v>53</v>
      </c>
      <c r="C228" s="1" t="n">
        <v>72</v>
      </c>
      <c r="D228" s="31" t="n">
        <f aca="false">C228/166.386</f>
        <v>0.432728715156323</v>
      </c>
      <c r="E228" s="1" t="n">
        <v>537</v>
      </c>
      <c r="G228" s="1" t="n">
        <v>0</v>
      </c>
      <c r="H228" s="1" t="n">
        <v>0</v>
      </c>
      <c r="I228" s="31" t="n">
        <f aca="false">H228/166.386</f>
        <v>0</v>
      </c>
      <c r="J228" s="1" t="n">
        <v>0</v>
      </c>
      <c r="L228" s="1" t="n">
        <v>72</v>
      </c>
      <c r="M228" s="31" t="n">
        <f aca="false">L228/166.386</f>
        <v>0.432728715156323</v>
      </c>
      <c r="N228" s="31"/>
      <c r="O228" s="2" t="n">
        <v>0</v>
      </c>
    </row>
    <row r="229" customFormat="false" ht="11.25" hidden="false" customHeight="false" outlineLevel="0" collapsed="false">
      <c r="A229" s="1" t="s">
        <v>31</v>
      </c>
      <c r="B229" s="1" t="n">
        <v>2</v>
      </c>
      <c r="C229" s="1" t="n">
        <v>7</v>
      </c>
      <c r="D229" s="31" t="n">
        <f aca="false">C229/166.386</f>
        <v>0.0420708473068648</v>
      </c>
      <c r="E229" s="1" t="n">
        <v>18</v>
      </c>
      <c r="G229" s="1" t="n">
        <v>1</v>
      </c>
      <c r="H229" s="1" t="n">
        <v>2</v>
      </c>
      <c r="I229" s="31" t="n">
        <f aca="false">H229/166.386</f>
        <v>0.0120202420876756</v>
      </c>
      <c r="J229" s="1" t="n">
        <v>6</v>
      </c>
      <c r="L229" s="1" t="n">
        <v>5</v>
      </c>
      <c r="M229" s="31" t="n">
        <f aca="false">L229/166.386</f>
        <v>0.0300506052191891</v>
      </c>
      <c r="N229" s="31"/>
      <c r="O229" s="2" t="n">
        <v>350</v>
      </c>
    </row>
    <row r="230" customFormat="false" ht="11.25" hidden="false" customHeight="false" outlineLevel="0" collapsed="false">
      <c r="A230" s="1" t="s">
        <v>79</v>
      </c>
      <c r="B230" s="1" t="n">
        <v>1</v>
      </c>
      <c r="C230" s="1" t="n">
        <v>0</v>
      </c>
      <c r="D230" s="31" t="n">
        <f aca="false">C230/166.386</f>
        <v>0</v>
      </c>
      <c r="E230" s="1" t="n">
        <v>0</v>
      </c>
      <c r="G230" s="1" t="n">
        <v>0</v>
      </c>
      <c r="H230" s="1" t="n">
        <v>0</v>
      </c>
      <c r="I230" s="31" t="n">
        <f aca="false">H230/166.386</f>
        <v>0</v>
      </c>
      <c r="J230" s="1" t="n">
        <v>0</v>
      </c>
      <c r="L230" s="1" t="n">
        <v>0</v>
      </c>
      <c r="M230" s="31" t="n">
        <f aca="false">L230/166.386</f>
        <v>0</v>
      </c>
      <c r="N230" s="31"/>
      <c r="O230" s="2" t="n">
        <v>0</v>
      </c>
    </row>
    <row r="231" customFormat="false" ht="11.25" hidden="false" customHeight="false" outlineLevel="0" collapsed="false">
      <c r="A231" s="1" t="s">
        <v>32</v>
      </c>
      <c r="B231" s="1" t="n">
        <v>113</v>
      </c>
      <c r="C231" s="1" t="n">
        <v>346</v>
      </c>
      <c r="D231" s="31" t="n">
        <f aca="false">C231/166.386</f>
        <v>2.07950188116789</v>
      </c>
      <c r="E231" s="1" t="n">
        <v>1186</v>
      </c>
      <c r="G231" s="1" t="n">
        <v>0</v>
      </c>
      <c r="H231" s="1" t="n">
        <v>0</v>
      </c>
      <c r="I231" s="31" t="n">
        <f aca="false">H231/166.386</f>
        <v>0</v>
      </c>
      <c r="J231" s="1" t="n">
        <v>0</v>
      </c>
      <c r="L231" s="1" t="n">
        <v>346</v>
      </c>
      <c r="M231" s="31" t="n">
        <f aca="false">L231/166.386</f>
        <v>2.07950188116789</v>
      </c>
      <c r="N231" s="31"/>
      <c r="O231" s="2" t="n">
        <v>0</v>
      </c>
    </row>
    <row r="232" customFormat="false" ht="11.25" hidden="false" customHeight="false" outlineLevel="0" collapsed="false">
      <c r="A232" s="1" t="s">
        <v>33</v>
      </c>
      <c r="B232" s="1" t="n">
        <v>16</v>
      </c>
      <c r="C232" s="1" t="n">
        <v>49</v>
      </c>
      <c r="D232" s="31" t="n">
        <f aca="false">C232/166.386</f>
        <v>0.294495931148053</v>
      </c>
      <c r="E232" s="1" t="n">
        <v>124</v>
      </c>
      <c r="G232" s="1" t="n">
        <v>0</v>
      </c>
      <c r="H232" s="1" t="n">
        <v>0</v>
      </c>
      <c r="I232" s="31" t="n">
        <f aca="false">H232/166.386</f>
        <v>0</v>
      </c>
      <c r="J232" s="1" t="n">
        <v>0</v>
      </c>
      <c r="L232" s="1" t="n">
        <v>49</v>
      </c>
      <c r="M232" s="31" t="n">
        <f aca="false">L232/166.386</f>
        <v>0.294495931148053</v>
      </c>
      <c r="N232" s="31"/>
      <c r="O232" s="2" t="n">
        <v>0</v>
      </c>
    </row>
    <row r="233" customFormat="false" ht="11.25" hidden="false" customHeight="false" outlineLevel="0" collapsed="false">
      <c r="A233" s="1" t="s">
        <v>114</v>
      </c>
      <c r="B233" s="1" t="n">
        <v>1</v>
      </c>
      <c r="C233" s="1" t="n">
        <v>13</v>
      </c>
      <c r="D233" s="31" t="n">
        <f aca="false">C233/166.386</f>
        <v>0.0781315735698917</v>
      </c>
      <c r="E233" s="1" t="n">
        <v>48</v>
      </c>
      <c r="G233" s="1" t="n">
        <v>0</v>
      </c>
      <c r="H233" s="1" t="n">
        <v>0</v>
      </c>
      <c r="I233" s="31" t="n">
        <f aca="false">H233/166.386</f>
        <v>0</v>
      </c>
      <c r="J233" s="1" t="n">
        <v>0</v>
      </c>
      <c r="L233" s="1" t="n">
        <v>13</v>
      </c>
      <c r="M233" s="31" t="n">
        <f aca="false">L233/166.386</f>
        <v>0.0781315735698917</v>
      </c>
      <c r="N233" s="31"/>
      <c r="O233" s="2" t="n">
        <v>0</v>
      </c>
    </row>
    <row r="234" customFormat="false" ht="11.25" hidden="false" customHeight="false" outlineLevel="0" collapsed="false">
      <c r="A234" s="1" t="s">
        <v>134</v>
      </c>
      <c r="B234" s="1" t="n">
        <v>1</v>
      </c>
      <c r="C234" s="1" t="n">
        <v>7</v>
      </c>
      <c r="D234" s="31" t="n">
        <f aca="false">C234/166.386</f>
        <v>0.0420708473068648</v>
      </c>
      <c r="E234" s="1" t="n">
        <v>17</v>
      </c>
      <c r="G234" s="1" t="n">
        <v>0</v>
      </c>
      <c r="H234" s="1" t="n">
        <v>0</v>
      </c>
      <c r="I234" s="31" t="n">
        <f aca="false">H234/166.386</f>
        <v>0</v>
      </c>
      <c r="J234" s="1" t="n">
        <v>0</v>
      </c>
      <c r="L234" s="1" t="n">
        <v>7</v>
      </c>
      <c r="M234" s="31" t="n">
        <f aca="false">L234/166.386</f>
        <v>0.0420708473068648</v>
      </c>
      <c r="N234" s="31"/>
      <c r="O234" s="2" t="n">
        <v>0</v>
      </c>
    </row>
    <row r="235" customFormat="false" ht="11.25" hidden="false" customHeight="false" outlineLevel="0" collapsed="false">
      <c r="A235" s="1" t="s">
        <v>115</v>
      </c>
      <c r="B235" s="1" t="n">
        <v>1</v>
      </c>
      <c r="C235" s="1" t="n">
        <v>1</v>
      </c>
      <c r="D235" s="31" t="n">
        <f aca="false">C235/166.386</f>
        <v>0.00601012104383782</v>
      </c>
      <c r="E235" s="1" t="n">
        <v>0</v>
      </c>
      <c r="G235" s="1" t="n">
        <v>0</v>
      </c>
      <c r="H235" s="1" t="n">
        <v>0</v>
      </c>
      <c r="I235" s="31" t="n">
        <f aca="false">H235/166.386</f>
        <v>0</v>
      </c>
      <c r="J235" s="1" t="n">
        <v>0</v>
      </c>
      <c r="L235" s="1" t="n">
        <v>1</v>
      </c>
      <c r="M235" s="31" t="n">
        <f aca="false">L235/166.386</f>
        <v>0.00601012104383782</v>
      </c>
      <c r="N235" s="31"/>
      <c r="O235" s="2" t="n">
        <v>0</v>
      </c>
    </row>
    <row r="236" customFormat="false" ht="11.25" hidden="false" customHeight="false" outlineLevel="0" collapsed="false">
      <c r="A236" s="1" t="s">
        <v>135</v>
      </c>
      <c r="B236" s="1" t="n">
        <v>2</v>
      </c>
      <c r="C236" s="1" t="n">
        <v>0</v>
      </c>
      <c r="D236" s="31" t="n">
        <f aca="false">C236/166.386</f>
        <v>0</v>
      </c>
      <c r="E236" s="1" t="n">
        <v>1</v>
      </c>
      <c r="G236" s="1" t="n">
        <v>0</v>
      </c>
      <c r="H236" s="1" t="n">
        <v>0</v>
      </c>
      <c r="I236" s="31" t="n">
        <f aca="false">H236/166.386</f>
        <v>0</v>
      </c>
      <c r="J236" s="1" t="n">
        <v>0</v>
      </c>
      <c r="L236" s="1" t="n">
        <v>0</v>
      </c>
      <c r="M236" s="31" t="n">
        <f aca="false">L236/166.386</f>
        <v>0</v>
      </c>
      <c r="N236" s="31"/>
      <c r="O236" s="2" t="n">
        <v>0</v>
      </c>
    </row>
    <row r="237" customFormat="false" ht="11.25" hidden="false" customHeight="false" outlineLevel="0" collapsed="false">
      <c r="A237" s="1" t="s">
        <v>136</v>
      </c>
      <c r="B237" s="1" t="n">
        <v>2</v>
      </c>
      <c r="C237" s="1" t="n">
        <v>7</v>
      </c>
      <c r="D237" s="31" t="n">
        <f aca="false">C237/166.386</f>
        <v>0.0420708473068648</v>
      </c>
      <c r="E237" s="1" t="n">
        <v>11</v>
      </c>
      <c r="G237" s="1" t="n">
        <v>0</v>
      </c>
      <c r="H237" s="1" t="n">
        <v>0</v>
      </c>
      <c r="I237" s="31" t="n">
        <f aca="false">H237/166.386</f>
        <v>0</v>
      </c>
      <c r="J237" s="1" t="n">
        <v>0</v>
      </c>
      <c r="L237" s="1" t="n">
        <v>7</v>
      </c>
      <c r="M237" s="31" t="n">
        <f aca="false">L237/166.386</f>
        <v>0.0420708473068648</v>
      </c>
      <c r="N237" s="31"/>
      <c r="O237" s="2" t="n">
        <v>0</v>
      </c>
    </row>
    <row r="238" customFormat="false" ht="11.25" hidden="false" customHeight="false" outlineLevel="0" collapsed="false">
      <c r="A238" s="1" t="s">
        <v>42</v>
      </c>
      <c r="B238" s="1" t="n">
        <v>251</v>
      </c>
      <c r="C238" s="1" t="n">
        <v>247</v>
      </c>
      <c r="D238" s="31" t="n">
        <f aca="false">C238/166.386</f>
        <v>1.48449989782794</v>
      </c>
      <c r="E238" s="1" t="n">
        <v>194</v>
      </c>
      <c r="G238" s="1" t="n">
        <v>24</v>
      </c>
      <c r="H238" s="1" t="n">
        <v>30</v>
      </c>
      <c r="I238" s="31" t="n">
        <f aca="false">H238/166.386</f>
        <v>0.180303631315135</v>
      </c>
      <c r="J238" s="1" t="n">
        <v>71</v>
      </c>
      <c r="L238" s="1" t="n">
        <v>217</v>
      </c>
      <c r="M238" s="31" t="n">
        <f aca="false">L238/166.386</f>
        <v>1.30419626651281</v>
      </c>
      <c r="N238" s="31"/>
      <c r="O238" s="2" t="n">
        <v>823.33</v>
      </c>
    </row>
    <row r="239" customFormat="false" ht="11.25" hidden="false" customHeight="false" outlineLevel="0" collapsed="false">
      <c r="A239" s="1" t="s">
        <v>43</v>
      </c>
      <c r="B239" s="1" t="n">
        <v>7</v>
      </c>
      <c r="C239" s="1" t="n">
        <v>5</v>
      </c>
      <c r="D239" s="31" t="n">
        <f aca="false">C239/166.386</f>
        <v>0.0300506052191891</v>
      </c>
      <c r="E239" s="1" t="n">
        <v>3</v>
      </c>
      <c r="G239" s="1" t="n">
        <v>2</v>
      </c>
      <c r="H239" s="1" t="n">
        <v>6</v>
      </c>
      <c r="I239" s="31" t="n">
        <f aca="false">H239/166.386</f>
        <v>0.0360607262630269</v>
      </c>
      <c r="J239" s="1" t="n">
        <v>5</v>
      </c>
      <c r="L239" s="1" t="n">
        <v>-1</v>
      </c>
      <c r="M239" s="31" t="n">
        <f aca="false">L239/166.386</f>
        <v>-0.00601012104383782</v>
      </c>
      <c r="N239" s="31"/>
      <c r="O239" s="2" t="n">
        <v>83.33</v>
      </c>
    </row>
    <row r="240" customFormat="false" ht="11.25" hidden="false" customHeight="false" outlineLevel="0" collapsed="false">
      <c r="A240" s="1" t="s">
        <v>44</v>
      </c>
      <c r="B240" s="1" t="n">
        <v>33</v>
      </c>
      <c r="C240" s="1" t="n">
        <v>248</v>
      </c>
      <c r="D240" s="31" t="n">
        <f aca="false">C240/166.386</f>
        <v>1.49051001887178</v>
      </c>
      <c r="E240" s="1" t="n">
        <v>732</v>
      </c>
      <c r="G240" s="1" t="n">
        <v>1</v>
      </c>
      <c r="H240" s="1" t="n">
        <v>4</v>
      </c>
      <c r="I240" s="31" t="n">
        <f aca="false">H240/166.386</f>
        <v>0.0240404841753513</v>
      </c>
      <c r="J240" s="1" t="n">
        <v>2</v>
      </c>
      <c r="L240" s="1" t="n">
        <v>244</v>
      </c>
      <c r="M240" s="31" t="n">
        <f aca="false">L240/166.386</f>
        <v>1.46646953469643</v>
      </c>
      <c r="N240" s="31"/>
      <c r="O240" s="2" t="n">
        <v>6200</v>
      </c>
    </row>
    <row r="241" customFormat="false" ht="11.25" hidden="false" customHeight="false" outlineLevel="0" collapsed="false">
      <c r="A241" s="1" t="s">
        <v>45</v>
      </c>
      <c r="B241" s="1" t="n">
        <v>2</v>
      </c>
      <c r="C241" s="1" t="n">
        <v>1</v>
      </c>
      <c r="D241" s="31" t="n">
        <f aca="false">C241/166.386</f>
        <v>0.00601012104383782</v>
      </c>
      <c r="E241" s="1" t="n">
        <v>10</v>
      </c>
      <c r="G241" s="1" t="n">
        <v>0</v>
      </c>
      <c r="H241" s="1" t="n">
        <v>0</v>
      </c>
      <c r="I241" s="31" t="n">
        <f aca="false">H241/166.386</f>
        <v>0</v>
      </c>
      <c r="J241" s="1" t="n">
        <v>0</v>
      </c>
      <c r="L241" s="1" t="n">
        <v>1</v>
      </c>
      <c r="M241" s="31" t="n">
        <f aca="false">L241/166.386</f>
        <v>0.00601012104383782</v>
      </c>
      <c r="N241" s="31"/>
      <c r="O241" s="2" t="n">
        <v>0</v>
      </c>
    </row>
    <row r="242" customFormat="false" ht="11.25" hidden="false" customHeight="false" outlineLevel="0" collapsed="false">
      <c r="A242" s="1" t="s">
        <v>47</v>
      </c>
      <c r="B242" s="1" t="n">
        <v>3</v>
      </c>
      <c r="C242" s="1" t="n">
        <v>1</v>
      </c>
      <c r="D242" s="31" t="n">
        <f aca="false">C242/166.386</f>
        <v>0.00601012104383782</v>
      </c>
      <c r="E242" s="1" t="n">
        <v>1</v>
      </c>
      <c r="G242" s="1" t="n">
        <v>0</v>
      </c>
      <c r="H242" s="1" t="n">
        <v>0</v>
      </c>
      <c r="I242" s="31" t="n">
        <f aca="false">H242/166.386</f>
        <v>0</v>
      </c>
      <c r="J242" s="1" t="n">
        <v>0</v>
      </c>
      <c r="L242" s="1" t="n">
        <v>1</v>
      </c>
      <c r="M242" s="31" t="n">
        <f aca="false">L242/166.386</f>
        <v>0.00601012104383782</v>
      </c>
      <c r="N242" s="31"/>
      <c r="O242" s="2" t="n">
        <v>0</v>
      </c>
    </row>
    <row r="243" customFormat="false" ht="11.25" hidden="false" customHeight="false" outlineLevel="0" collapsed="false">
      <c r="A243" s="1" t="s">
        <v>48</v>
      </c>
      <c r="B243" s="1" t="n">
        <v>1</v>
      </c>
      <c r="C243" s="1" t="n">
        <v>0</v>
      </c>
      <c r="D243" s="31" t="n">
        <f aca="false">C243/166.386</f>
        <v>0</v>
      </c>
      <c r="E243" s="1" t="n">
        <v>0</v>
      </c>
      <c r="G243" s="1" t="n">
        <v>0</v>
      </c>
      <c r="H243" s="1" t="n">
        <v>0</v>
      </c>
      <c r="I243" s="31" t="n">
        <f aca="false">H243/166.386</f>
        <v>0</v>
      </c>
      <c r="J243" s="1" t="n">
        <v>0</v>
      </c>
      <c r="L243" s="1" t="n">
        <v>0</v>
      </c>
      <c r="M243" s="31" t="n">
        <f aca="false">L243/166.386</f>
        <v>0</v>
      </c>
      <c r="N243" s="31"/>
      <c r="O243" s="2" t="n">
        <v>0</v>
      </c>
    </row>
    <row r="244" customFormat="false" ht="11.25" hidden="false" customHeight="false" outlineLevel="0" collapsed="false">
      <c r="A244" s="1" t="s">
        <v>49</v>
      </c>
      <c r="B244" s="1" t="n">
        <v>18</v>
      </c>
      <c r="C244" s="1" t="n">
        <v>185</v>
      </c>
      <c r="D244" s="31" t="n">
        <f aca="false">C244/166.386</f>
        <v>1.11187239311</v>
      </c>
      <c r="E244" s="1" t="n">
        <v>975</v>
      </c>
      <c r="G244" s="1" t="n">
        <v>1</v>
      </c>
      <c r="H244" s="1" t="n">
        <v>3</v>
      </c>
      <c r="I244" s="31" t="n">
        <f aca="false">H244/166.386</f>
        <v>0.0180303631315135</v>
      </c>
      <c r="J244" s="1" t="n">
        <v>18</v>
      </c>
      <c r="L244" s="1" t="n">
        <v>182</v>
      </c>
      <c r="M244" s="31" t="n">
        <f aca="false">L244/166.386</f>
        <v>1.09384202997848</v>
      </c>
      <c r="N244" s="31"/>
      <c r="O244" s="2" t="n">
        <v>6166.67</v>
      </c>
    </row>
    <row r="245" customFormat="false" ht="11.25" hidden="false" customHeight="false" outlineLevel="0" collapsed="false">
      <c r="A245" s="1" t="s">
        <v>123</v>
      </c>
      <c r="B245" s="1" t="n">
        <v>24</v>
      </c>
      <c r="C245" s="1" t="n">
        <v>11</v>
      </c>
      <c r="D245" s="31" t="n">
        <f aca="false">C245/166.386</f>
        <v>0.0661113314822161</v>
      </c>
      <c r="E245" s="1" t="n">
        <v>13</v>
      </c>
      <c r="G245" s="1" t="n">
        <v>0</v>
      </c>
      <c r="H245" s="1" t="n">
        <v>0</v>
      </c>
      <c r="I245" s="31" t="n">
        <f aca="false">H245/166.386</f>
        <v>0</v>
      </c>
      <c r="J245" s="1" t="n">
        <v>0</v>
      </c>
      <c r="L245" s="1" t="n">
        <v>11</v>
      </c>
      <c r="M245" s="31" t="n">
        <f aca="false">L245/166.386</f>
        <v>0.0661113314822161</v>
      </c>
      <c r="N245" s="31"/>
      <c r="O245" s="2" t="n">
        <v>0</v>
      </c>
    </row>
    <row r="246" customFormat="false" ht="11.25" hidden="false" customHeight="false" outlineLevel="0" collapsed="false">
      <c r="A246" s="1" t="s">
        <v>50</v>
      </c>
      <c r="B246" s="1" t="n">
        <v>8</v>
      </c>
      <c r="C246" s="1" t="n">
        <v>4</v>
      </c>
      <c r="D246" s="31" t="n">
        <f aca="false">C246/166.386</f>
        <v>0.0240404841753513</v>
      </c>
      <c r="E246" s="1" t="n">
        <v>4</v>
      </c>
      <c r="G246" s="1" t="n">
        <v>0</v>
      </c>
      <c r="H246" s="1" t="n">
        <v>0</v>
      </c>
      <c r="I246" s="31" t="n">
        <f aca="false">H246/166.386</f>
        <v>0</v>
      </c>
      <c r="J246" s="1" t="n">
        <v>0</v>
      </c>
      <c r="L246" s="1" t="n">
        <v>4</v>
      </c>
      <c r="M246" s="31" t="n">
        <f aca="false">L246/166.386</f>
        <v>0.0240404841753513</v>
      </c>
      <c r="N246" s="31"/>
      <c r="O246" s="2" t="n">
        <v>0</v>
      </c>
    </row>
    <row r="247" customFormat="false" ht="11.25" hidden="false" customHeight="false" outlineLevel="0" collapsed="false">
      <c r="A247" s="1" t="s">
        <v>51</v>
      </c>
      <c r="B247" s="1" t="n">
        <v>8</v>
      </c>
      <c r="C247" s="1" t="n">
        <v>10</v>
      </c>
      <c r="D247" s="31" t="n">
        <f aca="false">C247/166.386</f>
        <v>0.0601012104383782</v>
      </c>
      <c r="E247" s="1" t="n">
        <v>12</v>
      </c>
      <c r="G247" s="1" t="n">
        <v>0</v>
      </c>
      <c r="H247" s="1" t="n">
        <v>0</v>
      </c>
      <c r="I247" s="31" t="n">
        <f aca="false">H247/166.386</f>
        <v>0</v>
      </c>
      <c r="J247" s="1" t="n">
        <v>0</v>
      </c>
      <c r="L247" s="1" t="n">
        <v>10</v>
      </c>
      <c r="M247" s="31" t="n">
        <f aca="false">L247/166.386</f>
        <v>0.0601012104383782</v>
      </c>
      <c r="N247" s="31"/>
      <c r="O247" s="2" t="n">
        <v>0</v>
      </c>
    </row>
    <row r="248" customFormat="false" ht="11.25" hidden="false" customHeight="false" outlineLevel="0" collapsed="false">
      <c r="A248" s="1" t="s">
        <v>55</v>
      </c>
      <c r="B248" s="1" t="n">
        <v>21</v>
      </c>
      <c r="C248" s="1" t="n">
        <v>12</v>
      </c>
      <c r="D248" s="31" t="n">
        <f aca="false">C248/166.386</f>
        <v>0.0721214525260539</v>
      </c>
      <c r="E248" s="1" t="n">
        <v>20</v>
      </c>
      <c r="G248" s="1" t="n">
        <v>0</v>
      </c>
      <c r="H248" s="1" t="n">
        <v>0</v>
      </c>
      <c r="I248" s="31" t="n">
        <f aca="false">H248/166.386</f>
        <v>0</v>
      </c>
      <c r="J248" s="1" t="n">
        <v>0</v>
      </c>
      <c r="L248" s="1" t="n">
        <v>12</v>
      </c>
      <c r="M248" s="31" t="n">
        <f aca="false">L248/166.386</f>
        <v>0.0721214525260539</v>
      </c>
      <c r="N248" s="31"/>
      <c r="O248" s="2" t="n">
        <v>0</v>
      </c>
    </row>
    <row r="249" customFormat="false" ht="11.25" hidden="false" customHeight="false" outlineLevel="0" collapsed="false">
      <c r="A249" s="1" t="s">
        <v>56</v>
      </c>
      <c r="B249" s="1" t="n">
        <v>5</v>
      </c>
      <c r="C249" s="1" t="n">
        <v>6</v>
      </c>
      <c r="D249" s="31" t="n">
        <f aca="false">C249/166.386</f>
        <v>0.0360607262630269</v>
      </c>
      <c r="E249" s="1" t="n">
        <v>29</v>
      </c>
      <c r="G249" s="1" t="n">
        <v>0</v>
      </c>
      <c r="H249" s="1" t="n">
        <v>0</v>
      </c>
      <c r="I249" s="31" t="n">
        <f aca="false">H249/166.386</f>
        <v>0</v>
      </c>
      <c r="J249" s="1" t="n">
        <v>0</v>
      </c>
      <c r="L249" s="1" t="n">
        <v>6</v>
      </c>
      <c r="M249" s="31" t="n">
        <f aca="false">L249/166.386</f>
        <v>0.0360607262630269</v>
      </c>
      <c r="N249" s="31"/>
      <c r="O249" s="2" t="n">
        <v>0</v>
      </c>
    </row>
    <row r="250" customFormat="false" ht="11.25" hidden="false" customHeight="false" outlineLevel="0" collapsed="false">
      <c r="A250" s="1" t="s">
        <v>99</v>
      </c>
      <c r="B250" s="1" t="n">
        <v>1</v>
      </c>
      <c r="C250" s="1" t="n">
        <v>0</v>
      </c>
      <c r="D250" s="31" t="n">
        <f aca="false">C250/166.386</f>
        <v>0</v>
      </c>
      <c r="E250" s="1" t="n">
        <v>1</v>
      </c>
      <c r="G250" s="1" t="n">
        <v>0</v>
      </c>
      <c r="H250" s="1" t="n">
        <v>0</v>
      </c>
      <c r="I250" s="31" t="n">
        <f aca="false">H250/166.386</f>
        <v>0</v>
      </c>
      <c r="J250" s="1" t="n">
        <v>0</v>
      </c>
      <c r="L250" s="1" t="n">
        <v>0</v>
      </c>
      <c r="M250" s="31" t="n">
        <f aca="false">L250/166.386</f>
        <v>0</v>
      </c>
      <c r="N250" s="31"/>
      <c r="O250" s="2" t="n">
        <v>0</v>
      </c>
    </row>
    <row r="251" customFormat="false" ht="11.25" hidden="false" customHeight="false" outlineLevel="0" collapsed="false">
      <c r="A251" s="1" t="s">
        <v>57</v>
      </c>
      <c r="B251" s="1" t="n">
        <v>1</v>
      </c>
      <c r="C251" s="1" t="n">
        <v>12</v>
      </c>
      <c r="D251" s="31" t="n">
        <f aca="false">C251/166.386</f>
        <v>0.0721214525260539</v>
      </c>
      <c r="E251" s="1" t="n">
        <v>41</v>
      </c>
      <c r="G251" s="1" t="n">
        <v>0</v>
      </c>
      <c r="H251" s="1" t="n">
        <v>0</v>
      </c>
      <c r="I251" s="31" t="n">
        <f aca="false">H251/166.386</f>
        <v>0</v>
      </c>
      <c r="J251" s="1" t="n">
        <v>0</v>
      </c>
      <c r="L251" s="1" t="n">
        <v>12</v>
      </c>
      <c r="M251" s="31" t="n">
        <f aca="false">L251/166.386</f>
        <v>0.0721214525260539</v>
      </c>
      <c r="N251" s="31"/>
      <c r="O251" s="2" t="n">
        <v>0</v>
      </c>
    </row>
    <row r="252" customFormat="false" ht="11.25" hidden="false" customHeight="false" outlineLevel="0" collapsed="false">
      <c r="A252" s="1" t="s">
        <v>58</v>
      </c>
      <c r="B252" s="1" t="n">
        <v>3</v>
      </c>
      <c r="C252" s="1" t="n">
        <v>10</v>
      </c>
      <c r="D252" s="31" t="n">
        <f aca="false">C252/166.386</f>
        <v>0.0601012104383782</v>
      </c>
      <c r="E252" s="1" t="n">
        <v>25</v>
      </c>
      <c r="G252" s="1" t="n">
        <v>5</v>
      </c>
      <c r="H252" s="1" t="n">
        <v>10</v>
      </c>
      <c r="I252" s="31" t="n">
        <f aca="false">H252/166.386</f>
        <v>0.0601012104383782</v>
      </c>
      <c r="J252" s="1" t="n">
        <v>50</v>
      </c>
      <c r="L252" s="1" t="n">
        <v>0</v>
      </c>
      <c r="M252" s="31" t="n">
        <f aca="false">L252/166.386</f>
        <v>0</v>
      </c>
      <c r="N252" s="31"/>
      <c r="O252" s="2" t="n">
        <v>100</v>
      </c>
    </row>
    <row r="253" customFormat="false" ht="11.25" hidden="false" customHeight="false" outlineLevel="0" collapsed="false">
      <c r="A253" s="1" t="s">
        <v>137</v>
      </c>
      <c r="B253" s="1" t="n">
        <v>5</v>
      </c>
      <c r="C253" s="1" t="n">
        <v>9</v>
      </c>
      <c r="D253" s="31" t="n">
        <f aca="false">C253/166.386</f>
        <v>0.0540910893945404</v>
      </c>
      <c r="E253" s="1" t="n">
        <v>17</v>
      </c>
      <c r="G253" s="1" t="n">
        <v>0</v>
      </c>
      <c r="H253" s="1" t="n">
        <v>0</v>
      </c>
      <c r="I253" s="31" t="n">
        <f aca="false">H253/166.386</f>
        <v>0</v>
      </c>
      <c r="J253" s="1" t="n">
        <v>0</v>
      </c>
      <c r="L253" s="1" t="n">
        <v>9</v>
      </c>
      <c r="M253" s="31" t="n">
        <f aca="false">L253/166.386</f>
        <v>0.0540910893945404</v>
      </c>
      <c r="N253" s="31"/>
      <c r="O253" s="2" t="n">
        <v>0</v>
      </c>
    </row>
    <row r="254" customFormat="false" ht="11.25" hidden="false" customHeight="false" outlineLevel="0" collapsed="false">
      <c r="A254" s="1" t="s">
        <v>103</v>
      </c>
      <c r="B254" s="1" t="n">
        <v>2</v>
      </c>
      <c r="C254" s="1" t="n">
        <v>11</v>
      </c>
      <c r="D254" s="31" t="n">
        <f aca="false">C254/166.386</f>
        <v>0.0661113314822161</v>
      </c>
      <c r="E254" s="1" t="n">
        <v>20</v>
      </c>
      <c r="G254" s="1" t="n">
        <v>0</v>
      </c>
      <c r="H254" s="1" t="n">
        <v>0</v>
      </c>
      <c r="I254" s="31" t="n">
        <f aca="false">H254/166.386</f>
        <v>0</v>
      </c>
      <c r="J254" s="1" t="n">
        <v>0</v>
      </c>
      <c r="L254" s="1" t="n">
        <v>11</v>
      </c>
      <c r="M254" s="31" t="n">
        <f aca="false">L254/166.386</f>
        <v>0.0661113314822161</v>
      </c>
      <c r="N254" s="31"/>
      <c r="O254" s="2" t="n">
        <v>0</v>
      </c>
    </row>
    <row r="255" customFormat="false" ht="11.25" hidden="false" customHeight="false" outlineLevel="0" collapsed="false">
      <c r="A255" s="1" t="s">
        <v>63</v>
      </c>
      <c r="B255" s="1" t="n">
        <v>1</v>
      </c>
      <c r="C255" s="1" t="n">
        <v>0</v>
      </c>
      <c r="D255" s="31" t="n">
        <f aca="false">C255/166.386</f>
        <v>0</v>
      </c>
      <c r="E255" s="1" t="n">
        <v>0</v>
      </c>
      <c r="G255" s="1" t="n">
        <v>0</v>
      </c>
      <c r="H255" s="1" t="n">
        <v>0</v>
      </c>
      <c r="I255" s="31" t="n">
        <f aca="false">H255/166.386</f>
        <v>0</v>
      </c>
      <c r="J255" s="1" t="n">
        <v>0</v>
      </c>
      <c r="L255" s="1" t="n">
        <v>0</v>
      </c>
      <c r="M255" s="31" t="n">
        <f aca="false">L255/166.386</f>
        <v>0</v>
      </c>
      <c r="N255" s="31"/>
      <c r="O255" s="2" t="n">
        <v>0</v>
      </c>
    </row>
    <row r="256" customFormat="false" ht="11.25" hidden="false" customHeight="false" outlineLevel="0" collapsed="false">
      <c r="A256" s="1" t="s">
        <v>64</v>
      </c>
      <c r="B256" s="1" t="n">
        <v>0</v>
      </c>
      <c r="C256" s="1" t="n">
        <v>0</v>
      </c>
      <c r="D256" s="31" t="n">
        <f aca="false">C256/166.386</f>
        <v>0</v>
      </c>
      <c r="E256" s="1" t="n">
        <v>0</v>
      </c>
      <c r="G256" s="1" t="n">
        <v>23</v>
      </c>
      <c r="H256" s="1" t="n">
        <v>78</v>
      </c>
      <c r="I256" s="31" t="n">
        <f aca="false">H256/166.386</f>
        <v>0.46878944141935</v>
      </c>
      <c r="J256" s="1" t="n">
        <v>328</v>
      </c>
      <c r="L256" s="1" t="n">
        <v>-78</v>
      </c>
      <c r="M256" s="31" t="n">
        <f aca="false">L256/166.386</f>
        <v>-0.46878944141935</v>
      </c>
      <c r="N256" s="31"/>
      <c r="O256" s="2" t="n">
        <v>0</v>
      </c>
    </row>
    <row r="257" customFormat="false" ht="11.25" hidden="false" customHeight="false" outlineLevel="0" collapsed="false">
      <c r="A257" s="1" t="s">
        <v>105</v>
      </c>
      <c r="B257" s="1" t="n">
        <v>13</v>
      </c>
      <c r="C257" s="1" t="n">
        <v>7</v>
      </c>
      <c r="D257" s="31" t="n">
        <f aca="false">C257/166.386</f>
        <v>0.0420708473068648</v>
      </c>
      <c r="E257" s="1" t="n">
        <v>6</v>
      </c>
      <c r="G257" s="1" t="n">
        <v>0</v>
      </c>
      <c r="H257" s="1" t="n">
        <v>0</v>
      </c>
      <c r="I257" s="31" t="n">
        <f aca="false">H257/166.386</f>
        <v>0</v>
      </c>
      <c r="J257" s="1" t="n">
        <v>0</v>
      </c>
      <c r="L257" s="1" t="n">
        <v>7</v>
      </c>
      <c r="M257" s="31" t="n">
        <f aca="false">L257/166.386</f>
        <v>0.0420708473068648</v>
      </c>
      <c r="N257" s="31"/>
      <c r="O257" s="2" t="n">
        <v>0</v>
      </c>
    </row>
    <row r="258" customFormat="false" ht="11.25" hidden="false" customHeight="false" outlineLevel="0" collapsed="false">
      <c r="A258" s="1" t="s">
        <v>132</v>
      </c>
      <c r="B258" s="1" t="n">
        <v>9</v>
      </c>
      <c r="C258" s="1" t="n">
        <v>116</v>
      </c>
      <c r="D258" s="31" t="n">
        <f aca="false">C258/166.386</f>
        <v>0.697174041085187</v>
      </c>
      <c r="E258" s="1" t="n">
        <v>165</v>
      </c>
      <c r="G258" s="1" t="n">
        <v>0</v>
      </c>
      <c r="H258" s="1" t="n">
        <v>0</v>
      </c>
      <c r="I258" s="31" t="n">
        <f aca="false">H258/166.386</f>
        <v>0</v>
      </c>
      <c r="J258" s="1" t="n">
        <v>0</v>
      </c>
      <c r="L258" s="1" t="n">
        <v>116</v>
      </c>
      <c r="M258" s="31" t="n">
        <f aca="false">L258/166.386</f>
        <v>0.697174041085187</v>
      </c>
      <c r="N258" s="31"/>
      <c r="O258" s="2" t="n">
        <v>0</v>
      </c>
    </row>
    <row r="259" customFormat="false" ht="11.25" hidden="false" customHeight="false" outlineLevel="0" collapsed="false">
      <c r="A259" s="1" t="s">
        <v>106</v>
      </c>
      <c r="B259" s="1" t="n">
        <v>3</v>
      </c>
      <c r="C259" s="1" t="n">
        <v>0</v>
      </c>
      <c r="D259" s="31" t="n">
        <f aca="false">C259/166.386</f>
        <v>0</v>
      </c>
      <c r="E259" s="1" t="n">
        <v>0</v>
      </c>
      <c r="G259" s="1" t="n">
        <v>0</v>
      </c>
      <c r="H259" s="1" t="n">
        <v>0</v>
      </c>
      <c r="I259" s="31" t="n">
        <f aca="false">H259/166.386</f>
        <v>0</v>
      </c>
      <c r="J259" s="1" t="n">
        <v>0</v>
      </c>
      <c r="L259" s="1" t="n">
        <v>0</v>
      </c>
      <c r="M259" s="31" t="n">
        <f aca="false">L259/166.386</f>
        <v>0</v>
      </c>
      <c r="N259" s="31"/>
      <c r="O259" s="2" t="n">
        <v>0</v>
      </c>
    </row>
    <row r="260" customFormat="false" ht="11.25" hidden="false" customHeight="false" outlineLevel="0" collapsed="false">
      <c r="A260" s="1" t="s">
        <v>65</v>
      </c>
      <c r="B260" s="1" t="n">
        <v>11</v>
      </c>
      <c r="C260" s="1" t="n">
        <v>5</v>
      </c>
      <c r="D260" s="31" t="n">
        <f aca="false">C260/166.386</f>
        <v>0.0300506052191891</v>
      </c>
      <c r="E260" s="1" t="n">
        <v>4</v>
      </c>
      <c r="G260" s="1" t="n">
        <v>0</v>
      </c>
      <c r="H260" s="1" t="n">
        <v>0</v>
      </c>
      <c r="I260" s="31" t="n">
        <f aca="false">H260/166.386</f>
        <v>0</v>
      </c>
      <c r="J260" s="1" t="n">
        <v>0</v>
      </c>
      <c r="L260" s="1" t="n">
        <v>5</v>
      </c>
      <c r="M260" s="31" t="n">
        <f aca="false">L260/166.386</f>
        <v>0.0300506052191891</v>
      </c>
      <c r="N260" s="31"/>
      <c r="O260" s="2" t="n">
        <v>0</v>
      </c>
    </row>
    <row r="261" customFormat="false" ht="11.25" hidden="false" customHeight="false" outlineLevel="0" collapsed="false">
      <c r="A261" s="1" t="s">
        <v>138</v>
      </c>
      <c r="B261" s="1" t="n">
        <v>181</v>
      </c>
      <c r="C261" s="1" t="n">
        <v>619</v>
      </c>
      <c r="D261" s="31" t="n">
        <f aca="false">C261/166.386</f>
        <v>3.72026492613561</v>
      </c>
      <c r="E261" s="1" t="n">
        <v>5659</v>
      </c>
      <c r="G261" s="1" t="n">
        <v>724</v>
      </c>
      <c r="H261" s="1" t="n">
        <v>2041</v>
      </c>
      <c r="I261" s="31" t="n">
        <f aca="false">H261/166.386</f>
        <v>12.266657050473</v>
      </c>
      <c r="J261" s="1" t="n">
        <v>3389</v>
      </c>
      <c r="L261" s="1" t="n">
        <v>-1422</v>
      </c>
      <c r="M261" s="31" t="n">
        <f aca="false">L261/166.386</f>
        <v>-8.54639212433738</v>
      </c>
      <c r="N261" s="31"/>
      <c r="O261" s="2" t="n">
        <v>30.33</v>
      </c>
    </row>
    <row r="262" customFormat="false" ht="11.25" hidden="false" customHeight="false" outlineLevel="0" collapsed="false">
      <c r="A262" s="1" t="s">
        <v>19</v>
      </c>
      <c r="B262" s="1" t="n">
        <v>40</v>
      </c>
      <c r="C262" s="1" t="n">
        <v>251</v>
      </c>
      <c r="D262" s="31" t="n">
        <f aca="false">C262/166.386</f>
        <v>1.50854038200329</v>
      </c>
      <c r="E262" s="1" t="n">
        <v>4694</v>
      </c>
      <c r="G262" s="1" t="n">
        <v>59</v>
      </c>
      <c r="H262" s="1" t="n">
        <v>79</v>
      </c>
      <c r="I262" s="31" t="n">
        <f aca="false">H262/166.386</f>
        <v>0.474799562463188</v>
      </c>
      <c r="J262" s="1" t="n">
        <v>59</v>
      </c>
      <c r="L262" s="1" t="n">
        <v>172</v>
      </c>
      <c r="M262" s="31" t="n">
        <f aca="false">L262/166.386</f>
        <v>1.03374081954011</v>
      </c>
      <c r="N262" s="31"/>
      <c r="O262" s="2" t="n">
        <v>317.72</v>
      </c>
    </row>
    <row r="263" customFormat="false" ht="11.25" hidden="false" customHeight="false" outlineLevel="0" collapsed="false">
      <c r="A263" s="1" t="s">
        <v>20</v>
      </c>
      <c r="B263" s="1" t="n">
        <v>1</v>
      </c>
      <c r="C263" s="1" t="n">
        <v>0</v>
      </c>
      <c r="D263" s="31" t="n">
        <f aca="false">C263/166.386</f>
        <v>0</v>
      </c>
      <c r="E263" s="1" t="n">
        <v>0</v>
      </c>
      <c r="G263" s="1" t="n">
        <v>18</v>
      </c>
      <c r="H263" s="1" t="n">
        <v>70</v>
      </c>
      <c r="I263" s="31" t="n">
        <f aca="false">H263/166.386</f>
        <v>0.420708473068648</v>
      </c>
      <c r="J263" s="1" t="n">
        <v>1</v>
      </c>
      <c r="L263" s="1" t="n">
        <v>-70</v>
      </c>
      <c r="M263" s="31" t="n">
        <f aca="false">L263/166.386</f>
        <v>-0.420708473068648</v>
      </c>
      <c r="N263" s="31"/>
      <c r="O263" s="2" t="n">
        <v>0</v>
      </c>
    </row>
    <row r="264" customFormat="false" ht="11.25" hidden="false" customHeight="false" outlineLevel="0" collapsed="false">
      <c r="A264" s="1" t="s">
        <v>21</v>
      </c>
      <c r="B264" s="1" t="n">
        <v>15</v>
      </c>
      <c r="C264" s="1" t="n">
        <v>54</v>
      </c>
      <c r="D264" s="31" t="n">
        <f aca="false">C264/166.386</f>
        <v>0.324546536367242</v>
      </c>
      <c r="E264" s="1" t="n">
        <v>185</v>
      </c>
      <c r="G264" s="1" t="n">
        <v>36</v>
      </c>
      <c r="H264" s="1" t="n">
        <v>162</v>
      </c>
      <c r="I264" s="31" t="n">
        <f aca="false">H264/166.386</f>
        <v>0.973639609101727</v>
      </c>
      <c r="J264" s="1" t="n">
        <v>192</v>
      </c>
      <c r="L264" s="1" t="n">
        <v>-108</v>
      </c>
      <c r="M264" s="31" t="n">
        <f aca="false">L264/166.386</f>
        <v>-0.649093072734485</v>
      </c>
      <c r="N264" s="31"/>
      <c r="O264" s="2" t="n">
        <v>33.33</v>
      </c>
    </row>
    <row r="265" customFormat="false" ht="11.25" hidden="false" customHeight="false" outlineLevel="0" collapsed="false">
      <c r="A265" s="1" t="s">
        <v>22</v>
      </c>
      <c r="B265" s="1" t="n">
        <v>10</v>
      </c>
      <c r="C265" s="1" t="n">
        <v>26</v>
      </c>
      <c r="D265" s="31" t="n">
        <f aca="false">C265/166.386</f>
        <v>0.156263147139783</v>
      </c>
      <c r="E265" s="1" t="n">
        <v>91</v>
      </c>
      <c r="G265" s="1" t="n">
        <v>40</v>
      </c>
      <c r="H265" s="1" t="n">
        <v>82</v>
      </c>
      <c r="I265" s="31" t="n">
        <f aca="false">H265/166.386</f>
        <v>0.492829925594702</v>
      </c>
      <c r="J265" s="1" t="n">
        <v>20</v>
      </c>
      <c r="L265" s="1" t="n">
        <v>-56</v>
      </c>
      <c r="M265" s="31" t="n">
        <f aca="false">L265/166.386</f>
        <v>-0.336566778454918</v>
      </c>
      <c r="N265" s="31"/>
      <c r="O265" s="2" t="n">
        <v>31.71</v>
      </c>
    </row>
    <row r="266" customFormat="false" ht="11.25" hidden="false" customHeight="false" outlineLevel="0" collapsed="false">
      <c r="A266" s="1" t="s">
        <v>23</v>
      </c>
      <c r="B266" s="1" t="n">
        <v>22</v>
      </c>
      <c r="C266" s="1" t="n">
        <v>14</v>
      </c>
      <c r="D266" s="31" t="n">
        <f aca="false">C266/166.386</f>
        <v>0.0841416946137295</v>
      </c>
      <c r="E266" s="1" t="n">
        <v>1</v>
      </c>
      <c r="G266" s="1" t="n">
        <v>20</v>
      </c>
      <c r="H266" s="1" t="n">
        <v>13</v>
      </c>
      <c r="I266" s="31" t="n">
        <f aca="false">H266/166.386</f>
        <v>0.0781315735698917</v>
      </c>
      <c r="J266" s="1" t="n">
        <v>5</v>
      </c>
      <c r="L266" s="1" t="n">
        <v>1</v>
      </c>
      <c r="M266" s="31" t="n">
        <f aca="false">L266/166.386</f>
        <v>0.00601012104383782</v>
      </c>
      <c r="N266" s="31"/>
      <c r="O266" s="2" t="n">
        <v>107.69</v>
      </c>
    </row>
    <row r="267" customFormat="false" ht="11.25" hidden="false" customHeight="false" outlineLevel="0" collapsed="false">
      <c r="A267" s="1" t="s">
        <v>24</v>
      </c>
      <c r="B267" s="1" t="n">
        <v>3</v>
      </c>
      <c r="C267" s="1" t="n">
        <v>1</v>
      </c>
      <c r="D267" s="31" t="n">
        <f aca="false">C267/166.386</f>
        <v>0.00601012104383782</v>
      </c>
      <c r="E267" s="1" t="n">
        <v>0</v>
      </c>
      <c r="G267" s="1" t="n">
        <v>0</v>
      </c>
      <c r="H267" s="1" t="n">
        <v>0</v>
      </c>
      <c r="I267" s="31" t="n">
        <f aca="false">H267/166.386</f>
        <v>0</v>
      </c>
      <c r="J267" s="1" t="n">
        <v>0</v>
      </c>
      <c r="L267" s="1" t="n">
        <v>1</v>
      </c>
      <c r="M267" s="31" t="n">
        <f aca="false">L267/166.386</f>
        <v>0.00601012104383782</v>
      </c>
      <c r="N267" s="31"/>
      <c r="O267" s="2" t="n">
        <v>0</v>
      </c>
    </row>
    <row r="268" customFormat="false" ht="11.25" hidden="false" customHeight="false" outlineLevel="0" collapsed="false">
      <c r="A268" s="1" t="s">
        <v>25</v>
      </c>
      <c r="B268" s="1" t="n">
        <v>9</v>
      </c>
      <c r="C268" s="1" t="n">
        <v>61</v>
      </c>
      <c r="D268" s="31" t="n">
        <f aca="false">C268/166.386</f>
        <v>0.366617383674107</v>
      </c>
      <c r="E268" s="1" t="n">
        <v>350</v>
      </c>
      <c r="G268" s="1" t="n">
        <v>3</v>
      </c>
      <c r="H268" s="1" t="n">
        <v>2</v>
      </c>
      <c r="I268" s="31" t="n">
        <f aca="false">H268/166.386</f>
        <v>0.0120202420876756</v>
      </c>
      <c r="J268" s="1" t="n">
        <v>20</v>
      </c>
      <c r="L268" s="1" t="n">
        <v>59</v>
      </c>
      <c r="M268" s="31" t="n">
        <f aca="false">L268/166.386</f>
        <v>0.354597141586432</v>
      </c>
      <c r="N268" s="31"/>
      <c r="O268" s="2" t="n">
        <v>3050</v>
      </c>
    </row>
    <row r="269" customFormat="false" ht="11.25" hidden="false" customHeight="false" outlineLevel="0" collapsed="false">
      <c r="A269" s="1" t="s">
        <v>27</v>
      </c>
      <c r="B269" s="1" t="n">
        <v>36</v>
      </c>
      <c r="C269" s="1" t="n">
        <v>14</v>
      </c>
      <c r="D269" s="31" t="n">
        <f aca="false">C269/166.386</f>
        <v>0.0841416946137295</v>
      </c>
      <c r="E269" s="1" t="n">
        <v>36</v>
      </c>
      <c r="G269" s="1" t="n">
        <v>1</v>
      </c>
      <c r="H269" s="1" t="n">
        <v>0</v>
      </c>
      <c r="I269" s="31" t="n">
        <f aca="false">H269/166.386</f>
        <v>0</v>
      </c>
      <c r="J269" s="1" t="n">
        <v>0</v>
      </c>
      <c r="L269" s="1" t="n">
        <v>14</v>
      </c>
      <c r="M269" s="31" t="n">
        <f aca="false">L269/166.386</f>
        <v>0.0841416946137295</v>
      </c>
      <c r="N269" s="31"/>
      <c r="O269" s="2" t="n">
        <v>0</v>
      </c>
    </row>
    <row r="270" customFormat="false" ht="11.25" hidden="false" customHeight="false" outlineLevel="0" collapsed="false">
      <c r="A270" s="1" t="s">
        <v>68</v>
      </c>
      <c r="B270" s="1" t="n">
        <v>0</v>
      </c>
      <c r="C270" s="1" t="n">
        <v>0</v>
      </c>
      <c r="D270" s="31" t="n">
        <f aca="false">C270/166.386</f>
        <v>0</v>
      </c>
      <c r="E270" s="1" t="n">
        <v>0</v>
      </c>
      <c r="G270" s="1" t="n">
        <v>6</v>
      </c>
      <c r="H270" s="1" t="n">
        <v>6</v>
      </c>
      <c r="I270" s="31" t="n">
        <f aca="false">H270/166.386</f>
        <v>0.0360607262630269</v>
      </c>
      <c r="J270" s="1" t="n">
        <v>0</v>
      </c>
      <c r="L270" s="1" t="n">
        <v>-6</v>
      </c>
      <c r="M270" s="31" t="n">
        <f aca="false">L270/166.386</f>
        <v>-0.0360607262630269</v>
      </c>
      <c r="N270" s="31"/>
      <c r="O270" s="2" t="n">
        <v>0</v>
      </c>
    </row>
    <row r="271" customFormat="false" ht="11.25" hidden="false" customHeight="false" outlineLevel="0" collapsed="false">
      <c r="A271" s="1" t="s">
        <v>72</v>
      </c>
      <c r="B271" s="1" t="n">
        <v>0</v>
      </c>
      <c r="C271" s="1" t="n">
        <v>0</v>
      </c>
      <c r="D271" s="31" t="n">
        <f aca="false">C271/166.386</f>
        <v>0</v>
      </c>
      <c r="E271" s="1" t="n">
        <v>0</v>
      </c>
      <c r="G271" s="1" t="n">
        <v>2</v>
      </c>
      <c r="H271" s="1" t="n">
        <v>1</v>
      </c>
      <c r="I271" s="31" t="n">
        <f aca="false">H271/166.386</f>
        <v>0.00601012104383782</v>
      </c>
      <c r="J271" s="1" t="n">
        <v>0</v>
      </c>
      <c r="L271" s="1" t="n">
        <v>-1</v>
      </c>
      <c r="M271" s="31" t="n">
        <f aca="false">L271/166.386</f>
        <v>-0.00601012104383782</v>
      </c>
      <c r="N271" s="31"/>
      <c r="O271" s="2" t="n">
        <v>0</v>
      </c>
    </row>
    <row r="272" customFormat="false" ht="11.25" hidden="false" customHeight="false" outlineLevel="0" collapsed="false">
      <c r="A272" s="1" t="s">
        <v>29</v>
      </c>
      <c r="B272" s="1" t="n">
        <v>2</v>
      </c>
      <c r="C272" s="1" t="n">
        <v>6</v>
      </c>
      <c r="D272" s="31" t="n">
        <f aca="false">C272/166.386</f>
        <v>0.0360607262630269</v>
      </c>
      <c r="E272" s="1" t="n">
        <v>19</v>
      </c>
      <c r="G272" s="1" t="n">
        <v>1</v>
      </c>
      <c r="H272" s="1" t="n">
        <v>0</v>
      </c>
      <c r="I272" s="31" t="n">
        <f aca="false">H272/166.386</f>
        <v>0</v>
      </c>
      <c r="J272" s="1" t="n">
        <v>1</v>
      </c>
      <c r="L272" s="1" t="n">
        <v>6</v>
      </c>
      <c r="M272" s="31" t="n">
        <f aca="false">L272/166.386</f>
        <v>0.0360607262630269</v>
      </c>
      <c r="N272" s="31"/>
      <c r="O272" s="2" t="n">
        <v>0</v>
      </c>
    </row>
    <row r="273" customFormat="false" ht="11.25" hidden="false" customHeight="false" outlineLevel="0" collapsed="false">
      <c r="A273" s="1" t="s">
        <v>30</v>
      </c>
      <c r="B273" s="1" t="n">
        <v>0</v>
      </c>
      <c r="C273" s="1" t="n">
        <v>0</v>
      </c>
      <c r="D273" s="31" t="n">
        <f aca="false">C273/166.386</f>
        <v>0</v>
      </c>
      <c r="E273" s="1" t="n">
        <v>0</v>
      </c>
      <c r="G273" s="1" t="n">
        <v>1</v>
      </c>
      <c r="H273" s="1" t="n">
        <v>2</v>
      </c>
      <c r="I273" s="31" t="n">
        <f aca="false">H273/166.386</f>
        <v>0.0120202420876756</v>
      </c>
      <c r="J273" s="1" t="n">
        <v>2</v>
      </c>
      <c r="L273" s="1" t="n">
        <v>-2</v>
      </c>
      <c r="M273" s="31" t="n">
        <f aca="false">L273/166.386</f>
        <v>-0.0120202420876756</v>
      </c>
      <c r="N273" s="31"/>
      <c r="O273" s="2" t="n">
        <v>0</v>
      </c>
    </row>
    <row r="274" customFormat="false" ht="11.25" hidden="false" customHeight="false" outlineLevel="0" collapsed="false">
      <c r="A274" s="1" t="s">
        <v>31</v>
      </c>
      <c r="B274" s="1" t="n">
        <v>0</v>
      </c>
      <c r="C274" s="1" t="n">
        <v>0</v>
      </c>
      <c r="D274" s="31" t="n">
        <f aca="false">C274/166.386</f>
        <v>0</v>
      </c>
      <c r="E274" s="1" t="n">
        <v>0</v>
      </c>
      <c r="G274" s="1" t="n">
        <v>8</v>
      </c>
      <c r="H274" s="1" t="n">
        <v>3</v>
      </c>
      <c r="I274" s="31" t="n">
        <f aca="false">H274/166.386</f>
        <v>0.0180303631315135</v>
      </c>
      <c r="J274" s="1" t="n">
        <v>27</v>
      </c>
      <c r="L274" s="1" t="n">
        <v>-3</v>
      </c>
      <c r="M274" s="31" t="n">
        <f aca="false">L274/166.386</f>
        <v>-0.0180303631315135</v>
      </c>
      <c r="N274" s="31"/>
      <c r="O274" s="2" t="n">
        <v>0</v>
      </c>
    </row>
    <row r="275" customFormat="false" ht="11.25" hidden="false" customHeight="false" outlineLevel="0" collapsed="false">
      <c r="A275" s="1" t="s">
        <v>83</v>
      </c>
      <c r="B275" s="1" t="n">
        <v>1</v>
      </c>
      <c r="C275" s="1" t="n">
        <v>2</v>
      </c>
      <c r="D275" s="31" t="n">
        <f aca="false">C275/166.386</f>
        <v>0.0120202420876756</v>
      </c>
      <c r="E275" s="1" t="n">
        <v>21</v>
      </c>
      <c r="G275" s="1" t="n">
        <v>6</v>
      </c>
      <c r="H275" s="1" t="n">
        <v>13</v>
      </c>
      <c r="I275" s="31" t="n">
        <f aca="false">H275/166.386</f>
        <v>0.0781315735698917</v>
      </c>
      <c r="J275" s="1" t="n">
        <v>2</v>
      </c>
      <c r="L275" s="1" t="n">
        <v>-11</v>
      </c>
      <c r="M275" s="31" t="n">
        <f aca="false">L275/166.386</f>
        <v>-0.0661113314822161</v>
      </c>
      <c r="N275" s="31"/>
      <c r="O275" s="2" t="n">
        <v>15.38</v>
      </c>
    </row>
    <row r="276" customFormat="false" ht="11.25" hidden="false" customHeight="false" outlineLevel="0" collapsed="false">
      <c r="A276" s="1" t="s">
        <v>84</v>
      </c>
      <c r="B276" s="1" t="n">
        <v>4</v>
      </c>
      <c r="C276" s="1" t="n">
        <v>1</v>
      </c>
      <c r="D276" s="31" t="n">
        <f aca="false">C276/166.386</f>
        <v>0.00601012104383782</v>
      </c>
      <c r="E276" s="1" t="n">
        <v>7</v>
      </c>
      <c r="G276" s="1" t="n">
        <v>0</v>
      </c>
      <c r="H276" s="1" t="n">
        <v>0</v>
      </c>
      <c r="I276" s="31" t="n">
        <f aca="false">H276/166.386</f>
        <v>0</v>
      </c>
      <c r="J276" s="1" t="n">
        <v>0</v>
      </c>
      <c r="L276" s="1" t="n">
        <v>1</v>
      </c>
      <c r="M276" s="31" t="n">
        <f aca="false">L276/166.386</f>
        <v>0.00601012104383782</v>
      </c>
      <c r="N276" s="31"/>
      <c r="O276" s="2" t="n">
        <v>0</v>
      </c>
    </row>
    <row r="277" customFormat="false" ht="11.25" hidden="false" customHeight="false" outlineLevel="0" collapsed="false">
      <c r="A277" s="1" t="s">
        <v>114</v>
      </c>
      <c r="B277" s="1" t="n">
        <v>0</v>
      </c>
      <c r="C277" s="1" t="n">
        <v>0</v>
      </c>
      <c r="D277" s="31" t="n">
        <f aca="false">C277/166.386</f>
        <v>0</v>
      </c>
      <c r="E277" s="1" t="n">
        <v>0</v>
      </c>
      <c r="G277" s="1" t="n">
        <v>4</v>
      </c>
      <c r="H277" s="1" t="n">
        <v>55</v>
      </c>
      <c r="I277" s="31" t="n">
        <f aca="false">H277/166.386</f>
        <v>0.33055665741108</v>
      </c>
      <c r="J277" s="1" t="n">
        <v>37</v>
      </c>
      <c r="L277" s="1" t="n">
        <v>-55</v>
      </c>
      <c r="M277" s="31" t="n">
        <f aca="false">L277/166.386</f>
        <v>-0.33055665741108</v>
      </c>
      <c r="N277" s="31"/>
      <c r="O277" s="2" t="n">
        <v>0</v>
      </c>
    </row>
    <row r="278" customFormat="false" ht="11.25" hidden="false" customHeight="false" outlineLevel="0" collapsed="false">
      <c r="A278" s="1" t="s">
        <v>38</v>
      </c>
      <c r="B278" s="1" t="n">
        <v>0</v>
      </c>
      <c r="C278" s="1" t="n">
        <v>0</v>
      </c>
      <c r="D278" s="31" t="n">
        <f aca="false">C278/166.386</f>
        <v>0</v>
      </c>
      <c r="E278" s="1" t="n">
        <v>0</v>
      </c>
      <c r="G278" s="1" t="n">
        <v>4</v>
      </c>
      <c r="H278" s="1" t="n">
        <v>3</v>
      </c>
      <c r="I278" s="31" t="n">
        <f aca="false">H278/166.386</f>
        <v>0.0180303631315135</v>
      </c>
      <c r="J278" s="1" t="n">
        <v>2</v>
      </c>
      <c r="L278" s="1" t="n">
        <v>-3</v>
      </c>
      <c r="M278" s="31" t="n">
        <f aca="false">L278/166.386</f>
        <v>-0.0180303631315135</v>
      </c>
      <c r="N278" s="31"/>
      <c r="O278" s="2" t="n">
        <v>0</v>
      </c>
    </row>
    <row r="279" customFormat="false" ht="11.25" hidden="false" customHeight="false" outlineLevel="0" collapsed="false">
      <c r="A279" s="1" t="s">
        <v>139</v>
      </c>
      <c r="B279" s="1" t="n">
        <v>0</v>
      </c>
      <c r="C279" s="1" t="n">
        <v>0</v>
      </c>
      <c r="D279" s="31" t="n">
        <f aca="false">C279/166.386</f>
        <v>0</v>
      </c>
      <c r="E279" s="1" t="n">
        <v>0</v>
      </c>
      <c r="G279" s="1" t="n">
        <v>1</v>
      </c>
      <c r="H279" s="1" t="n">
        <v>0</v>
      </c>
      <c r="I279" s="31" t="n">
        <f aca="false">H279/166.386</f>
        <v>0</v>
      </c>
      <c r="J279" s="1" t="n">
        <v>0</v>
      </c>
      <c r="L279" s="1" t="n">
        <v>0</v>
      </c>
      <c r="M279" s="31" t="n">
        <f aca="false">L279/166.386</f>
        <v>0</v>
      </c>
      <c r="N279" s="31"/>
      <c r="O279" s="2" t="n">
        <v>0</v>
      </c>
    </row>
    <row r="280" customFormat="false" ht="11.25" hidden="false" customHeight="false" outlineLevel="0" collapsed="false">
      <c r="A280" s="1" t="s">
        <v>39</v>
      </c>
      <c r="B280" s="1" t="n">
        <v>0</v>
      </c>
      <c r="C280" s="1" t="n">
        <v>0</v>
      </c>
      <c r="D280" s="31" t="n">
        <f aca="false">C280/166.386</f>
        <v>0</v>
      </c>
      <c r="E280" s="1" t="n">
        <v>0</v>
      </c>
      <c r="G280" s="1" t="n">
        <v>30</v>
      </c>
      <c r="H280" s="1" t="n">
        <v>14</v>
      </c>
      <c r="I280" s="31" t="n">
        <f aca="false">H280/166.386</f>
        <v>0.0841416946137295</v>
      </c>
      <c r="J280" s="1" t="n">
        <v>4</v>
      </c>
      <c r="L280" s="1" t="n">
        <v>-14</v>
      </c>
      <c r="M280" s="31" t="n">
        <f aca="false">L280/166.386</f>
        <v>-0.0841416946137295</v>
      </c>
      <c r="N280" s="31"/>
      <c r="O280" s="2" t="n">
        <v>0</v>
      </c>
    </row>
    <row r="281" customFormat="false" ht="11.25" hidden="false" customHeight="false" outlineLevel="0" collapsed="false">
      <c r="A281" s="1" t="s">
        <v>140</v>
      </c>
      <c r="B281" s="1" t="n">
        <v>0</v>
      </c>
      <c r="C281" s="1" t="n">
        <v>0</v>
      </c>
      <c r="D281" s="31" t="n">
        <f aca="false">C281/166.386</f>
        <v>0</v>
      </c>
      <c r="E281" s="1" t="n">
        <v>0</v>
      </c>
      <c r="G281" s="1" t="n">
        <v>1</v>
      </c>
      <c r="H281" s="1" t="n">
        <v>1</v>
      </c>
      <c r="I281" s="31" t="n">
        <f aca="false">H281/166.386</f>
        <v>0.00601012104383782</v>
      </c>
      <c r="J281" s="1" t="n">
        <v>1</v>
      </c>
      <c r="L281" s="1" t="n">
        <v>-1</v>
      </c>
      <c r="M281" s="31" t="n">
        <f aca="false">L281/166.386</f>
        <v>-0.00601012104383782</v>
      </c>
      <c r="N281" s="31"/>
      <c r="O281" s="2" t="n">
        <v>0</v>
      </c>
    </row>
    <row r="282" customFormat="false" ht="11.25" hidden="false" customHeight="false" outlineLevel="0" collapsed="false">
      <c r="A282" s="1" t="s">
        <v>141</v>
      </c>
      <c r="B282" s="1" t="n">
        <v>0</v>
      </c>
      <c r="C282" s="1" t="n">
        <v>0</v>
      </c>
      <c r="D282" s="31" t="n">
        <f aca="false">C282/166.386</f>
        <v>0</v>
      </c>
      <c r="E282" s="1" t="n">
        <v>0</v>
      </c>
      <c r="G282" s="1" t="n">
        <v>11</v>
      </c>
      <c r="H282" s="1" t="n">
        <v>2</v>
      </c>
      <c r="I282" s="31" t="n">
        <f aca="false">H282/166.386</f>
        <v>0.0120202420876756</v>
      </c>
      <c r="J282" s="1" t="n">
        <v>1</v>
      </c>
      <c r="L282" s="1" t="n">
        <v>-2</v>
      </c>
      <c r="M282" s="31" t="n">
        <f aca="false">L282/166.386</f>
        <v>-0.0120202420876756</v>
      </c>
      <c r="N282" s="31"/>
      <c r="O282" s="2" t="n">
        <v>0</v>
      </c>
    </row>
    <row r="283" customFormat="false" ht="11.25" hidden="false" customHeight="false" outlineLevel="0" collapsed="false">
      <c r="A283" s="1" t="s">
        <v>142</v>
      </c>
      <c r="B283" s="1" t="n">
        <v>0</v>
      </c>
      <c r="C283" s="1" t="n">
        <v>0</v>
      </c>
      <c r="D283" s="31" t="n">
        <f aca="false">C283/166.386</f>
        <v>0</v>
      </c>
      <c r="E283" s="1" t="n">
        <v>0</v>
      </c>
      <c r="G283" s="1" t="n">
        <v>60</v>
      </c>
      <c r="H283" s="1" t="n">
        <v>21</v>
      </c>
      <c r="I283" s="31" t="n">
        <f aca="false">H283/166.386</f>
        <v>0.126212541920594</v>
      </c>
      <c r="J283" s="1" t="n">
        <v>9</v>
      </c>
      <c r="L283" s="1" t="n">
        <v>-21</v>
      </c>
      <c r="M283" s="31" t="n">
        <f aca="false">L283/166.386</f>
        <v>-0.126212541920594</v>
      </c>
      <c r="N283" s="31"/>
      <c r="O283" s="2" t="n">
        <v>0</v>
      </c>
    </row>
    <row r="284" customFormat="false" ht="11.25" hidden="false" customHeight="false" outlineLevel="0" collapsed="false">
      <c r="A284" s="1" t="s">
        <v>41</v>
      </c>
      <c r="B284" s="1" t="n">
        <v>2</v>
      </c>
      <c r="C284" s="1" t="n">
        <v>14</v>
      </c>
      <c r="D284" s="31" t="n">
        <f aca="false">C284/166.386</f>
        <v>0.0841416946137295</v>
      </c>
      <c r="E284" s="1" t="n">
        <v>7</v>
      </c>
      <c r="G284" s="1" t="n">
        <v>80</v>
      </c>
      <c r="H284" s="1" t="n">
        <v>44</v>
      </c>
      <c r="I284" s="31" t="n">
        <f aca="false">H284/166.386</f>
        <v>0.264445325928864</v>
      </c>
      <c r="J284" s="1" t="n">
        <v>15</v>
      </c>
      <c r="L284" s="1" t="n">
        <v>-30</v>
      </c>
      <c r="M284" s="31" t="n">
        <f aca="false">L284/166.386</f>
        <v>-0.180303631315135</v>
      </c>
      <c r="N284" s="31"/>
      <c r="O284" s="2" t="n">
        <v>31.82</v>
      </c>
    </row>
    <row r="285" customFormat="false" ht="11.25" hidden="false" customHeight="false" outlineLevel="0" collapsed="false">
      <c r="A285" s="1" t="s">
        <v>119</v>
      </c>
      <c r="B285" s="1" t="n">
        <v>0</v>
      </c>
      <c r="C285" s="1" t="n">
        <v>0</v>
      </c>
      <c r="D285" s="31" t="n">
        <f aca="false">C285/166.386</f>
        <v>0</v>
      </c>
      <c r="E285" s="1" t="n">
        <v>0</v>
      </c>
      <c r="G285" s="1" t="n">
        <v>7</v>
      </c>
      <c r="H285" s="1" t="n">
        <v>2</v>
      </c>
      <c r="I285" s="31" t="n">
        <f aca="false">H285/166.386</f>
        <v>0.0120202420876756</v>
      </c>
      <c r="J285" s="1" t="n">
        <v>1</v>
      </c>
      <c r="L285" s="1" t="n">
        <v>-2</v>
      </c>
      <c r="M285" s="31" t="n">
        <f aca="false">L285/166.386</f>
        <v>-0.0120202420876756</v>
      </c>
      <c r="N285" s="31"/>
      <c r="O285" s="2" t="n">
        <v>0</v>
      </c>
    </row>
    <row r="286" customFormat="false" ht="11.25" hidden="false" customHeight="false" outlineLevel="0" collapsed="false">
      <c r="A286" s="1" t="s">
        <v>143</v>
      </c>
      <c r="B286" s="1" t="n">
        <v>0</v>
      </c>
      <c r="C286" s="1" t="n">
        <v>0</v>
      </c>
      <c r="D286" s="31" t="n">
        <f aca="false">C286/166.386</f>
        <v>0</v>
      </c>
      <c r="E286" s="1" t="n">
        <v>0</v>
      </c>
      <c r="G286" s="1" t="n">
        <v>7</v>
      </c>
      <c r="H286" s="1" t="n">
        <v>2</v>
      </c>
      <c r="I286" s="31" t="n">
        <f aca="false">H286/166.386</f>
        <v>0.0120202420876756</v>
      </c>
      <c r="J286" s="1" t="n">
        <v>1</v>
      </c>
      <c r="L286" s="1" t="n">
        <v>-2</v>
      </c>
      <c r="M286" s="31" t="n">
        <f aca="false">L286/166.386</f>
        <v>-0.0120202420876756</v>
      </c>
      <c r="N286" s="31"/>
      <c r="O286" s="2" t="n">
        <v>0</v>
      </c>
    </row>
    <row r="287" customFormat="false" ht="11.25" hidden="false" customHeight="false" outlineLevel="0" collapsed="false">
      <c r="A287" s="1" t="s">
        <v>42</v>
      </c>
      <c r="B287" s="1" t="n">
        <v>6</v>
      </c>
      <c r="C287" s="1" t="n">
        <v>19</v>
      </c>
      <c r="D287" s="31" t="n">
        <f aca="false">C287/166.386</f>
        <v>0.114192299832919</v>
      </c>
      <c r="E287" s="1" t="n">
        <v>6</v>
      </c>
      <c r="G287" s="1" t="n">
        <v>127</v>
      </c>
      <c r="H287" s="1" t="n">
        <v>499</v>
      </c>
      <c r="I287" s="31" t="n">
        <f aca="false">H287/166.386</f>
        <v>2.99905040087507</v>
      </c>
      <c r="J287" s="1" t="n">
        <v>7</v>
      </c>
      <c r="L287" s="1" t="n">
        <v>-480</v>
      </c>
      <c r="M287" s="31" t="n">
        <f aca="false">L287/166.386</f>
        <v>-2.88485810104216</v>
      </c>
      <c r="N287" s="31"/>
      <c r="O287" s="2" t="n">
        <v>3.81</v>
      </c>
    </row>
    <row r="288" customFormat="false" ht="11.25" hidden="false" customHeight="false" outlineLevel="0" collapsed="false">
      <c r="A288" s="1" t="s">
        <v>43</v>
      </c>
      <c r="B288" s="1" t="n">
        <v>4</v>
      </c>
      <c r="C288" s="1" t="n">
        <v>8</v>
      </c>
      <c r="D288" s="31" t="n">
        <f aca="false">C288/166.386</f>
        <v>0.0480809683507026</v>
      </c>
      <c r="E288" s="1" t="n">
        <v>5</v>
      </c>
      <c r="G288" s="1" t="n">
        <v>3</v>
      </c>
      <c r="H288" s="1" t="n">
        <v>14</v>
      </c>
      <c r="I288" s="31" t="n">
        <f aca="false">H288/166.386</f>
        <v>0.0841416946137295</v>
      </c>
      <c r="J288" s="1" t="n">
        <v>0</v>
      </c>
      <c r="L288" s="1" t="n">
        <v>-6</v>
      </c>
      <c r="M288" s="31" t="n">
        <f aca="false">L288/166.386</f>
        <v>-0.0360607262630269</v>
      </c>
      <c r="N288" s="31"/>
      <c r="O288" s="2" t="n">
        <v>57.14</v>
      </c>
    </row>
    <row r="289" customFormat="false" ht="11.25" hidden="false" customHeight="false" outlineLevel="0" collapsed="false">
      <c r="A289" s="1" t="s">
        <v>44</v>
      </c>
      <c r="B289" s="1" t="n">
        <v>2</v>
      </c>
      <c r="C289" s="1" t="n">
        <v>0</v>
      </c>
      <c r="D289" s="31" t="n">
        <f aca="false">C289/166.386</f>
        <v>0</v>
      </c>
      <c r="E289" s="1" t="n">
        <v>0</v>
      </c>
      <c r="G289" s="1" t="n">
        <v>0</v>
      </c>
      <c r="H289" s="1" t="n">
        <v>0</v>
      </c>
      <c r="I289" s="31" t="n">
        <f aca="false">H289/166.386</f>
        <v>0</v>
      </c>
      <c r="J289" s="1" t="n">
        <v>0</v>
      </c>
      <c r="L289" s="1" t="n">
        <v>0</v>
      </c>
      <c r="M289" s="31" t="n">
        <f aca="false">L289/166.386</f>
        <v>0</v>
      </c>
      <c r="N289" s="31"/>
      <c r="O289" s="2" t="n">
        <v>0</v>
      </c>
    </row>
    <row r="290" customFormat="false" ht="11.25" hidden="false" customHeight="false" outlineLevel="0" collapsed="false">
      <c r="A290" s="1" t="s">
        <v>49</v>
      </c>
      <c r="B290" s="1" t="n">
        <v>0</v>
      </c>
      <c r="C290" s="1" t="n">
        <v>0</v>
      </c>
      <c r="D290" s="31" t="n">
        <f aca="false">C290/166.386</f>
        <v>0</v>
      </c>
      <c r="E290" s="1" t="n">
        <v>0</v>
      </c>
      <c r="G290" s="1" t="n">
        <v>1</v>
      </c>
      <c r="H290" s="1" t="n">
        <v>1</v>
      </c>
      <c r="I290" s="31" t="n">
        <f aca="false">H290/166.386</f>
        <v>0.00601012104383782</v>
      </c>
      <c r="J290" s="1" t="n">
        <v>0</v>
      </c>
      <c r="L290" s="1" t="n">
        <v>-1</v>
      </c>
      <c r="M290" s="31" t="n">
        <f aca="false">L290/166.386</f>
        <v>-0.00601012104383782</v>
      </c>
      <c r="N290" s="31"/>
      <c r="O290" s="2" t="n">
        <v>0</v>
      </c>
    </row>
    <row r="291" customFormat="false" ht="11.25" hidden="false" customHeight="false" outlineLevel="0" collapsed="false">
      <c r="A291" s="1" t="s">
        <v>50</v>
      </c>
      <c r="B291" s="1" t="n">
        <v>3</v>
      </c>
      <c r="C291" s="1" t="n">
        <v>2</v>
      </c>
      <c r="D291" s="31" t="n">
        <f aca="false">C291/166.386</f>
        <v>0.0120202420876756</v>
      </c>
      <c r="E291" s="1" t="n">
        <v>0</v>
      </c>
      <c r="G291" s="1" t="n">
        <v>0</v>
      </c>
      <c r="H291" s="1" t="n">
        <v>0</v>
      </c>
      <c r="I291" s="31" t="n">
        <f aca="false">H291/166.386</f>
        <v>0</v>
      </c>
      <c r="J291" s="1" t="n">
        <v>0</v>
      </c>
      <c r="L291" s="1" t="n">
        <v>2</v>
      </c>
      <c r="M291" s="31" t="n">
        <f aca="false">L291/166.386</f>
        <v>0.0120202420876756</v>
      </c>
      <c r="N291" s="31"/>
      <c r="O291" s="2" t="n">
        <v>0</v>
      </c>
    </row>
    <row r="292" customFormat="false" ht="11.25" hidden="false" customHeight="false" outlineLevel="0" collapsed="false">
      <c r="A292" s="1" t="s">
        <v>54</v>
      </c>
      <c r="B292" s="1" t="n">
        <v>6</v>
      </c>
      <c r="C292" s="1" t="n">
        <v>3</v>
      </c>
      <c r="D292" s="31" t="n">
        <f aca="false">C292/166.386</f>
        <v>0.0180303631315135</v>
      </c>
      <c r="E292" s="1" t="n">
        <v>0</v>
      </c>
      <c r="G292" s="1" t="n">
        <v>0</v>
      </c>
      <c r="H292" s="1" t="n">
        <v>0</v>
      </c>
      <c r="I292" s="31" t="n">
        <f aca="false">H292/166.386</f>
        <v>0</v>
      </c>
      <c r="J292" s="1" t="n">
        <v>0</v>
      </c>
      <c r="L292" s="1" t="n">
        <v>3</v>
      </c>
      <c r="M292" s="31" t="n">
        <f aca="false">L292/166.386</f>
        <v>0.0180303631315135</v>
      </c>
      <c r="N292" s="31"/>
      <c r="O292" s="2" t="n">
        <v>0</v>
      </c>
    </row>
    <row r="293" customFormat="false" ht="11.25" hidden="false" customHeight="false" outlineLevel="0" collapsed="false">
      <c r="A293" s="1" t="s">
        <v>56</v>
      </c>
      <c r="B293" s="1" t="n">
        <v>0</v>
      </c>
      <c r="C293" s="1" t="n">
        <v>0</v>
      </c>
      <c r="D293" s="31" t="n">
        <f aca="false">C293/166.386</f>
        <v>0</v>
      </c>
      <c r="E293" s="1" t="n">
        <v>0</v>
      </c>
      <c r="G293" s="1" t="n">
        <v>28</v>
      </c>
      <c r="H293" s="1" t="n">
        <v>157</v>
      </c>
      <c r="I293" s="31" t="n">
        <f aca="false">H293/166.386</f>
        <v>0.943589003882538</v>
      </c>
      <c r="J293" s="1" t="n">
        <v>649</v>
      </c>
      <c r="L293" s="1" t="n">
        <v>-157</v>
      </c>
      <c r="M293" s="31" t="n">
        <f aca="false">L293/166.386</f>
        <v>-0.943589003882538</v>
      </c>
      <c r="N293" s="31"/>
      <c r="O293" s="2" t="n">
        <v>0</v>
      </c>
    </row>
    <row r="294" customFormat="false" ht="11.25" hidden="false" customHeight="false" outlineLevel="0" collapsed="false">
      <c r="A294" s="1" t="s">
        <v>99</v>
      </c>
      <c r="B294" s="1" t="n">
        <v>1</v>
      </c>
      <c r="C294" s="1" t="n">
        <v>34</v>
      </c>
      <c r="D294" s="31" t="n">
        <f aca="false">C294/166.386</f>
        <v>0.204344115490486</v>
      </c>
      <c r="E294" s="1" t="n">
        <v>12</v>
      </c>
      <c r="G294" s="1" t="n">
        <v>1</v>
      </c>
      <c r="H294" s="1" t="n">
        <v>3</v>
      </c>
      <c r="I294" s="31" t="n">
        <f aca="false">H294/166.386</f>
        <v>0.0180303631315135</v>
      </c>
      <c r="J294" s="1" t="n">
        <v>21</v>
      </c>
      <c r="L294" s="1" t="n">
        <v>31</v>
      </c>
      <c r="M294" s="31" t="n">
        <f aca="false">L294/166.386</f>
        <v>0.186313752358973</v>
      </c>
      <c r="N294" s="31"/>
      <c r="O294" s="2" t="n">
        <v>1133.33</v>
      </c>
    </row>
    <row r="295" customFormat="false" ht="11.25" hidden="false" customHeight="false" outlineLevel="0" collapsed="false">
      <c r="A295" s="1" t="s">
        <v>57</v>
      </c>
      <c r="B295" s="1" t="n">
        <v>0</v>
      </c>
      <c r="C295" s="1" t="n">
        <v>0</v>
      </c>
      <c r="D295" s="31" t="n">
        <f aca="false">C295/166.386</f>
        <v>0</v>
      </c>
      <c r="E295" s="1" t="n">
        <v>0</v>
      </c>
      <c r="G295" s="1" t="n">
        <v>5</v>
      </c>
      <c r="H295" s="1" t="n">
        <v>20</v>
      </c>
      <c r="I295" s="31" t="n">
        <f aca="false">H295/166.386</f>
        <v>0.120202420876756</v>
      </c>
      <c r="J295" s="1" t="n">
        <v>106</v>
      </c>
      <c r="L295" s="1" t="n">
        <v>-20</v>
      </c>
      <c r="M295" s="31" t="n">
        <f aca="false">L295/166.386</f>
        <v>-0.120202420876756</v>
      </c>
      <c r="N295" s="31"/>
      <c r="O295" s="2" t="n">
        <v>0</v>
      </c>
    </row>
    <row r="296" customFormat="false" ht="11.25" hidden="false" customHeight="false" outlineLevel="0" collapsed="false">
      <c r="A296" s="1" t="s">
        <v>100</v>
      </c>
      <c r="B296" s="1" t="n">
        <v>0</v>
      </c>
      <c r="C296" s="1" t="n">
        <v>0</v>
      </c>
      <c r="D296" s="31" t="n">
        <f aca="false">C296/166.386</f>
        <v>0</v>
      </c>
      <c r="E296" s="1" t="n">
        <v>0</v>
      </c>
      <c r="G296" s="1" t="n">
        <v>18</v>
      </c>
      <c r="H296" s="1" t="n">
        <v>87</v>
      </c>
      <c r="I296" s="31" t="n">
        <f aca="false">H296/166.386</f>
        <v>0.522880530813891</v>
      </c>
      <c r="J296" s="1" t="n">
        <v>439</v>
      </c>
      <c r="L296" s="1" t="n">
        <v>-87</v>
      </c>
      <c r="M296" s="31" t="n">
        <f aca="false">L296/166.386</f>
        <v>-0.522880530813891</v>
      </c>
      <c r="N296" s="31"/>
      <c r="O296" s="2" t="n">
        <v>0</v>
      </c>
    </row>
    <row r="297" customFormat="false" ht="11.25" hidden="false" customHeight="false" outlineLevel="0" collapsed="false">
      <c r="A297" s="1" t="s">
        <v>58</v>
      </c>
      <c r="B297" s="1" t="n">
        <v>0</v>
      </c>
      <c r="C297" s="1" t="n">
        <v>0</v>
      </c>
      <c r="D297" s="31" t="n">
        <f aca="false">C297/166.386</f>
        <v>0</v>
      </c>
      <c r="E297" s="1" t="n">
        <v>0</v>
      </c>
      <c r="G297" s="1" t="n">
        <v>80</v>
      </c>
      <c r="H297" s="1" t="n">
        <v>414</v>
      </c>
      <c r="I297" s="31" t="n">
        <f aca="false">H297/166.386</f>
        <v>2.48819011214886</v>
      </c>
      <c r="J297" s="1" t="n">
        <v>1709</v>
      </c>
      <c r="L297" s="1" t="n">
        <v>-414</v>
      </c>
      <c r="M297" s="31" t="n">
        <f aca="false">L297/166.386</f>
        <v>-2.48819011214886</v>
      </c>
      <c r="N297" s="31"/>
      <c r="O297" s="2" t="n">
        <v>0</v>
      </c>
    </row>
    <row r="298" customFormat="false" ht="11.25" hidden="false" customHeight="false" outlineLevel="0" collapsed="false">
      <c r="A298" s="1" t="s">
        <v>144</v>
      </c>
      <c r="B298" s="1" t="n">
        <v>0</v>
      </c>
      <c r="C298" s="1" t="n">
        <v>0</v>
      </c>
      <c r="D298" s="31" t="n">
        <f aca="false">C298/166.386</f>
        <v>0</v>
      </c>
      <c r="E298" s="1" t="n">
        <v>0</v>
      </c>
      <c r="G298" s="1" t="n">
        <v>2</v>
      </c>
      <c r="H298" s="1" t="n">
        <v>13</v>
      </c>
      <c r="I298" s="31" t="n">
        <f aca="false">H298/166.386</f>
        <v>0.0781315735698917</v>
      </c>
      <c r="J298" s="1" t="n">
        <v>3</v>
      </c>
      <c r="L298" s="1" t="n">
        <v>-13</v>
      </c>
      <c r="M298" s="31" t="n">
        <f aca="false">L298/166.386</f>
        <v>-0.0781315735698917</v>
      </c>
      <c r="N298" s="31"/>
      <c r="O298" s="2" t="n">
        <v>0</v>
      </c>
    </row>
    <row r="299" customFormat="false" ht="11.25" hidden="false" customHeight="false" outlineLevel="0" collapsed="false">
      <c r="A299" s="1" t="s">
        <v>125</v>
      </c>
      <c r="B299" s="1" t="n">
        <v>0</v>
      </c>
      <c r="C299" s="1" t="n">
        <v>0</v>
      </c>
      <c r="D299" s="31" t="n">
        <f aca="false">C299/166.386</f>
        <v>0</v>
      </c>
      <c r="E299" s="1" t="n">
        <v>0</v>
      </c>
      <c r="G299" s="1" t="n">
        <v>1</v>
      </c>
      <c r="H299" s="1" t="n">
        <v>0</v>
      </c>
      <c r="I299" s="31" t="n">
        <f aca="false">H299/166.386</f>
        <v>0</v>
      </c>
      <c r="J299" s="1" t="n">
        <v>0</v>
      </c>
      <c r="L299" s="1" t="n">
        <v>0</v>
      </c>
      <c r="M299" s="31" t="n">
        <f aca="false">L299/166.386</f>
        <v>0</v>
      </c>
      <c r="N299" s="31"/>
      <c r="O299" s="2" t="n">
        <v>0</v>
      </c>
    </row>
    <row r="300" customFormat="false" ht="11.25" hidden="false" customHeight="false" outlineLevel="0" collapsed="false">
      <c r="A300" s="1" t="s">
        <v>145</v>
      </c>
      <c r="B300" s="1" t="n">
        <v>0</v>
      </c>
      <c r="C300" s="1" t="n">
        <v>0</v>
      </c>
      <c r="D300" s="31" t="n">
        <f aca="false">C300/166.386</f>
        <v>0</v>
      </c>
      <c r="E300" s="1" t="n">
        <v>0</v>
      </c>
      <c r="G300" s="1" t="n">
        <v>3</v>
      </c>
      <c r="H300" s="1" t="n">
        <v>1</v>
      </c>
      <c r="I300" s="31" t="n">
        <f aca="false">H300/166.386</f>
        <v>0.00601012104383782</v>
      </c>
      <c r="J300" s="1" t="n">
        <v>1</v>
      </c>
      <c r="L300" s="1" t="n">
        <v>-1</v>
      </c>
      <c r="M300" s="31" t="n">
        <f aca="false">L300/166.386</f>
        <v>-0.00601012104383782</v>
      </c>
      <c r="N300" s="31"/>
      <c r="O300" s="2" t="n">
        <v>0</v>
      </c>
    </row>
    <row r="301" customFormat="false" ht="11.25" hidden="false" customHeight="false" outlineLevel="0" collapsed="false">
      <c r="A301" s="1" t="s">
        <v>60</v>
      </c>
      <c r="B301" s="1" t="n">
        <v>0</v>
      </c>
      <c r="C301" s="1" t="n">
        <v>0</v>
      </c>
      <c r="D301" s="31" t="n">
        <f aca="false">C301/166.386</f>
        <v>0</v>
      </c>
      <c r="E301" s="1" t="n">
        <v>0</v>
      </c>
      <c r="G301" s="1" t="n">
        <v>5</v>
      </c>
      <c r="H301" s="1" t="n">
        <v>8</v>
      </c>
      <c r="I301" s="31" t="n">
        <f aca="false">H301/166.386</f>
        <v>0.0480809683507026</v>
      </c>
      <c r="J301" s="1" t="n">
        <v>2</v>
      </c>
      <c r="L301" s="1" t="n">
        <v>-8</v>
      </c>
      <c r="M301" s="31" t="n">
        <f aca="false">L301/166.386</f>
        <v>-0.0480809683507026</v>
      </c>
      <c r="N301" s="31"/>
      <c r="O301" s="2" t="n">
        <v>0</v>
      </c>
    </row>
    <row r="302" customFormat="false" ht="11.25" hidden="false" customHeight="false" outlineLevel="0" collapsed="false">
      <c r="A302" s="1" t="s">
        <v>128</v>
      </c>
      <c r="B302" s="1" t="n">
        <v>0</v>
      </c>
      <c r="C302" s="1" t="n">
        <v>0</v>
      </c>
      <c r="D302" s="31" t="n">
        <f aca="false">C302/166.386</f>
        <v>0</v>
      </c>
      <c r="E302" s="1" t="n">
        <v>0</v>
      </c>
      <c r="G302" s="1" t="n">
        <v>10</v>
      </c>
      <c r="H302" s="1" t="n">
        <v>157</v>
      </c>
      <c r="I302" s="31" t="n">
        <f aca="false">H302/166.386</f>
        <v>0.943589003882538</v>
      </c>
      <c r="J302" s="1" t="n">
        <v>12</v>
      </c>
      <c r="L302" s="1" t="n">
        <v>-157</v>
      </c>
      <c r="M302" s="31" t="n">
        <f aca="false">L302/166.386</f>
        <v>-0.943589003882538</v>
      </c>
      <c r="N302" s="31"/>
      <c r="O302" s="2" t="n">
        <v>0</v>
      </c>
    </row>
    <row r="303" customFormat="false" ht="11.25" hidden="false" customHeight="false" outlineLevel="0" collapsed="false">
      <c r="A303" s="1" t="s">
        <v>61</v>
      </c>
      <c r="B303" s="1" t="n">
        <v>0</v>
      </c>
      <c r="C303" s="1" t="n">
        <v>0</v>
      </c>
      <c r="D303" s="31" t="n">
        <f aca="false">C303/166.386</f>
        <v>0</v>
      </c>
      <c r="E303" s="1" t="n">
        <v>0</v>
      </c>
      <c r="G303" s="1" t="n">
        <v>3</v>
      </c>
      <c r="H303" s="1" t="n">
        <v>1</v>
      </c>
      <c r="I303" s="31" t="n">
        <f aca="false">H303/166.386</f>
        <v>0.00601012104383782</v>
      </c>
      <c r="J303" s="1" t="n">
        <v>0</v>
      </c>
      <c r="L303" s="1" t="n">
        <v>-1</v>
      </c>
      <c r="M303" s="31" t="n">
        <f aca="false">L303/166.386</f>
        <v>-0.00601012104383782</v>
      </c>
      <c r="N303" s="31"/>
      <c r="O303" s="2" t="n">
        <v>0</v>
      </c>
    </row>
    <row r="304" customFormat="false" ht="11.25" hidden="false" customHeight="false" outlineLevel="0" collapsed="false">
      <c r="A304" s="1" t="s">
        <v>64</v>
      </c>
      <c r="B304" s="1" t="n">
        <v>2</v>
      </c>
      <c r="C304" s="1" t="n">
        <v>26</v>
      </c>
      <c r="D304" s="31" t="n">
        <f aca="false">C304/166.386</f>
        <v>0.156263147139783</v>
      </c>
      <c r="E304" s="1" t="n">
        <v>0</v>
      </c>
      <c r="G304" s="1" t="n">
        <v>24</v>
      </c>
      <c r="H304" s="1" t="n">
        <v>52</v>
      </c>
      <c r="I304" s="31" t="n">
        <f aca="false">H304/166.386</f>
        <v>0.312526294279567</v>
      </c>
      <c r="J304" s="1" t="n">
        <v>27</v>
      </c>
      <c r="L304" s="1" t="n">
        <v>-26</v>
      </c>
      <c r="M304" s="31" t="n">
        <f aca="false">L304/166.386</f>
        <v>-0.156263147139783</v>
      </c>
      <c r="N304" s="31"/>
      <c r="O304" s="2" t="n">
        <v>50</v>
      </c>
    </row>
    <row r="305" customFormat="false" ht="11.25" hidden="false" customHeight="false" outlineLevel="0" collapsed="false">
      <c r="A305" s="1" t="s">
        <v>105</v>
      </c>
      <c r="B305" s="1" t="n">
        <v>0</v>
      </c>
      <c r="C305" s="1" t="n">
        <v>0</v>
      </c>
      <c r="D305" s="31" t="n">
        <f aca="false">C305/166.386</f>
        <v>0</v>
      </c>
      <c r="E305" s="1" t="n">
        <v>0</v>
      </c>
      <c r="G305" s="1" t="n">
        <v>2</v>
      </c>
      <c r="H305" s="1" t="n">
        <v>1</v>
      </c>
      <c r="I305" s="31" t="n">
        <f aca="false">H305/166.386</f>
        <v>0.00601012104383782</v>
      </c>
      <c r="J305" s="1" t="n">
        <v>1</v>
      </c>
      <c r="L305" s="1" t="n">
        <v>-1</v>
      </c>
      <c r="M305" s="31" t="n">
        <f aca="false">L305/166.386</f>
        <v>-0.00601012104383782</v>
      </c>
      <c r="N305" s="31"/>
      <c r="O305" s="2" t="n">
        <v>0</v>
      </c>
    </row>
    <row r="306" customFormat="false" ht="11.25" hidden="false" customHeight="false" outlineLevel="0" collapsed="false">
      <c r="A306" s="1" t="s">
        <v>106</v>
      </c>
      <c r="B306" s="1" t="n">
        <v>12</v>
      </c>
      <c r="C306" s="1" t="n">
        <v>82</v>
      </c>
      <c r="D306" s="31" t="n">
        <f aca="false">C306/166.386</f>
        <v>0.492829925594702</v>
      </c>
      <c r="E306" s="1" t="n">
        <v>222</v>
      </c>
      <c r="G306" s="1" t="n">
        <v>1</v>
      </c>
      <c r="H306" s="1" t="n">
        <v>0</v>
      </c>
      <c r="I306" s="31" t="n">
        <f aca="false">H306/166.386</f>
        <v>0</v>
      </c>
      <c r="J306" s="1" t="n">
        <v>0</v>
      </c>
      <c r="L306" s="1" t="n">
        <v>82</v>
      </c>
      <c r="M306" s="31" t="n">
        <f aca="false">L306/166.386</f>
        <v>0.492829925594702</v>
      </c>
      <c r="N306" s="31"/>
      <c r="O306" s="2" t="n">
        <v>0</v>
      </c>
    </row>
    <row r="307" customFormat="false" ht="11.25" hidden="false" customHeight="false" outlineLevel="0" collapsed="false">
      <c r="A307" s="1" t="s">
        <v>65</v>
      </c>
      <c r="B307" s="1" t="n">
        <v>0</v>
      </c>
      <c r="C307" s="1" t="n">
        <v>0</v>
      </c>
      <c r="D307" s="31" t="n">
        <f aca="false">C307/166.386</f>
        <v>0</v>
      </c>
      <c r="E307" s="1" t="n">
        <v>0</v>
      </c>
      <c r="G307" s="1" t="n">
        <v>4</v>
      </c>
      <c r="H307" s="1" t="n">
        <v>38</v>
      </c>
      <c r="I307" s="31" t="n">
        <f aca="false">H307/166.386</f>
        <v>0.228384599665837</v>
      </c>
      <c r="J307" s="1" t="n">
        <v>14</v>
      </c>
      <c r="L307" s="1" t="n">
        <v>-38</v>
      </c>
      <c r="M307" s="31" t="n">
        <f aca="false">L307/166.386</f>
        <v>-0.228384599665837</v>
      </c>
      <c r="N307" s="31"/>
      <c r="O307" s="2" t="n">
        <v>0</v>
      </c>
    </row>
    <row r="308" customFormat="false" ht="11.25" hidden="false" customHeight="false" outlineLevel="0" collapsed="false">
      <c r="A308" s="1" t="s">
        <v>146</v>
      </c>
      <c r="B308" s="1" t="n">
        <v>90</v>
      </c>
      <c r="C308" s="1" t="n">
        <v>217</v>
      </c>
      <c r="D308" s="31" t="n">
        <f aca="false">C308/166.386</f>
        <v>1.30419626651281</v>
      </c>
      <c r="E308" s="1" t="n">
        <v>1281</v>
      </c>
      <c r="G308" s="1" t="n">
        <v>4852</v>
      </c>
      <c r="H308" s="1" t="n">
        <v>4139</v>
      </c>
      <c r="I308" s="31" t="n">
        <f aca="false">H308/166.386</f>
        <v>24.8758910004448</v>
      </c>
      <c r="J308" s="1" t="n">
        <v>10090</v>
      </c>
      <c r="L308" s="1" t="n">
        <v>-3922</v>
      </c>
      <c r="M308" s="31" t="n">
        <f aca="false">L308/166.386</f>
        <v>-23.5716947339319</v>
      </c>
      <c r="N308" s="31"/>
      <c r="O308" s="2" t="n">
        <v>5.24</v>
      </c>
    </row>
    <row r="309" customFormat="false" ht="11.25" hidden="false" customHeight="false" outlineLevel="0" collapsed="false">
      <c r="A309" s="1" t="s">
        <v>19</v>
      </c>
      <c r="B309" s="1" t="n">
        <v>0</v>
      </c>
      <c r="C309" s="1" t="n">
        <v>0</v>
      </c>
      <c r="D309" s="31" t="n">
        <f aca="false">C309/166.386</f>
        <v>0</v>
      </c>
      <c r="E309" s="1" t="n">
        <v>0</v>
      </c>
      <c r="G309" s="1" t="n">
        <v>120</v>
      </c>
      <c r="H309" s="1" t="n">
        <v>206</v>
      </c>
      <c r="I309" s="31" t="n">
        <f aca="false">H309/166.386</f>
        <v>1.23808493503059</v>
      </c>
      <c r="J309" s="1" t="n">
        <v>1492</v>
      </c>
      <c r="L309" s="1" t="n">
        <v>-206</v>
      </c>
      <c r="M309" s="31" t="n">
        <f aca="false">L309/166.386</f>
        <v>-1.23808493503059</v>
      </c>
      <c r="N309" s="31"/>
      <c r="O309" s="2" t="n">
        <v>0</v>
      </c>
    </row>
    <row r="310" customFormat="false" ht="11.25" hidden="false" customHeight="false" outlineLevel="0" collapsed="false">
      <c r="A310" s="1" t="s">
        <v>20</v>
      </c>
      <c r="B310" s="1" t="n">
        <v>25</v>
      </c>
      <c r="C310" s="1" t="n">
        <v>16</v>
      </c>
      <c r="D310" s="31" t="n">
        <f aca="false">C310/166.386</f>
        <v>0.0961619367014052</v>
      </c>
      <c r="E310" s="1" t="n">
        <v>21</v>
      </c>
      <c r="G310" s="1" t="n">
        <v>912</v>
      </c>
      <c r="H310" s="1" t="n">
        <v>1717</v>
      </c>
      <c r="I310" s="31" t="n">
        <f aca="false">H310/166.386</f>
        <v>10.3193778322695</v>
      </c>
      <c r="J310" s="1" t="n">
        <v>4065</v>
      </c>
      <c r="L310" s="1" t="n">
        <v>-1701</v>
      </c>
      <c r="M310" s="31" t="n">
        <f aca="false">L310/166.386</f>
        <v>-10.2232158955681</v>
      </c>
      <c r="N310" s="31"/>
      <c r="O310" s="2" t="n">
        <v>0.93</v>
      </c>
    </row>
    <row r="311" customFormat="false" ht="11.25" hidden="false" customHeight="false" outlineLevel="0" collapsed="false">
      <c r="A311" s="1" t="s">
        <v>21</v>
      </c>
      <c r="B311" s="1" t="n">
        <v>0</v>
      </c>
      <c r="C311" s="1" t="n">
        <v>0</v>
      </c>
      <c r="D311" s="31" t="n">
        <f aca="false">C311/166.386</f>
        <v>0</v>
      </c>
      <c r="E311" s="1" t="n">
        <v>0</v>
      </c>
      <c r="G311" s="1" t="n">
        <v>2</v>
      </c>
      <c r="H311" s="1" t="n">
        <v>3</v>
      </c>
      <c r="I311" s="31" t="n">
        <f aca="false">H311/166.386</f>
        <v>0.0180303631315135</v>
      </c>
      <c r="J311" s="1" t="n">
        <v>1</v>
      </c>
      <c r="L311" s="1" t="n">
        <v>-3</v>
      </c>
      <c r="M311" s="31" t="n">
        <f aca="false">L311/166.386</f>
        <v>-0.0180303631315135</v>
      </c>
      <c r="N311" s="31"/>
      <c r="O311" s="2" t="n">
        <v>0</v>
      </c>
    </row>
    <row r="312" customFormat="false" ht="11.25" hidden="false" customHeight="false" outlineLevel="0" collapsed="false">
      <c r="A312" s="1" t="s">
        <v>22</v>
      </c>
      <c r="B312" s="1" t="n">
        <v>11</v>
      </c>
      <c r="C312" s="1" t="n">
        <v>146</v>
      </c>
      <c r="D312" s="31" t="n">
        <f aca="false">C312/166.386</f>
        <v>0.877477672400322</v>
      </c>
      <c r="E312" s="1" t="n">
        <v>953</v>
      </c>
      <c r="G312" s="1" t="n">
        <v>62</v>
      </c>
      <c r="H312" s="1" t="n">
        <v>255</v>
      </c>
      <c r="I312" s="31" t="n">
        <f aca="false">H312/166.386</f>
        <v>1.53258086617864</v>
      </c>
      <c r="J312" s="1" t="n">
        <v>1853</v>
      </c>
      <c r="L312" s="1" t="n">
        <v>-109</v>
      </c>
      <c r="M312" s="31" t="n">
        <f aca="false">L312/166.386</f>
        <v>-0.655103193778323</v>
      </c>
      <c r="N312" s="31"/>
      <c r="O312" s="2" t="n">
        <v>57.25</v>
      </c>
    </row>
    <row r="313" customFormat="false" ht="11.25" hidden="false" customHeight="false" outlineLevel="0" collapsed="false">
      <c r="A313" s="1" t="s">
        <v>23</v>
      </c>
      <c r="B313" s="1" t="n">
        <v>0</v>
      </c>
      <c r="C313" s="1" t="n">
        <v>0</v>
      </c>
      <c r="D313" s="31" t="n">
        <f aca="false">C313/166.386</f>
        <v>0</v>
      </c>
      <c r="E313" s="1" t="n">
        <v>0</v>
      </c>
      <c r="G313" s="1" t="n">
        <v>12</v>
      </c>
      <c r="H313" s="1" t="n">
        <v>3</v>
      </c>
      <c r="I313" s="31" t="n">
        <f aca="false">H313/166.386</f>
        <v>0.0180303631315135</v>
      </c>
      <c r="J313" s="1" t="n">
        <v>1</v>
      </c>
      <c r="L313" s="1" t="n">
        <v>-3</v>
      </c>
      <c r="M313" s="31" t="n">
        <f aca="false">L313/166.386</f>
        <v>-0.0180303631315135</v>
      </c>
      <c r="N313" s="31"/>
      <c r="O313" s="2" t="n">
        <v>0</v>
      </c>
    </row>
    <row r="314" customFormat="false" ht="11.25" hidden="false" customHeight="false" outlineLevel="0" collapsed="false">
      <c r="A314" s="1" t="s">
        <v>25</v>
      </c>
      <c r="B314" s="1" t="n">
        <v>0</v>
      </c>
      <c r="C314" s="1" t="n">
        <v>0</v>
      </c>
      <c r="D314" s="31" t="n">
        <f aca="false">C314/166.386</f>
        <v>0</v>
      </c>
      <c r="E314" s="1" t="n">
        <v>0</v>
      </c>
      <c r="G314" s="1" t="n">
        <v>163</v>
      </c>
      <c r="H314" s="1" t="n">
        <v>87</v>
      </c>
      <c r="I314" s="31" t="n">
        <f aca="false">H314/166.386</f>
        <v>0.522880530813891</v>
      </c>
      <c r="J314" s="1" t="n">
        <v>131</v>
      </c>
      <c r="L314" s="1" t="n">
        <v>-87</v>
      </c>
      <c r="M314" s="31" t="n">
        <f aca="false">L314/166.386</f>
        <v>-0.522880530813891</v>
      </c>
      <c r="N314" s="31"/>
      <c r="O314" s="2" t="n">
        <v>0</v>
      </c>
    </row>
    <row r="315" customFormat="false" ht="11.25" hidden="false" customHeight="false" outlineLevel="0" collapsed="false">
      <c r="A315" s="1" t="s">
        <v>27</v>
      </c>
      <c r="B315" s="1" t="n">
        <v>34</v>
      </c>
      <c r="C315" s="1" t="n">
        <v>44</v>
      </c>
      <c r="D315" s="31" t="n">
        <f aca="false">C315/166.386</f>
        <v>0.264445325928864</v>
      </c>
      <c r="E315" s="1" t="n">
        <v>276</v>
      </c>
      <c r="G315" s="1" t="n">
        <v>5</v>
      </c>
      <c r="H315" s="1" t="n">
        <v>4</v>
      </c>
      <c r="I315" s="31" t="n">
        <f aca="false">H315/166.386</f>
        <v>0.0240404841753513</v>
      </c>
      <c r="J315" s="1" t="n">
        <v>9</v>
      </c>
      <c r="L315" s="1" t="n">
        <v>40</v>
      </c>
      <c r="M315" s="31" t="n">
        <f aca="false">L315/166.386</f>
        <v>0.240404841753513</v>
      </c>
      <c r="N315" s="31"/>
      <c r="O315" s="2" t="n">
        <v>1100</v>
      </c>
    </row>
    <row r="316" customFormat="false" ht="11.25" hidden="false" customHeight="false" outlineLevel="0" collapsed="false">
      <c r="A316" s="1" t="s">
        <v>28</v>
      </c>
      <c r="B316" s="1" t="n">
        <v>0</v>
      </c>
      <c r="C316" s="1" t="n">
        <v>0</v>
      </c>
      <c r="D316" s="31" t="n">
        <f aca="false">C316/166.386</f>
        <v>0</v>
      </c>
      <c r="E316" s="1" t="n">
        <v>0</v>
      </c>
      <c r="G316" s="1" t="n">
        <v>179</v>
      </c>
      <c r="H316" s="1" t="n">
        <v>88</v>
      </c>
      <c r="I316" s="31" t="n">
        <f aca="false">H316/166.386</f>
        <v>0.528890651857728</v>
      </c>
      <c r="J316" s="1" t="n">
        <v>354</v>
      </c>
      <c r="L316" s="1" t="n">
        <v>-88</v>
      </c>
      <c r="M316" s="31" t="n">
        <f aca="false">L316/166.386</f>
        <v>-0.528890651857728</v>
      </c>
      <c r="N316" s="31"/>
      <c r="O316" s="2" t="n">
        <v>0</v>
      </c>
    </row>
    <row r="317" customFormat="false" ht="11.25" hidden="false" customHeight="false" outlineLevel="0" collapsed="false">
      <c r="A317" s="1" t="s">
        <v>69</v>
      </c>
      <c r="B317" s="1" t="n">
        <v>0</v>
      </c>
      <c r="C317" s="1" t="n">
        <v>0</v>
      </c>
      <c r="D317" s="31" t="n">
        <f aca="false">C317/166.386</f>
        <v>0</v>
      </c>
      <c r="E317" s="1" t="n">
        <v>0</v>
      </c>
      <c r="G317" s="1" t="n">
        <v>4</v>
      </c>
      <c r="H317" s="1" t="n">
        <v>0</v>
      </c>
      <c r="I317" s="31" t="n">
        <f aca="false">H317/166.386</f>
        <v>0</v>
      </c>
      <c r="J317" s="1" t="n">
        <v>0</v>
      </c>
      <c r="L317" s="1" t="n">
        <v>0</v>
      </c>
      <c r="M317" s="31" t="n">
        <f aca="false">L317/166.386</f>
        <v>0</v>
      </c>
      <c r="N317" s="31"/>
      <c r="O317" s="2" t="n">
        <v>0</v>
      </c>
    </row>
    <row r="318" customFormat="false" ht="11.25" hidden="false" customHeight="false" outlineLevel="0" collapsed="false">
      <c r="A318" s="1" t="s">
        <v>74</v>
      </c>
      <c r="B318" s="1" t="n">
        <v>14</v>
      </c>
      <c r="C318" s="1" t="n">
        <v>5</v>
      </c>
      <c r="D318" s="31" t="n">
        <f aca="false">C318/166.386</f>
        <v>0.0300506052191891</v>
      </c>
      <c r="E318" s="1" t="n">
        <v>22</v>
      </c>
      <c r="G318" s="1" t="n">
        <v>0</v>
      </c>
      <c r="H318" s="1" t="n">
        <v>0</v>
      </c>
      <c r="I318" s="31" t="n">
        <f aca="false">H318/166.386</f>
        <v>0</v>
      </c>
      <c r="J318" s="1" t="n">
        <v>0</v>
      </c>
      <c r="L318" s="1" t="n">
        <v>5</v>
      </c>
      <c r="M318" s="31" t="n">
        <f aca="false">L318/166.386</f>
        <v>0.0300506052191891</v>
      </c>
      <c r="N318" s="31"/>
      <c r="O318" s="2" t="n">
        <v>0</v>
      </c>
    </row>
    <row r="319" customFormat="false" ht="11.25" hidden="false" customHeight="false" outlineLevel="0" collapsed="false">
      <c r="A319" s="1" t="s">
        <v>112</v>
      </c>
      <c r="B319" s="1" t="n">
        <v>0</v>
      </c>
      <c r="C319" s="1" t="n">
        <v>0</v>
      </c>
      <c r="D319" s="31" t="n">
        <f aca="false">C319/166.386</f>
        <v>0</v>
      </c>
      <c r="E319" s="1" t="n">
        <v>0</v>
      </c>
      <c r="G319" s="1" t="n">
        <v>1</v>
      </c>
      <c r="H319" s="1" t="n">
        <v>0</v>
      </c>
      <c r="I319" s="31" t="n">
        <f aca="false">H319/166.386</f>
        <v>0</v>
      </c>
      <c r="J319" s="1" t="n">
        <v>0</v>
      </c>
      <c r="L319" s="1" t="n">
        <v>0</v>
      </c>
      <c r="M319" s="31" t="n">
        <f aca="false">L319/166.386</f>
        <v>0</v>
      </c>
      <c r="N319" s="31"/>
      <c r="O319" s="2" t="n">
        <v>0</v>
      </c>
    </row>
    <row r="320" customFormat="false" ht="11.25" hidden="false" customHeight="false" outlineLevel="0" collapsed="false">
      <c r="A320" s="1" t="s">
        <v>30</v>
      </c>
      <c r="B320" s="1" t="n">
        <v>0</v>
      </c>
      <c r="C320" s="1" t="n">
        <v>0</v>
      </c>
      <c r="D320" s="31" t="n">
        <f aca="false">C320/166.386</f>
        <v>0</v>
      </c>
      <c r="E320" s="1" t="n">
        <v>0</v>
      </c>
      <c r="G320" s="1" t="n">
        <v>1</v>
      </c>
      <c r="H320" s="1" t="n">
        <v>1</v>
      </c>
      <c r="I320" s="31" t="n">
        <f aca="false">H320/166.386</f>
        <v>0.00601012104383782</v>
      </c>
      <c r="J320" s="1" t="n">
        <v>4</v>
      </c>
      <c r="L320" s="1" t="n">
        <v>-1</v>
      </c>
      <c r="M320" s="31" t="n">
        <f aca="false">L320/166.386</f>
        <v>-0.00601012104383782</v>
      </c>
      <c r="N320" s="31"/>
      <c r="O320" s="2" t="n">
        <v>0</v>
      </c>
    </row>
    <row r="321" customFormat="false" ht="11.25" hidden="false" customHeight="false" outlineLevel="0" collapsed="false">
      <c r="A321" s="1" t="s">
        <v>115</v>
      </c>
      <c r="B321" s="1" t="n">
        <v>1</v>
      </c>
      <c r="C321" s="1" t="n">
        <v>2</v>
      </c>
      <c r="D321" s="31" t="n">
        <f aca="false">C321/166.386</f>
        <v>0.0120202420876756</v>
      </c>
      <c r="E321" s="1" t="n">
        <v>1</v>
      </c>
      <c r="G321" s="1" t="n">
        <v>1</v>
      </c>
      <c r="H321" s="1" t="n">
        <v>5</v>
      </c>
      <c r="I321" s="31" t="n">
        <f aca="false">H321/166.386</f>
        <v>0.0300506052191891</v>
      </c>
      <c r="J321" s="1" t="n">
        <v>100</v>
      </c>
      <c r="L321" s="1" t="n">
        <v>-3</v>
      </c>
      <c r="M321" s="31" t="n">
        <f aca="false">L321/166.386</f>
        <v>-0.0180303631315135</v>
      </c>
      <c r="N321" s="31"/>
      <c r="O321" s="2" t="n">
        <v>40</v>
      </c>
    </row>
    <row r="322" customFormat="false" ht="11.25" hidden="false" customHeight="false" outlineLevel="0" collapsed="false">
      <c r="A322" s="1" t="s">
        <v>117</v>
      </c>
      <c r="B322" s="1" t="n">
        <v>0</v>
      </c>
      <c r="C322" s="1" t="n">
        <v>0</v>
      </c>
      <c r="D322" s="31" t="n">
        <f aca="false">C322/166.386</f>
        <v>0</v>
      </c>
      <c r="E322" s="1" t="n">
        <v>0</v>
      </c>
      <c r="G322" s="1" t="n">
        <v>5</v>
      </c>
      <c r="H322" s="1" t="n">
        <v>0</v>
      </c>
      <c r="I322" s="31" t="n">
        <f aca="false">H322/166.386</f>
        <v>0</v>
      </c>
      <c r="J322" s="1" t="n">
        <v>0</v>
      </c>
      <c r="L322" s="1" t="n">
        <v>0</v>
      </c>
      <c r="M322" s="31" t="n">
        <f aca="false">L322/166.386</f>
        <v>0</v>
      </c>
      <c r="N322" s="31"/>
      <c r="O322" s="2" t="n">
        <v>0</v>
      </c>
    </row>
    <row r="323" customFormat="false" ht="11.25" hidden="false" customHeight="false" outlineLevel="0" collapsed="false">
      <c r="A323" s="1" t="s">
        <v>93</v>
      </c>
      <c r="B323" s="1" t="n">
        <v>1</v>
      </c>
      <c r="C323" s="1" t="n">
        <v>1</v>
      </c>
      <c r="D323" s="31" t="n">
        <f aca="false">C323/166.386</f>
        <v>0.00601012104383782</v>
      </c>
      <c r="E323" s="1" t="n">
        <v>0</v>
      </c>
      <c r="G323" s="1" t="n">
        <v>0</v>
      </c>
      <c r="H323" s="1" t="n">
        <v>0</v>
      </c>
      <c r="I323" s="31" t="n">
        <f aca="false">H323/166.386</f>
        <v>0</v>
      </c>
      <c r="J323" s="1" t="n">
        <v>0</v>
      </c>
      <c r="L323" s="1" t="n">
        <v>1</v>
      </c>
      <c r="M323" s="31" t="n">
        <f aca="false">L323/166.386</f>
        <v>0.00601012104383782</v>
      </c>
      <c r="N323" s="31"/>
      <c r="O323" s="2" t="n">
        <v>0</v>
      </c>
    </row>
    <row r="324" customFormat="false" ht="11.25" hidden="false" customHeight="false" outlineLevel="0" collapsed="false">
      <c r="A324" s="1" t="s">
        <v>147</v>
      </c>
      <c r="B324" s="1" t="n">
        <v>0</v>
      </c>
      <c r="C324" s="1" t="n">
        <v>0</v>
      </c>
      <c r="D324" s="31" t="n">
        <f aca="false">C324/166.386</f>
        <v>0</v>
      </c>
      <c r="E324" s="1" t="n">
        <v>0</v>
      </c>
      <c r="G324" s="1" t="n">
        <v>19</v>
      </c>
      <c r="H324" s="1" t="n">
        <v>4</v>
      </c>
      <c r="I324" s="31" t="n">
        <f aca="false">H324/166.386</f>
        <v>0.0240404841753513</v>
      </c>
      <c r="J324" s="1" t="n">
        <v>0</v>
      </c>
      <c r="L324" s="1" t="n">
        <v>-4</v>
      </c>
      <c r="M324" s="31" t="n">
        <f aca="false">L324/166.386</f>
        <v>-0.0240404841753513</v>
      </c>
      <c r="N324" s="31"/>
      <c r="O324" s="2" t="n">
        <v>0</v>
      </c>
    </row>
    <row r="325" customFormat="false" ht="11.25" hidden="false" customHeight="false" outlineLevel="0" collapsed="false">
      <c r="A325" s="1" t="s">
        <v>136</v>
      </c>
      <c r="B325" s="1" t="n">
        <v>0</v>
      </c>
      <c r="C325" s="1" t="n">
        <v>0</v>
      </c>
      <c r="D325" s="31" t="n">
        <f aca="false">C325/166.386</f>
        <v>0</v>
      </c>
      <c r="E325" s="1" t="n">
        <v>0</v>
      </c>
      <c r="G325" s="1" t="n">
        <v>3</v>
      </c>
      <c r="H325" s="1" t="n">
        <v>2</v>
      </c>
      <c r="I325" s="31" t="n">
        <f aca="false">H325/166.386</f>
        <v>0.0120202420876756</v>
      </c>
      <c r="J325" s="1" t="n">
        <v>1</v>
      </c>
      <c r="L325" s="1" t="n">
        <v>-2</v>
      </c>
      <c r="M325" s="31" t="n">
        <f aca="false">L325/166.386</f>
        <v>-0.0120202420876756</v>
      </c>
      <c r="N325" s="31"/>
      <c r="O325" s="2" t="n">
        <v>0</v>
      </c>
    </row>
    <row r="326" customFormat="false" ht="11.25" hidden="false" customHeight="false" outlineLevel="0" collapsed="false">
      <c r="A326" s="1" t="s">
        <v>41</v>
      </c>
      <c r="B326" s="1" t="n">
        <v>0</v>
      </c>
      <c r="C326" s="1" t="n">
        <v>0</v>
      </c>
      <c r="D326" s="31" t="n">
        <f aca="false">C326/166.386</f>
        <v>0</v>
      </c>
      <c r="E326" s="1" t="n">
        <v>0</v>
      </c>
      <c r="G326" s="1" t="n">
        <v>29</v>
      </c>
      <c r="H326" s="1" t="n">
        <v>0</v>
      </c>
      <c r="I326" s="31" t="n">
        <f aca="false">H326/166.386</f>
        <v>0</v>
      </c>
      <c r="J326" s="1" t="n">
        <v>0</v>
      </c>
      <c r="L326" s="1" t="n">
        <v>0</v>
      </c>
      <c r="M326" s="31" t="n">
        <f aca="false">L326/166.386</f>
        <v>0</v>
      </c>
      <c r="N326" s="31"/>
      <c r="O326" s="2" t="n">
        <v>0</v>
      </c>
    </row>
    <row r="327" customFormat="false" ht="11.25" hidden="false" customHeight="false" outlineLevel="0" collapsed="false">
      <c r="A327" s="1" t="s">
        <v>42</v>
      </c>
      <c r="B327" s="1" t="n">
        <v>1</v>
      </c>
      <c r="C327" s="1" t="n">
        <v>3</v>
      </c>
      <c r="D327" s="31" t="n">
        <f aca="false">C327/166.386</f>
        <v>0.0180303631315135</v>
      </c>
      <c r="E327" s="1" t="n">
        <v>8</v>
      </c>
      <c r="G327" s="1" t="n">
        <v>9</v>
      </c>
      <c r="H327" s="1" t="n">
        <v>34</v>
      </c>
      <c r="I327" s="31" t="n">
        <f aca="false">H327/166.386</f>
        <v>0.204344115490486</v>
      </c>
      <c r="J327" s="1" t="n">
        <v>10</v>
      </c>
      <c r="L327" s="1" t="n">
        <v>-31</v>
      </c>
      <c r="M327" s="31" t="n">
        <f aca="false">L327/166.386</f>
        <v>-0.186313752358973</v>
      </c>
      <c r="N327" s="31"/>
      <c r="O327" s="2" t="n">
        <v>8.82</v>
      </c>
    </row>
    <row r="328" customFormat="false" ht="11.25" hidden="false" customHeight="false" outlineLevel="0" collapsed="false">
      <c r="A328" s="1" t="s">
        <v>44</v>
      </c>
      <c r="B328" s="1" t="n">
        <v>0</v>
      </c>
      <c r="C328" s="1" t="n">
        <v>0</v>
      </c>
      <c r="D328" s="31" t="n">
        <f aca="false">C328/166.386</f>
        <v>0</v>
      </c>
      <c r="E328" s="1" t="n">
        <v>0</v>
      </c>
      <c r="G328" s="1" t="n">
        <v>7</v>
      </c>
      <c r="H328" s="1" t="n">
        <v>0</v>
      </c>
      <c r="I328" s="31" t="n">
        <f aca="false">H328/166.386</f>
        <v>0</v>
      </c>
      <c r="J328" s="1" t="n">
        <v>0</v>
      </c>
      <c r="L328" s="1" t="n">
        <v>0</v>
      </c>
      <c r="M328" s="31" t="n">
        <f aca="false">L328/166.386</f>
        <v>0</v>
      </c>
      <c r="N328" s="31"/>
      <c r="O328" s="2" t="n">
        <v>0</v>
      </c>
    </row>
    <row r="329" customFormat="false" ht="11.25" hidden="false" customHeight="false" outlineLevel="0" collapsed="false">
      <c r="A329" s="1" t="s">
        <v>45</v>
      </c>
      <c r="B329" s="1" t="n">
        <v>0</v>
      </c>
      <c r="C329" s="1" t="n">
        <v>0</v>
      </c>
      <c r="D329" s="31" t="n">
        <f aca="false">C329/166.386</f>
        <v>0</v>
      </c>
      <c r="E329" s="1" t="n">
        <v>0</v>
      </c>
      <c r="G329" s="1" t="n">
        <v>9</v>
      </c>
      <c r="H329" s="1" t="n">
        <v>5</v>
      </c>
      <c r="I329" s="31" t="n">
        <f aca="false">H329/166.386</f>
        <v>0.0300506052191891</v>
      </c>
      <c r="J329" s="1" t="n">
        <v>6</v>
      </c>
      <c r="L329" s="1" t="n">
        <v>-5</v>
      </c>
      <c r="M329" s="31" t="n">
        <f aca="false">L329/166.386</f>
        <v>-0.0300506052191891</v>
      </c>
      <c r="N329" s="31"/>
      <c r="O329" s="2" t="n">
        <v>0</v>
      </c>
    </row>
    <row r="330" customFormat="false" ht="11.25" hidden="false" customHeight="false" outlineLevel="0" collapsed="false">
      <c r="A330" s="1" t="s">
        <v>49</v>
      </c>
      <c r="B330" s="1" t="n">
        <v>1</v>
      </c>
      <c r="C330" s="1" t="n">
        <v>1</v>
      </c>
      <c r="D330" s="31" t="n">
        <f aca="false">C330/166.386</f>
        <v>0.00601012104383782</v>
      </c>
      <c r="E330" s="1" t="n">
        <v>0</v>
      </c>
      <c r="G330" s="1" t="n">
        <v>1</v>
      </c>
      <c r="H330" s="1" t="n">
        <v>1</v>
      </c>
      <c r="I330" s="31" t="n">
        <f aca="false">H330/166.386</f>
        <v>0.00601012104383782</v>
      </c>
      <c r="J330" s="1" t="n">
        <v>2</v>
      </c>
      <c r="L330" s="1" t="n">
        <v>0</v>
      </c>
      <c r="M330" s="31" t="n">
        <f aca="false">L330/166.386</f>
        <v>0</v>
      </c>
      <c r="N330" s="31"/>
      <c r="O330" s="2" t="n">
        <v>100</v>
      </c>
    </row>
    <row r="331" customFormat="false" ht="11.25" hidden="false" customHeight="false" outlineLevel="0" collapsed="false">
      <c r="A331" s="1" t="s">
        <v>50</v>
      </c>
      <c r="B331" s="1" t="n">
        <v>0</v>
      </c>
      <c r="C331" s="1" t="n">
        <v>0</v>
      </c>
      <c r="D331" s="31" t="n">
        <f aca="false">C331/166.386</f>
        <v>0</v>
      </c>
      <c r="E331" s="1" t="n">
        <v>0</v>
      </c>
      <c r="G331" s="1" t="n">
        <v>1401</v>
      </c>
      <c r="H331" s="1" t="n">
        <v>929</v>
      </c>
      <c r="I331" s="31" t="n">
        <f aca="false">H331/166.386</f>
        <v>5.58340244972534</v>
      </c>
      <c r="J331" s="1" t="n">
        <v>929</v>
      </c>
      <c r="L331" s="1" t="n">
        <v>-929</v>
      </c>
      <c r="M331" s="31" t="n">
        <f aca="false">L331/166.386</f>
        <v>-5.58340244972534</v>
      </c>
      <c r="N331" s="31"/>
      <c r="O331" s="2" t="n">
        <v>0</v>
      </c>
    </row>
    <row r="332" customFormat="false" ht="11.25" hidden="false" customHeight="false" outlineLevel="0" collapsed="false">
      <c r="A332" s="1" t="s">
        <v>54</v>
      </c>
      <c r="B332" s="1" t="n">
        <v>0</v>
      </c>
      <c r="C332" s="1" t="n">
        <v>0</v>
      </c>
      <c r="D332" s="31" t="n">
        <f aca="false">C332/166.386</f>
        <v>0</v>
      </c>
      <c r="E332" s="1" t="n">
        <v>0</v>
      </c>
      <c r="G332" s="1" t="n">
        <v>1443</v>
      </c>
      <c r="H332" s="1" t="n">
        <v>712</v>
      </c>
      <c r="I332" s="31" t="n">
        <f aca="false">H332/166.386</f>
        <v>4.27920618321253</v>
      </c>
      <c r="J332" s="1" t="n">
        <v>620</v>
      </c>
      <c r="L332" s="1" t="n">
        <v>-712</v>
      </c>
      <c r="M332" s="31" t="n">
        <f aca="false">L332/166.386</f>
        <v>-4.27920618321253</v>
      </c>
      <c r="N332" s="31"/>
      <c r="O332" s="2" t="n">
        <v>0</v>
      </c>
    </row>
    <row r="333" customFormat="false" ht="11.25" hidden="false" customHeight="false" outlineLevel="0" collapsed="false">
      <c r="A333" s="1" t="s">
        <v>55</v>
      </c>
      <c r="B333" s="1" t="n">
        <v>0</v>
      </c>
      <c r="C333" s="1" t="n">
        <v>0</v>
      </c>
      <c r="D333" s="31" t="n">
        <f aca="false">C333/166.386</f>
        <v>0</v>
      </c>
      <c r="E333" s="1" t="n">
        <v>0</v>
      </c>
      <c r="G333" s="1" t="n">
        <v>3</v>
      </c>
      <c r="H333" s="1" t="n">
        <v>1</v>
      </c>
      <c r="I333" s="31" t="n">
        <f aca="false">H333/166.386</f>
        <v>0.00601012104383782</v>
      </c>
      <c r="J333" s="1" t="n">
        <v>0</v>
      </c>
      <c r="L333" s="1" t="n">
        <v>-1</v>
      </c>
      <c r="M333" s="31" t="n">
        <f aca="false">L333/166.386</f>
        <v>-0.00601012104383782</v>
      </c>
      <c r="N333" s="31"/>
      <c r="O333" s="2" t="n">
        <v>0</v>
      </c>
    </row>
    <row r="334" customFormat="false" ht="11.25" hidden="false" customHeight="false" outlineLevel="0" collapsed="false">
      <c r="A334" s="1" t="s">
        <v>56</v>
      </c>
      <c r="B334" s="1" t="n">
        <v>0</v>
      </c>
      <c r="C334" s="1" t="n">
        <v>0</v>
      </c>
      <c r="D334" s="31" t="n">
        <f aca="false">C334/166.386</f>
        <v>0</v>
      </c>
      <c r="E334" s="1" t="n">
        <v>0</v>
      </c>
      <c r="G334" s="1" t="n">
        <v>8</v>
      </c>
      <c r="H334" s="1" t="n">
        <v>0</v>
      </c>
      <c r="I334" s="31" t="n">
        <f aca="false">H334/166.386</f>
        <v>0</v>
      </c>
      <c r="J334" s="1" t="n">
        <v>0</v>
      </c>
      <c r="L334" s="1" t="n">
        <v>0</v>
      </c>
      <c r="M334" s="31" t="n">
        <f aca="false">L334/166.386</f>
        <v>0</v>
      </c>
      <c r="N334" s="31"/>
      <c r="O334" s="2" t="n">
        <v>0</v>
      </c>
    </row>
    <row r="335" customFormat="false" ht="11.25" hidden="false" customHeight="false" outlineLevel="0" collapsed="false">
      <c r="A335" s="1" t="s">
        <v>125</v>
      </c>
      <c r="B335" s="1" t="n">
        <v>0</v>
      </c>
      <c r="C335" s="1" t="n">
        <v>0</v>
      </c>
      <c r="D335" s="31" t="n">
        <f aca="false">C335/166.386</f>
        <v>0</v>
      </c>
      <c r="E335" s="1" t="n">
        <v>0</v>
      </c>
      <c r="G335" s="1" t="n">
        <v>2</v>
      </c>
      <c r="H335" s="1" t="n">
        <v>1</v>
      </c>
      <c r="I335" s="31" t="n">
        <f aca="false">H335/166.386</f>
        <v>0.00601012104383782</v>
      </c>
      <c r="J335" s="1" t="n">
        <v>1</v>
      </c>
      <c r="L335" s="1" t="n">
        <v>-1</v>
      </c>
      <c r="M335" s="31" t="n">
        <f aca="false">L335/166.386</f>
        <v>-0.00601012104383782</v>
      </c>
      <c r="N335" s="31"/>
      <c r="O335" s="2" t="n">
        <v>0</v>
      </c>
    </row>
    <row r="336" customFormat="false" ht="11.25" hidden="false" customHeight="false" outlineLevel="0" collapsed="false">
      <c r="A336" s="1" t="s">
        <v>126</v>
      </c>
      <c r="B336" s="1" t="n">
        <v>0</v>
      </c>
      <c r="C336" s="1" t="n">
        <v>0</v>
      </c>
      <c r="D336" s="31" t="n">
        <f aca="false">C336/166.386</f>
        <v>0</v>
      </c>
      <c r="E336" s="1" t="n">
        <v>0</v>
      </c>
      <c r="G336" s="1" t="n">
        <v>39</v>
      </c>
      <c r="H336" s="1" t="n">
        <v>10</v>
      </c>
      <c r="I336" s="31" t="n">
        <f aca="false">H336/166.386</f>
        <v>0.0601012104383782</v>
      </c>
      <c r="J336" s="1" t="n">
        <v>7</v>
      </c>
      <c r="L336" s="1" t="n">
        <v>-10</v>
      </c>
      <c r="M336" s="31" t="n">
        <f aca="false">L336/166.386</f>
        <v>-0.0601012104383782</v>
      </c>
      <c r="N336" s="31"/>
      <c r="O336" s="2" t="n">
        <v>0</v>
      </c>
    </row>
    <row r="337" customFormat="false" ht="11.25" hidden="false" customHeight="false" outlineLevel="0" collapsed="false">
      <c r="A337" s="1" t="s">
        <v>59</v>
      </c>
      <c r="B337" s="1" t="n">
        <v>2</v>
      </c>
      <c r="C337" s="1" t="n">
        <v>1</v>
      </c>
      <c r="D337" s="31" t="n">
        <f aca="false">C337/166.386</f>
        <v>0.00601012104383782</v>
      </c>
      <c r="E337" s="1" t="n">
        <v>0</v>
      </c>
      <c r="G337" s="1" t="n">
        <v>0</v>
      </c>
      <c r="H337" s="1" t="n">
        <v>0</v>
      </c>
      <c r="I337" s="31" t="n">
        <f aca="false">H337/166.386</f>
        <v>0</v>
      </c>
      <c r="J337" s="1" t="n">
        <v>0</v>
      </c>
      <c r="L337" s="1" t="n">
        <v>1</v>
      </c>
      <c r="M337" s="31" t="n">
        <f aca="false">L337/166.386</f>
        <v>0.00601012104383782</v>
      </c>
      <c r="N337" s="31"/>
      <c r="O337" s="2" t="n">
        <v>0</v>
      </c>
    </row>
    <row r="338" customFormat="false" ht="11.25" hidden="false" customHeight="false" outlineLevel="0" collapsed="false">
      <c r="A338" s="1" t="s">
        <v>127</v>
      </c>
      <c r="B338" s="1" t="n">
        <v>0</v>
      </c>
      <c r="C338" s="1" t="n">
        <v>0</v>
      </c>
      <c r="D338" s="31" t="n">
        <f aca="false">C338/166.386</f>
        <v>0</v>
      </c>
      <c r="E338" s="1" t="n">
        <v>0</v>
      </c>
      <c r="G338" s="1" t="n">
        <v>2</v>
      </c>
      <c r="H338" s="1" t="n">
        <v>21</v>
      </c>
      <c r="I338" s="31" t="n">
        <f aca="false">H338/166.386</f>
        <v>0.126212541920594</v>
      </c>
      <c r="J338" s="1" t="n">
        <v>474</v>
      </c>
      <c r="L338" s="1" t="n">
        <v>-21</v>
      </c>
      <c r="M338" s="31" t="n">
        <f aca="false">L338/166.386</f>
        <v>-0.126212541920594</v>
      </c>
      <c r="N338" s="31"/>
      <c r="O338" s="2" t="n">
        <v>0</v>
      </c>
    </row>
    <row r="339" customFormat="false" ht="11.25" hidden="false" customHeight="false" outlineLevel="0" collapsed="false">
      <c r="A339" s="1" t="s">
        <v>128</v>
      </c>
      <c r="B339" s="1" t="n">
        <v>0</v>
      </c>
      <c r="C339" s="1" t="n">
        <v>0</v>
      </c>
      <c r="D339" s="31" t="n">
        <f aca="false">C339/166.386</f>
        <v>0</v>
      </c>
      <c r="E339" s="1" t="n">
        <v>0</v>
      </c>
      <c r="G339" s="1" t="n">
        <v>82</v>
      </c>
      <c r="H339" s="1" t="n">
        <v>3</v>
      </c>
      <c r="I339" s="31" t="n">
        <f aca="false">H339/166.386</f>
        <v>0.0180303631315135</v>
      </c>
      <c r="J339" s="1" t="n">
        <v>1</v>
      </c>
      <c r="L339" s="1" t="n">
        <v>-3</v>
      </c>
      <c r="M339" s="31" t="n">
        <f aca="false">L339/166.386</f>
        <v>-0.0180303631315135</v>
      </c>
      <c r="N339" s="31"/>
      <c r="O339" s="2" t="n">
        <v>0</v>
      </c>
    </row>
    <row r="340" customFormat="false" ht="11.25" hidden="false" customHeight="false" outlineLevel="0" collapsed="false">
      <c r="A340" s="1" t="s">
        <v>129</v>
      </c>
      <c r="B340" s="1" t="n">
        <v>0</v>
      </c>
      <c r="C340" s="1" t="n">
        <v>0</v>
      </c>
      <c r="D340" s="31" t="n">
        <f aca="false">C340/166.386</f>
        <v>0</v>
      </c>
      <c r="E340" s="1" t="n">
        <v>0</v>
      </c>
      <c r="G340" s="1" t="n">
        <v>97</v>
      </c>
      <c r="H340" s="1" t="n">
        <v>1</v>
      </c>
      <c r="I340" s="31" t="n">
        <f aca="false">H340/166.386</f>
        <v>0.00601012104383782</v>
      </c>
      <c r="J340" s="1" t="n">
        <v>1</v>
      </c>
      <c r="L340" s="1" t="n">
        <v>-1</v>
      </c>
      <c r="M340" s="31" t="n">
        <f aca="false">L340/166.386</f>
        <v>-0.00601012104383782</v>
      </c>
      <c r="N340" s="31"/>
      <c r="O340" s="2" t="n">
        <v>0</v>
      </c>
    </row>
    <row r="341" customFormat="false" ht="11.25" hidden="false" customHeight="false" outlineLevel="0" collapsed="false">
      <c r="A341" s="1" t="s">
        <v>104</v>
      </c>
      <c r="B341" s="1" t="n">
        <v>0</v>
      </c>
      <c r="C341" s="1" t="n">
        <v>0</v>
      </c>
      <c r="D341" s="31" t="n">
        <f aca="false">C341/166.386</f>
        <v>0</v>
      </c>
      <c r="E341" s="1" t="n">
        <v>0</v>
      </c>
      <c r="G341" s="1" t="n">
        <v>106</v>
      </c>
      <c r="H341" s="1" t="n">
        <v>41</v>
      </c>
      <c r="I341" s="31" t="n">
        <f aca="false">H341/166.386</f>
        <v>0.246414962797351</v>
      </c>
      <c r="J341" s="1" t="n">
        <v>25</v>
      </c>
      <c r="L341" s="1" t="n">
        <v>-41</v>
      </c>
      <c r="M341" s="31" t="n">
        <f aca="false">L341/166.386</f>
        <v>-0.246414962797351</v>
      </c>
      <c r="N341" s="31"/>
      <c r="O341" s="2" t="n">
        <v>0</v>
      </c>
    </row>
    <row r="342" customFormat="false" ht="11.25" hidden="false" customHeight="false" outlineLevel="0" collapsed="false">
      <c r="A342" s="1" t="s">
        <v>130</v>
      </c>
      <c r="B342" s="1" t="n">
        <v>0</v>
      </c>
      <c r="C342" s="1" t="n">
        <v>0</v>
      </c>
      <c r="D342" s="31" t="n">
        <f aca="false">C342/166.386</f>
        <v>0</v>
      </c>
      <c r="E342" s="1" t="n">
        <v>0</v>
      </c>
      <c r="G342" s="1" t="n">
        <v>9</v>
      </c>
      <c r="H342" s="1" t="n">
        <v>0</v>
      </c>
      <c r="I342" s="31" t="n">
        <f aca="false">H342/166.386</f>
        <v>0</v>
      </c>
      <c r="J342" s="1" t="n">
        <v>0</v>
      </c>
      <c r="L342" s="1" t="n">
        <v>0</v>
      </c>
      <c r="M342" s="31" t="n">
        <f aca="false">L342/166.386</f>
        <v>0</v>
      </c>
      <c r="N342" s="31"/>
      <c r="O342" s="2" t="n">
        <v>0</v>
      </c>
    </row>
    <row r="343" customFormat="false" ht="11.25" hidden="false" customHeight="false" outlineLevel="0" collapsed="false">
      <c r="A343" s="1" t="s">
        <v>62</v>
      </c>
      <c r="B343" s="1" t="n">
        <v>0</v>
      </c>
      <c r="C343" s="1" t="n">
        <v>0</v>
      </c>
      <c r="D343" s="31" t="n">
        <f aca="false">C343/166.386</f>
        <v>0</v>
      </c>
      <c r="E343" s="1" t="n">
        <v>0</v>
      </c>
      <c r="G343" s="1" t="n">
        <v>1</v>
      </c>
      <c r="H343" s="1" t="n">
        <v>0</v>
      </c>
      <c r="I343" s="31" t="n">
        <f aca="false">H343/166.386</f>
        <v>0</v>
      </c>
      <c r="J343" s="1" t="n">
        <v>0</v>
      </c>
      <c r="L343" s="1" t="n">
        <v>0</v>
      </c>
      <c r="M343" s="31" t="n">
        <f aca="false">L343/166.386</f>
        <v>0</v>
      </c>
      <c r="N343" s="31"/>
      <c r="O343" s="2" t="n">
        <v>0</v>
      </c>
    </row>
    <row r="344" customFormat="false" ht="11.25" hidden="false" customHeight="false" outlineLevel="0" collapsed="false">
      <c r="A344" s="1" t="s">
        <v>131</v>
      </c>
      <c r="B344" s="1" t="n">
        <v>0</v>
      </c>
      <c r="C344" s="1" t="n">
        <v>0</v>
      </c>
      <c r="D344" s="31" t="n">
        <f aca="false">C344/166.386</f>
        <v>0</v>
      </c>
      <c r="E344" s="1" t="n">
        <v>0</v>
      </c>
      <c r="G344" s="1" t="n">
        <v>1</v>
      </c>
      <c r="H344" s="1" t="n">
        <v>0</v>
      </c>
      <c r="I344" s="31" t="n">
        <f aca="false">H344/166.386</f>
        <v>0</v>
      </c>
      <c r="J344" s="1" t="n">
        <v>0</v>
      </c>
      <c r="L344" s="1" t="n">
        <v>0</v>
      </c>
      <c r="M344" s="31" t="n">
        <f aca="false">L344/166.386</f>
        <v>0</v>
      </c>
      <c r="N344" s="31"/>
      <c r="O344" s="2" t="n">
        <v>0</v>
      </c>
    </row>
    <row r="345" customFormat="false" ht="11.25" hidden="false" customHeight="false" outlineLevel="0" collapsed="false">
      <c r="A345" s="1" t="s">
        <v>63</v>
      </c>
      <c r="B345" s="1" t="n">
        <v>0</v>
      </c>
      <c r="C345" s="1" t="n">
        <v>0</v>
      </c>
      <c r="D345" s="31" t="n">
        <f aca="false">C345/166.386</f>
        <v>0</v>
      </c>
      <c r="E345" s="1" t="n">
        <v>0</v>
      </c>
      <c r="G345" s="1" t="n">
        <v>10</v>
      </c>
      <c r="H345" s="1" t="n">
        <v>0</v>
      </c>
      <c r="I345" s="31" t="n">
        <f aca="false">H345/166.386</f>
        <v>0</v>
      </c>
      <c r="J345" s="1" t="n">
        <v>0</v>
      </c>
      <c r="L345" s="1" t="n">
        <v>0</v>
      </c>
      <c r="M345" s="31" t="n">
        <f aca="false">L345/166.386</f>
        <v>0</v>
      </c>
      <c r="N345" s="31"/>
      <c r="O345" s="2" t="n">
        <v>0</v>
      </c>
    </row>
    <row r="346" customFormat="false" ht="11.25" hidden="false" customHeight="false" outlineLevel="0" collapsed="false">
      <c r="A346" s="1" t="s">
        <v>64</v>
      </c>
      <c r="B346" s="1" t="n">
        <v>0</v>
      </c>
      <c r="C346" s="1" t="n">
        <v>0</v>
      </c>
      <c r="D346" s="31" t="n">
        <f aca="false">C346/166.386</f>
        <v>0</v>
      </c>
      <c r="E346" s="1" t="n">
        <v>0</v>
      </c>
      <c r="G346" s="1" t="n">
        <v>70</v>
      </c>
      <c r="H346" s="1" t="n">
        <v>3</v>
      </c>
      <c r="I346" s="31" t="n">
        <f aca="false">H346/166.386</f>
        <v>0.0180303631315135</v>
      </c>
      <c r="J346" s="1" t="n">
        <v>2</v>
      </c>
      <c r="L346" s="1" t="n">
        <v>-3</v>
      </c>
      <c r="M346" s="31" t="n">
        <f aca="false">L346/166.386</f>
        <v>-0.0180303631315135</v>
      </c>
      <c r="N346" s="31"/>
      <c r="O346" s="2" t="n">
        <v>0</v>
      </c>
    </row>
    <row r="347" customFormat="false" ht="11.25" hidden="false" customHeight="false" outlineLevel="0" collapsed="false">
      <c r="A347" s="1" t="s">
        <v>106</v>
      </c>
      <c r="B347" s="1" t="n">
        <v>0</v>
      </c>
      <c r="C347" s="1" t="n">
        <v>0</v>
      </c>
      <c r="D347" s="31" t="n">
        <f aca="false">C347/166.386</f>
        <v>0</v>
      </c>
      <c r="E347" s="1" t="n">
        <v>0</v>
      </c>
      <c r="G347" s="1" t="n">
        <v>29</v>
      </c>
      <c r="H347" s="1" t="n">
        <v>0</v>
      </c>
      <c r="I347" s="31" t="n">
        <f aca="false">H347/166.386</f>
        <v>0</v>
      </c>
      <c r="J347" s="1" t="n">
        <v>0</v>
      </c>
      <c r="L347" s="1" t="n">
        <v>0</v>
      </c>
      <c r="M347" s="31" t="n">
        <f aca="false">L347/166.386</f>
        <v>0</v>
      </c>
      <c r="N347" s="31"/>
      <c r="O347" s="2" t="n">
        <v>0</v>
      </c>
    </row>
    <row r="348" customFormat="false" ht="11.25" hidden="false" customHeight="false" outlineLevel="0" collapsed="false">
      <c r="A348" s="1" t="s">
        <v>107</v>
      </c>
      <c r="B348" s="1" t="n">
        <v>0</v>
      </c>
      <c r="C348" s="1" t="n">
        <v>0</v>
      </c>
      <c r="D348" s="31" t="n">
        <f aca="false">C348/166.386</f>
        <v>0</v>
      </c>
      <c r="E348" s="1" t="n">
        <v>0</v>
      </c>
      <c r="G348" s="1" t="n">
        <v>5</v>
      </c>
      <c r="H348" s="1" t="n">
        <v>1</v>
      </c>
      <c r="I348" s="31" t="n">
        <f aca="false">H348/166.386</f>
        <v>0.00601012104383782</v>
      </c>
      <c r="J348" s="1" t="n">
        <v>0</v>
      </c>
      <c r="L348" s="1" t="n">
        <v>-1</v>
      </c>
      <c r="M348" s="31" t="n">
        <f aca="false">L348/166.386</f>
        <v>-0.00601012104383782</v>
      </c>
      <c r="N348" s="31"/>
      <c r="O348" s="2" t="n">
        <v>0</v>
      </c>
    </row>
    <row r="349" customFormat="false" ht="11.25" hidden="false" customHeight="false" outlineLevel="0" collapsed="false">
      <c r="A349" s="1" t="s">
        <v>148</v>
      </c>
      <c r="B349" s="1" t="n">
        <v>3308</v>
      </c>
      <c r="C349" s="1" t="n">
        <v>1651</v>
      </c>
      <c r="D349" s="31" t="n">
        <f aca="false">C349/166.386</f>
        <v>9.92270984337625</v>
      </c>
      <c r="E349" s="1" t="n">
        <v>13373</v>
      </c>
      <c r="G349" s="1" t="n">
        <v>2457</v>
      </c>
      <c r="H349" s="1" t="n">
        <v>19479</v>
      </c>
      <c r="I349" s="31" t="n">
        <f aca="false">H349/166.386</f>
        <v>117.071147812917</v>
      </c>
      <c r="J349" s="1" t="n">
        <v>925181</v>
      </c>
      <c r="L349" s="1" t="n">
        <v>-17828</v>
      </c>
      <c r="M349" s="31" t="n">
        <f aca="false">L349/166.386</f>
        <v>-107.148437969541</v>
      </c>
      <c r="N349" s="31"/>
      <c r="O349" s="2" t="n">
        <v>8.48</v>
      </c>
    </row>
    <row r="350" customFormat="false" ht="11.25" hidden="false" customHeight="false" outlineLevel="0" collapsed="false">
      <c r="A350" s="1" t="s">
        <v>19</v>
      </c>
      <c r="B350" s="1" t="n">
        <v>60</v>
      </c>
      <c r="C350" s="1" t="n">
        <v>129</v>
      </c>
      <c r="D350" s="31" t="n">
        <f aca="false">C350/166.386</f>
        <v>0.775305614655079</v>
      </c>
      <c r="E350" s="1" t="n">
        <v>377</v>
      </c>
      <c r="G350" s="1" t="n">
        <v>463</v>
      </c>
      <c r="H350" s="1" t="n">
        <v>2559</v>
      </c>
      <c r="I350" s="31" t="n">
        <f aca="false">H350/166.386</f>
        <v>15.379899751181</v>
      </c>
      <c r="J350" s="1" t="n">
        <v>61287</v>
      </c>
      <c r="L350" s="1" t="n">
        <v>-2430</v>
      </c>
      <c r="M350" s="31" t="n">
        <f aca="false">L350/166.386</f>
        <v>-14.6045941365259</v>
      </c>
      <c r="N350" s="31"/>
      <c r="O350" s="2" t="n">
        <v>5.04</v>
      </c>
    </row>
    <row r="351" customFormat="false" ht="11.25" hidden="false" customHeight="false" outlineLevel="0" collapsed="false">
      <c r="A351" s="1" t="s">
        <v>20</v>
      </c>
      <c r="B351" s="1" t="n">
        <v>0</v>
      </c>
      <c r="C351" s="1" t="n">
        <v>0</v>
      </c>
      <c r="D351" s="31" t="n">
        <f aca="false">C351/166.386</f>
        <v>0</v>
      </c>
      <c r="E351" s="1" t="n">
        <v>0</v>
      </c>
      <c r="G351" s="1" t="n">
        <v>302</v>
      </c>
      <c r="H351" s="1" t="n">
        <v>447</v>
      </c>
      <c r="I351" s="31" t="n">
        <f aca="false">H351/166.386</f>
        <v>2.68652410659551</v>
      </c>
      <c r="J351" s="1" t="n">
        <v>7763</v>
      </c>
      <c r="L351" s="1" t="n">
        <v>-447</v>
      </c>
      <c r="M351" s="31" t="n">
        <f aca="false">L351/166.386</f>
        <v>-2.68652410659551</v>
      </c>
      <c r="N351" s="31"/>
      <c r="O351" s="2" t="n">
        <v>0</v>
      </c>
    </row>
    <row r="352" customFormat="false" ht="11.25" hidden="false" customHeight="false" outlineLevel="0" collapsed="false">
      <c r="A352" s="1" t="s">
        <v>21</v>
      </c>
      <c r="B352" s="1" t="n">
        <v>30</v>
      </c>
      <c r="C352" s="1" t="n">
        <v>49</v>
      </c>
      <c r="D352" s="31" t="n">
        <f aca="false">C352/166.386</f>
        <v>0.294495931148053</v>
      </c>
      <c r="E352" s="1" t="n">
        <v>1220</v>
      </c>
      <c r="G352" s="1" t="n">
        <v>35</v>
      </c>
      <c r="H352" s="1" t="n">
        <v>15</v>
      </c>
      <c r="I352" s="31" t="n">
        <f aca="false">H352/166.386</f>
        <v>0.0901518156575673</v>
      </c>
      <c r="J352" s="1" t="n">
        <v>51</v>
      </c>
      <c r="L352" s="1" t="n">
        <v>34</v>
      </c>
      <c r="M352" s="31" t="n">
        <f aca="false">L352/166.386</f>
        <v>0.204344115490486</v>
      </c>
      <c r="N352" s="31"/>
      <c r="O352" s="2" t="n">
        <v>326.67</v>
      </c>
    </row>
    <row r="353" customFormat="false" ht="11.25" hidden="false" customHeight="false" outlineLevel="0" collapsed="false">
      <c r="A353" s="1" t="s">
        <v>22</v>
      </c>
      <c r="B353" s="1" t="n">
        <v>25</v>
      </c>
      <c r="C353" s="1" t="n">
        <v>122</v>
      </c>
      <c r="D353" s="31" t="n">
        <f aca="false">C353/166.386</f>
        <v>0.733234767348215</v>
      </c>
      <c r="E353" s="1" t="n">
        <v>510</v>
      </c>
      <c r="G353" s="1" t="n">
        <v>13</v>
      </c>
      <c r="H353" s="1" t="n">
        <v>14</v>
      </c>
      <c r="I353" s="31" t="n">
        <f aca="false">H353/166.386</f>
        <v>0.0841416946137295</v>
      </c>
      <c r="J353" s="1" t="n">
        <v>68</v>
      </c>
      <c r="L353" s="1" t="n">
        <v>108</v>
      </c>
      <c r="M353" s="31" t="n">
        <f aca="false">L353/166.386</f>
        <v>0.649093072734485</v>
      </c>
      <c r="N353" s="31"/>
      <c r="O353" s="2" t="n">
        <v>871.43</v>
      </c>
    </row>
    <row r="354" customFormat="false" ht="11.25" hidden="false" customHeight="false" outlineLevel="0" collapsed="false">
      <c r="A354" s="1" t="s">
        <v>23</v>
      </c>
      <c r="B354" s="1" t="n">
        <v>52</v>
      </c>
      <c r="C354" s="1" t="n">
        <v>46</v>
      </c>
      <c r="D354" s="31" t="n">
        <f aca="false">C354/166.386</f>
        <v>0.27646556801654</v>
      </c>
      <c r="E354" s="1" t="n">
        <v>1320</v>
      </c>
      <c r="G354" s="1" t="n">
        <v>20</v>
      </c>
      <c r="H354" s="1" t="n">
        <v>10</v>
      </c>
      <c r="I354" s="31" t="n">
        <f aca="false">H354/166.386</f>
        <v>0.0601012104383782</v>
      </c>
      <c r="J354" s="1" t="n">
        <v>229</v>
      </c>
      <c r="L354" s="1" t="n">
        <v>36</v>
      </c>
      <c r="M354" s="31" t="n">
        <f aca="false">L354/166.386</f>
        <v>0.216364357578162</v>
      </c>
      <c r="N354" s="31"/>
      <c r="O354" s="2" t="n">
        <v>460</v>
      </c>
    </row>
    <row r="355" customFormat="false" ht="11.25" hidden="false" customHeight="false" outlineLevel="0" collapsed="false">
      <c r="A355" s="1" t="s">
        <v>24</v>
      </c>
      <c r="B355" s="1" t="n">
        <v>8</v>
      </c>
      <c r="C355" s="1" t="n">
        <v>26</v>
      </c>
      <c r="D355" s="31" t="n">
        <f aca="false">C355/166.386</f>
        <v>0.156263147139783</v>
      </c>
      <c r="E355" s="1" t="n">
        <v>94</v>
      </c>
      <c r="G355" s="1" t="n">
        <v>0</v>
      </c>
      <c r="H355" s="1" t="n">
        <v>0</v>
      </c>
      <c r="I355" s="31" t="n">
        <f aca="false">H355/166.386</f>
        <v>0</v>
      </c>
      <c r="J355" s="1" t="n">
        <v>0</v>
      </c>
      <c r="L355" s="1" t="n">
        <v>26</v>
      </c>
      <c r="M355" s="31" t="n">
        <f aca="false">L355/166.386</f>
        <v>0.156263147139783</v>
      </c>
      <c r="N355" s="31"/>
      <c r="O355" s="2" t="n">
        <v>0</v>
      </c>
    </row>
    <row r="356" customFormat="false" ht="11.25" hidden="false" customHeight="false" outlineLevel="0" collapsed="false">
      <c r="A356" s="1" t="s">
        <v>25</v>
      </c>
      <c r="B356" s="1" t="n">
        <v>0</v>
      </c>
      <c r="C356" s="1" t="n">
        <v>0</v>
      </c>
      <c r="D356" s="31" t="n">
        <f aca="false">C356/166.386</f>
        <v>0</v>
      </c>
      <c r="E356" s="1" t="n">
        <v>0</v>
      </c>
      <c r="G356" s="1" t="n">
        <v>2</v>
      </c>
      <c r="H356" s="1" t="n">
        <v>6</v>
      </c>
      <c r="I356" s="31" t="n">
        <f aca="false">H356/166.386</f>
        <v>0.0360607262630269</v>
      </c>
      <c r="J356" s="1" t="n">
        <v>79</v>
      </c>
      <c r="L356" s="1" t="n">
        <v>-6</v>
      </c>
      <c r="M356" s="31" t="n">
        <f aca="false">L356/166.386</f>
        <v>-0.0360607262630269</v>
      </c>
      <c r="N356" s="31"/>
      <c r="O356" s="2" t="n">
        <v>0</v>
      </c>
    </row>
    <row r="357" customFormat="false" ht="11.25" hidden="false" customHeight="false" outlineLevel="0" collapsed="false">
      <c r="A357" s="1" t="s">
        <v>27</v>
      </c>
      <c r="B357" s="1" t="n">
        <v>2860</v>
      </c>
      <c r="C357" s="1" t="n">
        <v>974</v>
      </c>
      <c r="D357" s="31" t="n">
        <f aca="false">C357/166.386</f>
        <v>5.85385789669804</v>
      </c>
      <c r="E357" s="1" t="n">
        <v>7072</v>
      </c>
      <c r="G357" s="1" t="n">
        <v>27</v>
      </c>
      <c r="H357" s="1" t="n">
        <v>19</v>
      </c>
      <c r="I357" s="31" t="n">
        <f aca="false">H357/166.386</f>
        <v>0.114192299832919</v>
      </c>
      <c r="J357" s="1" t="n">
        <v>677</v>
      </c>
      <c r="L357" s="1" t="n">
        <v>955</v>
      </c>
      <c r="M357" s="31" t="n">
        <f aca="false">L357/166.386</f>
        <v>5.73966559686512</v>
      </c>
      <c r="N357" s="31"/>
      <c r="O357" s="2" t="n">
        <v>5126.32</v>
      </c>
    </row>
    <row r="358" customFormat="false" ht="11.25" hidden="false" customHeight="false" outlineLevel="0" collapsed="false">
      <c r="A358" s="1" t="s">
        <v>28</v>
      </c>
      <c r="B358" s="1" t="n">
        <v>4</v>
      </c>
      <c r="C358" s="1" t="n">
        <v>1</v>
      </c>
      <c r="D358" s="31" t="n">
        <f aca="false">C358/166.386</f>
        <v>0.00601012104383782</v>
      </c>
      <c r="E358" s="1" t="n">
        <v>27</v>
      </c>
      <c r="G358" s="1" t="n">
        <v>173</v>
      </c>
      <c r="H358" s="1" t="n">
        <v>225</v>
      </c>
      <c r="I358" s="31" t="n">
        <f aca="false">H358/166.386</f>
        <v>1.35227723486351</v>
      </c>
      <c r="J358" s="1" t="n">
        <v>2810</v>
      </c>
      <c r="L358" s="1" t="n">
        <v>-224</v>
      </c>
      <c r="M358" s="31" t="n">
        <f aca="false">L358/166.386</f>
        <v>-1.34626711381967</v>
      </c>
      <c r="N358" s="31"/>
      <c r="O358" s="2" t="n">
        <v>0.44</v>
      </c>
    </row>
    <row r="359" customFormat="false" ht="11.25" hidden="false" customHeight="false" outlineLevel="0" collapsed="false">
      <c r="A359" s="1" t="s">
        <v>109</v>
      </c>
      <c r="B359" s="1" t="n">
        <v>1</v>
      </c>
      <c r="C359" s="1" t="n">
        <v>0</v>
      </c>
      <c r="D359" s="31" t="n">
        <f aca="false">C359/166.386</f>
        <v>0</v>
      </c>
      <c r="E359" s="1" t="n">
        <v>1</v>
      </c>
      <c r="G359" s="1" t="n">
        <v>0</v>
      </c>
      <c r="H359" s="1" t="n">
        <v>0</v>
      </c>
      <c r="I359" s="31" t="n">
        <f aca="false">H359/166.386</f>
        <v>0</v>
      </c>
      <c r="J359" s="1" t="n">
        <v>0</v>
      </c>
      <c r="L359" s="1" t="n">
        <v>0</v>
      </c>
      <c r="M359" s="31" t="n">
        <f aca="false">L359/166.386</f>
        <v>0</v>
      </c>
      <c r="N359" s="31"/>
      <c r="O359" s="2" t="n">
        <v>0</v>
      </c>
    </row>
    <row r="360" customFormat="false" ht="11.25" hidden="false" customHeight="false" outlineLevel="0" collapsed="false">
      <c r="A360" s="1" t="s">
        <v>72</v>
      </c>
      <c r="B360" s="1" t="n">
        <v>62</v>
      </c>
      <c r="C360" s="1" t="n">
        <v>17</v>
      </c>
      <c r="D360" s="31" t="n">
        <f aca="false">C360/166.386</f>
        <v>0.102172057745243</v>
      </c>
      <c r="E360" s="1" t="n">
        <v>81</v>
      </c>
      <c r="G360" s="1" t="n">
        <v>1</v>
      </c>
      <c r="H360" s="1" t="n">
        <v>1</v>
      </c>
      <c r="I360" s="31" t="n">
        <f aca="false">H360/166.386</f>
        <v>0.00601012104383782</v>
      </c>
      <c r="J360" s="1" t="n">
        <v>0</v>
      </c>
      <c r="L360" s="1" t="n">
        <v>16</v>
      </c>
      <c r="M360" s="31" t="n">
        <f aca="false">L360/166.386</f>
        <v>0.0961619367014052</v>
      </c>
      <c r="N360" s="31"/>
      <c r="O360" s="2" t="n">
        <v>1700</v>
      </c>
    </row>
    <row r="361" customFormat="false" ht="11.25" hidden="false" customHeight="false" outlineLevel="0" collapsed="false">
      <c r="A361" s="1" t="s">
        <v>73</v>
      </c>
      <c r="B361" s="1" t="n">
        <v>5</v>
      </c>
      <c r="C361" s="1" t="n">
        <v>2</v>
      </c>
      <c r="D361" s="31" t="n">
        <f aca="false">C361/166.386</f>
        <v>0.0120202420876756</v>
      </c>
      <c r="E361" s="1" t="n">
        <v>21</v>
      </c>
      <c r="G361" s="1" t="n">
        <v>0</v>
      </c>
      <c r="H361" s="1" t="n">
        <v>0</v>
      </c>
      <c r="I361" s="31" t="n">
        <f aca="false">H361/166.386</f>
        <v>0</v>
      </c>
      <c r="J361" s="1" t="n">
        <v>0</v>
      </c>
      <c r="L361" s="1" t="n">
        <v>2</v>
      </c>
      <c r="M361" s="31" t="n">
        <f aca="false">L361/166.386</f>
        <v>0.0120202420876756</v>
      </c>
      <c r="N361" s="31"/>
      <c r="O361" s="2" t="n">
        <v>0</v>
      </c>
    </row>
    <row r="362" customFormat="false" ht="11.25" hidden="false" customHeight="false" outlineLevel="0" collapsed="false">
      <c r="A362" s="1" t="s">
        <v>74</v>
      </c>
      <c r="B362" s="1" t="n">
        <v>2</v>
      </c>
      <c r="C362" s="1" t="n">
        <v>0</v>
      </c>
      <c r="D362" s="31" t="n">
        <f aca="false">C362/166.386</f>
        <v>0</v>
      </c>
      <c r="E362" s="1" t="n">
        <v>1</v>
      </c>
      <c r="G362" s="1" t="n">
        <v>0</v>
      </c>
      <c r="H362" s="1" t="n">
        <v>0</v>
      </c>
      <c r="I362" s="31" t="n">
        <f aca="false">H362/166.386</f>
        <v>0</v>
      </c>
      <c r="J362" s="1" t="n">
        <v>0</v>
      </c>
      <c r="L362" s="1" t="n">
        <v>0</v>
      </c>
      <c r="M362" s="31" t="n">
        <f aca="false">L362/166.386</f>
        <v>0</v>
      </c>
      <c r="N362" s="31"/>
      <c r="O362" s="2" t="n">
        <v>0</v>
      </c>
    </row>
    <row r="363" customFormat="false" ht="11.25" hidden="false" customHeight="false" outlineLevel="0" collapsed="false">
      <c r="A363" s="1" t="s">
        <v>29</v>
      </c>
      <c r="B363" s="1" t="n">
        <v>123</v>
      </c>
      <c r="C363" s="1" t="n">
        <v>102</v>
      </c>
      <c r="D363" s="31" t="n">
        <f aca="false">C363/166.386</f>
        <v>0.613032346471458</v>
      </c>
      <c r="E363" s="1" t="n">
        <v>951</v>
      </c>
      <c r="G363" s="1" t="n">
        <v>7</v>
      </c>
      <c r="H363" s="1" t="n">
        <v>33</v>
      </c>
      <c r="I363" s="31" t="n">
        <f aca="false">H363/166.386</f>
        <v>0.198333994446648</v>
      </c>
      <c r="J363" s="1" t="n">
        <v>126</v>
      </c>
      <c r="L363" s="1" t="n">
        <v>69</v>
      </c>
      <c r="M363" s="31" t="n">
        <f aca="false">L363/166.386</f>
        <v>0.41469835202481</v>
      </c>
      <c r="N363" s="31"/>
      <c r="O363" s="2" t="n">
        <v>309.09</v>
      </c>
    </row>
    <row r="364" customFormat="false" ht="11.25" hidden="false" customHeight="false" outlineLevel="0" collapsed="false">
      <c r="A364" s="1" t="s">
        <v>30</v>
      </c>
      <c r="B364" s="1" t="n">
        <v>11</v>
      </c>
      <c r="C364" s="1" t="n">
        <v>13</v>
      </c>
      <c r="D364" s="31" t="n">
        <f aca="false">C364/166.386</f>
        <v>0.0781315735698917</v>
      </c>
      <c r="E364" s="1" t="n">
        <v>166</v>
      </c>
      <c r="G364" s="1" t="n">
        <v>0</v>
      </c>
      <c r="H364" s="1" t="n">
        <v>0</v>
      </c>
      <c r="I364" s="31" t="n">
        <f aca="false">H364/166.386</f>
        <v>0</v>
      </c>
      <c r="J364" s="1" t="n">
        <v>0</v>
      </c>
      <c r="L364" s="1" t="n">
        <v>13</v>
      </c>
      <c r="M364" s="31" t="n">
        <f aca="false">L364/166.386</f>
        <v>0.0781315735698917</v>
      </c>
      <c r="N364" s="31"/>
      <c r="O364" s="2" t="n">
        <v>0</v>
      </c>
    </row>
    <row r="365" customFormat="false" ht="11.25" hidden="false" customHeight="false" outlineLevel="0" collapsed="false">
      <c r="A365" s="1" t="s">
        <v>31</v>
      </c>
      <c r="B365" s="1" t="n">
        <v>21</v>
      </c>
      <c r="C365" s="1" t="n">
        <v>19</v>
      </c>
      <c r="D365" s="31" t="n">
        <f aca="false">C365/166.386</f>
        <v>0.114192299832919</v>
      </c>
      <c r="E365" s="1" t="n">
        <v>195</v>
      </c>
      <c r="G365" s="1" t="n">
        <v>39</v>
      </c>
      <c r="H365" s="1" t="n">
        <v>81</v>
      </c>
      <c r="I365" s="31" t="n">
        <f aca="false">H365/166.386</f>
        <v>0.486819804550864</v>
      </c>
      <c r="J365" s="1" t="n">
        <v>764</v>
      </c>
      <c r="L365" s="1" t="n">
        <v>-62</v>
      </c>
      <c r="M365" s="31" t="n">
        <f aca="false">L365/166.386</f>
        <v>-0.372627504717945</v>
      </c>
      <c r="N365" s="31"/>
      <c r="O365" s="2" t="n">
        <v>23.46</v>
      </c>
    </row>
    <row r="366" customFormat="false" ht="11.25" hidden="false" customHeight="false" outlineLevel="0" collapsed="false">
      <c r="A366" s="1" t="s">
        <v>79</v>
      </c>
      <c r="B366" s="1" t="n">
        <v>0</v>
      </c>
      <c r="C366" s="1" t="n">
        <v>0</v>
      </c>
      <c r="D366" s="31" t="n">
        <f aca="false">C366/166.386</f>
        <v>0</v>
      </c>
      <c r="E366" s="1" t="n">
        <v>0</v>
      </c>
      <c r="G366" s="1" t="n">
        <v>2</v>
      </c>
      <c r="H366" s="1" t="n">
        <v>0</v>
      </c>
      <c r="I366" s="31" t="n">
        <f aca="false">H366/166.386</f>
        <v>0</v>
      </c>
      <c r="J366" s="1" t="n">
        <v>1</v>
      </c>
      <c r="L366" s="1" t="n">
        <v>0</v>
      </c>
      <c r="M366" s="31" t="n">
        <f aca="false">L366/166.386</f>
        <v>0</v>
      </c>
      <c r="N366" s="31"/>
      <c r="O366" s="2" t="n">
        <v>0</v>
      </c>
    </row>
    <row r="367" customFormat="false" ht="11.25" hidden="false" customHeight="false" outlineLevel="0" collapsed="false">
      <c r="A367" s="1" t="s">
        <v>81</v>
      </c>
      <c r="B367" s="1" t="n">
        <v>0</v>
      </c>
      <c r="C367" s="1" t="n">
        <v>0</v>
      </c>
      <c r="D367" s="31" t="n">
        <f aca="false">C367/166.386</f>
        <v>0</v>
      </c>
      <c r="E367" s="1" t="n">
        <v>0</v>
      </c>
      <c r="G367" s="1" t="n">
        <v>4</v>
      </c>
      <c r="H367" s="1" t="n">
        <v>38</v>
      </c>
      <c r="I367" s="31" t="n">
        <f aca="false">H367/166.386</f>
        <v>0.228384599665837</v>
      </c>
      <c r="J367" s="1" t="n">
        <v>1595</v>
      </c>
      <c r="L367" s="1" t="n">
        <v>-38</v>
      </c>
      <c r="M367" s="31" t="n">
        <f aca="false">L367/166.386</f>
        <v>-0.228384599665837</v>
      </c>
      <c r="N367" s="31"/>
      <c r="O367" s="2" t="n">
        <v>0</v>
      </c>
    </row>
    <row r="368" customFormat="false" ht="11.25" hidden="false" customHeight="false" outlineLevel="0" collapsed="false">
      <c r="A368" s="1" t="s">
        <v>82</v>
      </c>
      <c r="B368" s="1" t="n">
        <v>0</v>
      </c>
      <c r="C368" s="1" t="n">
        <v>0</v>
      </c>
      <c r="D368" s="31" t="n">
        <f aca="false">C368/166.386</f>
        <v>0</v>
      </c>
      <c r="E368" s="1" t="n">
        <v>0</v>
      </c>
      <c r="G368" s="1" t="n">
        <v>2</v>
      </c>
      <c r="H368" s="1" t="n">
        <v>8</v>
      </c>
      <c r="I368" s="31" t="n">
        <f aca="false">H368/166.386</f>
        <v>0.0480809683507026</v>
      </c>
      <c r="J368" s="1" t="n">
        <v>311</v>
      </c>
      <c r="L368" s="1" t="n">
        <v>-8</v>
      </c>
      <c r="M368" s="31" t="n">
        <f aca="false">L368/166.386</f>
        <v>-0.0480809683507026</v>
      </c>
      <c r="N368" s="31"/>
      <c r="O368" s="2" t="n">
        <v>0</v>
      </c>
    </row>
    <row r="369" customFormat="false" ht="11.25" hidden="false" customHeight="false" outlineLevel="0" collapsed="false">
      <c r="A369" s="1" t="s">
        <v>32</v>
      </c>
      <c r="B369" s="1" t="n">
        <v>4</v>
      </c>
      <c r="C369" s="1" t="n">
        <v>1</v>
      </c>
      <c r="D369" s="31" t="n">
        <f aca="false">C369/166.386</f>
        <v>0.00601012104383782</v>
      </c>
      <c r="E369" s="1" t="n">
        <v>6</v>
      </c>
      <c r="G369" s="1" t="n">
        <v>238</v>
      </c>
      <c r="H369" s="1" t="n">
        <v>175</v>
      </c>
      <c r="I369" s="31" t="n">
        <f aca="false">H369/166.386</f>
        <v>1.05177118267162</v>
      </c>
      <c r="J369" s="1" t="n">
        <v>1255</v>
      </c>
      <c r="L369" s="1" t="n">
        <v>-174</v>
      </c>
      <c r="M369" s="31" t="n">
        <f aca="false">L369/166.386</f>
        <v>-1.04576106162778</v>
      </c>
      <c r="N369" s="31"/>
      <c r="O369" s="2" t="n">
        <v>0.57</v>
      </c>
    </row>
    <row r="370" customFormat="false" ht="11.25" hidden="false" customHeight="false" outlineLevel="0" collapsed="false">
      <c r="A370" s="1" t="s">
        <v>33</v>
      </c>
      <c r="B370" s="1" t="n">
        <v>5</v>
      </c>
      <c r="C370" s="1" t="n">
        <v>72</v>
      </c>
      <c r="D370" s="31" t="n">
        <f aca="false">C370/166.386</f>
        <v>0.432728715156323</v>
      </c>
      <c r="E370" s="1" t="n">
        <v>991</v>
      </c>
      <c r="G370" s="1" t="n">
        <v>0</v>
      </c>
      <c r="H370" s="1" t="n">
        <v>0</v>
      </c>
      <c r="I370" s="31" t="n">
        <f aca="false">H370/166.386</f>
        <v>0</v>
      </c>
      <c r="J370" s="1" t="n">
        <v>0</v>
      </c>
      <c r="L370" s="1" t="n">
        <v>72</v>
      </c>
      <c r="M370" s="31" t="n">
        <f aca="false">L370/166.386</f>
        <v>0.432728715156323</v>
      </c>
      <c r="N370" s="31"/>
      <c r="O370" s="2" t="n">
        <v>0</v>
      </c>
    </row>
    <row r="371" customFormat="false" ht="11.25" hidden="false" customHeight="false" outlineLevel="0" collapsed="false">
      <c r="A371" s="1" t="s">
        <v>115</v>
      </c>
      <c r="B371" s="1" t="n">
        <v>0</v>
      </c>
      <c r="C371" s="1" t="n">
        <v>0</v>
      </c>
      <c r="D371" s="31" t="n">
        <f aca="false">C371/166.386</f>
        <v>0</v>
      </c>
      <c r="E371" s="1" t="n">
        <v>0</v>
      </c>
      <c r="G371" s="1" t="n">
        <v>1</v>
      </c>
      <c r="H371" s="1" t="n">
        <v>2</v>
      </c>
      <c r="I371" s="31" t="n">
        <f aca="false">H371/166.386</f>
        <v>0.0120202420876756</v>
      </c>
      <c r="J371" s="1" t="n">
        <v>40</v>
      </c>
      <c r="L371" s="1" t="n">
        <v>-2</v>
      </c>
      <c r="M371" s="31" t="n">
        <f aca="false">L371/166.386</f>
        <v>-0.0120202420876756</v>
      </c>
      <c r="N371" s="31"/>
      <c r="O371" s="2" t="n">
        <v>0</v>
      </c>
    </row>
    <row r="372" customFormat="false" ht="11.25" hidden="false" customHeight="false" outlineLevel="0" collapsed="false">
      <c r="A372" s="1" t="s">
        <v>149</v>
      </c>
      <c r="B372" s="1" t="n">
        <v>0</v>
      </c>
      <c r="C372" s="1" t="n">
        <v>0</v>
      </c>
      <c r="D372" s="31" t="n">
        <f aca="false">C372/166.386</f>
        <v>0</v>
      </c>
      <c r="E372" s="1" t="n">
        <v>0</v>
      </c>
      <c r="G372" s="1" t="n">
        <v>1</v>
      </c>
      <c r="H372" s="1" t="n">
        <v>0</v>
      </c>
      <c r="I372" s="31" t="n">
        <f aca="false">H372/166.386</f>
        <v>0</v>
      </c>
      <c r="J372" s="1" t="n">
        <v>0</v>
      </c>
      <c r="L372" s="1" t="n">
        <v>0</v>
      </c>
      <c r="M372" s="31" t="n">
        <f aca="false">L372/166.386</f>
        <v>0</v>
      </c>
      <c r="N372" s="31"/>
      <c r="O372" s="2" t="n">
        <v>0</v>
      </c>
    </row>
    <row r="373" customFormat="false" ht="11.25" hidden="false" customHeight="false" outlineLevel="0" collapsed="false">
      <c r="A373" s="1" t="s">
        <v>118</v>
      </c>
      <c r="B373" s="1" t="n">
        <v>0</v>
      </c>
      <c r="C373" s="1" t="n">
        <v>0</v>
      </c>
      <c r="D373" s="31" t="n">
        <f aca="false">C373/166.386</f>
        <v>0</v>
      </c>
      <c r="E373" s="1" t="n">
        <v>0</v>
      </c>
      <c r="G373" s="1" t="n">
        <v>1</v>
      </c>
      <c r="H373" s="1" t="n">
        <v>0</v>
      </c>
      <c r="I373" s="31" t="n">
        <f aca="false">H373/166.386</f>
        <v>0</v>
      </c>
      <c r="J373" s="1" t="n">
        <v>2</v>
      </c>
      <c r="L373" s="1" t="n">
        <v>0</v>
      </c>
      <c r="M373" s="31" t="n">
        <f aca="false">L373/166.386</f>
        <v>0</v>
      </c>
      <c r="N373" s="31"/>
      <c r="O373" s="2" t="n">
        <v>0</v>
      </c>
    </row>
    <row r="374" customFormat="false" ht="11.25" hidden="false" customHeight="false" outlineLevel="0" collapsed="false">
      <c r="A374" s="1" t="s">
        <v>38</v>
      </c>
      <c r="B374" s="1" t="n">
        <v>0</v>
      </c>
      <c r="C374" s="1" t="n">
        <v>0</v>
      </c>
      <c r="D374" s="31" t="n">
        <f aca="false">C374/166.386</f>
        <v>0</v>
      </c>
      <c r="E374" s="1" t="n">
        <v>0</v>
      </c>
      <c r="G374" s="1" t="n">
        <v>2</v>
      </c>
      <c r="H374" s="1" t="n">
        <v>0</v>
      </c>
      <c r="I374" s="31" t="n">
        <f aca="false">H374/166.386</f>
        <v>0</v>
      </c>
      <c r="J374" s="1" t="n">
        <v>2</v>
      </c>
      <c r="L374" s="1" t="n">
        <v>0</v>
      </c>
      <c r="M374" s="31" t="n">
        <f aca="false">L374/166.386</f>
        <v>0</v>
      </c>
      <c r="N374" s="31"/>
      <c r="O374" s="2" t="n">
        <v>0</v>
      </c>
    </row>
    <row r="375" customFormat="false" ht="11.25" hidden="false" customHeight="false" outlineLevel="0" collapsed="false">
      <c r="A375" s="1" t="s">
        <v>93</v>
      </c>
      <c r="B375" s="1" t="n">
        <v>1</v>
      </c>
      <c r="C375" s="1" t="n">
        <v>0</v>
      </c>
      <c r="D375" s="31" t="n">
        <f aca="false">C375/166.386</f>
        <v>0</v>
      </c>
      <c r="E375" s="1" t="n">
        <v>1</v>
      </c>
      <c r="G375" s="1" t="n">
        <v>0</v>
      </c>
      <c r="H375" s="1" t="n">
        <v>0</v>
      </c>
      <c r="I375" s="31" t="n">
        <f aca="false">H375/166.386</f>
        <v>0</v>
      </c>
      <c r="J375" s="1" t="n">
        <v>0</v>
      </c>
      <c r="L375" s="1" t="n">
        <v>0</v>
      </c>
      <c r="M375" s="31" t="n">
        <f aca="false">L375/166.386</f>
        <v>0</v>
      </c>
      <c r="N375" s="31"/>
      <c r="O375" s="2" t="n">
        <v>0</v>
      </c>
    </row>
    <row r="376" customFormat="false" ht="11.25" hidden="false" customHeight="false" outlineLevel="0" collapsed="false">
      <c r="A376" s="1" t="s">
        <v>40</v>
      </c>
      <c r="B376" s="1" t="n">
        <v>0</v>
      </c>
      <c r="C376" s="1" t="n">
        <v>0</v>
      </c>
      <c r="D376" s="31" t="n">
        <f aca="false">C376/166.386</f>
        <v>0</v>
      </c>
      <c r="E376" s="1" t="n">
        <v>0</v>
      </c>
      <c r="G376" s="1" t="n">
        <v>1</v>
      </c>
      <c r="H376" s="1" t="n">
        <v>2</v>
      </c>
      <c r="I376" s="31" t="n">
        <f aca="false">H376/166.386</f>
        <v>0.0120202420876756</v>
      </c>
      <c r="J376" s="1" t="n">
        <v>21</v>
      </c>
      <c r="L376" s="1" t="n">
        <v>-2</v>
      </c>
      <c r="M376" s="31" t="n">
        <f aca="false">L376/166.386</f>
        <v>-0.0120202420876756</v>
      </c>
      <c r="N376" s="31"/>
      <c r="O376" s="2" t="n">
        <v>0</v>
      </c>
    </row>
    <row r="377" customFormat="false" ht="11.25" hidden="false" customHeight="false" outlineLevel="0" collapsed="false">
      <c r="A377" s="1" t="s">
        <v>41</v>
      </c>
      <c r="B377" s="1" t="n">
        <v>0</v>
      </c>
      <c r="C377" s="1" t="n">
        <v>0</v>
      </c>
      <c r="D377" s="31" t="n">
        <f aca="false">C377/166.386</f>
        <v>0</v>
      </c>
      <c r="E377" s="1" t="n">
        <v>0</v>
      </c>
      <c r="G377" s="1" t="n">
        <v>6</v>
      </c>
      <c r="H377" s="1" t="n">
        <v>1</v>
      </c>
      <c r="I377" s="31" t="n">
        <f aca="false">H377/166.386</f>
        <v>0.00601012104383782</v>
      </c>
      <c r="J377" s="1" t="n">
        <v>1</v>
      </c>
      <c r="L377" s="1" t="n">
        <v>-1</v>
      </c>
      <c r="M377" s="31" t="n">
        <f aca="false">L377/166.386</f>
        <v>-0.00601012104383782</v>
      </c>
      <c r="N377" s="31"/>
      <c r="O377" s="2" t="n">
        <v>0</v>
      </c>
    </row>
    <row r="378" customFormat="false" ht="11.25" hidden="false" customHeight="false" outlineLevel="0" collapsed="false">
      <c r="A378" s="1" t="s">
        <v>42</v>
      </c>
      <c r="B378" s="1" t="n">
        <v>23</v>
      </c>
      <c r="C378" s="1" t="n">
        <v>62</v>
      </c>
      <c r="D378" s="31" t="n">
        <f aca="false">C378/166.386</f>
        <v>0.372627504717945</v>
      </c>
      <c r="E378" s="1" t="n">
        <v>257</v>
      </c>
      <c r="G378" s="1" t="n">
        <v>80</v>
      </c>
      <c r="H378" s="1" t="n">
        <v>324</v>
      </c>
      <c r="I378" s="31" t="n">
        <f aca="false">H378/166.386</f>
        <v>1.94727921820345</v>
      </c>
      <c r="J378" s="1" t="n">
        <v>3823</v>
      </c>
      <c r="L378" s="1" t="n">
        <v>-262</v>
      </c>
      <c r="M378" s="31" t="n">
        <f aca="false">L378/166.386</f>
        <v>-1.57465171348551</v>
      </c>
      <c r="N378" s="31"/>
      <c r="O378" s="2" t="n">
        <v>19.14</v>
      </c>
    </row>
    <row r="379" customFormat="false" ht="11.25" hidden="false" customHeight="false" outlineLevel="0" collapsed="false">
      <c r="A379" s="1" t="s">
        <v>43</v>
      </c>
      <c r="B379" s="1" t="n">
        <v>1</v>
      </c>
      <c r="C379" s="1" t="n">
        <v>0</v>
      </c>
      <c r="D379" s="31" t="n">
        <f aca="false">C379/166.386</f>
        <v>0</v>
      </c>
      <c r="E379" s="1" t="n">
        <v>0</v>
      </c>
      <c r="G379" s="1" t="n">
        <v>102</v>
      </c>
      <c r="H379" s="1" t="n">
        <v>5390</v>
      </c>
      <c r="I379" s="31" t="n">
        <f aca="false">H379/166.386</f>
        <v>32.3945524262859</v>
      </c>
      <c r="J379" s="1" t="n">
        <v>205499</v>
      </c>
      <c r="L379" s="1" t="n">
        <v>-5390</v>
      </c>
      <c r="M379" s="31" t="n">
        <f aca="false">L379/166.386</f>
        <v>-32.3945524262859</v>
      </c>
      <c r="N379" s="31"/>
      <c r="O379" s="2" t="n">
        <v>0</v>
      </c>
    </row>
    <row r="380" customFormat="false" ht="11.25" hidden="false" customHeight="false" outlineLevel="0" collapsed="false">
      <c r="A380" s="1" t="s">
        <v>44</v>
      </c>
      <c r="B380" s="1" t="n">
        <v>0</v>
      </c>
      <c r="C380" s="1" t="n">
        <v>0</v>
      </c>
      <c r="D380" s="31" t="n">
        <f aca="false">C380/166.386</f>
        <v>0</v>
      </c>
      <c r="E380" s="1" t="n">
        <v>0</v>
      </c>
      <c r="G380" s="1" t="n">
        <v>53</v>
      </c>
      <c r="H380" s="1" t="n">
        <v>401</v>
      </c>
      <c r="I380" s="31" t="n">
        <f aca="false">H380/166.386</f>
        <v>2.41005853857897</v>
      </c>
      <c r="J380" s="1" t="n">
        <v>2678</v>
      </c>
      <c r="L380" s="1" t="n">
        <v>-401</v>
      </c>
      <c r="M380" s="31" t="n">
        <f aca="false">L380/166.386</f>
        <v>-2.41005853857897</v>
      </c>
      <c r="N380" s="31"/>
      <c r="O380" s="2" t="n">
        <v>0</v>
      </c>
    </row>
    <row r="381" customFormat="false" ht="11.25" hidden="false" customHeight="false" outlineLevel="0" collapsed="false">
      <c r="A381" s="1" t="s">
        <v>48</v>
      </c>
      <c r="B381" s="1" t="n">
        <v>0</v>
      </c>
      <c r="C381" s="1" t="n">
        <v>0</v>
      </c>
      <c r="D381" s="31" t="n">
        <f aca="false">C381/166.386</f>
        <v>0</v>
      </c>
      <c r="E381" s="1" t="n">
        <v>0</v>
      </c>
      <c r="G381" s="1" t="n">
        <v>25</v>
      </c>
      <c r="H381" s="1" t="n">
        <v>25</v>
      </c>
      <c r="I381" s="31" t="n">
        <f aca="false">H381/166.386</f>
        <v>0.150253026095946</v>
      </c>
      <c r="J381" s="1" t="n">
        <v>199</v>
      </c>
      <c r="L381" s="1" t="n">
        <v>-25</v>
      </c>
      <c r="M381" s="31" t="n">
        <f aca="false">L381/166.386</f>
        <v>-0.150253026095946</v>
      </c>
      <c r="N381" s="31"/>
      <c r="O381" s="2" t="n">
        <v>0</v>
      </c>
    </row>
    <row r="382" customFormat="false" ht="11.25" hidden="false" customHeight="false" outlineLevel="0" collapsed="false">
      <c r="A382" s="1" t="s">
        <v>49</v>
      </c>
      <c r="B382" s="1" t="n">
        <v>2</v>
      </c>
      <c r="C382" s="1" t="n">
        <v>9</v>
      </c>
      <c r="D382" s="31" t="n">
        <f aca="false">C382/166.386</f>
        <v>0.0540910893945404</v>
      </c>
      <c r="E382" s="1" t="n">
        <v>42</v>
      </c>
      <c r="G382" s="1" t="n">
        <v>0</v>
      </c>
      <c r="H382" s="1" t="n">
        <v>0</v>
      </c>
      <c r="I382" s="31" t="n">
        <f aca="false">H382/166.386</f>
        <v>0</v>
      </c>
      <c r="J382" s="1" t="n">
        <v>0</v>
      </c>
      <c r="L382" s="1" t="n">
        <v>9</v>
      </c>
      <c r="M382" s="31" t="n">
        <f aca="false">L382/166.386</f>
        <v>0.0540910893945404</v>
      </c>
      <c r="N382" s="31"/>
      <c r="O382" s="2" t="n">
        <v>0</v>
      </c>
    </row>
    <row r="383" customFormat="false" ht="11.25" hidden="false" customHeight="false" outlineLevel="0" collapsed="false">
      <c r="A383" s="1" t="s">
        <v>150</v>
      </c>
      <c r="B383" s="1" t="n">
        <v>1</v>
      </c>
      <c r="C383" s="1" t="n">
        <v>4</v>
      </c>
      <c r="D383" s="31" t="n">
        <f aca="false">C383/166.386</f>
        <v>0.0240404841753513</v>
      </c>
      <c r="E383" s="1" t="n">
        <v>20</v>
      </c>
      <c r="G383" s="1" t="n">
        <v>0</v>
      </c>
      <c r="H383" s="1" t="n">
        <v>0</v>
      </c>
      <c r="I383" s="31" t="n">
        <f aca="false">H383/166.386</f>
        <v>0</v>
      </c>
      <c r="J383" s="1" t="n">
        <v>0</v>
      </c>
      <c r="L383" s="1" t="n">
        <v>4</v>
      </c>
      <c r="M383" s="31" t="n">
        <f aca="false">L383/166.386</f>
        <v>0.0240404841753513</v>
      </c>
      <c r="N383" s="31"/>
      <c r="O383" s="2" t="n">
        <v>0</v>
      </c>
    </row>
    <row r="384" customFormat="false" ht="11.25" hidden="false" customHeight="false" outlineLevel="0" collapsed="false">
      <c r="A384" s="1" t="s">
        <v>123</v>
      </c>
      <c r="B384" s="1" t="n">
        <v>5</v>
      </c>
      <c r="C384" s="1" t="n">
        <v>3</v>
      </c>
      <c r="D384" s="31" t="n">
        <f aca="false">C384/166.386</f>
        <v>0.0180303631315135</v>
      </c>
      <c r="E384" s="1" t="n">
        <v>19</v>
      </c>
      <c r="G384" s="1" t="n">
        <v>0</v>
      </c>
      <c r="H384" s="1" t="n">
        <v>0</v>
      </c>
      <c r="I384" s="31" t="n">
        <f aca="false">H384/166.386</f>
        <v>0</v>
      </c>
      <c r="J384" s="1" t="n">
        <v>0</v>
      </c>
      <c r="L384" s="1" t="n">
        <v>3</v>
      </c>
      <c r="M384" s="31" t="n">
        <f aca="false">L384/166.386</f>
        <v>0.0180303631315135</v>
      </c>
      <c r="N384" s="31"/>
      <c r="O384" s="2" t="n">
        <v>0</v>
      </c>
    </row>
    <row r="385" customFormat="false" ht="11.25" hidden="false" customHeight="false" outlineLevel="0" collapsed="false">
      <c r="A385" s="1" t="s">
        <v>50</v>
      </c>
      <c r="B385" s="1" t="n">
        <v>0</v>
      </c>
      <c r="C385" s="1" t="n">
        <v>0</v>
      </c>
      <c r="D385" s="31" t="n">
        <f aca="false">C385/166.386</f>
        <v>0</v>
      </c>
      <c r="E385" s="1" t="n">
        <v>0</v>
      </c>
      <c r="G385" s="1" t="n">
        <v>2</v>
      </c>
      <c r="H385" s="1" t="n">
        <v>0</v>
      </c>
      <c r="I385" s="31" t="n">
        <f aca="false">H385/166.386</f>
        <v>0</v>
      </c>
      <c r="J385" s="1" t="n">
        <v>1</v>
      </c>
      <c r="L385" s="1" t="n">
        <v>0</v>
      </c>
      <c r="M385" s="31" t="n">
        <f aca="false">L385/166.386</f>
        <v>0</v>
      </c>
      <c r="N385" s="31"/>
      <c r="O385" s="2" t="n">
        <v>0</v>
      </c>
    </row>
    <row r="386" customFormat="false" ht="11.25" hidden="false" customHeight="false" outlineLevel="0" collapsed="false">
      <c r="A386" s="1" t="s">
        <v>51</v>
      </c>
      <c r="B386" s="1" t="n">
        <v>0</v>
      </c>
      <c r="C386" s="1" t="n">
        <v>0</v>
      </c>
      <c r="D386" s="31" t="n">
        <f aca="false">C386/166.386</f>
        <v>0</v>
      </c>
      <c r="E386" s="1" t="n">
        <v>0</v>
      </c>
      <c r="G386" s="1" t="n">
        <v>11</v>
      </c>
      <c r="H386" s="1" t="n">
        <v>7</v>
      </c>
      <c r="I386" s="31" t="n">
        <f aca="false">H386/166.386</f>
        <v>0.0420708473068648</v>
      </c>
      <c r="J386" s="1" t="n">
        <v>25</v>
      </c>
      <c r="L386" s="1" t="n">
        <v>-7</v>
      </c>
      <c r="M386" s="31" t="n">
        <f aca="false">L386/166.386</f>
        <v>-0.0420708473068648</v>
      </c>
      <c r="N386" s="31"/>
      <c r="O386" s="2" t="n">
        <v>0</v>
      </c>
    </row>
    <row r="387" customFormat="false" ht="11.25" hidden="false" customHeight="false" outlineLevel="0" collapsed="false">
      <c r="A387" s="1" t="s">
        <v>54</v>
      </c>
      <c r="B387" s="1" t="n">
        <v>0</v>
      </c>
      <c r="C387" s="1" t="n">
        <v>0</v>
      </c>
      <c r="D387" s="31" t="n">
        <f aca="false">C387/166.386</f>
        <v>0</v>
      </c>
      <c r="E387" s="1" t="n">
        <v>0</v>
      </c>
      <c r="G387" s="1" t="n">
        <v>10</v>
      </c>
      <c r="H387" s="1" t="n">
        <v>5</v>
      </c>
      <c r="I387" s="31" t="n">
        <f aca="false">H387/166.386</f>
        <v>0.0300506052191891</v>
      </c>
      <c r="J387" s="1" t="n">
        <v>61</v>
      </c>
      <c r="L387" s="1" t="n">
        <v>-5</v>
      </c>
      <c r="M387" s="31" t="n">
        <f aca="false">L387/166.386</f>
        <v>-0.0300506052191891</v>
      </c>
      <c r="N387" s="31"/>
      <c r="O387" s="2" t="n">
        <v>0</v>
      </c>
    </row>
    <row r="388" customFormat="false" ht="11.25" hidden="false" customHeight="false" outlineLevel="0" collapsed="false">
      <c r="A388" s="1" t="s">
        <v>55</v>
      </c>
      <c r="B388" s="1" t="n">
        <v>0</v>
      </c>
      <c r="C388" s="1" t="n">
        <v>0</v>
      </c>
      <c r="D388" s="31" t="n">
        <f aca="false">C388/166.386</f>
        <v>0</v>
      </c>
      <c r="E388" s="1" t="n">
        <v>0</v>
      </c>
      <c r="G388" s="1" t="n">
        <v>366</v>
      </c>
      <c r="H388" s="1" t="n">
        <v>644</v>
      </c>
      <c r="I388" s="31" t="n">
        <f aca="false">H388/166.386</f>
        <v>3.87051795223156</v>
      </c>
      <c r="J388" s="1" t="n">
        <v>1174</v>
      </c>
      <c r="L388" s="1" t="n">
        <v>-644</v>
      </c>
      <c r="M388" s="31" t="n">
        <f aca="false">L388/166.386</f>
        <v>-3.87051795223156</v>
      </c>
      <c r="N388" s="31"/>
      <c r="O388" s="2" t="n">
        <v>0</v>
      </c>
    </row>
    <row r="389" customFormat="false" ht="11.25" hidden="false" customHeight="false" outlineLevel="0" collapsed="false">
      <c r="A389" s="1" t="s">
        <v>56</v>
      </c>
      <c r="B389" s="1" t="n">
        <v>0</v>
      </c>
      <c r="C389" s="1" t="n">
        <v>0</v>
      </c>
      <c r="D389" s="31" t="n">
        <f aca="false">C389/166.386</f>
        <v>0</v>
      </c>
      <c r="E389" s="1" t="n">
        <v>0</v>
      </c>
      <c r="G389" s="1" t="n">
        <v>1</v>
      </c>
      <c r="H389" s="1" t="n">
        <v>0</v>
      </c>
      <c r="I389" s="31" t="n">
        <f aca="false">H389/166.386</f>
        <v>0</v>
      </c>
      <c r="J389" s="1" t="n">
        <v>0</v>
      </c>
      <c r="L389" s="1" t="n">
        <v>0</v>
      </c>
      <c r="M389" s="31" t="n">
        <f aca="false">L389/166.386</f>
        <v>0</v>
      </c>
      <c r="N389" s="31"/>
      <c r="O389" s="2" t="n">
        <v>0</v>
      </c>
    </row>
    <row r="390" customFormat="false" ht="11.25" hidden="false" customHeight="false" outlineLevel="0" collapsed="false">
      <c r="A390" s="1" t="s">
        <v>99</v>
      </c>
      <c r="B390" s="1" t="n">
        <v>0</v>
      </c>
      <c r="C390" s="1" t="n">
        <v>0</v>
      </c>
      <c r="D390" s="31" t="n">
        <f aca="false">C390/166.386</f>
        <v>0</v>
      </c>
      <c r="E390" s="1" t="n">
        <v>0</v>
      </c>
      <c r="G390" s="1" t="n">
        <v>54</v>
      </c>
      <c r="H390" s="1" t="n">
        <v>43</v>
      </c>
      <c r="I390" s="31" t="n">
        <f aca="false">H390/166.386</f>
        <v>0.258435204885026</v>
      </c>
      <c r="J390" s="1" t="n">
        <v>85</v>
      </c>
      <c r="L390" s="1" t="n">
        <v>-43</v>
      </c>
      <c r="M390" s="31" t="n">
        <f aca="false">L390/166.386</f>
        <v>-0.258435204885026</v>
      </c>
      <c r="N390" s="31"/>
      <c r="O390" s="2" t="n">
        <v>0</v>
      </c>
    </row>
    <row r="391" customFormat="false" ht="11.25" hidden="false" customHeight="false" outlineLevel="0" collapsed="false">
      <c r="A391" s="1" t="s">
        <v>58</v>
      </c>
      <c r="B391" s="1" t="n">
        <v>0</v>
      </c>
      <c r="C391" s="1" t="n">
        <v>0</v>
      </c>
      <c r="D391" s="31" t="n">
        <f aca="false">C391/166.386</f>
        <v>0</v>
      </c>
      <c r="E391" s="1" t="n">
        <v>0</v>
      </c>
      <c r="G391" s="1" t="n">
        <v>57</v>
      </c>
      <c r="H391" s="1" t="n">
        <v>307</v>
      </c>
      <c r="I391" s="31" t="n">
        <f aca="false">H391/166.386</f>
        <v>1.84510716045821</v>
      </c>
      <c r="J391" s="1" t="n">
        <v>2251</v>
      </c>
      <c r="L391" s="1" t="n">
        <v>-307</v>
      </c>
      <c r="M391" s="31" t="n">
        <f aca="false">L391/166.386</f>
        <v>-1.84510716045821</v>
      </c>
      <c r="N391" s="31"/>
      <c r="O391" s="2" t="n">
        <v>0</v>
      </c>
    </row>
    <row r="392" customFormat="false" ht="11.25" hidden="false" customHeight="false" outlineLevel="0" collapsed="false">
      <c r="A392" s="1" t="s">
        <v>126</v>
      </c>
      <c r="B392" s="1" t="n">
        <v>1</v>
      </c>
      <c r="C392" s="1" t="n">
        <v>0</v>
      </c>
      <c r="D392" s="31" t="n">
        <f aca="false">C392/166.386</f>
        <v>0</v>
      </c>
      <c r="E392" s="1" t="n">
        <v>0</v>
      </c>
      <c r="G392" s="1" t="n">
        <v>1</v>
      </c>
      <c r="H392" s="1" t="n">
        <v>0</v>
      </c>
      <c r="I392" s="31" t="n">
        <f aca="false">H392/166.386</f>
        <v>0</v>
      </c>
      <c r="J392" s="1" t="n">
        <v>1</v>
      </c>
      <c r="L392" s="1" t="n">
        <v>0</v>
      </c>
      <c r="M392" s="31" t="n">
        <f aca="false">L392/166.386</f>
        <v>0</v>
      </c>
      <c r="N392" s="31"/>
      <c r="O392" s="2" t="n">
        <v>0</v>
      </c>
    </row>
    <row r="393" customFormat="false" ht="11.25" hidden="false" customHeight="false" outlineLevel="0" collapsed="false">
      <c r="A393" s="1" t="s">
        <v>104</v>
      </c>
      <c r="B393" s="1" t="n">
        <v>0</v>
      </c>
      <c r="C393" s="1" t="n">
        <v>0</v>
      </c>
      <c r="D393" s="31" t="n">
        <f aca="false">C393/166.386</f>
        <v>0</v>
      </c>
      <c r="E393" s="1" t="n">
        <v>0</v>
      </c>
      <c r="G393" s="1" t="n">
        <v>264</v>
      </c>
      <c r="H393" s="1" t="n">
        <v>8354</v>
      </c>
      <c r="I393" s="31" t="n">
        <f aca="false">H393/166.386</f>
        <v>50.2085512002212</v>
      </c>
      <c r="J393" s="1" t="n">
        <v>617626</v>
      </c>
      <c r="L393" s="1" t="n">
        <v>-8354</v>
      </c>
      <c r="M393" s="31" t="n">
        <f aca="false">L393/166.386</f>
        <v>-50.2085512002212</v>
      </c>
      <c r="N393" s="31"/>
      <c r="O393" s="2" t="n">
        <v>0</v>
      </c>
    </row>
    <row r="394" customFormat="false" ht="11.25" hidden="false" customHeight="false" outlineLevel="0" collapsed="false">
      <c r="A394" s="1" t="s">
        <v>61</v>
      </c>
      <c r="B394" s="1" t="n">
        <v>0</v>
      </c>
      <c r="C394" s="1" t="n">
        <v>0</v>
      </c>
      <c r="D394" s="31" t="n">
        <f aca="false">C394/166.386</f>
        <v>0</v>
      </c>
      <c r="E394" s="1" t="n">
        <v>0</v>
      </c>
      <c r="G394" s="1" t="n">
        <v>15</v>
      </c>
      <c r="H394" s="1" t="n">
        <v>179</v>
      </c>
      <c r="I394" s="31" t="n">
        <f aca="false">H394/166.386</f>
        <v>1.07581166684697</v>
      </c>
      <c r="J394" s="1" t="n">
        <v>13819</v>
      </c>
      <c r="L394" s="1" t="n">
        <v>-179</v>
      </c>
      <c r="M394" s="31" t="n">
        <f aca="false">L394/166.386</f>
        <v>-1.07581166684697</v>
      </c>
      <c r="N394" s="31"/>
      <c r="O394" s="2" t="n">
        <v>0</v>
      </c>
    </row>
    <row r="395" customFormat="false" ht="11.25" hidden="false" customHeight="false" outlineLevel="0" collapsed="false">
      <c r="A395" s="1" t="s">
        <v>131</v>
      </c>
      <c r="B395" s="1" t="n">
        <v>1</v>
      </c>
      <c r="C395" s="1" t="n">
        <v>0</v>
      </c>
      <c r="D395" s="31" t="n">
        <f aca="false">C395/166.386</f>
        <v>0</v>
      </c>
      <c r="E395" s="1" t="n">
        <v>1</v>
      </c>
      <c r="G395" s="1" t="n">
        <v>0</v>
      </c>
      <c r="H395" s="1" t="n">
        <v>0</v>
      </c>
      <c r="I395" s="31" t="n">
        <f aca="false">H395/166.386</f>
        <v>0</v>
      </c>
      <c r="J395" s="1" t="n">
        <v>0</v>
      </c>
      <c r="L395" s="1" t="n">
        <v>0</v>
      </c>
      <c r="M395" s="31" t="n">
        <f aca="false">L395/166.386</f>
        <v>0</v>
      </c>
      <c r="N395" s="31"/>
      <c r="O395" s="2" t="n">
        <v>0</v>
      </c>
    </row>
    <row r="396" customFormat="false" ht="11.25" hidden="false" customHeight="false" outlineLevel="0" collapsed="false">
      <c r="A396" s="1" t="s">
        <v>64</v>
      </c>
      <c r="B396" s="1" t="n">
        <v>0</v>
      </c>
      <c r="C396" s="1" t="n">
        <v>0</v>
      </c>
      <c r="D396" s="31" t="n">
        <f aca="false">C396/166.386</f>
        <v>0</v>
      </c>
      <c r="E396" s="1" t="n">
        <v>0</v>
      </c>
      <c r="G396" s="1" t="n">
        <v>75</v>
      </c>
      <c r="H396" s="1" t="n">
        <v>156</v>
      </c>
      <c r="I396" s="31" t="n">
        <f aca="false">H396/166.386</f>
        <v>0.9375788828387</v>
      </c>
      <c r="J396" s="1" t="n">
        <v>854</v>
      </c>
      <c r="L396" s="1" t="n">
        <v>-156</v>
      </c>
      <c r="M396" s="31" t="n">
        <f aca="false">L396/166.386</f>
        <v>-0.9375788828387</v>
      </c>
      <c r="N396" s="31"/>
      <c r="O396" s="2" t="n">
        <v>0</v>
      </c>
    </row>
    <row r="397" customFormat="false" ht="11.25" hidden="false" customHeight="false" outlineLevel="0" collapsed="false">
      <c r="A397" s="1" t="s">
        <v>107</v>
      </c>
      <c r="B397" s="1" t="n">
        <v>0</v>
      </c>
      <c r="C397" s="1" t="n">
        <v>0</v>
      </c>
      <c r="D397" s="31" t="n">
        <f aca="false">C397/166.386</f>
        <v>0</v>
      </c>
      <c r="E397" s="1" t="n">
        <v>0</v>
      </c>
      <c r="G397" s="1" t="n">
        <v>1</v>
      </c>
      <c r="H397" s="1" t="n">
        <v>5</v>
      </c>
      <c r="I397" s="31" t="n">
        <f aca="false">H397/166.386</f>
        <v>0.0300506052191891</v>
      </c>
      <c r="J397" s="1" t="n">
        <v>4</v>
      </c>
      <c r="L397" s="1" t="n">
        <v>-5</v>
      </c>
      <c r="M397" s="31" t="n">
        <f aca="false">L397/166.386</f>
        <v>-0.0300506052191891</v>
      </c>
      <c r="N397" s="31"/>
      <c r="O397" s="2" t="n">
        <v>0</v>
      </c>
    </row>
    <row r="398" customFormat="false" ht="11.25" hidden="false" customHeight="false" outlineLevel="0" collapsed="false">
      <c r="A398" s="1" t="s">
        <v>151</v>
      </c>
      <c r="B398" s="1" t="n">
        <v>4283</v>
      </c>
      <c r="C398" s="1" t="n">
        <v>13907</v>
      </c>
      <c r="D398" s="31" t="n">
        <f aca="false">C398/166.386</f>
        <v>83.5827533566526</v>
      </c>
      <c r="E398" s="1" t="n">
        <v>94340</v>
      </c>
      <c r="G398" s="1" t="n">
        <v>2901</v>
      </c>
      <c r="H398" s="1" t="n">
        <v>11113</v>
      </c>
      <c r="I398" s="31" t="n">
        <f aca="false">H398/166.386</f>
        <v>66.7904751601697</v>
      </c>
      <c r="J398" s="1" t="n">
        <v>95125</v>
      </c>
      <c r="L398" s="1" t="n">
        <v>2794</v>
      </c>
      <c r="M398" s="31" t="n">
        <f aca="false">L398/166.386</f>
        <v>16.7922781964829</v>
      </c>
      <c r="N398" s="31"/>
      <c r="O398" s="2" t="n">
        <v>125.14</v>
      </c>
    </row>
    <row r="399" customFormat="false" ht="11.25" hidden="false" customHeight="false" outlineLevel="0" collapsed="false">
      <c r="A399" s="1" t="s">
        <v>19</v>
      </c>
      <c r="B399" s="1" t="n">
        <v>58</v>
      </c>
      <c r="C399" s="1" t="n">
        <v>6637</v>
      </c>
      <c r="D399" s="31" t="n">
        <f aca="false">C399/166.386</f>
        <v>39.8891733679516</v>
      </c>
      <c r="E399" s="1" t="n">
        <v>41601</v>
      </c>
      <c r="G399" s="1" t="n">
        <v>729</v>
      </c>
      <c r="H399" s="1" t="n">
        <v>4909</v>
      </c>
      <c r="I399" s="31" t="n">
        <f aca="false">H399/166.386</f>
        <v>29.5036842041999</v>
      </c>
      <c r="J399" s="1" t="n">
        <v>48415</v>
      </c>
      <c r="L399" s="1" t="n">
        <v>1728</v>
      </c>
      <c r="M399" s="31" t="n">
        <f aca="false">L399/166.386</f>
        <v>10.3854891637518</v>
      </c>
      <c r="N399" s="31"/>
      <c r="O399" s="2" t="n">
        <v>135.2</v>
      </c>
    </row>
    <row r="400" customFormat="false" ht="11.25" hidden="false" customHeight="false" outlineLevel="0" collapsed="false">
      <c r="A400" s="1" t="s">
        <v>20</v>
      </c>
      <c r="B400" s="1" t="n">
        <v>4</v>
      </c>
      <c r="C400" s="1" t="n">
        <v>7</v>
      </c>
      <c r="D400" s="31" t="n">
        <f aca="false">C400/166.386</f>
        <v>0.0420708473068648</v>
      </c>
      <c r="E400" s="1" t="n">
        <v>69</v>
      </c>
      <c r="G400" s="1" t="n">
        <v>193</v>
      </c>
      <c r="H400" s="1" t="n">
        <v>466</v>
      </c>
      <c r="I400" s="31" t="n">
        <f aca="false">H400/166.386</f>
        <v>2.80071640642843</v>
      </c>
      <c r="J400" s="1" t="n">
        <v>3476</v>
      </c>
      <c r="L400" s="1" t="n">
        <v>-459</v>
      </c>
      <c r="M400" s="31" t="n">
        <f aca="false">L400/166.386</f>
        <v>-2.75864555912156</v>
      </c>
      <c r="N400" s="31"/>
      <c r="O400" s="2" t="n">
        <v>1.5</v>
      </c>
    </row>
    <row r="401" customFormat="false" ht="11.25" hidden="false" customHeight="false" outlineLevel="0" collapsed="false">
      <c r="A401" s="1" t="s">
        <v>21</v>
      </c>
      <c r="B401" s="1" t="n">
        <v>16</v>
      </c>
      <c r="C401" s="1" t="n">
        <v>12</v>
      </c>
      <c r="D401" s="31" t="n">
        <f aca="false">C401/166.386</f>
        <v>0.0721214525260539</v>
      </c>
      <c r="E401" s="1" t="n">
        <v>101</v>
      </c>
      <c r="G401" s="1" t="n">
        <v>54</v>
      </c>
      <c r="H401" s="1" t="n">
        <v>83</v>
      </c>
      <c r="I401" s="31" t="n">
        <f aca="false">H401/166.386</f>
        <v>0.498840046638539</v>
      </c>
      <c r="J401" s="1" t="n">
        <v>586</v>
      </c>
      <c r="L401" s="1" t="n">
        <v>-71</v>
      </c>
      <c r="M401" s="31" t="n">
        <f aca="false">L401/166.386</f>
        <v>-0.426718594112485</v>
      </c>
      <c r="N401" s="31"/>
      <c r="O401" s="2" t="n">
        <v>14.46</v>
      </c>
    </row>
    <row r="402" customFormat="false" ht="11.25" hidden="false" customHeight="false" outlineLevel="0" collapsed="false">
      <c r="A402" s="1" t="s">
        <v>22</v>
      </c>
      <c r="B402" s="1" t="n">
        <v>35</v>
      </c>
      <c r="C402" s="1" t="n">
        <v>363</v>
      </c>
      <c r="D402" s="31" t="n">
        <f aca="false">C402/166.386</f>
        <v>2.18167393891313</v>
      </c>
      <c r="E402" s="1" t="n">
        <v>2598</v>
      </c>
      <c r="G402" s="1" t="n">
        <v>163</v>
      </c>
      <c r="H402" s="1" t="n">
        <v>1131</v>
      </c>
      <c r="I402" s="31" t="n">
        <f aca="false">H402/166.386</f>
        <v>6.79744690058058</v>
      </c>
      <c r="J402" s="1" t="n">
        <v>10561</v>
      </c>
      <c r="L402" s="1" t="n">
        <v>-768</v>
      </c>
      <c r="M402" s="31" t="n">
        <f aca="false">L402/166.386</f>
        <v>-4.61577296166745</v>
      </c>
      <c r="N402" s="31"/>
      <c r="O402" s="2" t="n">
        <v>32.1</v>
      </c>
    </row>
    <row r="403" customFormat="false" ht="11.25" hidden="false" customHeight="false" outlineLevel="0" collapsed="false">
      <c r="A403" s="1" t="s">
        <v>23</v>
      </c>
      <c r="B403" s="1" t="n">
        <v>2</v>
      </c>
      <c r="C403" s="1" t="n">
        <v>17</v>
      </c>
      <c r="D403" s="31" t="n">
        <f aca="false">C403/166.386</f>
        <v>0.102172057745243</v>
      </c>
      <c r="E403" s="1" t="n">
        <v>134</v>
      </c>
      <c r="G403" s="1" t="n">
        <v>6</v>
      </c>
      <c r="H403" s="1" t="n">
        <v>4</v>
      </c>
      <c r="I403" s="31" t="n">
        <f aca="false">H403/166.386</f>
        <v>0.0240404841753513</v>
      </c>
      <c r="J403" s="1" t="n">
        <v>23</v>
      </c>
      <c r="L403" s="1" t="n">
        <v>13</v>
      </c>
      <c r="M403" s="31" t="n">
        <f aca="false">L403/166.386</f>
        <v>0.0781315735698917</v>
      </c>
      <c r="N403" s="31"/>
      <c r="O403" s="2" t="n">
        <v>425</v>
      </c>
    </row>
    <row r="404" customFormat="false" ht="11.25" hidden="false" customHeight="false" outlineLevel="0" collapsed="false">
      <c r="A404" s="1" t="s">
        <v>25</v>
      </c>
      <c r="B404" s="1" t="n">
        <v>0</v>
      </c>
      <c r="C404" s="1" t="n">
        <v>0</v>
      </c>
      <c r="D404" s="31" t="n">
        <f aca="false">C404/166.386</f>
        <v>0</v>
      </c>
      <c r="E404" s="1" t="n">
        <v>0</v>
      </c>
      <c r="G404" s="1" t="n">
        <v>3</v>
      </c>
      <c r="H404" s="1" t="n">
        <v>3</v>
      </c>
      <c r="I404" s="31" t="n">
        <f aca="false">H404/166.386</f>
        <v>0.0180303631315135</v>
      </c>
      <c r="J404" s="1" t="n">
        <v>17</v>
      </c>
      <c r="L404" s="1" t="n">
        <v>-3</v>
      </c>
      <c r="M404" s="31" t="n">
        <f aca="false">L404/166.386</f>
        <v>-0.0180303631315135</v>
      </c>
      <c r="N404" s="31"/>
      <c r="O404" s="2" t="n">
        <v>0</v>
      </c>
    </row>
    <row r="405" customFormat="false" ht="11.25" hidden="false" customHeight="false" outlineLevel="0" collapsed="false">
      <c r="A405" s="1" t="s">
        <v>26</v>
      </c>
      <c r="B405" s="1" t="n">
        <v>0</v>
      </c>
      <c r="C405" s="1" t="n">
        <v>0</v>
      </c>
      <c r="D405" s="31" t="n">
        <f aca="false">C405/166.386</f>
        <v>0</v>
      </c>
      <c r="E405" s="1" t="n">
        <v>0</v>
      </c>
      <c r="G405" s="1" t="n">
        <v>2</v>
      </c>
      <c r="H405" s="1" t="n">
        <v>6</v>
      </c>
      <c r="I405" s="31" t="n">
        <f aca="false">H405/166.386</f>
        <v>0.0360607262630269</v>
      </c>
      <c r="J405" s="1" t="n">
        <v>64</v>
      </c>
      <c r="L405" s="1" t="n">
        <v>-6</v>
      </c>
      <c r="M405" s="31" t="n">
        <f aca="false">L405/166.386</f>
        <v>-0.0360607262630269</v>
      </c>
      <c r="N405" s="31"/>
      <c r="O405" s="2" t="n">
        <v>0</v>
      </c>
    </row>
    <row r="406" customFormat="false" ht="11.25" hidden="false" customHeight="false" outlineLevel="0" collapsed="false">
      <c r="A406" s="1" t="s">
        <v>27</v>
      </c>
      <c r="B406" s="1" t="n">
        <v>3870</v>
      </c>
      <c r="C406" s="1" t="n">
        <v>6641</v>
      </c>
      <c r="D406" s="31" t="n">
        <f aca="false">C406/166.386</f>
        <v>39.913213852127</v>
      </c>
      <c r="E406" s="1" t="n">
        <v>46960</v>
      </c>
      <c r="G406" s="1" t="n">
        <v>42</v>
      </c>
      <c r="H406" s="1" t="n">
        <v>63</v>
      </c>
      <c r="I406" s="31" t="n">
        <f aca="false">H406/166.386</f>
        <v>0.378637625761783</v>
      </c>
      <c r="J406" s="1" t="n">
        <v>348</v>
      </c>
      <c r="L406" s="1" t="n">
        <v>6578</v>
      </c>
      <c r="M406" s="31" t="n">
        <f aca="false">L406/166.386</f>
        <v>39.5345762263652</v>
      </c>
      <c r="N406" s="31"/>
      <c r="O406" s="2" t="n">
        <v>10541.27</v>
      </c>
    </row>
    <row r="407" customFormat="false" ht="11.25" hidden="false" customHeight="false" outlineLevel="0" collapsed="false">
      <c r="A407" s="1" t="s">
        <v>28</v>
      </c>
      <c r="B407" s="1" t="n">
        <v>5</v>
      </c>
      <c r="C407" s="1" t="n">
        <v>7</v>
      </c>
      <c r="D407" s="31" t="n">
        <f aca="false">C407/166.386</f>
        <v>0.0420708473068648</v>
      </c>
      <c r="E407" s="1" t="n">
        <v>120</v>
      </c>
      <c r="G407" s="1" t="n">
        <v>125</v>
      </c>
      <c r="H407" s="1" t="n">
        <v>286</v>
      </c>
      <c r="I407" s="31" t="n">
        <f aca="false">H407/166.386</f>
        <v>1.71889461853762</v>
      </c>
      <c r="J407" s="1" t="n">
        <v>3106</v>
      </c>
      <c r="L407" s="1" t="n">
        <v>-279</v>
      </c>
      <c r="M407" s="31" t="n">
        <f aca="false">L407/166.386</f>
        <v>-1.67682377123075</v>
      </c>
      <c r="N407" s="31"/>
      <c r="O407" s="2" t="n">
        <v>2.45</v>
      </c>
    </row>
    <row r="408" customFormat="false" ht="11.25" hidden="false" customHeight="false" outlineLevel="0" collapsed="false">
      <c r="A408" s="1" t="s">
        <v>69</v>
      </c>
      <c r="B408" s="1" t="n">
        <v>0</v>
      </c>
      <c r="C408" s="1" t="n">
        <v>0</v>
      </c>
      <c r="D408" s="31" t="n">
        <f aca="false">C408/166.386</f>
        <v>0</v>
      </c>
      <c r="E408" s="1" t="n">
        <v>0</v>
      </c>
      <c r="G408" s="1" t="n">
        <v>1</v>
      </c>
      <c r="H408" s="1" t="n">
        <v>1</v>
      </c>
      <c r="I408" s="31" t="n">
        <f aca="false">H408/166.386</f>
        <v>0.00601012104383782</v>
      </c>
      <c r="J408" s="1" t="n">
        <v>8</v>
      </c>
      <c r="L408" s="1" t="n">
        <v>-1</v>
      </c>
      <c r="M408" s="31" t="n">
        <f aca="false">L408/166.386</f>
        <v>-0.00601012104383782</v>
      </c>
      <c r="N408" s="31"/>
      <c r="O408" s="2" t="n">
        <v>0</v>
      </c>
    </row>
    <row r="409" customFormat="false" ht="11.25" hidden="false" customHeight="false" outlineLevel="0" collapsed="false">
      <c r="A409" s="1" t="s">
        <v>72</v>
      </c>
      <c r="B409" s="1" t="n">
        <v>2</v>
      </c>
      <c r="C409" s="1" t="n">
        <v>0</v>
      </c>
      <c r="D409" s="31" t="n">
        <f aca="false">C409/166.386</f>
        <v>0</v>
      </c>
      <c r="E409" s="1" t="n">
        <v>3</v>
      </c>
      <c r="G409" s="1" t="n">
        <v>0</v>
      </c>
      <c r="H409" s="1" t="n">
        <v>0</v>
      </c>
      <c r="I409" s="31" t="n">
        <f aca="false">H409/166.386</f>
        <v>0</v>
      </c>
      <c r="J409" s="1" t="n">
        <v>0</v>
      </c>
      <c r="L409" s="1" t="n">
        <v>0</v>
      </c>
      <c r="M409" s="31" t="n">
        <f aca="false">L409/166.386</f>
        <v>0</v>
      </c>
      <c r="N409" s="31"/>
      <c r="O409" s="2" t="n">
        <v>0</v>
      </c>
    </row>
    <row r="410" customFormat="false" ht="11.25" hidden="false" customHeight="false" outlineLevel="0" collapsed="false">
      <c r="A410" s="1" t="s">
        <v>112</v>
      </c>
      <c r="B410" s="1" t="n">
        <v>0</v>
      </c>
      <c r="C410" s="1" t="n">
        <v>0</v>
      </c>
      <c r="D410" s="31" t="n">
        <f aca="false">C410/166.386</f>
        <v>0</v>
      </c>
      <c r="E410" s="1" t="n">
        <v>0</v>
      </c>
      <c r="G410" s="1" t="n">
        <v>26</v>
      </c>
      <c r="H410" s="1" t="n">
        <v>96</v>
      </c>
      <c r="I410" s="31" t="n">
        <f aca="false">H410/166.386</f>
        <v>0.576971620208431</v>
      </c>
      <c r="J410" s="1" t="n">
        <v>236</v>
      </c>
      <c r="L410" s="1" t="n">
        <v>-96</v>
      </c>
      <c r="M410" s="31" t="n">
        <f aca="false">L410/166.386</f>
        <v>-0.576971620208431</v>
      </c>
      <c r="N410" s="31"/>
      <c r="O410" s="2" t="n">
        <v>0</v>
      </c>
    </row>
    <row r="411" customFormat="false" ht="11.25" hidden="false" customHeight="false" outlineLevel="0" collapsed="false">
      <c r="A411" s="1" t="s">
        <v>29</v>
      </c>
      <c r="B411" s="1" t="n">
        <v>237</v>
      </c>
      <c r="C411" s="1" t="n">
        <v>167</v>
      </c>
      <c r="D411" s="31" t="n">
        <f aca="false">C411/166.386</f>
        <v>1.00369021432092</v>
      </c>
      <c r="E411" s="1" t="n">
        <v>2253</v>
      </c>
      <c r="G411" s="1" t="n">
        <v>0</v>
      </c>
      <c r="H411" s="1" t="n">
        <v>0</v>
      </c>
      <c r="I411" s="31" t="n">
        <f aca="false">H411/166.386</f>
        <v>0</v>
      </c>
      <c r="J411" s="1" t="n">
        <v>0</v>
      </c>
      <c r="L411" s="1" t="n">
        <v>167</v>
      </c>
      <c r="M411" s="31" t="n">
        <f aca="false">L411/166.386</f>
        <v>1.00369021432092</v>
      </c>
      <c r="N411" s="31"/>
      <c r="O411" s="2" t="n">
        <v>0</v>
      </c>
    </row>
    <row r="412" customFormat="false" ht="11.25" hidden="false" customHeight="false" outlineLevel="0" collapsed="false">
      <c r="A412" s="1" t="s">
        <v>30</v>
      </c>
      <c r="B412" s="1" t="n">
        <v>4</v>
      </c>
      <c r="C412" s="1" t="n">
        <v>2</v>
      </c>
      <c r="D412" s="31" t="n">
        <f aca="false">C412/166.386</f>
        <v>0.0120202420876756</v>
      </c>
      <c r="E412" s="1" t="n">
        <v>42</v>
      </c>
      <c r="G412" s="1" t="n">
        <v>0</v>
      </c>
      <c r="H412" s="1" t="n">
        <v>0</v>
      </c>
      <c r="I412" s="31" t="n">
        <f aca="false">H412/166.386</f>
        <v>0</v>
      </c>
      <c r="J412" s="1" t="n">
        <v>0</v>
      </c>
      <c r="L412" s="1" t="n">
        <v>2</v>
      </c>
      <c r="M412" s="31" t="n">
        <f aca="false">L412/166.386</f>
        <v>0.0120202420876756</v>
      </c>
      <c r="N412" s="31"/>
      <c r="O412" s="2" t="n">
        <v>0</v>
      </c>
    </row>
    <row r="413" customFormat="false" ht="11.25" hidden="false" customHeight="false" outlineLevel="0" collapsed="false">
      <c r="A413" s="1" t="s">
        <v>31</v>
      </c>
      <c r="B413" s="1" t="n">
        <v>17</v>
      </c>
      <c r="C413" s="1" t="n">
        <v>7</v>
      </c>
      <c r="D413" s="31" t="n">
        <f aca="false">C413/166.386</f>
        <v>0.0420708473068648</v>
      </c>
      <c r="E413" s="1" t="n">
        <v>217</v>
      </c>
      <c r="G413" s="1" t="n">
        <v>3</v>
      </c>
      <c r="H413" s="1" t="n">
        <v>8</v>
      </c>
      <c r="I413" s="31" t="n">
        <f aca="false">H413/166.386</f>
        <v>0.0480809683507026</v>
      </c>
      <c r="J413" s="1" t="n">
        <v>57</v>
      </c>
      <c r="L413" s="1" t="n">
        <v>-1</v>
      </c>
      <c r="M413" s="31" t="n">
        <f aca="false">L413/166.386</f>
        <v>-0.00601012104383782</v>
      </c>
      <c r="N413" s="31"/>
      <c r="O413" s="2" t="n">
        <v>87.5</v>
      </c>
    </row>
    <row r="414" customFormat="false" ht="11.25" hidden="false" customHeight="false" outlineLevel="0" collapsed="false">
      <c r="A414" s="1" t="s">
        <v>32</v>
      </c>
      <c r="B414" s="1" t="n">
        <v>19</v>
      </c>
      <c r="C414" s="1" t="n">
        <v>35</v>
      </c>
      <c r="D414" s="31" t="n">
        <f aca="false">C414/166.386</f>
        <v>0.210354236534324</v>
      </c>
      <c r="E414" s="1" t="n">
        <v>136</v>
      </c>
      <c r="G414" s="1" t="n">
        <v>45</v>
      </c>
      <c r="H414" s="1" t="n">
        <v>68</v>
      </c>
      <c r="I414" s="31" t="n">
        <f aca="false">H414/166.386</f>
        <v>0.408688230980972</v>
      </c>
      <c r="J414" s="1" t="n">
        <v>265</v>
      </c>
      <c r="L414" s="1" t="n">
        <v>-33</v>
      </c>
      <c r="M414" s="31" t="n">
        <f aca="false">L414/166.386</f>
        <v>-0.198333994446648</v>
      </c>
      <c r="N414" s="31"/>
      <c r="O414" s="2" t="n">
        <v>51.47</v>
      </c>
    </row>
    <row r="415" customFormat="false" ht="11.25" hidden="false" customHeight="false" outlineLevel="0" collapsed="false">
      <c r="A415" s="1" t="s">
        <v>114</v>
      </c>
      <c r="B415" s="1" t="n">
        <v>0</v>
      </c>
      <c r="C415" s="1" t="n">
        <v>0</v>
      </c>
      <c r="D415" s="31" t="n">
        <f aca="false">C415/166.386</f>
        <v>0</v>
      </c>
      <c r="E415" s="1" t="n">
        <v>0</v>
      </c>
      <c r="G415" s="1" t="n">
        <v>2</v>
      </c>
      <c r="H415" s="1" t="n">
        <v>4</v>
      </c>
      <c r="I415" s="31" t="n">
        <f aca="false">H415/166.386</f>
        <v>0.0240404841753513</v>
      </c>
      <c r="J415" s="1" t="n">
        <v>17</v>
      </c>
      <c r="L415" s="1" t="n">
        <v>-4</v>
      </c>
      <c r="M415" s="31" t="n">
        <f aca="false">L415/166.386</f>
        <v>-0.0240404841753513</v>
      </c>
      <c r="N415" s="31"/>
      <c r="O415" s="2" t="n">
        <v>0</v>
      </c>
    </row>
    <row r="416" customFormat="false" ht="11.25" hidden="false" customHeight="false" outlineLevel="0" collapsed="false">
      <c r="A416" s="1" t="s">
        <v>37</v>
      </c>
      <c r="B416" s="1" t="n">
        <v>0</v>
      </c>
      <c r="C416" s="1" t="n">
        <v>0</v>
      </c>
      <c r="D416" s="31" t="n">
        <f aca="false">C416/166.386</f>
        <v>0</v>
      </c>
      <c r="E416" s="1" t="n">
        <v>0</v>
      </c>
      <c r="G416" s="1" t="n">
        <v>11</v>
      </c>
      <c r="H416" s="1" t="n">
        <v>44</v>
      </c>
      <c r="I416" s="31" t="n">
        <f aca="false">H416/166.386</f>
        <v>0.264445325928864</v>
      </c>
      <c r="J416" s="1" t="n">
        <v>220</v>
      </c>
      <c r="L416" s="1" t="n">
        <v>-44</v>
      </c>
      <c r="M416" s="31" t="n">
        <f aca="false">L416/166.386</f>
        <v>-0.264445325928864</v>
      </c>
      <c r="N416" s="31"/>
      <c r="O416" s="2" t="n">
        <v>0</v>
      </c>
    </row>
    <row r="417" customFormat="false" ht="11.25" hidden="false" customHeight="false" outlineLevel="0" collapsed="false">
      <c r="A417" s="1" t="s">
        <v>116</v>
      </c>
      <c r="B417" s="1" t="n">
        <v>0</v>
      </c>
      <c r="C417" s="1" t="n">
        <v>0</v>
      </c>
      <c r="D417" s="31" t="n">
        <f aca="false">C417/166.386</f>
        <v>0</v>
      </c>
      <c r="E417" s="1" t="n">
        <v>0</v>
      </c>
      <c r="G417" s="1" t="n">
        <v>23</v>
      </c>
      <c r="H417" s="1" t="n">
        <v>111</v>
      </c>
      <c r="I417" s="31" t="n">
        <f aca="false">H417/166.386</f>
        <v>0.667123435865998</v>
      </c>
      <c r="J417" s="1" t="n">
        <v>909</v>
      </c>
      <c r="L417" s="1" t="n">
        <v>-111</v>
      </c>
      <c r="M417" s="31" t="n">
        <f aca="false">L417/166.386</f>
        <v>-0.667123435865998</v>
      </c>
      <c r="N417" s="31"/>
      <c r="O417" s="2" t="n">
        <v>0</v>
      </c>
    </row>
    <row r="418" customFormat="false" ht="11.25" hidden="false" customHeight="false" outlineLevel="0" collapsed="false">
      <c r="A418" s="1" t="s">
        <v>91</v>
      </c>
      <c r="B418" s="1" t="n">
        <v>0</v>
      </c>
      <c r="C418" s="1" t="n">
        <v>0</v>
      </c>
      <c r="D418" s="31" t="n">
        <f aca="false">C418/166.386</f>
        <v>0</v>
      </c>
      <c r="E418" s="1" t="n">
        <v>0</v>
      </c>
      <c r="G418" s="1" t="n">
        <v>5</v>
      </c>
      <c r="H418" s="1" t="n">
        <v>2</v>
      </c>
      <c r="I418" s="31" t="n">
        <f aca="false">H418/166.386</f>
        <v>0.0120202420876756</v>
      </c>
      <c r="J418" s="1" t="n">
        <v>7</v>
      </c>
      <c r="L418" s="1" t="n">
        <v>-2</v>
      </c>
      <c r="M418" s="31" t="n">
        <f aca="false">L418/166.386</f>
        <v>-0.0120202420876756</v>
      </c>
      <c r="N418" s="31"/>
      <c r="O418" s="2" t="n">
        <v>0</v>
      </c>
    </row>
    <row r="419" customFormat="false" ht="11.25" hidden="false" customHeight="false" outlineLevel="0" collapsed="false">
      <c r="A419" s="1" t="s">
        <v>38</v>
      </c>
      <c r="B419" s="1" t="n">
        <v>0</v>
      </c>
      <c r="C419" s="1" t="n">
        <v>0</v>
      </c>
      <c r="D419" s="31" t="n">
        <f aca="false">C419/166.386</f>
        <v>0</v>
      </c>
      <c r="E419" s="1" t="n">
        <v>0</v>
      </c>
      <c r="G419" s="1" t="n">
        <v>5</v>
      </c>
      <c r="H419" s="1" t="n">
        <v>16</v>
      </c>
      <c r="I419" s="31" t="n">
        <f aca="false">H419/166.386</f>
        <v>0.0961619367014052</v>
      </c>
      <c r="J419" s="1" t="n">
        <v>152</v>
      </c>
      <c r="L419" s="1" t="n">
        <v>-16</v>
      </c>
      <c r="M419" s="31" t="n">
        <f aca="false">L419/166.386</f>
        <v>-0.0961619367014052</v>
      </c>
      <c r="N419" s="31"/>
      <c r="O419" s="2" t="n">
        <v>0</v>
      </c>
    </row>
    <row r="420" customFormat="false" ht="11.25" hidden="false" customHeight="false" outlineLevel="0" collapsed="false">
      <c r="A420" s="1" t="s">
        <v>147</v>
      </c>
      <c r="B420" s="1" t="n">
        <v>0</v>
      </c>
      <c r="C420" s="1" t="n">
        <v>0</v>
      </c>
      <c r="D420" s="31" t="n">
        <f aca="false">C420/166.386</f>
        <v>0</v>
      </c>
      <c r="E420" s="1" t="n">
        <v>0</v>
      </c>
      <c r="G420" s="1" t="n">
        <v>9</v>
      </c>
      <c r="H420" s="1" t="n">
        <v>9</v>
      </c>
      <c r="I420" s="31" t="n">
        <f aca="false">H420/166.386</f>
        <v>0.0540910893945404</v>
      </c>
      <c r="J420" s="1" t="n">
        <v>58</v>
      </c>
      <c r="L420" s="1" t="n">
        <v>-9</v>
      </c>
      <c r="M420" s="31" t="n">
        <f aca="false">L420/166.386</f>
        <v>-0.0540910893945404</v>
      </c>
      <c r="N420" s="31"/>
      <c r="O420" s="2" t="n">
        <v>0</v>
      </c>
    </row>
    <row r="421" customFormat="false" ht="11.25" hidden="false" customHeight="false" outlineLevel="0" collapsed="false">
      <c r="A421" s="1" t="s">
        <v>40</v>
      </c>
      <c r="B421" s="1" t="n">
        <v>0</v>
      </c>
      <c r="C421" s="1" t="n">
        <v>0</v>
      </c>
      <c r="D421" s="31" t="n">
        <f aca="false">C421/166.386</f>
        <v>0</v>
      </c>
      <c r="E421" s="1" t="n">
        <v>0</v>
      </c>
      <c r="G421" s="1" t="n">
        <v>2</v>
      </c>
      <c r="H421" s="1" t="n">
        <v>1</v>
      </c>
      <c r="I421" s="31" t="n">
        <f aca="false">H421/166.386</f>
        <v>0.00601012104383782</v>
      </c>
      <c r="J421" s="1" t="n">
        <v>3</v>
      </c>
      <c r="L421" s="1" t="n">
        <v>-1</v>
      </c>
      <c r="M421" s="31" t="n">
        <f aca="false">L421/166.386</f>
        <v>-0.00601012104383782</v>
      </c>
      <c r="N421" s="31"/>
      <c r="O421" s="2" t="n">
        <v>0</v>
      </c>
    </row>
    <row r="422" customFormat="false" ht="11.25" hidden="false" customHeight="false" outlineLevel="0" collapsed="false">
      <c r="A422" s="1" t="s">
        <v>41</v>
      </c>
      <c r="B422" s="1" t="n">
        <v>0</v>
      </c>
      <c r="C422" s="1" t="n">
        <v>0</v>
      </c>
      <c r="D422" s="31" t="n">
        <f aca="false">C422/166.386</f>
        <v>0</v>
      </c>
      <c r="E422" s="1" t="n">
        <v>0</v>
      </c>
      <c r="G422" s="1" t="n">
        <v>115</v>
      </c>
      <c r="H422" s="1" t="n">
        <v>361</v>
      </c>
      <c r="I422" s="31" t="n">
        <f aca="false">H422/166.386</f>
        <v>2.16965369682545</v>
      </c>
      <c r="J422" s="1" t="n">
        <v>2992</v>
      </c>
      <c r="L422" s="1" t="n">
        <v>-361</v>
      </c>
      <c r="M422" s="31" t="n">
        <f aca="false">L422/166.386</f>
        <v>-2.16965369682545</v>
      </c>
      <c r="N422" s="31"/>
      <c r="O422" s="2" t="n">
        <v>0</v>
      </c>
    </row>
    <row r="423" customFormat="false" ht="11.25" hidden="false" customHeight="false" outlineLevel="0" collapsed="false">
      <c r="A423" s="1" t="s">
        <v>152</v>
      </c>
      <c r="B423" s="1" t="n">
        <v>0</v>
      </c>
      <c r="C423" s="1" t="n">
        <v>0</v>
      </c>
      <c r="D423" s="31" t="n">
        <f aca="false">C423/166.386</f>
        <v>0</v>
      </c>
      <c r="E423" s="1" t="n">
        <v>0</v>
      </c>
      <c r="G423" s="1" t="n">
        <v>4</v>
      </c>
      <c r="H423" s="1" t="n">
        <v>71</v>
      </c>
      <c r="I423" s="31" t="n">
        <f aca="false">H423/166.386</f>
        <v>0.426718594112485</v>
      </c>
      <c r="J423" s="1" t="n">
        <v>1099</v>
      </c>
      <c r="L423" s="1" t="n">
        <v>-71</v>
      </c>
      <c r="M423" s="31" t="n">
        <f aca="false">L423/166.386</f>
        <v>-0.426718594112485</v>
      </c>
      <c r="N423" s="31"/>
      <c r="O423" s="2" t="n">
        <v>0</v>
      </c>
    </row>
    <row r="424" customFormat="false" ht="11.25" hidden="false" customHeight="false" outlineLevel="0" collapsed="false">
      <c r="A424" s="1" t="s">
        <v>42</v>
      </c>
      <c r="B424" s="1" t="n">
        <v>2</v>
      </c>
      <c r="C424" s="1" t="n">
        <v>4</v>
      </c>
      <c r="D424" s="31" t="n">
        <f aca="false">C424/166.386</f>
        <v>0.0240404841753513</v>
      </c>
      <c r="E424" s="1" t="n">
        <v>13</v>
      </c>
      <c r="G424" s="1" t="n">
        <v>20</v>
      </c>
      <c r="H424" s="1" t="n">
        <v>108</v>
      </c>
      <c r="I424" s="31" t="n">
        <f aca="false">H424/166.386</f>
        <v>0.649093072734485</v>
      </c>
      <c r="J424" s="1" t="n">
        <v>309</v>
      </c>
      <c r="L424" s="1" t="n">
        <v>-104</v>
      </c>
      <c r="M424" s="31" t="n">
        <f aca="false">L424/166.386</f>
        <v>-0.625052588559134</v>
      </c>
      <c r="N424" s="31"/>
      <c r="O424" s="2" t="n">
        <v>3.7</v>
      </c>
    </row>
    <row r="425" customFormat="false" ht="11.25" hidden="false" customHeight="false" outlineLevel="0" collapsed="false">
      <c r="A425" s="1" t="s">
        <v>43</v>
      </c>
      <c r="B425" s="1" t="n">
        <v>1</v>
      </c>
      <c r="C425" s="1" t="n">
        <v>1</v>
      </c>
      <c r="D425" s="31" t="n">
        <f aca="false">C425/166.386</f>
        <v>0.00601012104383782</v>
      </c>
      <c r="E425" s="1" t="n">
        <v>3</v>
      </c>
      <c r="G425" s="1" t="n">
        <v>0</v>
      </c>
      <c r="H425" s="1" t="n">
        <v>0</v>
      </c>
      <c r="I425" s="31" t="n">
        <f aca="false">H425/166.386</f>
        <v>0</v>
      </c>
      <c r="J425" s="1" t="n">
        <v>0</v>
      </c>
      <c r="L425" s="1" t="n">
        <v>1</v>
      </c>
      <c r="M425" s="31" t="n">
        <f aca="false">L425/166.386</f>
        <v>0.00601012104383782</v>
      </c>
      <c r="N425" s="31"/>
      <c r="O425" s="2" t="n">
        <v>0</v>
      </c>
    </row>
    <row r="426" customFormat="false" ht="11.25" hidden="false" customHeight="false" outlineLevel="0" collapsed="false">
      <c r="A426" s="1" t="s">
        <v>44</v>
      </c>
      <c r="B426" s="1" t="n">
        <v>1</v>
      </c>
      <c r="C426" s="1" t="n">
        <v>1</v>
      </c>
      <c r="D426" s="31" t="n">
        <f aca="false">C426/166.386</f>
        <v>0.00601012104383782</v>
      </c>
      <c r="E426" s="1" t="n">
        <v>5</v>
      </c>
      <c r="G426" s="1" t="n">
        <v>48</v>
      </c>
      <c r="H426" s="1" t="n">
        <v>67</v>
      </c>
      <c r="I426" s="31" t="n">
        <f aca="false">H426/166.386</f>
        <v>0.402678109937134</v>
      </c>
      <c r="J426" s="1" t="n">
        <v>260</v>
      </c>
      <c r="L426" s="1" t="n">
        <v>-66</v>
      </c>
      <c r="M426" s="31" t="n">
        <f aca="false">L426/166.386</f>
        <v>-0.396667988893296</v>
      </c>
      <c r="N426" s="31"/>
      <c r="O426" s="2" t="n">
        <v>1.49</v>
      </c>
    </row>
    <row r="427" customFormat="false" ht="11.25" hidden="false" customHeight="false" outlineLevel="0" collapsed="false">
      <c r="A427" s="1" t="s">
        <v>45</v>
      </c>
      <c r="B427" s="1" t="n">
        <v>1</v>
      </c>
      <c r="C427" s="1" t="n">
        <v>0</v>
      </c>
      <c r="D427" s="31" t="n">
        <f aca="false">C427/166.386</f>
        <v>0</v>
      </c>
      <c r="E427" s="1" t="n">
        <v>0</v>
      </c>
      <c r="G427" s="1" t="n">
        <v>7</v>
      </c>
      <c r="H427" s="1" t="n">
        <v>8</v>
      </c>
      <c r="I427" s="31" t="n">
        <f aca="false">H427/166.386</f>
        <v>0.0480809683507026</v>
      </c>
      <c r="J427" s="1" t="n">
        <v>45</v>
      </c>
      <c r="L427" s="1" t="n">
        <v>-8</v>
      </c>
      <c r="M427" s="31" t="n">
        <f aca="false">L427/166.386</f>
        <v>-0.0480809683507026</v>
      </c>
      <c r="N427" s="31"/>
      <c r="O427" s="2" t="n">
        <v>0</v>
      </c>
    </row>
    <row r="428" customFormat="false" ht="11.25" hidden="false" customHeight="false" outlineLevel="0" collapsed="false">
      <c r="A428" s="1" t="s">
        <v>121</v>
      </c>
      <c r="B428" s="1" t="n">
        <v>0</v>
      </c>
      <c r="C428" s="1" t="n">
        <v>0</v>
      </c>
      <c r="D428" s="31" t="n">
        <f aca="false">C428/166.386</f>
        <v>0</v>
      </c>
      <c r="E428" s="1" t="n">
        <v>0</v>
      </c>
      <c r="G428" s="1" t="n">
        <v>10</v>
      </c>
      <c r="H428" s="1" t="n">
        <v>19</v>
      </c>
      <c r="I428" s="31" t="n">
        <f aca="false">H428/166.386</f>
        <v>0.114192299832919</v>
      </c>
      <c r="J428" s="1" t="n">
        <v>223</v>
      </c>
      <c r="L428" s="1" t="n">
        <v>-19</v>
      </c>
      <c r="M428" s="31" t="n">
        <f aca="false">L428/166.386</f>
        <v>-0.114192299832919</v>
      </c>
      <c r="N428" s="31"/>
      <c r="O428" s="2" t="n">
        <v>0</v>
      </c>
    </row>
    <row r="429" customFormat="false" ht="11.25" hidden="false" customHeight="false" outlineLevel="0" collapsed="false">
      <c r="A429" s="1" t="s">
        <v>48</v>
      </c>
      <c r="B429" s="1" t="n">
        <v>0</v>
      </c>
      <c r="C429" s="1" t="n">
        <v>0</v>
      </c>
      <c r="D429" s="31" t="n">
        <f aca="false">C429/166.386</f>
        <v>0</v>
      </c>
      <c r="E429" s="1" t="n">
        <v>0</v>
      </c>
      <c r="G429" s="1" t="n">
        <v>83</v>
      </c>
      <c r="H429" s="1" t="n">
        <v>306</v>
      </c>
      <c r="I429" s="31" t="n">
        <f aca="false">H429/166.386</f>
        <v>1.83909703941437</v>
      </c>
      <c r="J429" s="1" t="n">
        <v>3665</v>
      </c>
      <c r="L429" s="1" t="n">
        <v>-306</v>
      </c>
      <c r="M429" s="31" t="n">
        <f aca="false">L429/166.386</f>
        <v>-1.83909703941437</v>
      </c>
      <c r="N429" s="31"/>
      <c r="O429" s="2" t="n">
        <v>0</v>
      </c>
    </row>
    <row r="430" customFormat="false" ht="11.25" hidden="false" customHeight="false" outlineLevel="0" collapsed="false">
      <c r="A430" s="1" t="s">
        <v>122</v>
      </c>
      <c r="B430" s="1" t="n">
        <v>0</v>
      </c>
      <c r="C430" s="1" t="n">
        <v>0</v>
      </c>
      <c r="D430" s="31" t="n">
        <f aca="false">C430/166.386</f>
        <v>0</v>
      </c>
      <c r="E430" s="1" t="n">
        <v>0</v>
      </c>
      <c r="G430" s="1" t="n">
        <v>7</v>
      </c>
      <c r="H430" s="1" t="n">
        <v>12</v>
      </c>
      <c r="I430" s="31" t="n">
        <f aca="false">H430/166.386</f>
        <v>0.0721214525260539</v>
      </c>
      <c r="J430" s="1" t="n">
        <v>98</v>
      </c>
      <c r="L430" s="1" t="n">
        <v>-12</v>
      </c>
      <c r="M430" s="31" t="n">
        <f aca="false">L430/166.386</f>
        <v>-0.0721214525260539</v>
      </c>
      <c r="N430" s="31"/>
      <c r="O430" s="2" t="n">
        <v>0</v>
      </c>
    </row>
    <row r="431" customFormat="false" ht="11.25" hidden="false" customHeight="false" outlineLevel="0" collapsed="false">
      <c r="A431" s="1" t="s">
        <v>49</v>
      </c>
      <c r="B431" s="1" t="n">
        <v>0</v>
      </c>
      <c r="C431" s="1" t="n">
        <v>0</v>
      </c>
      <c r="D431" s="31" t="n">
        <f aca="false">C431/166.386</f>
        <v>0</v>
      </c>
      <c r="E431" s="1" t="n">
        <v>0</v>
      </c>
      <c r="G431" s="1" t="n">
        <v>2</v>
      </c>
      <c r="H431" s="1" t="n">
        <v>4</v>
      </c>
      <c r="I431" s="31" t="n">
        <f aca="false">H431/166.386</f>
        <v>0.0240404841753513</v>
      </c>
      <c r="J431" s="1" t="n">
        <v>37</v>
      </c>
      <c r="L431" s="1" t="n">
        <v>-4</v>
      </c>
      <c r="M431" s="31" t="n">
        <f aca="false">L431/166.386</f>
        <v>-0.0240404841753513</v>
      </c>
      <c r="N431" s="31"/>
      <c r="O431" s="2" t="n">
        <v>0</v>
      </c>
    </row>
    <row r="432" customFormat="false" ht="11.25" hidden="false" customHeight="false" outlineLevel="0" collapsed="false">
      <c r="A432" s="1" t="s">
        <v>123</v>
      </c>
      <c r="B432" s="1" t="n">
        <v>0</v>
      </c>
      <c r="C432" s="1" t="n">
        <v>0</v>
      </c>
      <c r="D432" s="31" t="n">
        <f aca="false">C432/166.386</f>
        <v>0</v>
      </c>
      <c r="E432" s="1" t="n">
        <v>0</v>
      </c>
      <c r="G432" s="1" t="n">
        <v>9</v>
      </c>
      <c r="H432" s="1" t="n">
        <v>8</v>
      </c>
      <c r="I432" s="31" t="n">
        <f aca="false">H432/166.386</f>
        <v>0.0480809683507026</v>
      </c>
      <c r="J432" s="1" t="n">
        <v>147</v>
      </c>
      <c r="L432" s="1" t="n">
        <v>-8</v>
      </c>
      <c r="M432" s="31" t="n">
        <f aca="false">L432/166.386</f>
        <v>-0.0480809683507026</v>
      </c>
      <c r="N432" s="31"/>
      <c r="O432" s="2" t="n">
        <v>0</v>
      </c>
    </row>
    <row r="433" customFormat="false" ht="11.25" hidden="false" customHeight="false" outlineLevel="0" collapsed="false">
      <c r="A433" s="1" t="s">
        <v>50</v>
      </c>
      <c r="B433" s="1" t="n">
        <v>0</v>
      </c>
      <c r="C433" s="1" t="n">
        <v>0</v>
      </c>
      <c r="D433" s="31" t="n">
        <f aca="false">C433/166.386</f>
        <v>0</v>
      </c>
      <c r="E433" s="1" t="n">
        <v>0</v>
      </c>
      <c r="G433" s="1" t="n">
        <v>155</v>
      </c>
      <c r="H433" s="1" t="n">
        <v>124</v>
      </c>
      <c r="I433" s="31" t="n">
        <f aca="false">H433/166.386</f>
        <v>0.74525500943589</v>
      </c>
      <c r="J433" s="1" t="n">
        <v>1797</v>
      </c>
      <c r="L433" s="1" t="n">
        <v>-124</v>
      </c>
      <c r="M433" s="31" t="n">
        <f aca="false">L433/166.386</f>
        <v>-0.74525500943589</v>
      </c>
      <c r="N433" s="31"/>
      <c r="O433" s="2" t="n">
        <v>0</v>
      </c>
    </row>
    <row r="434" customFormat="false" ht="11.25" hidden="false" customHeight="false" outlineLevel="0" collapsed="false">
      <c r="A434" s="1" t="s">
        <v>51</v>
      </c>
      <c r="B434" s="1" t="n">
        <v>2</v>
      </c>
      <c r="C434" s="1" t="n">
        <v>0</v>
      </c>
      <c r="D434" s="31" t="n">
        <f aca="false">C434/166.386</f>
        <v>0</v>
      </c>
      <c r="E434" s="1" t="n">
        <v>1</v>
      </c>
      <c r="G434" s="1" t="n">
        <v>34</v>
      </c>
      <c r="H434" s="1" t="n">
        <v>46</v>
      </c>
      <c r="I434" s="31" t="n">
        <f aca="false">H434/166.386</f>
        <v>0.27646556801654</v>
      </c>
      <c r="J434" s="1" t="n">
        <v>132</v>
      </c>
      <c r="L434" s="1" t="n">
        <v>-46</v>
      </c>
      <c r="M434" s="31" t="n">
        <f aca="false">L434/166.386</f>
        <v>-0.27646556801654</v>
      </c>
      <c r="N434" s="31"/>
      <c r="O434" s="2" t="n">
        <v>0</v>
      </c>
    </row>
    <row r="435" customFormat="false" ht="11.25" hidden="false" customHeight="false" outlineLevel="0" collapsed="false">
      <c r="A435" s="1" t="s">
        <v>54</v>
      </c>
      <c r="B435" s="1" t="n">
        <v>0</v>
      </c>
      <c r="C435" s="1" t="n">
        <v>0</v>
      </c>
      <c r="D435" s="31" t="n">
        <f aca="false">C435/166.386</f>
        <v>0</v>
      </c>
      <c r="E435" s="1" t="n">
        <v>0</v>
      </c>
      <c r="G435" s="1" t="n">
        <v>133</v>
      </c>
      <c r="H435" s="1" t="n">
        <v>284</v>
      </c>
      <c r="I435" s="31" t="n">
        <f aca="false">H435/166.386</f>
        <v>1.70687437644994</v>
      </c>
      <c r="J435" s="1" t="n">
        <v>2885</v>
      </c>
      <c r="L435" s="1" t="n">
        <v>-284</v>
      </c>
      <c r="M435" s="31" t="n">
        <f aca="false">L435/166.386</f>
        <v>-1.70687437644994</v>
      </c>
      <c r="N435" s="31"/>
      <c r="O435" s="2" t="n">
        <v>0</v>
      </c>
    </row>
    <row r="436" customFormat="false" ht="11.25" hidden="false" customHeight="false" outlineLevel="0" collapsed="false">
      <c r="A436" s="1" t="s">
        <v>55</v>
      </c>
      <c r="B436" s="1" t="n">
        <v>0</v>
      </c>
      <c r="C436" s="1" t="n">
        <v>0</v>
      </c>
      <c r="D436" s="31" t="n">
        <f aca="false">C436/166.386</f>
        <v>0</v>
      </c>
      <c r="E436" s="1" t="n">
        <v>0</v>
      </c>
      <c r="G436" s="1" t="n">
        <v>57</v>
      </c>
      <c r="H436" s="1" t="n">
        <v>206</v>
      </c>
      <c r="I436" s="31" t="n">
        <f aca="false">H436/166.386</f>
        <v>1.23808493503059</v>
      </c>
      <c r="J436" s="1" t="n">
        <v>1005</v>
      </c>
      <c r="L436" s="1" t="n">
        <v>-206</v>
      </c>
      <c r="M436" s="31" t="n">
        <f aca="false">L436/166.386</f>
        <v>-1.23808493503059</v>
      </c>
      <c r="N436" s="31"/>
      <c r="O436" s="2" t="n">
        <v>0</v>
      </c>
    </row>
    <row r="437" customFormat="false" ht="11.25" hidden="false" customHeight="false" outlineLevel="0" collapsed="false">
      <c r="A437" s="1" t="s">
        <v>56</v>
      </c>
      <c r="B437" s="1" t="n">
        <v>0</v>
      </c>
      <c r="C437" s="1" t="n">
        <v>0</v>
      </c>
      <c r="D437" s="31" t="n">
        <f aca="false">C437/166.386</f>
        <v>0</v>
      </c>
      <c r="E437" s="1" t="n">
        <v>0</v>
      </c>
      <c r="G437" s="1" t="n">
        <v>279</v>
      </c>
      <c r="H437" s="1" t="n">
        <v>481</v>
      </c>
      <c r="I437" s="31" t="n">
        <f aca="false">H437/166.386</f>
        <v>2.89086822208599</v>
      </c>
      <c r="J437" s="1" t="n">
        <v>2351</v>
      </c>
      <c r="L437" s="1" t="n">
        <v>-481</v>
      </c>
      <c r="M437" s="31" t="n">
        <f aca="false">L437/166.386</f>
        <v>-2.89086822208599</v>
      </c>
      <c r="N437" s="31"/>
      <c r="O437" s="2" t="n">
        <v>0</v>
      </c>
    </row>
    <row r="438" customFormat="false" ht="11.25" hidden="false" customHeight="false" outlineLevel="0" collapsed="false">
      <c r="A438" s="1" t="s">
        <v>99</v>
      </c>
      <c r="B438" s="1" t="n">
        <v>0</v>
      </c>
      <c r="C438" s="1" t="n">
        <v>0</v>
      </c>
      <c r="D438" s="31" t="n">
        <f aca="false">C438/166.386</f>
        <v>0</v>
      </c>
      <c r="E438" s="1" t="n">
        <v>0</v>
      </c>
      <c r="G438" s="1" t="n">
        <v>301</v>
      </c>
      <c r="H438" s="1" t="n">
        <v>914</v>
      </c>
      <c r="I438" s="31" t="n">
        <f aca="false">H438/166.386</f>
        <v>5.49325063406777</v>
      </c>
      <c r="J438" s="1" t="n">
        <v>5064</v>
      </c>
      <c r="L438" s="1" t="n">
        <v>-914</v>
      </c>
      <c r="M438" s="31" t="n">
        <f aca="false">L438/166.386</f>
        <v>-5.49325063406777</v>
      </c>
      <c r="N438" s="31"/>
      <c r="O438" s="2" t="n">
        <v>0</v>
      </c>
    </row>
    <row r="439" customFormat="false" ht="11.25" hidden="false" customHeight="false" outlineLevel="0" collapsed="false">
      <c r="A439" s="1" t="s">
        <v>100</v>
      </c>
      <c r="B439" s="1" t="n">
        <v>0</v>
      </c>
      <c r="C439" s="1" t="n">
        <v>0</v>
      </c>
      <c r="D439" s="31" t="n">
        <f aca="false">C439/166.386</f>
        <v>0</v>
      </c>
      <c r="E439" s="1" t="n">
        <v>0</v>
      </c>
      <c r="G439" s="1" t="n">
        <v>6</v>
      </c>
      <c r="H439" s="1" t="n">
        <v>17</v>
      </c>
      <c r="I439" s="31" t="n">
        <f aca="false">H439/166.386</f>
        <v>0.102172057745243</v>
      </c>
      <c r="J439" s="1" t="n">
        <v>151</v>
      </c>
      <c r="L439" s="1" t="n">
        <v>-17</v>
      </c>
      <c r="M439" s="31" t="n">
        <f aca="false">L439/166.386</f>
        <v>-0.102172057745243</v>
      </c>
      <c r="N439" s="31"/>
      <c r="O439" s="2" t="n">
        <v>0</v>
      </c>
    </row>
    <row r="440" customFormat="false" ht="11.25" hidden="false" customHeight="false" outlineLevel="0" collapsed="false">
      <c r="A440" s="1" t="s">
        <v>58</v>
      </c>
      <c r="B440" s="1" t="n">
        <v>2</v>
      </c>
      <c r="C440" s="1" t="n">
        <v>2</v>
      </c>
      <c r="D440" s="31" t="n">
        <f aca="false">C440/166.386</f>
        <v>0.0120202420876756</v>
      </c>
      <c r="E440" s="1" t="n">
        <v>16</v>
      </c>
      <c r="G440" s="1" t="n">
        <v>76</v>
      </c>
      <c r="H440" s="1" t="n">
        <v>317</v>
      </c>
      <c r="I440" s="31" t="n">
        <f aca="false">H440/166.386</f>
        <v>1.90520837089659</v>
      </c>
      <c r="J440" s="1" t="n">
        <v>2984</v>
      </c>
      <c r="L440" s="1" t="n">
        <v>-315</v>
      </c>
      <c r="M440" s="31" t="n">
        <f aca="false">L440/166.386</f>
        <v>-1.89318812880891</v>
      </c>
      <c r="N440" s="31"/>
      <c r="O440" s="2" t="n">
        <v>0.63</v>
      </c>
    </row>
    <row r="441" customFormat="false" ht="11.25" hidden="false" customHeight="false" outlineLevel="0" collapsed="false">
      <c r="A441" s="1" t="s">
        <v>125</v>
      </c>
      <c r="B441" s="1" t="n">
        <v>0</v>
      </c>
      <c r="C441" s="1" t="n">
        <v>0</v>
      </c>
      <c r="D441" s="31" t="n">
        <f aca="false">C441/166.386</f>
        <v>0</v>
      </c>
      <c r="E441" s="1" t="n">
        <v>0</v>
      </c>
      <c r="G441" s="1" t="n">
        <v>25</v>
      </c>
      <c r="H441" s="1" t="n">
        <v>245</v>
      </c>
      <c r="I441" s="31" t="n">
        <f aca="false">H441/166.386</f>
        <v>1.47247965574027</v>
      </c>
      <c r="J441" s="1" t="n">
        <v>402</v>
      </c>
      <c r="L441" s="1" t="n">
        <v>-245</v>
      </c>
      <c r="M441" s="31" t="n">
        <f aca="false">L441/166.386</f>
        <v>-1.47247965574027</v>
      </c>
      <c r="N441" s="31"/>
      <c r="O441" s="2" t="n">
        <v>0</v>
      </c>
    </row>
    <row r="442" customFormat="false" ht="11.25" hidden="false" customHeight="false" outlineLevel="0" collapsed="false">
      <c r="A442" s="1" t="s">
        <v>126</v>
      </c>
      <c r="B442" s="1" t="n">
        <v>0</v>
      </c>
      <c r="C442" s="1" t="n">
        <v>0</v>
      </c>
      <c r="D442" s="31" t="n">
        <f aca="false">C442/166.386</f>
        <v>0</v>
      </c>
      <c r="E442" s="1" t="n">
        <v>0</v>
      </c>
      <c r="G442" s="1" t="n">
        <v>9</v>
      </c>
      <c r="H442" s="1" t="n">
        <v>19</v>
      </c>
      <c r="I442" s="31" t="n">
        <f aca="false">H442/166.386</f>
        <v>0.114192299832919</v>
      </c>
      <c r="J442" s="1" t="n">
        <v>114</v>
      </c>
      <c r="L442" s="1" t="n">
        <v>-19</v>
      </c>
      <c r="M442" s="31" t="n">
        <f aca="false">L442/166.386</f>
        <v>-0.114192299832919</v>
      </c>
      <c r="N442" s="31"/>
      <c r="O442" s="2" t="n">
        <v>0</v>
      </c>
    </row>
    <row r="443" customFormat="false" ht="11.25" hidden="false" customHeight="false" outlineLevel="0" collapsed="false">
      <c r="A443" s="1" t="s">
        <v>59</v>
      </c>
      <c r="B443" s="1" t="n">
        <v>0</v>
      </c>
      <c r="C443" s="1" t="n">
        <v>0</v>
      </c>
      <c r="D443" s="31" t="n">
        <f aca="false">C443/166.386</f>
        <v>0</v>
      </c>
      <c r="E443" s="1" t="n">
        <v>0</v>
      </c>
      <c r="G443" s="1" t="n">
        <v>2</v>
      </c>
      <c r="H443" s="1" t="n">
        <v>1</v>
      </c>
      <c r="I443" s="31" t="n">
        <f aca="false">H443/166.386</f>
        <v>0.00601012104383782</v>
      </c>
      <c r="J443" s="1" t="n">
        <v>3</v>
      </c>
      <c r="L443" s="1" t="n">
        <v>-1</v>
      </c>
      <c r="M443" s="31" t="n">
        <f aca="false">L443/166.386</f>
        <v>-0.00601012104383782</v>
      </c>
      <c r="N443" s="31"/>
      <c r="O443" s="2" t="n">
        <v>0</v>
      </c>
    </row>
    <row r="444" customFormat="false" ht="11.25" hidden="false" customHeight="false" outlineLevel="0" collapsed="false">
      <c r="A444" s="1" t="s">
        <v>128</v>
      </c>
      <c r="B444" s="1" t="n">
        <v>0</v>
      </c>
      <c r="C444" s="1" t="n">
        <v>0</v>
      </c>
      <c r="D444" s="31" t="n">
        <f aca="false">C444/166.386</f>
        <v>0</v>
      </c>
      <c r="E444" s="1" t="n">
        <v>0</v>
      </c>
      <c r="G444" s="1" t="n">
        <v>3</v>
      </c>
      <c r="H444" s="1" t="n">
        <v>9</v>
      </c>
      <c r="I444" s="31" t="n">
        <f aca="false">H444/166.386</f>
        <v>0.0540910893945404</v>
      </c>
      <c r="J444" s="1" t="n">
        <v>11</v>
      </c>
      <c r="L444" s="1" t="n">
        <v>-9</v>
      </c>
      <c r="M444" s="31" t="n">
        <f aca="false">L444/166.386</f>
        <v>-0.0540910893945404</v>
      </c>
      <c r="N444" s="31"/>
      <c r="O444" s="2" t="n">
        <v>0</v>
      </c>
    </row>
    <row r="445" customFormat="false" ht="11.25" hidden="false" customHeight="false" outlineLevel="0" collapsed="false">
      <c r="A445" s="1" t="s">
        <v>129</v>
      </c>
      <c r="B445" s="1" t="n">
        <v>0</v>
      </c>
      <c r="C445" s="1" t="n">
        <v>0</v>
      </c>
      <c r="D445" s="31" t="n">
        <f aca="false">C445/166.386</f>
        <v>0</v>
      </c>
      <c r="E445" s="1" t="n">
        <v>0</v>
      </c>
      <c r="G445" s="1" t="n">
        <v>9</v>
      </c>
      <c r="H445" s="1" t="n">
        <v>14</v>
      </c>
      <c r="I445" s="31" t="n">
        <f aca="false">H445/166.386</f>
        <v>0.0841416946137295</v>
      </c>
      <c r="J445" s="1" t="n">
        <v>171</v>
      </c>
      <c r="L445" s="1" t="n">
        <v>-14</v>
      </c>
      <c r="M445" s="31" t="n">
        <f aca="false">L445/166.386</f>
        <v>-0.0841416946137295</v>
      </c>
      <c r="N445" s="31"/>
      <c r="O445" s="2" t="n">
        <v>0</v>
      </c>
    </row>
    <row r="446" customFormat="false" ht="11.25" hidden="false" customHeight="false" outlineLevel="0" collapsed="false">
      <c r="A446" s="1" t="s">
        <v>104</v>
      </c>
      <c r="B446" s="1" t="n">
        <v>0</v>
      </c>
      <c r="C446" s="1" t="n">
        <v>0</v>
      </c>
      <c r="D446" s="31" t="n">
        <f aca="false">C446/166.386</f>
        <v>0</v>
      </c>
      <c r="E446" s="1" t="n">
        <v>0</v>
      </c>
      <c r="G446" s="1" t="n">
        <v>4</v>
      </c>
      <c r="H446" s="1" t="n">
        <v>1</v>
      </c>
      <c r="I446" s="31" t="n">
        <f aca="false">H446/166.386</f>
        <v>0.00601012104383782</v>
      </c>
      <c r="J446" s="1" t="n">
        <v>1</v>
      </c>
      <c r="L446" s="1" t="n">
        <v>-1</v>
      </c>
      <c r="M446" s="31" t="n">
        <f aca="false">L446/166.386</f>
        <v>-0.00601012104383782</v>
      </c>
      <c r="N446" s="31"/>
      <c r="O446" s="2" t="n">
        <v>0</v>
      </c>
    </row>
    <row r="447" customFormat="false" ht="11.25" hidden="false" customHeight="false" outlineLevel="0" collapsed="false">
      <c r="A447" s="1" t="s">
        <v>62</v>
      </c>
      <c r="B447" s="1" t="n">
        <v>3</v>
      </c>
      <c r="C447" s="1" t="n">
        <v>5</v>
      </c>
      <c r="D447" s="31" t="n">
        <f aca="false">C447/166.386</f>
        <v>0.0300506052191891</v>
      </c>
      <c r="E447" s="1" t="n">
        <v>68</v>
      </c>
      <c r="G447" s="1" t="n">
        <v>27</v>
      </c>
      <c r="H447" s="1" t="n">
        <v>11</v>
      </c>
      <c r="I447" s="31" t="n">
        <f aca="false">H447/166.386</f>
        <v>0.0661113314822161</v>
      </c>
      <c r="J447" s="1" t="n">
        <v>20</v>
      </c>
      <c r="L447" s="1" t="n">
        <v>-6</v>
      </c>
      <c r="M447" s="31" t="n">
        <f aca="false">L447/166.386</f>
        <v>-0.0360607262630269</v>
      </c>
      <c r="N447" s="31"/>
      <c r="O447" s="2" t="n">
        <v>45.45</v>
      </c>
    </row>
    <row r="448" customFormat="false" ht="11.25" hidden="false" customHeight="false" outlineLevel="0" collapsed="false">
      <c r="A448" s="1" t="s">
        <v>131</v>
      </c>
      <c r="B448" s="1" t="n">
        <v>1</v>
      </c>
      <c r="C448" s="1" t="n">
        <v>0</v>
      </c>
      <c r="D448" s="31" t="n">
        <f aca="false">C448/166.386</f>
        <v>0</v>
      </c>
      <c r="E448" s="1" t="n">
        <v>0</v>
      </c>
      <c r="G448" s="1" t="n">
        <v>1</v>
      </c>
      <c r="H448" s="1" t="n">
        <v>0</v>
      </c>
      <c r="I448" s="31" t="n">
        <f aca="false">H448/166.386</f>
        <v>0</v>
      </c>
      <c r="J448" s="1" t="n">
        <v>0</v>
      </c>
      <c r="L448" s="1" t="n">
        <v>0</v>
      </c>
      <c r="M448" s="31" t="n">
        <f aca="false">L448/166.386</f>
        <v>0</v>
      </c>
      <c r="N448" s="31"/>
      <c r="O448" s="2" t="n">
        <v>0</v>
      </c>
    </row>
    <row r="449" customFormat="false" ht="11.25" hidden="false" customHeight="false" outlineLevel="0" collapsed="false">
      <c r="A449" s="1" t="s">
        <v>64</v>
      </c>
      <c r="B449" s="1" t="n">
        <v>0</v>
      </c>
      <c r="C449" s="1" t="n">
        <v>0</v>
      </c>
      <c r="D449" s="31" t="n">
        <f aca="false">C449/166.386</f>
        <v>0</v>
      </c>
      <c r="E449" s="1" t="n">
        <v>0</v>
      </c>
      <c r="G449" s="1" t="n">
        <v>20</v>
      </c>
      <c r="H449" s="1" t="n">
        <v>12</v>
      </c>
      <c r="I449" s="31" t="n">
        <f aca="false">H449/166.386</f>
        <v>0.0721214525260539</v>
      </c>
      <c r="J449" s="1" t="n">
        <v>34</v>
      </c>
      <c r="L449" s="1" t="n">
        <v>-12</v>
      </c>
      <c r="M449" s="31" t="n">
        <f aca="false">L449/166.386</f>
        <v>-0.0721214525260539</v>
      </c>
      <c r="N449" s="31"/>
      <c r="O449" s="2" t="n">
        <v>0</v>
      </c>
    </row>
    <row r="450" customFormat="false" ht="11.25" hidden="false" customHeight="false" outlineLevel="0" collapsed="false">
      <c r="A450" s="1" t="s">
        <v>105</v>
      </c>
      <c r="B450" s="1" t="n">
        <v>0</v>
      </c>
      <c r="C450" s="1" t="n">
        <v>0</v>
      </c>
      <c r="D450" s="31" t="n">
        <f aca="false">C450/166.386</f>
        <v>0</v>
      </c>
      <c r="E450" s="1" t="n">
        <v>0</v>
      </c>
      <c r="G450" s="1" t="n">
        <v>1</v>
      </c>
      <c r="H450" s="1" t="n">
        <v>2</v>
      </c>
      <c r="I450" s="31" t="n">
        <f aca="false">H450/166.386</f>
        <v>0.0120202420876756</v>
      </c>
      <c r="J450" s="1" t="n">
        <v>22</v>
      </c>
      <c r="L450" s="1" t="n">
        <v>-2</v>
      </c>
      <c r="M450" s="31" t="n">
        <f aca="false">L450/166.386</f>
        <v>-0.0120202420876756</v>
      </c>
      <c r="N450" s="31"/>
      <c r="O450" s="2" t="n">
        <v>0</v>
      </c>
    </row>
    <row r="451" customFormat="false" ht="11.25" hidden="false" customHeight="false" outlineLevel="0" collapsed="false">
      <c r="A451" s="1" t="s">
        <v>106</v>
      </c>
      <c r="B451" s="1" t="n">
        <v>1</v>
      </c>
      <c r="C451" s="1" t="n">
        <v>0</v>
      </c>
      <c r="D451" s="31" t="n">
        <f aca="false">C451/166.386</f>
        <v>0</v>
      </c>
      <c r="E451" s="1" t="n">
        <v>0</v>
      </c>
      <c r="G451" s="1" t="n">
        <v>0</v>
      </c>
      <c r="H451" s="1" t="n">
        <v>0</v>
      </c>
      <c r="I451" s="31" t="n">
        <f aca="false">H451/166.386</f>
        <v>0</v>
      </c>
      <c r="J451" s="1" t="n">
        <v>0</v>
      </c>
      <c r="L451" s="1" t="n">
        <v>0</v>
      </c>
      <c r="M451" s="31" t="n">
        <f aca="false">L451/166.386</f>
        <v>0</v>
      </c>
      <c r="N451" s="31"/>
      <c r="O451" s="2" t="n">
        <v>0</v>
      </c>
    </row>
    <row r="452" customFormat="false" ht="11.25" hidden="false" customHeight="false" outlineLevel="0" collapsed="false">
      <c r="A452" s="1" t="s">
        <v>107</v>
      </c>
      <c r="B452" s="1" t="n">
        <v>0</v>
      </c>
      <c r="C452" s="1" t="n">
        <v>0</v>
      </c>
      <c r="D452" s="31" t="n">
        <f aca="false">C452/166.386</f>
        <v>0</v>
      </c>
      <c r="E452" s="1" t="n">
        <v>0</v>
      </c>
      <c r="G452" s="1" t="n">
        <v>4</v>
      </c>
      <c r="H452" s="1" t="n">
        <v>136</v>
      </c>
      <c r="I452" s="31" t="n">
        <f aca="false">H452/166.386</f>
        <v>0.817376461961944</v>
      </c>
      <c r="J452" s="1" t="n">
        <v>554</v>
      </c>
      <c r="L452" s="1" t="n">
        <v>-136</v>
      </c>
      <c r="M452" s="31" t="n">
        <f aca="false">L452/166.386</f>
        <v>-0.817376461961944</v>
      </c>
      <c r="N452" s="31"/>
      <c r="O452" s="2" t="n">
        <v>0</v>
      </c>
    </row>
    <row r="453" customFormat="false" ht="11.25" hidden="false" customHeight="false" outlineLevel="0" collapsed="false">
      <c r="A453" s="1" t="s">
        <v>153</v>
      </c>
      <c r="B453" s="1" t="n">
        <v>0</v>
      </c>
      <c r="C453" s="1" t="n">
        <v>0</v>
      </c>
      <c r="D453" s="31" t="n">
        <f aca="false">C453/166.386</f>
        <v>0</v>
      </c>
      <c r="E453" s="1" t="n">
        <v>0</v>
      </c>
      <c r="G453" s="1" t="n">
        <v>1</v>
      </c>
      <c r="H453" s="1" t="n">
        <v>1</v>
      </c>
      <c r="I453" s="31" t="n">
        <f aca="false">H453/166.386</f>
        <v>0.00601012104383782</v>
      </c>
      <c r="J453" s="1" t="n">
        <v>20</v>
      </c>
      <c r="L453" s="1" t="n">
        <v>-1</v>
      </c>
      <c r="M453" s="31" t="n">
        <f aca="false">L453/166.386</f>
        <v>-0.00601012104383782</v>
      </c>
      <c r="N453" s="31"/>
      <c r="O453" s="2" t="n">
        <v>0</v>
      </c>
    </row>
    <row r="454" customFormat="false" ht="11.25" hidden="false" customHeight="false" outlineLevel="0" collapsed="false">
      <c r="A454" s="1" t="s">
        <v>154</v>
      </c>
      <c r="B454" s="1" t="n">
        <v>260</v>
      </c>
      <c r="C454" s="1" t="n">
        <v>232</v>
      </c>
      <c r="D454" s="31" t="n">
        <f aca="false">C454/166.386</f>
        <v>1.39434808217037</v>
      </c>
      <c r="E454" s="1" t="n">
        <v>749</v>
      </c>
      <c r="G454" s="1" t="n">
        <v>2211</v>
      </c>
      <c r="H454" s="1" t="n">
        <v>13740</v>
      </c>
      <c r="I454" s="31" t="n">
        <f aca="false">H454/166.386</f>
        <v>82.5790631423317</v>
      </c>
      <c r="J454" s="1" t="n">
        <v>47346</v>
      </c>
      <c r="L454" s="1" t="n">
        <v>-13508</v>
      </c>
      <c r="M454" s="31" t="n">
        <f aca="false">L454/166.386</f>
        <v>-81.1847150601613</v>
      </c>
      <c r="N454" s="31"/>
      <c r="O454" s="2" t="n">
        <v>1.69</v>
      </c>
    </row>
    <row r="455" customFormat="false" ht="11.25" hidden="false" customHeight="false" outlineLevel="0" collapsed="false">
      <c r="A455" s="1" t="s">
        <v>19</v>
      </c>
      <c r="B455" s="1" t="n">
        <v>22</v>
      </c>
      <c r="C455" s="1" t="n">
        <v>3</v>
      </c>
      <c r="D455" s="31" t="n">
        <f aca="false">C455/166.386</f>
        <v>0.0180303631315135</v>
      </c>
      <c r="E455" s="1" t="n">
        <v>2</v>
      </c>
      <c r="G455" s="1" t="n">
        <v>179</v>
      </c>
      <c r="H455" s="1" t="n">
        <v>253</v>
      </c>
      <c r="I455" s="31" t="n">
        <f aca="false">H455/166.386</f>
        <v>1.52056062409097</v>
      </c>
      <c r="J455" s="1" t="n">
        <v>260</v>
      </c>
      <c r="L455" s="1" t="n">
        <v>-250</v>
      </c>
      <c r="M455" s="31" t="n">
        <f aca="false">L455/166.386</f>
        <v>-1.50253026095946</v>
      </c>
      <c r="N455" s="31"/>
      <c r="O455" s="2" t="n">
        <v>1.19</v>
      </c>
    </row>
    <row r="456" customFormat="false" ht="11.25" hidden="false" customHeight="false" outlineLevel="0" collapsed="false">
      <c r="A456" s="1" t="s">
        <v>20</v>
      </c>
      <c r="B456" s="1" t="n">
        <v>0</v>
      </c>
      <c r="C456" s="1" t="n">
        <v>0</v>
      </c>
      <c r="D456" s="31" t="n">
        <f aca="false">C456/166.386</f>
        <v>0</v>
      </c>
      <c r="E456" s="1" t="n">
        <v>0</v>
      </c>
      <c r="G456" s="1" t="n">
        <v>47</v>
      </c>
      <c r="H456" s="1" t="n">
        <v>78</v>
      </c>
      <c r="I456" s="31" t="n">
        <f aca="false">H456/166.386</f>
        <v>0.46878944141935</v>
      </c>
      <c r="J456" s="1" t="n">
        <v>128</v>
      </c>
      <c r="L456" s="1" t="n">
        <v>-78</v>
      </c>
      <c r="M456" s="31" t="n">
        <f aca="false">L456/166.386</f>
        <v>-0.46878944141935</v>
      </c>
      <c r="N456" s="31"/>
      <c r="O456" s="2" t="n">
        <v>0</v>
      </c>
    </row>
    <row r="457" customFormat="false" ht="11.25" hidden="false" customHeight="false" outlineLevel="0" collapsed="false">
      <c r="A457" s="1" t="s">
        <v>21</v>
      </c>
      <c r="B457" s="1" t="n">
        <v>6</v>
      </c>
      <c r="C457" s="1" t="n">
        <v>1</v>
      </c>
      <c r="D457" s="31" t="n">
        <f aca="false">C457/166.386</f>
        <v>0.00601012104383782</v>
      </c>
      <c r="E457" s="1" t="n">
        <v>2</v>
      </c>
      <c r="G457" s="1" t="n">
        <v>85</v>
      </c>
      <c r="H457" s="1" t="n">
        <v>339</v>
      </c>
      <c r="I457" s="31" t="n">
        <f aca="false">H457/166.386</f>
        <v>2.03743103386102</v>
      </c>
      <c r="J457" s="1" t="n">
        <v>619</v>
      </c>
      <c r="L457" s="1" t="n">
        <v>-338</v>
      </c>
      <c r="M457" s="31" t="n">
        <f aca="false">L457/166.386</f>
        <v>-2.03142091281718</v>
      </c>
      <c r="N457" s="31"/>
      <c r="O457" s="2" t="n">
        <v>0.29</v>
      </c>
    </row>
    <row r="458" customFormat="false" ht="11.25" hidden="false" customHeight="false" outlineLevel="0" collapsed="false">
      <c r="A458" s="1" t="s">
        <v>22</v>
      </c>
      <c r="B458" s="1" t="n">
        <v>0</v>
      </c>
      <c r="C458" s="1" t="n">
        <v>0</v>
      </c>
      <c r="D458" s="31" t="n">
        <f aca="false">C458/166.386</f>
        <v>0</v>
      </c>
      <c r="E458" s="1" t="n">
        <v>0</v>
      </c>
      <c r="G458" s="1" t="n">
        <v>53</v>
      </c>
      <c r="H458" s="1" t="n">
        <v>382</v>
      </c>
      <c r="I458" s="31" t="n">
        <f aca="false">H458/166.386</f>
        <v>2.29586623874605</v>
      </c>
      <c r="J458" s="1" t="n">
        <v>481</v>
      </c>
      <c r="L458" s="1" t="n">
        <v>-382</v>
      </c>
      <c r="M458" s="31" t="n">
        <f aca="false">L458/166.386</f>
        <v>-2.29586623874605</v>
      </c>
      <c r="N458" s="31"/>
      <c r="O458" s="2" t="n">
        <v>0</v>
      </c>
    </row>
    <row r="459" customFormat="false" ht="11.25" hidden="false" customHeight="false" outlineLevel="0" collapsed="false">
      <c r="A459" s="1" t="s">
        <v>23</v>
      </c>
      <c r="B459" s="1" t="n">
        <v>0</v>
      </c>
      <c r="C459" s="1" t="n">
        <v>0</v>
      </c>
      <c r="D459" s="31" t="n">
        <f aca="false">C459/166.386</f>
        <v>0</v>
      </c>
      <c r="E459" s="1" t="n">
        <v>0</v>
      </c>
      <c r="G459" s="1" t="n">
        <v>56</v>
      </c>
      <c r="H459" s="1" t="n">
        <v>207</v>
      </c>
      <c r="I459" s="31" t="n">
        <f aca="false">H459/166.386</f>
        <v>1.24409505607443</v>
      </c>
      <c r="J459" s="1" t="n">
        <v>110</v>
      </c>
      <c r="L459" s="1" t="n">
        <v>-207</v>
      </c>
      <c r="M459" s="31" t="n">
        <f aca="false">L459/166.386</f>
        <v>-1.24409505607443</v>
      </c>
      <c r="N459" s="31"/>
      <c r="O459" s="2" t="n">
        <v>0</v>
      </c>
    </row>
    <row r="460" customFormat="false" ht="11.25" hidden="false" customHeight="false" outlineLevel="0" collapsed="false">
      <c r="A460" s="1" t="s">
        <v>27</v>
      </c>
      <c r="B460" s="1" t="n">
        <v>114</v>
      </c>
      <c r="C460" s="1" t="n">
        <v>50</v>
      </c>
      <c r="D460" s="31" t="n">
        <f aca="false">C460/166.386</f>
        <v>0.300506052191891</v>
      </c>
      <c r="E460" s="1" t="n">
        <v>151</v>
      </c>
      <c r="G460" s="1" t="n">
        <v>23</v>
      </c>
      <c r="H460" s="1" t="n">
        <v>153</v>
      </c>
      <c r="I460" s="31" t="n">
        <f aca="false">H460/166.386</f>
        <v>0.919548519707187</v>
      </c>
      <c r="J460" s="1" t="n">
        <v>191</v>
      </c>
      <c r="L460" s="1" t="n">
        <v>-103</v>
      </c>
      <c r="M460" s="31" t="n">
        <f aca="false">L460/166.386</f>
        <v>-0.619042467515296</v>
      </c>
      <c r="N460" s="31"/>
      <c r="O460" s="2" t="n">
        <v>32.68</v>
      </c>
    </row>
    <row r="461" customFormat="false" ht="11.25" hidden="false" customHeight="false" outlineLevel="0" collapsed="false">
      <c r="A461" s="1" t="s">
        <v>28</v>
      </c>
      <c r="B461" s="1" t="n">
        <v>3</v>
      </c>
      <c r="C461" s="1" t="n">
        <v>2</v>
      </c>
      <c r="D461" s="31" t="n">
        <f aca="false">C461/166.386</f>
        <v>0.0120202420876756</v>
      </c>
      <c r="E461" s="1" t="n">
        <v>1</v>
      </c>
      <c r="G461" s="1" t="n">
        <v>22</v>
      </c>
      <c r="H461" s="1" t="n">
        <v>10</v>
      </c>
      <c r="I461" s="31" t="n">
        <f aca="false">H461/166.386</f>
        <v>0.0601012104383782</v>
      </c>
      <c r="J461" s="1" t="n">
        <v>7</v>
      </c>
      <c r="L461" s="1" t="n">
        <v>-8</v>
      </c>
      <c r="M461" s="31" t="n">
        <f aca="false">L461/166.386</f>
        <v>-0.0480809683507026</v>
      </c>
      <c r="N461" s="31"/>
      <c r="O461" s="2" t="n">
        <v>20</v>
      </c>
    </row>
    <row r="462" customFormat="false" ht="11.25" hidden="false" customHeight="false" outlineLevel="0" collapsed="false">
      <c r="A462" s="1" t="s">
        <v>71</v>
      </c>
      <c r="B462" s="1" t="n">
        <v>0</v>
      </c>
      <c r="C462" s="1" t="n">
        <v>0</v>
      </c>
      <c r="D462" s="31" t="n">
        <f aca="false">C462/166.386</f>
        <v>0</v>
      </c>
      <c r="E462" s="1" t="n">
        <v>0</v>
      </c>
      <c r="G462" s="1" t="n">
        <v>4</v>
      </c>
      <c r="H462" s="1" t="n">
        <v>6</v>
      </c>
      <c r="I462" s="31" t="n">
        <f aca="false">H462/166.386</f>
        <v>0.0360607262630269</v>
      </c>
      <c r="J462" s="1" t="n">
        <v>11</v>
      </c>
      <c r="L462" s="1" t="n">
        <v>-6</v>
      </c>
      <c r="M462" s="31" t="n">
        <f aca="false">L462/166.386</f>
        <v>-0.0360607262630269</v>
      </c>
      <c r="N462" s="31"/>
      <c r="O462" s="2" t="n">
        <v>0</v>
      </c>
    </row>
    <row r="463" customFormat="false" ht="11.25" hidden="false" customHeight="false" outlineLevel="0" collapsed="false">
      <c r="A463" s="1" t="s">
        <v>73</v>
      </c>
      <c r="B463" s="1" t="n">
        <v>57</v>
      </c>
      <c r="C463" s="1" t="n">
        <v>63</v>
      </c>
      <c r="D463" s="31" t="n">
        <f aca="false">C463/166.386</f>
        <v>0.378637625761783</v>
      </c>
      <c r="E463" s="1" t="n">
        <v>143</v>
      </c>
      <c r="G463" s="1" t="n">
        <v>0</v>
      </c>
      <c r="H463" s="1" t="n">
        <v>0</v>
      </c>
      <c r="I463" s="31" t="n">
        <f aca="false">H463/166.386</f>
        <v>0</v>
      </c>
      <c r="J463" s="1" t="n">
        <v>0</v>
      </c>
      <c r="L463" s="1" t="n">
        <v>63</v>
      </c>
      <c r="M463" s="31" t="n">
        <f aca="false">L463/166.386</f>
        <v>0.378637625761783</v>
      </c>
      <c r="N463" s="31"/>
      <c r="O463" s="2" t="n">
        <v>0</v>
      </c>
    </row>
    <row r="464" customFormat="false" ht="11.25" hidden="false" customHeight="false" outlineLevel="0" collapsed="false">
      <c r="A464" s="1" t="s">
        <v>74</v>
      </c>
      <c r="B464" s="1" t="n">
        <v>5</v>
      </c>
      <c r="C464" s="1" t="n">
        <v>4</v>
      </c>
      <c r="D464" s="31" t="n">
        <f aca="false">C464/166.386</f>
        <v>0.0240404841753513</v>
      </c>
      <c r="E464" s="1" t="n">
        <v>11</v>
      </c>
      <c r="G464" s="1" t="n">
        <v>0</v>
      </c>
      <c r="H464" s="1" t="n">
        <v>0</v>
      </c>
      <c r="I464" s="31" t="n">
        <f aca="false">H464/166.386</f>
        <v>0</v>
      </c>
      <c r="J464" s="1" t="n">
        <v>0</v>
      </c>
      <c r="L464" s="1" t="n">
        <v>4</v>
      </c>
      <c r="M464" s="31" t="n">
        <f aca="false">L464/166.386</f>
        <v>0.0240404841753513</v>
      </c>
      <c r="N464" s="31"/>
      <c r="O464" s="2" t="n">
        <v>0</v>
      </c>
    </row>
    <row r="465" customFormat="false" ht="11.25" hidden="false" customHeight="false" outlineLevel="0" collapsed="false">
      <c r="A465" s="1" t="s">
        <v>112</v>
      </c>
      <c r="B465" s="1" t="n">
        <v>0</v>
      </c>
      <c r="C465" s="1" t="n">
        <v>0</v>
      </c>
      <c r="D465" s="31" t="n">
        <f aca="false">C465/166.386</f>
        <v>0</v>
      </c>
      <c r="E465" s="1" t="n">
        <v>0</v>
      </c>
      <c r="G465" s="1" t="n">
        <v>4</v>
      </c>
      <c r="H465" s="1" t="n">
        <v>6</v>
      </c>
      <c r="I465" s="31" t="n">
        <f aca="false">H465/166.386</f>
        <v>0.0360607262630269</v>
      </c>
      <c r="J465" s="1" t="n">
        <v>19</v>
      </c>
      <c r="L465" s="1" t="n">
        <v>-6</v>
      </c>
      <c r="M465" s="31" t="n">
        <f aca="false">L465/166.386</f>
        <v>-0.0360607262630269</v>
      </c>
      <c r="N465" s="31"/>
      <c r="O465" s="2" t="n">
        <v>0</v>
      </c>
    </row>
    <row r="466" customFormat="false" ht="11.25" hidden="false" customHeight="false" outlineLevel="0" collapsed="false">
      <c r="A466" s="1" t="s">
        <v>78</v>
      </c>
      <c r="B466" s="1" t="n">
        <v>1</v>
      </c>
      <c r="C466" s="1" t="n">
        <v>2</v>
      </c>
      <c r="D466" s="31" t="n">
        <f aca="false">C466/166.386</f>
        <v>0.0120202420876756</v>
      </c>
      <c r="E466" s="1" t="n">
        <v>5</v>
      </c>
      <c r="G466" s="1" t="n">
        <v>0</v>
      </c>
      <c r="H466" s="1" t="n">
        <v>0</v>
      </c>
      <c r="I466" s="31" t="n">
        <f aca="false">H466/166.386</f>
        <v>0</v>
      </c>
      <c r="J466" s="1" t="n">
        <v>0</v>
      </c>
      <c r="L466" s="1" t="n">
        <v>2</v>
      </c>
      <c r="M466" s="31" t="n">
        <f aca="false">L466/166.386</f>
        <v>0.0120202420876756</v>
      </c>
      <c r="N466" s="31"/>
      <c r="O466" s="2" t="n">
        <v>0</v>
      </c>
    </row>
    <row r="467" customFormat="false" ht="11.25" hidden="false" customHeight="false" outlineLevel="0" collapsed="false">
      <c r="A467" s="1" t="s">
        <v>79</v>
      </c>
      <c r="B467" s="1" t="n">
        <v>8</v>
      </c>
      <c r="C467" s="1" t="n">
        <v>19</v>
      </c>
      <c r="D467" s="31" t="n">
        <f aca="false">C467/166.386</f>
        <v>0.114192299832919</v>
      </c>
      <c r="E467" s="1" t="n">
        <v>25</v>
      </c>
      <c r="G467" s="1" t="n">
        <v>0</v>
      </c>
      <c r="H467" s="1" t="n">
        <v>0</v>
      </c>
      <c r="I467" s="31" t="n">
        <f aca="false">H467/166.386</f>
        <v>0</v>
      </c>
      <c r="J467" s="1" t="n">
        <v>0</v>
      </c>
      <c r="L467" s="1" t="n">
        <v>19</v>
      </c>
      <c r="M467" s="31" t="n">
        <f aca="false">L467/166.386</f>
        <v>0.114192299832919</v>
      </c>
      <c r="N467" s="31"/>
      <c r="O467" s="2" t="n">
        <v>0</v>
      </c>
    </row>
    <row r="468" customFormat="false" ht="11.25" hidden="false" customHeight="false" outlineLevel="0" collapsed="false">
      <c r="A468" s="1" t="s">
        <v>84</v>
      </c>
      <c r="B468" s="1" t="n">
        <v>1</v>
      </c>
      <c r="C468" s="1" t="n">
        <v>0</v>
      </c>
      <c r="D468" s="31" t="n">
        <f aca="false">C468/166.386</f>
        <v>0</v>
      </c>
      <c r="E468" s="1" t="n">
        <v>0</v>
      </c>
      <c r="G468" s="1" t="n">
        <v>0</v>
      </c>
      <c r="H468" s="1" t="n">
        <v>0</v>
      </c>
      <c r="I468" s="31" t="n">
        <f aca="false">H468/166.386</f>
        <v>0</v>
      </c>
      <c r="J468" s="1" t="n">
        <v>0</v>
      </c>
      <c r="L468" s="1" t="n">
        <v>0</v>
      </c>
      <c r="M468" s="31" t="n">
        <f aca="false">L468/166.386</f>
        <v>0</v>
      </c>
      <c r="N468" s="31"/>
      <c r="O468" s="2" t="n">
        <v>0</v>
      </c>
    </row>
    <row r="469" customFormat="false" ht="11.25" hidden="false" customHeight="false" outlineLevel="0" collapsed="false">
      <c r="A469" s="1" t="s">
        <v>33</v>
      </c>
      <c r="B469" s="1" t="n">
        <v>11</v>
      </c>
      <c r="C469" s="1" t="n">
        <v>72</v>
      </c>
      <c r="D469" s="31" t="n">
        <f aca="false">C469/166.386</f>
        <v>0.432728715156323</v>
      </c>
      <c r="E469" s="1" t="n">
        <v>398</v>
      </c>
      <c r="G469" s="1" t="n">
        <v>0</v>
      </c>
      <c r="H469" s="1" t="n">
        <v>0</v>
      </c>
      <c r="I469" s="31" t="n">
        <f aca="false">H469/166.386</f>
        <v>0</v>
      </c>
      <c r="J469" s="1" t="n">
        <v>0</v>
      </c>
      <c r="L469" s="1" t="n">
        <v>72</v>
      </c>
      <c r="M469" s="31" t="n">
        <f aca="false">L469/166.386</f>
        <v>0.432728715156323</v>
      </c>
      <c r="N469" s="31"/>
      <c r="O469" s="2" t="n">
        <v>0</v>
      </c>
    </row>
    <row r="470" customFormat="false" ht="11.25" hidden="false" customHeight="false" outlineLevel="0" collapsed="false">
      <c r="A470" s="1" t="s">
        <v>116</v>
      </c>
      <c r="B470" s="1" t="n">
        <v>0</v>
      </c>
      <c r="C470" s="1" t="n">
        <v>0</v>
      </c>
      <c r="D470" s="31" t="n">
        <f aca="false">C470/166.386</f>
        <v>0</v>
      </c>
      <c r="E470" s="1" t="n">
        <v>0</v>
      </c>
      <c r="G470" s="1" t="n">
        <v>83</v>
      </c>
      <c r="H470" s="1" t="n">
        <v>473</v>
      </c>
      <c r="I470" s="31" t="n">
        <f aca="false">H470/166.386</f>
        <v>2.84278725373529</v>
      </c>
      <c r="J470" s="1" t="n">
        <v>2982</v>
      </c>
      <c r="L470" s="1" t="n">
        <v>-473</v>
      </c>
      <c r="M470" s="31" t="n">
        <f aca="false">L470/166.386</f>
        <v>-2.84278725373529</v>
      </c>
      <c r="N470" s="31"/>
      <c r="O470" s="2" t="n">
        <v>0</v>
      </c>
    </row>
    <row r="471" customFormat="false" ht="11.25" hidden="false" customHeight="false" outlineLevel="0" collapsed="false">
      <c r="A471" s="1" t="s">
        <v>117</v>
      </c>
      <c r="B471" s="1" t="n">
        <v>0</v>
      </c>
      <c r="C471" s="1" t="n">
        <v>0</v>
      </c>
      <c r="D471" s="31" t="n">
        <f aca="false">C471/166.386</f>
        <v>0</v>
      </c>
      <c r="E471" s="1" t="n">
        <v>0</v>
      </c>
      <c r="G471" s="1" t="n">
        <v>1</v>
      </c>
      <c r="H471" s="1" t="n">
        <v>7</v>
      </c>
      <c r="I471" s="31" t="n">
        <f aca="false">H471/166.386</f>
        <v>0.0420708473068648</v>
      </c>
      <c r="J471" s="1" t="n">
        <v>33</v>
      </c>
      <c r="L471" s="1" t="n">
        <v>-7</v>
      </c>
      <c r="M471" s="31" t="n">
        <f aca="false">L471/166.386</f>
        <v>-0.0420708473068648</v>
      </c>
      <c r="N471" s="31"/>
      <c r="O471" s="2" t="n">
        <v>0</v>
      </c>
    </row>
    <row r="472" customFormat="false" ht="11.25" hidden="false" customHeight="false" outlineLevel="0" collapsed="false">
      <c r="A472" s="1" t="s">
        <v>118</v>
      </c>
      <c r="B472" s="1" t="n">
        <v>0</v>
      </c>
      <c r="C472" s="1" t="n">
        <v>0</v>
      </c>
      <c r="D472" s="31" t="n">
        <f aca="false">C472/166.386</f>
        <v>0</v>
      </c>
      <c r="E472" s="1" t="n">
        <v>0</v>
      </c>
      <c r="G472" s="1" t="n">
        <v>1</v>
      </c>
      <c r="H472" s="1" t="n">
        <v>0</v>
      </c>
      <c r="I472" s="31" t="n">
        <f aca="false">H472/166.386</f>
        <v>0</v>
      </c>
      <c r="J472" s="1" t="n">
        <v>1</v>
      </c>
      <c r="L472" s="1" t="n">
        <v>0</v>
      </c>
      <c r="M472" s="31" t="n">
        <f aca="false">L472/166.386</f>
        <v>0</v>
      </c>
      <c r="N472" s="31"/>
      <c r="O472" s="2" t="n">
        <v>0</v>
      </c>
    </row>
    <row r="473" customFormat="false" ht="11.25" hidden="false" customHeight="false" outlineLevel="0" collapsed="false">
      <c r="A473" s="1" t="s">
        <v>38</v>
      </c>
      <c r="B473" s="1" t="n">
        <v>0</v>
      </c>
      <c r="C473" s="1" t="n">
        <v>0</v>
      </c>
      <c r="D473" s="31" t="n">
        <f aca="false">C473/166.386</f>
        <v>0</v>
      </c>
      <c r="E473" s="1" t="n">
        <v>0</v>
      </c>
      <c r="G473" s="1" t="n">
        <v>94</v>
      </c>
      <c r="H473" s="1" t="n">
        <v>530</v>
      </c>
      <c r="I473" s="31" t="n">
        <f aca="false">H473/166.386</f>
        <v>3.18536415323405</v>
      </c>
      <c r="J473" s="1" t="n">
        <v>3060</v>
      </c>
      <c r="L473" s="1" t="n">
        <v>-530</v>
      </c>
      <c r="M473" s="31" t="n">
        <f aca="false">L473/166.386</f>
        <v>-3.18536415323405</v>
      </c>
      <c r="N473" s="31"/>
      <c r="O473" s="2" t="n">
        <v>0</v>
      </c>
    </row>
    <row r="474" customFormat="false" ht="11.25" hidden="false" customHeight="false" outlineLevel="0" collapsed="false">
      <c r="A474" s="1" t="s">
        <v>155</v>
      </c>
      <c r="B474" s="1" t="n">
        <v>0</v>
      </c>
      <c r="C474" s="1" t="n">
        <v>0</v>
      </c>
      <c r="D474" s="31" t="n">
        <f aca="false">C474/166.386</f>
        <v>0</v>
      </c>
      <c r="E474" s="1" t="n">
        <v>0</v>
      </c>
      <c r="G474" s="1" t="n">
        <v>1</v>
      </c>
      <c r="H474" s="1" t="n">
        <v>5</v>
      </c>
      <c r="I474" s="31" t="n">
        <f aca="false">H474/166.386</f>
        <v>0.0300506052191891</v>
      </c>
      <c r="J474" s="1" t="n">
        <v>18</v>
      </c>
      <c r="L474" s="1" t="n">
        <v>-5</v>
      </c>
      <c r="M474" s="31" t="n">
        <f aca="false">L474/166.386</f>
        <v>-0.0300506052191891</v>
      </c>
      <c r="N474" s="31"/>
      <c r="O474" s="2" t="n">
        <v>0</v>
      </c>
    </row>
    <row r="475" customFormat="false" ht="11.25" hidden="false" customHeight="false" outlineLevel="0" collapsed="false">
      <c r="A475" s="1" t="s">
        <v>156</v>
      </c>
      <c r="B475" s="1" t="n">
        <v>0</v>
      </c>
      <c r="C475" s="1" t="n">
        <v>0</v>
      </c>
      <c r="D475" s="31" t="n">
        <f aca="false">C475/166.386</f>
        <v>0</v>
      </c>
      <c r="E475" s="1" t="n">
        <v>0</v>
      </c>
      <c r="G475" s="1" t="n">
        <v>13</v>
      </c>
      <c r="H475" s="1" t="n">
        <v>50</v>
      </c>
      <c r="I475" s="31" t="n">
        <f aca="false">H475/166.386</f>
        <v>0.300506052191891</v>
      </c>
      <c r="J475" s="1" t="n">
        <v>244</v>
      </c>
      <c r="L475" s="1" t="n">
        <v>-50</v>
      </c>
      <c r="M475" s="31" t="n">
        <f aca="false">L475/166.386</f>
        <v>-0.300506052191891</v>
      </c>
      <c r="N475" s="31"/>
      <c r="O475" s="2" t="n">
        <v>0</v>
      </c>
    </row>
    <row r="476" customFormat="false" ht="11.25" hidden="false" customHeight="false" outlineLevel="0" collapsed="false">
      <c r="A476" s="1" t="s">
        <v>157</v>
      </c>
      <c r="B476" s="1" t="n">
        <v>0</v>
      </c>
      <c r="C476" s="1" t="n">
        <v>0</v>
      </c>
      <c r="D476" s="31" t="n">
        <f aca="false">C476/166.386</f>
        <v>0</v>
      </c>
      <c r="E476" s="1" t="n">
        <v>0</v>
      </c>
      <c r="G476" s="1" t="n">
        <v>3</v>
      </c>
      <c r="H476" s="1" t="n">
        <v>17</v>
      </c>
      <c r="I476" s="31" t="n">
        <f aca="false">H476/166.386</f>
        <v>0.102172057745243</v>
      </c>
      <c r="J476" s="1" t="n">
        <v>58</v>
      </c>
      <c r="L476" s="1" t="n">
        <v>-17</v>
      </c>
      <c r="M476" s="31" t="n">
        <f aca="false">L476/166.386</f>
        <v>-0.102172057745243</v>
      </c>
      <c r="N476" s="31"/>
      <c r="O476" s="2" t="n">
        <v>0</v>
      </c>
    </row>
    <row r="477" customFormat="false" ht="11.25" hidden="false" customHeight="false" outlineLevel="0" collapsed="false">
      <c r="A477" s="1" t="s">
        <v>158</v>
      </c>
      <c r="B477" s="1" t="n">
        <v>0</v>
      </c>
      <c r="C477" s="1" t="n">
        <v>0</v>
      </c>
      <c r="D477" s="31" t="n">
        <f aca="false">C477/166.386</f>
        <v>0</v>
      </c>
      <c r="E477" s="1" t="n">
        <v>0</v>
      </c>
      <c r="G477" s="1" t="n">
        <v>3</v>
      </c>
      <c r="H477" s="1" t="n">
        <v>15</v>
      </c>
      <c r="I477" s="31" t="n">
        <f aca="false">H477/166.386</f>
        <v>0.0901518156575673</v>
      </c>
      <c r="J477" s="1" t="n">
        <v>54</v>
      </c>
      <c r="L477" s="1" t="n">
        <v>-15</v>
      </c>
      <c r="M477" s="31" t="n">
        <f aca="false">L477/166.386</f>
        <v>-0.0901518156575673</v>
      </c>
      <c r="N477" s="31"/>
      <c r="O477" s="2" t="n">
        <v>0</v>
      </c>
    </row>
    <row r="478" customFormat="false" ht="11.25" hidden="false" customHeight="false" outlineLevel="0" collapsed="false">
      <c r="A478" s="1" t="s">
        <v>95</v>
      </c>
      <c r="B478" s="1" t="n">
        <v>0</v>
      </c>
      <c r="C478" s="1" t="n">
        <v>0</v>
      </c>
      <c r="D478" s="31" t="n">
        <f aca="false">C478/166.386</f>
        <v>0</v>
      </c>
      <c r="E478" s="1" t="n">
        <v>0</v>
      </c>
      <c r="G478" s="1" t="n">
        <v>5</v>
      </c>
      <c r="H478" s="1" t="n">
        <v>20</v>
      </c>
      <c r="I478" s="31" t="n">
        <f aca="false">H478/166.386</f>
        <v>0.120202420876756</v>
      </c>
      <c r="J478" s="1" t="n">
        <v>88</v>
      </c>
      <c r="L478" s="1" t="n">
        <v>-20</v>
      </c>
      <c r="M478" s="31" t="n">
        <f aca="false">L478/166.386</f>
        <v>-0.120202420876756</v>
      </c>
      <c r="N478" s="31"/>
      <c r="O478" s="2" t="n">
        <v>0</v>
      </c>
    </row>
    <row r="479" customFormat="false" ht="11.25" hidden="false" customHeight="false" outlineLevel="0" collapsed="false">
      <c r="A479" s="1" t="s">
        <v>147</v>
      </c>
      <c r="B479" s="1" t="n">
        <v>0</v>
      </c>
      <c r="C479" s="1" t="n">
        <v>0</v>
      </c>
      <c r="D479" s="31" t="n">
        <f aca="false">C479/166.386</f>
        <v>0</v>
      </c>
      <c r="E479" s="1" t="n">
        <v>0</v>
      </c>
      <c r="G479" s="1" t="n">
        <v>1</v>
      </c>
      <c r="H479" s="1" t="n">
        <v>0</v>
      </c>
      <c r="I479" s="31" t="n">
        <f aca="false">H479/166.386</f>
        <v>0</v>
      </c>
      <c r="J479" s="1" t="n">
        <v>0</v>
      </c>
      <c r="L479" s="1" t="n">
        <v>0</v>
      </c>
      <c r="M479" s="31" t="n">
        <f aca="false">L479/166.386</f>
        <v>0</v>
      </c>
      <c r="N479" s="31"/>
      <c r="O479" s="2" t="n">
        <v>0</v>
      </c>
    </row>
    <row r="480" customFormat="false" ht="11.25" hidden="false" customHeight="false" outlineLevel="0" collapsed="false">
      <c r="A480" s="1" t="s">
        <v>159</v>
      </c>
      <c r="B480" s="1" t="n">
        <v>0</v>
      </c>
      <c r="C480" s="1" t="n">
        <v>0</v>
      </c>
      <c r="D480" s="31" t="n">
        <f aca="false">C480/166.386</f>
        <v>0</v>
      </c>
      <c r="E480" s="1" t="n">
        <v>0</v>
      </c>
      <c r="G480" s="1" t="n">
        <v>306</v>
      </c>
      <c r="H480" s="1" t="n">
        <v>1623</v>
      </c>
      <c r="I480" s="31" t="n">
        <f aca="false">H480/166.386</f>
        <v>9.75442645414879</v>
      </c>
      <c r="J480" s="1" t="n">
        <v>7881</v>
      </c>
      <c r="L480" s="1" t="n">
        <v>-1623</v>
      </c>
      <c r="M480" s="31" t="n">
        <f aca="false">L480/166.386</f>
        <v>-9.75442645414879</v>
      </c>
      <c r="N480" s="31"/>
      <c r="O480" s="2" t="n">
        <v>0</v>
      </c>
    </row>
    <row r="481" customFormat="false" ht="11.25" hidden="false" customHeight="false" outlineLevel="0" collapsed="false">
      <c r="A481" s="1" t="s">
        <v>39</v>
      </c>
      <c r="B481" s="1" t="n">
        <v>0</v>
      </c>
      <c r="C481" s="1" t="n">
        <v>0</v>
      </c>
      <c r="D481" s="31" t="n">
        <f aca="false">C481/166.386</f>
        <v>0</v>
      </c>
      <c r="E481" s="1" t="n">
        <v>0</v>
      </c>
      <c r="G481" s="1" t="n">
        <v>7</v>
      </c>
      <c r="H481" s="1" t="n">
        <v>32</v>
      </c>
      <c r="I481" s="31" t="n">
        <f aca="false">H481/166.386</f>
        <v>0.19232387340281</v>
      </c>
      <c r="J481" s="1" t="n">
        <v>157</v>
      </c>
      <c r="L481" s="1" t="n">
        <v>-32</v>
      </c>
      <c r="M481" s="31" t="n">
        <f aca="false">L481/166.386</f>
        <v>-0.19232387340281</v>
      </c>
      <c r="N481" s="31"/>
      <c r="O481" s="2" t="n">
        <v>0</v>
      </c>
    </row>
    <row r="482" customFormat="false" ht="11.25" hidden="false" customHeight="false" outlineLevel="0" collapsed="false">
      <c r="A482" s="1" t="s">
        <v>40</v>
      </c>
      <c r="B482" s="1" t="n">
        <v>0</v>
      </c>
      <c r="C482" s="1" t="n">
        <v>0</v>
      </c>
      <c r="D482" s="31" t="n">
        <f aca="false">C482/166.386</f>
        <v>0</v>
      </c>
      <c r="E482" s="1" t="n">
        <v>0</v>
      </c>
      <c r="G482" s="1" t="n">
        <v>14</v>
      </c>
      <c r="H482" s="1" t="n">
        <v>37</v>
      </c>
      <c r="I482" s="31" t="n">
        <f aca="false">H482/166.386</f>
        <v>0.222374478621999</v>
      </c>
      <c r="J482" s="1" t="n">
        <v>189</v>
      </c>
      <c r="L482" s="1" t="n">
        <v>-37</v>
      </c>
      <c r="M482" s="31" t="n">
        <f aca="false">L482/166.386</f>
        <v>-0.222374478621999</v>
      </c>
      <c r="N482" s="31"/>
      <c r="O482" s="2" t="n">
        <v>0</v>
      </c>
    </row>
    <row r="483" customFormat="false" ht="11.25" hidden="false" customHeight="false" outlineLevel="0" collapsed="false">
      <c r="A483" s="1" t="s">
        <v>42</v>
      </c>
      <c r="B483" s="1" t="n">
        <v>12</v>
      </c>
      <c r="C483" s="1" t="n">
        <v>4</v>
      </c>
      <c r="D483" s="31" t="n">
        <f aca="false">C483/166.386</f>
        <v>0.0240404841753513</v>
      </c>
      <c r="E483" s="1" t="n">
        <v>5</v>
      </c>
      <c r="G483" s="1" t="n">
        <v>5</v>
      </c>
      <c r="H483" s="1" t="n">
        <v>2</v>
      </c>
      <c r="I483" s="31" t="n">
        <f aca="false">H483/166.386</f>
        <v>0.0120202420876756</v>
      </c>
      <c r="J483" s="1" t="n">
        <v>5</v>
      </c>
      <c r="L483" s="1" t="n">
        <v>2</v>
      </c>
      <c r="M483" s="31" t="n">
        <f aca="false">L483/166.386</f>
        <v>0.0120202420876756</v>
      </c>
      <c r="N483" s="31"/>
      <c r="O483" s="2" t="n">
        <v>200</v>
      </c>
    </row>
    <row r="484" customFormat="false" ht="11.25" hidden="false" customHeight="false" outlineLevel="0" collapsed="false">
      <c r="A484" s="1" t="s">
        <v>43</v>
      </c>
      <c r="B484" s="1" t="n">
        <v>2</v>
      </c>
      <c r="C484" s="1" t="n">
        <v>1</v>
      </c>
      <c r="D484" s="31" t="n">
        <f aca="false">C484/166.386</f>
        <v>0.00601012104383782</v>
      </c>
      <c r="E484" s="1" t="n">
        <v>0</v>
      </c>
      <c r="G484" s="1" t="n">
        <v>0</v>
      </c>
      <c r="H484" s="1" t="n">
        <v>0</v>
      </c>
      <c r="I484" s="31" t="n">
        <f aca="false">H484/166.386</f>
        <v>0</v>
      </c>
      <c r="J484" s="1" t="n">
        <v>0</v>
      </c>
      <c r="L484" s="1" t="n">
        <v>1</v>
      </c>
      <c r="M484" s="31" t="n">
        <f aca="false">L484/166.386</f>
        <v>0.00601012104383782</v>
      </c>
      <c r="N484" s="31"/>
      <c r="O484" s="2" t="n">
        <v>0</v>
      </c>
    </row>
    <row r="485" customFormat="false" ht="11.25" hidden="false" customHeight="false" outlineLevel="0" collapsed="false">
      <c r="A485" s="1" t="s">
        <v>44</v>
      </c>
      <c r="B485" s="1" t="n">
        <v>5</v>
      </c>
      <c r="C485" s="1" t="n">
        <v>6</v>
      </c>
      <c r="D485" s="31" t="n">
        <f aca="false">C485/166.386</f>
        <v>0.0360607262630269</v>
      </c>
      <c r="E485" s="1" t="n">
        <v>0</v>
      </c>
      <c r="G485" s="1" t="n">
        <v>7</v>
      </c>
      <c r="H485" s="1" t="n">
        <v>42</v>
      </c>
      <c r="I485" s="31" t="n">
        <f aca="false">H485/166.386</f>
        <v>0.252425083841189</v>
      </c>
      <c r="J485" s="1" t="n">
        <v>105</v>
      </c>
      <c r="L485" s="1" t="n">
        <v>-36</v>
      </c>
      <c r="M485" s="31" t="n">
        <f aca="false">L485/166.386</f>
        <v>-0.216364357578162</v>
      </c>
      <c r="N485" s="31"/>
      <c r="O485" s="2" t="n">
        <v>14.29</v>
      </c>
    </row>
    <row r="486" customFormat="false" ht="11.25" hidden="false" customHeight="false" outlineLevel="0" collapsed="false">
      <c r="A486" s="1" t="s">
        <v>45</v>
      </c>
      <c r="B486" s="1" t="n">
        <v>0</v>
      </c>
      <c r="C486" s="1" t="n">
        <v>0</v>
      </c>
      <c r="D486" s="31" t="n">
        <f aca="false">C486/166.386</f>
        <v>0</v>
      </c>
      <c r="E486" s="1" t="n">
        <v>0</v>
      </c>
      <c r="G486" s="1" t="n">
        <v>7</v>
      </c>
      <c r="H486" s="1" t="n">
        <v>53</v>
      </c>
      <c r="I486" s="31" t="n">
        <f aca="false">H486/166.386</f>
        <v>0.318536415323405</v>
      </c>
      <c r="J486" s="1" t="n">
        <v>122</v>
      </c>
      <c r="L486" s="1" t="n">
        <v>-53</v>
      </c>
      <c r="M486" s="31" t="n">
        <f aca="false">L486/166.386</f>
        <v>-0.318536415323405</v>
      </c>
      <c r="N486" s="31"/>
      <c r="O486" s="2" t="n">
        <v>0</v>
      </c>
    </row>
    <row r="487" customFormat="false" ht="11.25" hidden="false" customHeight="false" outlineLevel="0" collapsed="false">
      <c r="A487" s="1" t="s">
        <v>121</v>
      </c>
      <c r="B487" s="1" t="n">
        <v>0</v>
      </c>
      <c r="C487" s="1" t="n">
        <v>0</v>
      </c>
      <c r="D487" s="31" t="n">
        <f aca="false">C487/166.386</f>
        <v>0</v>
      </c>
      <c r="E487" s="1" t="n">
        <v>0</v>
      </c>
      <c r="G487" s="1" t="n">
        <v>43</v>
      </c>
      <c r="H487" s="1" t="n">
        <v>429</v>
      </c>
      <c r="I487" s="31" t="n">
        <f aca="false">H487/166.386</f>
        <v>2.57834192780643</v>
      </c>
      <c r="J487" s="1" t="n">
        <v>1186</v>
      </c>
      <c r="L487" s="1" t="n">
        <v>-429</v>
      </c>
      <c r="M487" s="31" t="n">
        <f aca="false">L487/166.386</f>
        <v>-2.57834192780643</v>
      </c>
      <c r="N487" s="31"/>
      <c r="O487" s="2" t="n">
        <v>0</v>
      </c>
    </row>
    <row r="488" customFormat="false" ht="11.25" hidden="false" customHeight="false" outlineLevel="0" collapsed="false">
      <c r="A488" s="1" t="s">
        <v>46</v>
      </c>
      <c r="B488" s="1" t="n">
        <v>0</v>
      </c>
      <c r="C488" s="1" t="n">
        <v>0</v>
      </c>
      <c r="D488" s="31" t="n">
        <f aca="false">C488/166.386</f>
        <v>0</v>
      </c>
      <c r="E488" s="1" t="n">
        <v>0</v>
      </c>
      <c r="G488" s="1" t="n">
        <v>1</v>
      </c>
      <c r="H488" s="1" t="n">
        <v>22</v>
      </c>
      <c r="I488" s="31" t="n">
        <f aca="false">H488/166.386</f>
        <v>0.132222662964432</v>
      </c>
      <c r="J488" s="1" t="n">
        <v>62</v>
      </c>
      <c r="L488" s="1" t="n">
        <v>-22</v>
      </c>
      <c r="M488" s="31" t="n">
        <f aca="false">L488/166.386</f>
        <v>-0.132222662964432</v>
      </c>
      <c r="N488" s="31"/>
      <c r="O488" s="2" t="n">
        <v>0</v>
      </c>
    </row>
    <row r="489" customFormat="false" ht="11.25" hidden="false" customHeight="false" outlineLevel="0" collapsed="false">
      <c r="A489" s="1" t="s">
        <v>47</v>
      </c>
      <c r="B489" s="1" t="n">
        <v>0</v>
      </c>
      <c r="C489" s="1" t="n">
        <v>0</v>
      </c>
      <c r="D489" s="31" t="n">
        <f aca="false">C489/166.386</f>
        <v>0</v>
      </c>
      <c r="E489" s="1" t="n">
        <v>0</v>
      </c>
      <c r="G489" s="1" t="n">
        <v>104</v>
      </c>
      <c r="H489" s="1" t="n">
        <v>857</v>
      </c>
      <c r="I489" s="31" t="n">
        <f aca="false">H489/166.386</f>
        <v>5.15067373456902</v>
      </c>
      <c r="J489" s="1" t="n">
        <v>2341</v>
      </c>
      <c r="L489" s="1" t="n">
        <v>-857</v>
      </c>
      <c r="M489" s="31" t="n">
        <f aca="false">L489/166.386</f>
        <v>-5.15067373456902</v>
      </c>
      <c r="N489" s="31"/>
      <c r="O489" s="2" t="n">
        <v>0</v>
      </c>
    </row>
    <row r="490" customFormat="false" ht="11.25" hidden="false" customHeight="false" outlineLevel="0" collapsed="false">
      <c r="A490" s="1" t="s">
        <v>48</v>
      </c>
      <c r="B490" s="1" t="n">
        <v>1</v>
      </c>
      <c r="C490" s="1" t="n">
        <v>0</v>
      </c>
      <c r="D490" s="31" t="n">
        <f aca="false">C490/166.386</f>
        <v>0</v>
      </c>
      <c r="E490" s="1" t="n">
        <v>0</v>
      </c>
      <c r="G490" s="1" t="n">
        <v>10</v>
      </c>
      <c r="H490" s="1" t="n">
        <v>72</v>
      </c>
      <c r="I490" s="31" t="n">
        <f aca="false">H490/166.386</f>
        <v>0.432728715156323</v>
      </c>
      <c r="J490" s="1" t="n">
        <v>172</v>
      </c>
      <c r="L490" s="1" t="n">
        <v>-72</v>
      </c>
      <c r="M490" s="31" t="n">
        <f aca="false">L490/166.386</f>
        <v>-0.432728715156323</v>
      </c>
      <c r="N490" s="31"/>
      <c r="O490" s="2" t="n">
        <v>0</v>
      </c>
    </row>
    <row r="491" customFormat="false" ht="11.25" hidden="false" customHeight="false" outlineLevel="0" collapsed="false">
      <c r="A491" s="1" t="s">
        <v>49</v>
      </c>
      <c r="B491" s="1" t="n">
        <v>0</v>
      </c>
      <c r="C491" s="1" t="n">
        <v>0</v>
      </c>
      <c r="D491" s="31" t="n">
        <f aca="false">C491/166.386</f>
        <v>0</v>
      </c>
      <c r="E491" s="1" t="n">
        <v>0</v>
      </c>
      <c r="G491" s="1" t="n">
        <v>15</v>
      </c>
      <c r="H491" s="1" t="n">
        <v>65</v>
      </c>
      <c r="I491" s="31" t="n">
        <f aca="false">H491/166.386</f>
        <v>0.390657867849459</v>
      </c>
      <c r="J491" s="1" t="n">
        <v>144</v>
      </c>
      <c r="L491" s="1" t="n">
        <v>-65</v>
      </c>
      <c r="M491" s="31" t="n">
        <f aca="false">L491/166.386</f>
        <v>-0.390657867849459</v>
      </c>
      <c r="N491" s="31"/>
      <c r="O491" s="2" t="n">
        <v>0</v>
      </c>
    </row>
    <row r="492" customFormat="false" ht="11.25" hidden="false" customHeight="false" outlineLevel="0" collapsed="false">
      <c r="A492" s="1" t="s">
        <v>123</v>
      </c>
      <c r="B492" s="1" t="n">
        <v>0</v>
      </c>
      <c r="C492" s="1" t="n">
        <v>0</v>
      </c>
      <c r="D492" s="31" t="n">
        <f aca="false">C492/166.386</f>
        <v>0</v>
      </c>
      <c r="E492" s="1" t="n">
        <v>0</v>
      </c>
      <c r="G492" s="1" t="n">
        <v>2</v>
      </c>
      <c r="H492" s="1" t="n">
        <v>16</v>
      </c>
      <c r="I492" s="31" t="n">
        <f aca="false">H492/166.386</f>
        <v>0.0961619367014052</v>
      </c>
      <c r="J492" s="1" t="n">
        <v>38</v>
      </c>
      <c r="L492" s="1" t="n">
        <v>-16</v>
      </c>
      <c r="M492" s="31" t="n">
        <f aca="false">L492/166.386</f>
        <v>-0.0961619367014052</v>
      </c>
      <c r="N492" s="31"/>
      <c r="O492" s="2" t="n">
        <v>0</v>
      </c>
    </row>
    <row r="493" customFormat="false" ht="11.25" hidden="false" customHeight="false" outlineLevel="0" collapsed="false">
      <c r="A493" s="1" t="s">
        <v>160</v>
      </c>
      <c r="B493" s="1" t="n">
        <v>0</v>
      </c>
      <c r="C493" s="1" t="n">
        <v>0</v>
      </c>
      <c r="D493" s="31" t="n">
        <f aca="false">C493/166.386</f>
        <v>0</v>
      </c>
      <c r="E493" s="1" t="n">
        <v>0</v>
      </c>
      <c r="G493" s="1" t="n">
        <v>1</v>
      </c>
      <c r="H493" s="1" t="n">
        <v>6</v>
      </c>
      <c r="I493" s="31" t="n">
        <f aca="false">H493/166.386</f>
        <v>0.0360607262630269</v>
      </c>
      <c r="J493" s="1" t="n">
        <v>1</v>
      </c>
      <c r="L493" s="1" t="n">
        <v>-6</v>
      </c>
      <c r="M493" s="31" t="n">
        <f aca="false">L493/166.386</f>
        <v>-0.0360607262630269</v>
      </c>
      <c r="N493" s="31"/>
      <c r="O493" s="2" t="n">
        <v>0</v>
      </c>
    </row>
    <row r="494" customFormat="false" ht="11.25" hidden="false" customHeight="false" outlineLevel="0" collapsed="false">
      <c r="A494" s="1" t="s">
        <v>50</v>
      </c>
      <c r="B494" s="1" t="n">
        <v>1</v>
      </c>
      <c r="C494" s="1" t="n">
        <v>0</v>
      </c>
      <c r="D494" s="31" t="n">
        <f aca="false">C494/166.386</f>
        <v>0</v>
      </c>
      <c r="E494" s="1" t="n">
        <v>0</v>
      </c>
      <c r="G494" s="1" t="n">
        <v>229</v>
      </c>
      <c r="H494" s="1" t="n">
        <v>3142</v>
      </c>
      <c r="I494" s="31" t="n">
        <f aca="false">H494/166.386</f>
        <v>18.8838003197384</v>
      </c>
      <c r="J494" s="1" t="n">
        <v>7263</v>
      </c>
      <c r="L494" s="1" t="n">
        <v>-3142</v>
      </c>
      <c r="M494" s="31" t="n">
        <f aca="false">L494/166.386</f>
        <v>-18.8838003197384</v>
      </c>
      <c r="N494" s="31"/>
      <c r="O494" s="2" t="n">
        <v>0</v>
      </c>
    </row>
    <row r="495" customFormat="false" ht="11.25" hidden="false" customHeight="false" outlineLevel="0" collapsed="false">
      <c r="A495" s="1" t="s">
        <v>51</v>
      </c>
      <c r="B495" s="1" t="n">
        <v>0</v>
      </c>
      <c r="C495" s="1" t="n">
        <v>0</v>
      </c>
      <c r="D495" s="31" t="n">
        <f aca="false">C495/166.386</f>
        <v>0</v>
      </c>
      <c r="E495" s="1" t="n">
        <v>0</v>
      </c>
      <c r="G495" s="1" t="n">
        <v>2</v>
      </c>
      <c r="H495" s="1" t="n">
        <v>15</v>
      </c>
      <c r="I495" s="31" t="n">
        <f aca="false">H495/166.386</f>
        <v>0.0901518156575673</v>
      </c>
      <c r="J495" s="1" t="n">
        <v>38</v>
      </c>
      <c r="L495" s="1" t="n">
        <v>-15</v>
      </c>
      <c r="M495" s="31" t="n">
        <f aca="false">L495/166.386</f>
        <v>-0.0901518156575673</v>
      </c>
      <c r="N495" s="31"/>
      <c r="O495" s="2" t="n">
        <v>0</v>
      </c>
    </row>
    <row r="496" customFormat="false" ht="11.25" hidden="false" customHeight="false" outlineLevel="0" collapsed="false">
      <c r="A496" s="1" t="s">
        <v>54</v>
      </c>
      <c r="B496" s="1" t="n">
        <v>0</v>
      </c>
      <c r="C496" s="1" t="n">
        <v>0</v>
      </c>
      <c r="D496" s="31" t="n">
        <f aca="false">C496/166.386</f>
        <v>0</v>
      </c>
      <c r="E496" s="1" t="n">
        <v>0</v>
      </c>
      <c r="G496" s="1" t="n">
        <v>19</v>
      </c>
      <c r="H496" s="1" t="n">
        <v>107</v>
      </c>
      <c r="I496" s="31" t="n">
        <f aca="false">H496/166.386</f>
        <v>0.643082951690647</v>
      </c>
      <c r="J496" s="1" t="n">
        <v>440</v>
      </c>
      <c r="L496" s="1" t="n">
        <v>-107</v>
      </c>
      <c r="M496" s="31" t="n">
        <f aca="false">L496/166.386</f>
        <v>-0.643082951690647</v>
      </c>
      <c r="N496" s="31"/>
      <c r="O496" s="2" t="n">
        <v>0</v>
      </c>
    </row>
    <row r="497" customFormat="false" ht="11.25" hidden="false" customHeight="false" outlineLevel="0" collapsed="false">
      <c r="A497" s="1" t="s">
        <v>55</v>
      </c>
      <c r="B497" s="1" t="n">
        <v>4</v>
      </c>
      <c r="C497" s="1" t="n">
        <v>1</v>
      </c>
      <c r="D497" s="31" t="n">
        <f aca="false">C497/166.386</f>
        <v>0.00601012104383782</v>
      </c>
      <c r="E497" s="1" t="n">
        <v>2</v>
      </c>
      <c r="G497" s="1" t="n">
        <v>20</v>
      </c>
      <c r="H497" s="1" t="n">
        <v>165</v>
      </c>
      <c r="I497" s="31" t="n">
        <f aca="false">H497/166.386</f>
        <v>0.991669972233241</v>
      </c>
      <c r="J497" s="1" t="n">
        <v>676</v>
      </c>
      <c r="L497" s="1" t="n">
        <v>-164</v>
      </c>
      <c r="M497" s="31" t="n">
        <f aca="false">L497/166.386</f>
        <v>-0.985659851189403</v>
      </c>
      <c r="N497" s="31"/>
      <c r="O497" s="2" t="n">
        <v>0.61</v>
      </c>
    </row>
    <row r="498" customFormat="false" ht="11.25" hidden="false" customHeight="false" outlineLevel="0" collapsed="false">
      <c r="A498" s="1" t="s">
        <v>56</v>
      </c>
      <c r="B498" s="1" t="n">
        <v>1</v>
      </c>
      <c r="C498" s="1" t="n">
        <v>0</v>
      </c>
      <c r="D498" s="31" t="n">
        <f aca="false">C498/166.386</f>
        <v>0</v>
      </c>
      <c r="E498" s="1" t="n">
        <v>2</v>
      </c>
      <c r="G498" s="1" t="n">
        <v>263</v>
      </c>
      <c r="H498" s="1" t="n">
        <v>2174</v>
      </c>
      <c r="I498" s="31" t="n">
        <f aca="false">H498/166.386</f>
        <v>13.0660031493034</v>
      </c>
      <c r="J498" s="1" t="n">
        <v>6505</v>
      </c>
      <c r="L498" s="1" t="n">
        <v>-2174</v>
      </c>
      <c r="M498" s="31" t="n">
        <f aca="false">L498/166.386</f>
        <v>-13.0660031493034</v>
      </c>
      <c r="N498" s="31"/>
      <c r="O498" s="2" t="n">
        <v>0</v>
      </c>
    </row>
    <row r="499" customFormat="false" ht="11.25" hidden="false" customHeight="false" outlineLevel="0" collapsed="false">
      <c r="A499" s="1" t="s">
        <v>100</v>
      </c>
      <c r="B499" s="1" t="n">
        <v>1</v>
      </c>
      <c r="C499" s="1" t="n">
        <v>0</v>
      </c>
      <c r="D499" s="31" t="n">
        <f aca="false">C499/166.386</f>
        <v>0</v>
      </c>
      <c r="E499" s="1" t="n">
        <v>0</v>
      </c>
      <c r="G499" s="1" t="n">
        <v>0</v>
      </c>
      <c r="H499" s="1" t="n">
        <v>0</v>
      </c>
      <c r="I499" s="31" t="n">
        <f aca="false">H499/166.386</f>
        <v>0</v>
      </c>
      <c r="J499" s="1" t="n">
        <v>0</v>
      </c>
      <c r="L499" s="1" t="n">
        <v>0</v>
      </c>
      <c r="M499" s="31" t="n">
        <f aca="false">L499/166.386</f>
        <v>0</v>
      </c>
      <c r="N499" s="31"/>
      <c r="O499" s="2" t="n">
        <v>0</v>
      </c>
    </row>
    <row r="500" customFormat="false" ht="11.25" hidden="false" customHeight="false" outlineLevel="0" collapsed="false">
      <c r="A500" s="1" t="s">
        <v>58</v>
      </c>
      <c r="B500" s="1" t="n">
        <v>0</v>
      </c>
      <c r="C500" s="1" t="n">
        <v>0</v>
      </c>
      <c r="D500" s="31" t="n">
        <f aca="false">C500/166.386</f>
        <v>0</v>
      </c>
      <c r="E500" s="1" t="n">
        <v>0</v>
      </c>
      <c r="G500" s="1" t="n">
        <v>5</v>
      </c>
      <c r="H500" s="1" t="n">
        <v>5</v>
      </c>
      <c r="I500" s="31" t="n">
        <f aca="false">H500/166.386</f>
        <v>0.0300506052191891</v>
      </c>
      <c r="J500" s="1" t="n">
        <v>12</v>
      </c>
      <c r="L500" s="1" t="n">
        <v>-5</v>
      </c>
      <c r="M500" s="31" t="n">
        <f aca="false">L500/166.386</f>
        <v>-0.0300506052191891</v>
      </c>
      <c r="N500" s="31"/>
      <c r="O500" s="2" t="n">
        <v>0</v>
      </c>
    </row>
    <row r="501" customFormat="false" ht="11.25" hidden="false" customHeight="false" outlineLevel="0" collapsed="false">
      <c r="A501" s="1" t="s">
        <v>125</v>
      </c>
      <c r="B501" s="1" t="n">
        <v>0</v>
      </c>
      <c r="C501" s="1" t="n">
        <v>0</v>
      </c>
      <c r="D501" s="31" t="n">
        <f aca="false">C501/166.386</f>
        <v>0</v>
      </c>
      <c r="E501" s="1" t="n">
        <v>0</v>
      </c>
      <c r="G501" s="1" t="n">
        <v>17</v>
      </c>
      <c r="H501" s="1" t="n">
        <v>111</v>
      </c>
      <c r="I501" s="31" t="n">
        <f aca="false">H501/166.386</f>
        <v>0.667123435865998</v>
      </c>
      <c r="J501" s="1" t="n">
        <v>1</v>
      </c>
      <c r="L501" s="1" t="n">
        <v>-111</v>
      </c>
      <c r="M501" s="31" t="n">
        <f aca="false">L501/166.386</f>
        <v>-0.667123435865998</v>
      </c>
      <c r="N501" s="31"/>
      <c r="O501" s="2" t="n">
        <v>0</v>
      </c>
    </row>
    <row r="502" customFormat="false" ht="11.25" hidden="false" customHeight="false" outlineLevel="0" collapsed="false">
      <c r="A502" s="1" t="s">
        <v>128</v>
      </c>
      <c r="B502" s="1" t="n">
        <v>0</v>
      </c>
      <c r="C502" s="1" t="n">
        <v>0</v>
      </c>
      <c r="D502" s="31" t="n">
        <f aca="false">C502/166.386</f>
        <v>0</v>
      </c>
      <c r="E502" s="1" t="n">
        <v>0</v>
      </c>
      <c r="G502" s="1" t="n">
        <v>191</v>
      </c>
      <c r="H502" s="1" t="n">
        <v>917</v>
      </c>
      <c r="I502" s="31" t="n">
        <f aca="false">H502/166.386</f>
        <v>5.51128099719928</v>
      </c>
      <c r="J502" s="1" t="n">
        <v>4039</v>
      </c>
      <c r="L502" s="1" t="n">
        <v>-917</v>
      </c>
      <c r="M502" s="31" t="n">
        <f aca="false">L502/166.386</f>
        <v>-5.51128099719928</v>
      </c>
      <c r="N502" s="31"/>
      <c r="O502" s="2" t="n">
        <v>0</v>
      </c>
    </row>
    <row r="503" customFormat="false" ht="11.25" hidden="false" customHeight="false" outlineLevel="0" collapsed="false">
      <c r="A503" s="1" t="s">
        <v>129</v>
      </c>
      <c r="B503" s="1" t="n">
        <v>0</v>
      </c>
      <c r="C503" s="1" t="n">
        <v>0</v>
      </c>
      <c r="D503" s="31" t="n">
        <f aca="false">C503/166.386</f>
        <v>0</v>
      </c>
      <c r="E503" s="1" t="n">
        <v>0</v>
      </c>
      <c r="G503" s="1" t="n">
        <v>2</v>
      </c>
      <c r="H503" s="1" t="n">
        <v>3</v>
      </c>
      <c r="I503" s="31" t="n">
        <f aca="false">H503/166.386</f>
        <v>0.0180303631315135</v>
      </c>
      <c r="J503" s="1" t="n">
        <v>3</v>
      </c>
      <c r="L503" s="1" t="n">
        <v>-3</v>
      </c>
      <c r="M503" s="31" t="n">
        <f aca="false">L503/166.386</f>
        <v>-0.0180303631315135</v>
      </c>
      <c r="N503" s="31"/>
      <c r="O503" s="2" t="n">
        <v>0</v>
      </c>
    </row>
    <row r="504" customFormat="false" ht="11.25" hidden="false" customHeight="false" outlineLevel="0" collapsed="false">
      <c r="A504" s="1" t="s">
        <v>104</v>
      </c>
      <c r="B504" s="1" t="n">
        <v>0</v>
      </c>
      <c r="C504" s="1" t="n">
        <v>0</v>
      </c>
      <c r="D504" s="31" t="n">
        <f aca="false">C504/166.386</f>
        <v>0</v>
      </c>
      <c r="E504" s="1" t="n">
        <v>0</v>
      </c>
      <c r="G504" s="1" t="n">
        <v>5</v>
      </c>
      <c r="H504" s="1" t="n">
        <v>3</v>
      </c>
      <c r="I504" s="31" t="n">
        <f aca="false">H504/166.386</f>
        <v>0.0180303631315135</v>
      </c>
      <c r="J504" s="1" t="n">
        <v>10</v>
      </c>
      <c r="L504" s="1" t="n">
        <v>-3</v>
      </c>
      <c r="M504" s="31" t="n">
        <f aca="false">L504/166.386</f>
        <v>-0.0180303631315135</v>
      </c>
      <c r="N504" s="31"/>
      <c r="O504" s="2" t="n">
        <v>0</v>
      </c>
    </row>
    <row r="505" customFormat="false" ht="11.25" hidden="false" customHeight="false" outlineLevel="0" collapsed="false">
      <c r="A505" s="1" t="s">
        <v>161</v>
      </c>
      <c r="B505" s="1" t="n">
        <v>0</v>
      </c>
      <c r="C505" s="1" t="n">
        <v>0</v>
      </c>
      <c r="D505" s="31" t="n">
        <f aca="false">C505/166.386</f>
        <v>0</v>
      </c>
      <c r="E505" s="1" t="n">
        <v>0</v>
      </c>
      <c r="G505" s="1" t="n">
        <v>11</v>
      </c>
      <c r="H505" s="1" t="n">
        <v>56</v>
      </c>
      <c r="I505" s="31" t="n">
        <f aca="false">H505/166.386</f>
        <v>0.336566778454918</v>
      </c>
      <c r="J505" s="1" t="n">
        <v>334</v>
      </c>
      <c r="L505" s="1" t="n">
        <v>-56</v>
      </c>
      <c r="M505" s="31" t="n">
        <f aca="false">L505/166.386</f>
        <v>-0.336566778454918</v>
      </c>
      <c r="N505" s="31"/>
      <c r="O505" s="2" t="n">
        <v>0</v>
      </c>
    </row>
    <row r="506" customFormat="false" ht="11.25" hidden="false" customHeight="false" outlineLevel="0" collapsed="false">
      <c r="A506" s="1" t="s">
        <v>130</v>
      </c>
      <c r="B506" s="1" t="n">
        <v>0</v>
      </c>
      <c r="C506" s="1" t="n">
        <v>0</v>
      </c>
      <c r="D506" s="31" t="n">
        <f aca="false">C506/166.386</f>
        <v>0</v>
      </c>
      <c r="E506" s="1" t="n">
        <v>0</v>
      </c>
      <c r="G506" s="1" t="n">
        <v>189</v>
      </c>
      <c r="H506" s="1" t="n">
        <v>1068</v>
      </c>
      <c r="I506" s="31" t="n">
        <f aca="false">H506/166.386</f>
        <v>6.4188092748188</v>
      </c>
      <c r="J506" s="1" t="n">
        <v>6468</v>
      </c>
      <c r="L506" s="1" t="n">
        <v>-1068</v>
      </c>
      <c r="M506" s="31" t="n">
        <f aca="false">L506/166.386</f>
        <v>-6.4188092748188</v>
      </c>
      <c r="N506" s="31"/>
      <c r="O506" s="2" t="n">
        <v>0</v>
      </c>
    </row>
    <row r="507" customFormat="false" ht="11.25" hidden="false" customHeight="false" outlineLevel="0" collapsed="false">
      <c r="A507" s="1" t="s">
        <v>61</v>
      </c>
      <c r="B507" s="1" t="n">
        <v>0</v>
      </c>
      <c r="C507" s="1" t="n">
        <v>0</v>
      </c>
      <c r="D507" s="31" t="n">
        <f aca="false">C507/166.386</f>
        <v>0</v>
      </c>
      <c r="E507" s="1" t="n">
        <v>0</v>
      </c>
      <c r="G507" s="1" t="n">
        <v>27</v>
      </c>
      <c r="H507" s="1" t="n">
        <v>156</v>
      </c>
      <c r="I507" s="31" t="n">
        <f aca="false">H507/166.386</f>
        <v>0.9375788828387</v>
      </c>
      <c r="J507" s="1" t="n">
        <v>773</v>
      </c>
      <c r="L507" s="1" t="n">
        <v>-156</v>
      </c>
      <c r="M507" s="31" t="n">
        <f aca="false">L507/166.386</f>
        <v>-0.9375788828387</v>
      </c>
      <c r="N507" s="31"/>
      <c r="O507" s="2" t="n">
        <v>0</v>
      </c>
    </row>
    <row r="508" customFormat="false" ht="11.25" hidden="false" customHeight="false" outlineLevel="0" collapsed="false">
      <c r="A508" s="1" t="s">
        <v>64</v>
      </c>
      <c r="B508" s="1" t="n">
        <v>0</v>
      </c>
      <c r="C508" s="1" t="n">
        <v>0</v>
      </c>
      <c r="D508" s="31" t="n">
        <f aca="false">C508/166.386</f>
        <v>0</v>
      </c>
      <c r="E508" s="1" t="n">
        <v>0</v>
      </c>
      <c r="G508" s="1" t="n">
        <v>18</v>
      </c>
      <c r="H508" s="1" t="n">
        <v>8</v>
      </c>
      <c r="I508" s="31" t="n">
        <f aca="false">H508/166.386</f>
        <v>0.0480809683507026</v>
      </c>
      <c r="J508" s="1" t="n">
        <v>13</v>
      </c>
      <c r="L508" s="1" t="n">
        <v>-8</v>
      </c>
      <c r="M508" s="31" t="n">
        <f aca="false">L508/166.386</f>
        <v>-0.0480809683507026</v>
      </c>
      <c r="N508" s="31"/>
      <c r="O508" s="2" t="n">
        <v>0</v>
      </c>
    </row>
    <row r="509" customFormat="false" ht="11.25" hidden="false" customHeight="false" outlineLevel="0" collapsed="false">
      <c r="A509" s="1" t="s">
        <v>105</v>
      </c>
      <c r="B509" s="1" t="n">
        <v>2</v>
      </c>
      <c r="C509" s="1" t="n">
        <v>0</v>
      </c>
      <c r="D509" s="31" t="n">
        <f aca="false">C509/166.386</f>
        <v>0</v>
      </c>
      <c r="E509" s="1" t="n">
        <v>1</v>
      </c>
      <c r="G509" s="1" t="n">
        <v>11</v>
      </c>
      <c r="H509" s="1" t="n">
        <v>5</v>
      </c>
      <c r="I509" s="31" t="n">
        <f aca="false">H509/166.386</f>
        <v>0.0300506052191891</v>
      </c>
      <c r="J509" s="1" t="n">
        <v>2</v>
      </c>
      <c r="L509" s="1" t="n">
        <v>-5</v>
      </c>
      <c r="M509" s="31" t="n">
        <f aca="false">L509/166.386</f>
        <v>-0.0300506052191891</v>
      </c>
      <c r="N509" s="31"/>
      <c r="O509" s="2" t="n">
        <v>0</v>
      </c>
    </row>
    <row r="510" customFormat="false" ht="11.25" hidden="false" customHeight="false" outlineLevel="0" collapsed="false">
      <c r="A510" s="1" t="s">
        <v>132</v>
      </c>
      <c r="B510" s="1" t="n">
        <v>2</v>
      </c>
      <c r="C510" s="1" t="n">
        <v>1</v>
      </c>
      <c r="D510" s="31" t="n">
        <f aca="false">C510/166.386</f>
        <v>0.00601012104383782</v>
      </c>
      <c r="E510" s="1" t="n">
        <v>1</v>
      </c>
      <c r="G510" s="1" t="n">
        <v>0</v>
      </c>
      <c r="H510" s="1" t="n">
        <v>0</v>
      </c>
      <c r="I510" s="31" t="n">
        <f aca="false">H510/166.386</f>
        <v>0</v>
      </c>
      <c r="J510" s="1" t="n">
        <v>0</v>
      </c>
      <c r="L510" s="1" t="n">
        <v>1</v>
      </c>
      <c r="M510" s="31" t="n">
        <f aca="false">L510/166.386</f>
        <v>0.00601012104383782</v>
      </c>
      <c r="N510" s="31"/>
      <c r="O510" s="2" t="n">
        <v>0</v>
      </c>
    </row>
    <row r="511" customFormat="false" ht="11.25" hidden="false" customHeight="false" outlineLevel="0" collapsed="false">
      <c r="A511" s="1" t="s">
        <v>106</v>
      </c>
      <c r="B511" s="1" t="n">
        <v>1</v>
      </c>
      <c r="C511" s="1" t="n">
        <v>0</v>
      </c>
      <c r="D511" s="31" t="n">
        <f aca="false">C511/166.386</f>
        <v>0</v>
      </c>
      <c r="E511" s="1" t="n">
        <v>0</v>
      </c>
      <c r="G511" s="1" t="n">
        <v>1</v>
      </c>
      <c r="H511" s="1" t="n">
        <v>0</v>
      </c>
      <c r="I511" s="31" t="n">
        <f aca="false">H511/166.386</f>
        <v>0</v>
      </c>
      <c r="J511" s="1" t="n">
        <v>0</v>
      </c>
      <c r="L511" s="1" t="n">
        <v>0</v>
      </c>
      <c r="M511" s="31" t="n">
        <f aca="false">L511/166.386</f>
        <v>0</v>
      </c>
      <c r="N511" s="31"/>
      <c r="O511" s="2" t="n">
        <v>0</v>
      </c>
    </row>
    <row r="512" customFormat="false" ht="11.25" hidden="false" customHeight="false" outlineLevel="0" collapsed="false">
      <c r="A512" s="1" t="s">
        <v>162</v>
      </c>
      <c r="B512" s="1" t="n">
        <v>0</v>
      </c>
      <c r="C512" s="1" t="n">
        <v>0</v>
      </c>
      <c r="D512" s="31" t="n">
        <f aca="false">C512/166.386</f>
        <v>0</v>
      </c>
      <c r="E512" s="1" t="n">
        <v>0</v>
      </c>
      <c r="G512" s="1" t="n">
        <v>1</v>
      </c>
      <c r="H512" s="1" t="n">
        <v>0</v>
      </c>
      <c r="I512" s="31" t="n">
        <f aca="false">H512/166.386</f>
        <v>0</v>
      </c>
      <c r="J512" s="1" t="n">
        <v>0</v>
      </c>
      <c r="L512" s="1" t="n">
        <v>0</v>
      </c>
      <c r="M512" s="31" t="n">
        <f aca="false">L512/166.386</f>
        <v>0</v>
      </c>
      <c r="N512" s="31"/>
      <c r="O512" s="2" t="n">
        <v>0</v>
      </c>
    </row>
    <row r="513" customFormat="false" ht="11.25" hidden="false" customHeight="false" outlineLevel="0" collapsed="false">
      <c r="A513" s="1" t="s">
        <v>163</v>
      </c>
      <c r="B513" s="1" t="n">
        <v>75</v>
      </c>
      <c r="C513" s="1" t="n">
        <v>1442</v>
      </c>
      <c r="D513" s="31" t="n">
        <f aca="false">C513/166.386</f>
        <v>8.66659454521414</v>
      </c>
      <c r="E513" s="1" t="n">
        <v>38621</v>
      </c>
      <c r="G513" s="1" t="n">
        <v>372</v>
      </c>
      <c r="H513" s="1" t="n">
        <v>13825</v>
      </c>
      <c r="I513" s="31" t="n">
        <f aca="false">H513/166.386</f>
        <v>83.0899234310579</v>
      </c>
      <c r="J513" s="1" t="n">
        <v>629282</v>
      </c>
      <c r="L513" s="1" t="n">
        <v>-12383</v>
      </c>
      <c r="M513" s="31" t="n">
        <f aca="false">L513/166.386</f>
        <v>-74.4233288858438</v>
      </c>
      <c r="N513" s="31"/>
      <c r="O513" s="2" t="n">
        <v>10.43</v>
      </c>
    </row>
    <row r="514" customFormat="false" ht="11.25" hidden="false" customHeight="false" outlineLevel="0" collapsed="false">
      <c r="A514" s="1" t="s">
        <v>19</v>
      </c>
      <c r="B514" s="1" t="n">
        <v>0</v>
      </c>
      <c r="C514" s="1" t="n">
        <v>0</v>
      </c>
      <c r="D514" s="31" t="n">
        <f aca="false">C514/166.386</f>
        <v>0</v>
      </c>
      <c r="E514" s="1" t="n">
        <v>0</v>
      </c>
      <c r="G514" s="1" t="n">
        <v>68</v>
      </c>
      <c r="H514" s="1" t="n">
        <v>205</v>
      </c>
      <c r="I514" s="31" t="n">
        <f aca="false">H514/166.386</f>
        <v>1.23207481398675</v>
      </c>
      <c r="J514" s="1" t="n">
        <v>7340</v>
      </c>
      <c r="L514" s="1" t="n">
        <v>-205</v>
      </c>
      <c r="M514" s="31" t="n">
        <f aca="false">L514/166.386</f>
        <v>-1.23207481398675</v>
      </c>
      <c r="N514" s="31"/>
      <c r="O514" s="2" t="n">
        <v>0</v>
      </c>
    </row>
    <row r="515" customFormat="false" ht="11.25" hidden="false" customHeight="false" outlineLevel="0" collapsed="false">
      <c r="A515" s="1" t="s">
        <v>20</v>
      </c>
      <c r="B515" s="1" t="n">
        <v>1</v>
      </c>
      <c r="C515" s="1" t="n">
        <v>29</v>
      </c>
      <c r="D515" s="31" t="n">
        <f aca="false">C515/166.386</f>
        <v>0.174293510271297</v>
      </c>
      <c r="E515" s="1" t="n">
        <v>382</v>
      </c>
      <c r="G515" s="1" t="n">
        <v>6</v>
      </c>
      <c r="H515" s="1" t="n">
        <v>5</v>
      </c>
      <c r="I515" s="31" t="n">
        <f aca="false">H515/166.386</f>
        <v>0.0300506052191891</v>
      </c>
      <c r="J515" s="1" t="n">
        <v>20</v>
      </c>
      <c r="L515" s="1" t="n">
        <v>24</v>
      </c>
      <c r="M515" s="31" t="n">
        <f aca="false">L515/166.386</f>
        <v>0.144242905052108</v>
      </c>
      <c r="N515" s="31"/>
      <c r="O515" s="2" t="n">
        <v>580</v>
      </c>
    </row>
    <row r="516" customFormat="false" ht="11.25" hidden="false" customHeight="false" outlineLevel="0" collapsed="false">
      <c r="A516" s="1" t="s">
        <v>21</v>
      </c>
      <c r="B516" s="1" t="n">
        <v>1</v>
      </c>
      <c r="C516" s="1" t="n">
        <v>0</v>
      </c>
      <c r="D516" s="31" t="n">
        <f aca="false">C516/166.386</f>
        <v>0</v>
      </c>
      <c r="E516" s="1" t="n">
        <v>2</v>
      </c>
      <c r="G516" s="1" t="n">
        <v>15</v>
      </c>
      <c r="H516" s="1" t="n">
        <v>15</v>
      </c>
      <c r="I516" s="31" t="n">
        <f aca="false">H516/166.386</f>
        <v>0.0901518156575673</v>
      </c>
      <c r="J516" s="1" t="n">
        <v>83</v>
      </c>
      <c r="L516" s="1" t="n">
        <v>-15</v>
      </c>
      <c r="M516" s="31" t="n">
        <f aca="false">L516/166.386</f>
        <v>-0.0901518156575673</v>
      </c>
      <c r="N516" s="31"/>
      <c r="O516" s="2" t="n">
        <v>0</v>
      </c>
    </row>
    <row r="517" customFormat="false" ht="11.25" hidden="false" customHeight="false" outlineLevel="0" collapsed="false">
      <c r="A517" s="1" t="s">
        <v>22</v>
      </c>
      <c r="B517" s="1" t="n">
        <v>0</v>
      </c>
      <c r="C517" s="1" t="n">
        <v>0</v>
      </c>
      <c r="D517" s="31" t="n">
        <f aca="false">C517/166.386</f>
        <v>0</v>
      </c>
      <c r="E517" s="1" t="n">
        <v>0</v>
      </c>
      <c r="G517" s="1" t="n">
        <v>14</v>
      </c>
      <c r="H517" s="1" t="n">
        <v>3</v>
      </c>
      <c r="I517" s="31" t="n">
        <f aca="false">H517/166.386</f>
        <v>0.0180303631315135</v>
      </c>
      <c r="J517" s="1" t="n">
        <v>20</v>
      </c>
      <c r="L517" s="1" t="n">
        <v>-3</v>
      </c>
      <c r="M517" s="31" t="n">
        <f aca="false">L517/166.386</f>
        <v>-0.0180303631315135</v>
      </c>
      <c r="N517" s="31"/>
      <c r="O517" s="2" t="n">
        <v>0</v>
      </c>
    </row>
    <row r="518" customFormat="false" ht="11.25" hidden="false" customHeight="false" outlineLevel="0" collapsed="false">
      <c r="A518" s="1" t="s">
        <v>23</v>
      </c>
      <c r="B518" s="1" t="n">
        <v>4</v>
      </c>
      <c r="C518" s="1" t="n">
        <v>8</v>
      </c>
      <c r="D518" s="31" t="n">
        <f aca="false">C518/166.386</f>
        <v>0.0480809683507026</v>
      </c>
      <c r="E518" s="1" t="n">
        <v>86</v>
      </c>
      <c r="G518" s="1" t="n">
        <v>2</v>
      </c>
      <c r="H518" s="1" t="n">
        <v>236</v>
      </c>
      <c r="I518" s="31" t="n">
        <f aca="false">H518/166.386</f>
        <v>1.41838856634573</v>
      </c>
      <c r="J518" s="1" t="n">
        <v>9263</v>
      </c>
      <c r="L518" s="1" t="n">
        <v>-228</v>
      </c>
      <c r="M518" s="31" t="n">
        <f aca="false">L518/166.386</f>
        <v>-1.37030759799502</v>
      </c>
      <c r="N518" s="31"/>
      <c r="O518" s="2" t="n">
        <v>3.39</v>
      </c>
    </row>
    <row r="519" customFormat="false" ht="11.25" hidden="false" customHeight="false" outlineLevel="0" collapsed="false">
      <c r="A519" s="1" t="s">
        <v>27</v>
      </c>
      <c r="B519" s="1" t="n">
        <v>26</v>
      </c>
      <c r="C519" s="1" t="n">
        <v>353</v>
      </c>
      <c r="D519" s="31" t="n">
        <f aca="false">C519/166.386</f>
        <v>2.12157272847475</v>
      </c>
      <c r="E519" s="1" t="n">
        <v>5664</v>
      </c>
      <c r="G519" s="1" t="n">
        <v>7</v>
      </c>
      <c r="H519" s="1" t="n">
        <v>5</v>
      </c>
      <c r="I519" s="31" t="n">
        <f aca="false">H519/166.386</f>
        <v>0.0300506052191891</v>
      </c>
      <c r="J519" s="1" t="n">
        <v>34</v>
      </c>
      <c r="L519" s="1" t="n">
        <v>348</v>
      </c>
      <c r="M519" s="31" t="n">
        <f aca="false">L519/166.386</f>
        <v>2.09152212325556</v>
      </c>
      <c r="N519" s="31"/>
      <c r="O519" s="2" t="n">
        <v>7060</v>
      </c>
    </row>
    <row r="520" customFormat="false" ht="11.25" hidden="false" customHeight="false" outlineLevel="0" collapsed="false">
      <c r="A520" s="1" t="s">
        <v>28</v>
      </c>
      <c r="B520" s="1" t="n">
        <v>3</v>
      </c>
      <c r="C520" s="1" t="n">
        <v>161</v>
      </c>
      <c r="D520" s="31" t="n">
        <f aca="false">C520/166.386</f>
        <v>0.96762948805789</v>
      </c>
      <c r="E520" s="1" t="n">
        <v>3450</v>
      </c>
      <c r="G520" s="1" t="n">
        <v>27</v>
      </c>
      <c r="H520" s="1" t="n">
        <v>82</v>
      </c>
      <c r="I520" s="31" t="n">
        <f aca="false">H520/166.386</f>
        <v>0.492829925594702</v>
      </c>
      <c r="J520" s="1" t="n">
        <v>439</v>
      </c>
      <c r="L520" s="1" t="n">
        <v>79</v>
      </c>
      <c r="M520" s="31" t="n">
        <f aca="false">L520/166.386</f>
        <v>0.474799562463188</v>
      </c>
      <c r="N520" s="31"/>
      <c r="O520" s="2" t="n">
        <v>196.34</v>
      </c>
    </row>
    <row r="521" customFormat="false" ht="11.25" hidden="false" customHeight="false" outlineLevel="0" collapsed="false">
      <c r="A521" s="1" t="s">
        <v>72</v>
      </c>
      <c r="B521" s="1" t="n">
        <v>1</v>
      </c>
      <c r="C521" s="1" t="n">
        <v>0</v>
      </c>
      <c r="D521" s="31" t="n">
        <f aca="false">C521/166.386</f>
        <v>0</v>
      </c>
      <c r="E521" s="1" t="n">
        <v>1</v>
      </c>
      <c r="G521" s="1" t="n">
        <v>0</v>
      </c>
      <c r="H521" s="1" t="n">
        <v>0</v>
      </c>
      <c r="I521" s="31" t="n">
        <f aca="false">H521/166.386</f>
        <v>0</v>
      </c>
      <c r="J521" s="1" t="n">
        <v>0</v>
      </c>
      <c r="L521" s="1" t="n">
        <v>0</v>
      </c>
      <c r="M521" s="31" t="n">
        <f aca="false">L521/166.386</f>
        <v>0</v>
      </c>
      <c r="N521" s="31"/>
      <c r="O521" s="2" t="n">
        <v>0</v>
      </c>
    </row>
    <row r="522" customFormat="false" ht="11.25" hidden="false" customHeight="false" outlineLevel="0" collapsed="false">
      <c r="A522" s="1" t="s">
        <v>73</v>
      </c>
      <c r="B522" s="1" t="n">
        <v>9</v>
      </c>
      <c r="C522" s="1" t="n">
        <v>8</v>
      </c>
      <c r="D522" s="31" t="n">
        <f aca="false">C522/166.386</f>
        <v>0.0480809683507026</v>
      </c>
      <c r="E522" s="1" t="n">
        <v>56</v>
      </c>
      <c r="G522" s="1" t="n">
        <v>0</v>
      </c>
      <c r="H522" s="1" t="n">
        <v>0</v>
      </c>
      <c r="I522" s="31" t="n">
        <f aca="false">H522/166.386</f>
        <v>0</v>
      </c>
      <c r="J522" s="1" t="n">
        <v>0</v>
      </c>
      <c r="L522" s="1" t="n">
        <v>8</v>
      </c>
      <c r="M522" s="31" t="n">
        <f aca="false">L522/166.386</f>
        <v>0.0480809683507026</v>
      </c>
      <c r="N522" s="31"/>
      <c r="O522" s="2" t="n">
        <v>0</v>
      </c>
    </row>
    <row r="523" customFormat="false" ht="11.25" hidden="false" customHeight="false" outlineLevel="0" collapsed="false">
      <c r="A523" s="1" t="s">
        <v>112</v>
      </c>
      <c r="B523" s="1" t="n">
        <v>0</v>
      </c>
      <c r="C523" s="1" t="n">
        <v>0</v>
      </c>
      <c r="D523" s="31" t="n">
        <f aca="false">C523/166.386</f>
        <v>0</v>
      </c>
      <c r="E523" s="1" t="n">
        <v>0</v>
      </c>
      <c r="G523" s="1" t="n">
        <v>3</v>
      </c>
      <c r="H523" s="1" t="n">
        <v>42</v>
      </c>
      <c r="I523" s="31" t="n">
        <f aca="false">H523/166.386</f>
        <v>0.252425083841189</v>
      </c>
      <c r="J523" s="1" t="n">
        <v>198</v>
      </c>
      <c r="L523" s="1" t="n">
        <v>-42</v>
      </c>
      <c r="M523" s="31" t="n">
        <f aca="false">L523/166.386</f>
        <v>-0.252425083841189</v>
      </c>
      <c r="N523" s="31"/>
      <c r="O523" s="2" t="n">
        <v>0</v>
      </c>
    </row>
    <row r="524" customFormat="false" ht="11.25" hidden="false" customHeight="false" outlineLevel="0" collapsed="false">
      <c r="A524" s="1" t="s">
        <v>31</v>
      </c>
      <c r="B524" s="1" t="n">
        <v>2</v>
      </c>
      <c r="C524" s="1" t="n">
        <v>1</v>
      </c>
      <c r="D524" s="31" t="n">
        <f aca="false">C524/166.386</f>
        <v>0.00601012104383782</v>
      </c>
      <c r="E524" s="1" t="n">
        <v>40</v>
      </c>
      <c r="G524" s="1" t="n">
        <v>3</v>
      </c>
      <c r="H524" s="1" t="n">
        <v>100</v>
      </c>
      <c r="I524" s="31" t="n">
        <f aca="false">H524/166.386</f>
        <v>0.601012104383782</v>
      </c>
      <c r="J524" s="1" t="n">
        <v>5536</v>
      </c>
      <c r="L524" s="1" t="n">
        <v>-99</v>
      </c>
      <c r="M524" s="31" t="n">
        <f aca="false">L524/166.386</f>
        <v>-0.595001983339945</v>
      </c>
      <c r="N524" s="31"/>
      <c r="O524" s="2" t="n">
        <v>1</v>
      </c>
    </row>
    <row r="525" customFormat="false" ht="11.25" hidden="false" customHeight="false" outlineLevel="0" collapsed="false">
      <c r="A525" s="1" t="s">
        <v>78</v>
      </c>
      <c r="B525" s="1" t="n">
        <v>0</v>
      </c>
      <c r="C525" s="1" t="n">
        <v>0</v>
      </c>
      <c r="D525" s="31" t="n">
        <f aca="false">C525/166.386</f>
        <v>0</v>
      </c>
      <c r="E525" s="1" t="n">
        <v>0</v>
      </c>
      <c r="G525" s="1" t="n">
        <v>1</v>
      </c>
      <c r="H525" s="1" t="n">
        <v>113</v>
      </c>
      <c r="I525" s="31" t="n">
        <f aca="false">H525/166.386</f>
        <v>0.679143677953674</v>
      </c>
      <c r="J525" s="1" t="n">
        <v>6278</v>
      </c>
      <c r="L525" s="1" t="n">
        <v>-113</v>
      </c>
      <c r="M525" s="31" t="n">
        <f aca="false">L525/166.386</f>
        <v>-0.679143677953674</v>
      </c>
      <c r="N525" s="31"/>
      <c r="O525" s="2" t="n">
        <v>0</v>
      </c>
    </row>
    <row r="526" customFormat="false" ht="11.25" hidden="false" customHeight="false" outlineLevel="0" collapsed="false">
      <c r="A526" s="1" t="s">
        <v>79</v>
      </c>
      <c r="B526" s="1" t="n">
        <v>0</v>
      </c>
      <c r="C526" s="1" t="n">
        <v>0</v>
      </c>
      <c r="D526" s="31" t="n">
        <f aca="false">C526/166.386</f>
        <v>0</v>
      </c>
      <c r="E526" s="1" t="n">
        <v>0</v>
      </c>
      <c r="G526" s="1" t="n">
        <v>6</v>
      </c>
      <c r="H526" s="1" t="n">
        <v>169</v>
      </c>
      <c r="I526" s="31" t="n">
        <f aca="false">H526/166.386</f>
        <v>1.01571045640859</v>
      </c>
      <c r="J526" s="1" t="n">
        <v>9407</v>
      </c>
      <c r="L526" s="1" t="n">
        <v>-169</v>
      </c>
      <c r="M526" s="31" t="n">
        <f aca="false">L526/166.386</f>
        <v>-1.01571045640859</v>
      </c>
      <c r="N526" s="31"/>
      <c r="O526" s="2" t="n">
        <v>0</v>
      </c>
    </row>
    <row r="527" customFormat="false" ht="11.25" hidden="false" customHeight="false" outlineLevel="0" collapsed="false">
      <c r="A527" s="1" t="s">
        <v>32</v>
      </c>
      <c r="B527" s="1" t="n">
        <v>1</v>
      </c>
      <c r="C527" s="1" t="n">
        <v>1</v>
      </c>
      <c r="D527" s="31" t="n">
        <f aca="false">C527/166.386</f>
        <v>0.00601012104383782</v>
      </c>
      <c r="E527" s="1" t="n">
        <v>20</v>
      </c>
      <c r="G527" s="1" t="n">
        <v>0</v>
      </c>
      <c r="H527" s="1" t="n">
        <v>0</v>
      </c>
      <c r="I527" s="31" t="n">
        <f aca="false">H527/166.386</f>
        <v>0</v>
      </c>
      <c r="J527" s="1" t="n">
        <v>0</v>
      </c>
      <c r="L527" s="1" t="n">
        <v>1</v>
      </c>
      <c r="M527" s="31" t="n">
        <f aca="false">L527/166.386</f>
        <v>0.00601012104383782</v>
      </c>
      <c r="N527" s="31"/>
      <c r="O527" s="2" t="n">
        <v>0</v>
      </c>
    </row>
    <row r="528" customFormat="false" ht="11.25" hidden="false" customHeight="false" outlineLevel="0" collapsed="false">
      <c r="A528" s="1" t="s">
        <v>33</v>
      </c>
      <c r="B528" s="1" t="n">
        <v>8</v>
      </c>
      <c r="C528" s="1" t="n">
        <v>200</v>
      </c>
      <c r="D528" s="31" t="n">
        <f aca="false">C528/166.386</f>
        <v>1.20202420876756</v>
      </c>
      <c r="E528" s="1" t="n">
        <v>6793</v>
      </c>
      <c r="G528" s="1" t="n">
        <v>0</v>
      </c>
      <c r="H528" s="1" t="n">
        <v>0</v>
      </c>
      <c r="I528" s="31" t="n">
        <f aca="false">H528/166.386</f>
        <v>0</v>
      </c>
      <c r="J528" s="1" t="n">
        <v>0</v>
      </c>
      <c r="L528" s="1" t="n">
        <v>200</v>
      </c>
      <c r="M528" s="31" t="n">
        <f aca="false">L528/166.386</f>
        <v>1.20202420876756</v>
      </c>
      <c r="N528" s="31"/>
      <c r="O528" s="2" t="n">
        <v>0</v>
      </c>
    </row>
    <row r="529" customFormat="false" ht="11.25" hidden="false" customHeight="false" outlineLevel="0" collapsed="false">
      <c r="A529" s="1" t="s">
        <v>134</v>
      </c>
      <c r="B529" s="1" t="n">
        <v>3</v>
      </c>
      <c r="C529" s="1" t="n">
        <v>349</v>
      </c>
      <c r="D529" s="31" t="n">
        <f aca="false">C529/166.386</f>
        <v>2.0975322442994</v>
      </c>
      <c r="E529" s="1" t="n">
        <v>15430</v>
      </c>
      <c r="G529" s="1" t="n">
        <v>0</v>
      </c>
      <c r="H529" s="1" t="n">
        <v>0</v>
      </c>
      <c r="I529" s="31" t="n">
        <f aca="false">H529/166.386</f>
        <v>0</v>
      </c>
      <c r="J529" s="1" t="n">
        <v>0</v>
      </c>
      <c r="L529" s="1" t="n">
        <v>349</v>
      </c>
      <c r="M529" s="31" t="n">
        <f aca="false">L529/166.386</f>
        <v>2.0975322442994</v>
      </c>
      <c r="N529" s="31"/>
      <c r="O529" s="2" t="n">
        <v>0</v>
      </c>
    </row>
    <row r="530" customFormat="false" ht="11.25" hidden="false" customHeight="false" outlineLevel="0" collapsed="false">
      <c r="A530" s="1" t="s">
        <v>89</v>
      </c>
      <c r="B530" s="1" t="n">
        <v>4</v>
      </c>
      <c r="C530" s="1" t="n">
        <v>2</v>
      </c>
      <c r="D530" s="31" t="n">
        <f aca="false">C530/166.386</f>
        <v>0.0120202420876756</v>
      </c>
      <c r="E530" s="1" t="n">
        <v>83</v>
      </c>
      <c r="G530" s="1" t="n">
        <v>0</v>
      </c>
      <c r="H530" s="1" t="n">
        <v>0</v>
      </c>
      <c r="I530" s="31" t="n">
        <f aca="false">H530/166.386</f>
        <v>0</v>
      </c>
      <c r="J530" s="1" t="n">
        <v>0</v>
      </c>
      <c r="L530" s="1" t="n">
        <v>2</v>
      </c>
      <c r="M530" s="31" t="n">
        <f aca="false">L530/166.386</f>
        <v>0.0120202420876756</v>
      </c>
      <c r="N530" s="31"/>
      <c r="O530" s="2" t="n">
        <v>0</v>
      </c>
    </row>
    <row r="531" customFormat="false" ht="11.25" hidden="false" customHeight="false" outlineLevel="0" collapsed="false">
      <c r="A531" s="1" t="s">
        <v>135</v>
      </c>
      <c r="B531" s="1" t="n">
        <v>1</v>
      </c>
      <c r="C531" s="1" t="n">
        <v>69</v>
      </c>
      <c r="D531" s="31" t="n">
        <f aca="false">C531/166.386</f>
        <v>0.41469835202481</v>
      </c>
      <c r="E531" s="1" t="n">
        <v>1339</v>
      </c>
      <c r="G531" s="1" t="n">
        <v>0</v>
      </c>
      <c r="H531" s="1" t="n">
        <v>0</v>
      </c>
      <c r="I531" s="31" t="n">
        <f aca="false">H531/166.386</f>
        <v>0</v>
      </c>
      <c r="J531" s="1" t="n">
        <v>0</v>
      </c>
      <c r="L531" s="1" t="n">
        <v>69</v>
      </c>
      <c r="M531" s="31" t="n">
        <f aca="false">L531/166.386</f>
        <v>0.41469835202481</v>
      </c>
      <c r="N531" s="31"/>
      <c r="O531" s="2" t="n">
        <v>0</v>
      </c>
    </row>
    <row r="532" customFormat="false" ht="11.25" hidden="false" customHeight="false" outlineLevel="0" collapsed="false">
      <c r="A532" s="1" t="s">
        <v>95</v>
      </c>
      <c r="B532" s="1" t="n">
        <v>2</v>
      </c>
      <c r="C532" s="1" t="n">
        <v>189</v>
      </c>
      <c r="D532" s="31" t="n">
        <f aca="false">C532/166.386</f>
        <v>1.13591287728535</v>
      </c>
      <c r="E532" s="1" t="n">
        <v>3765</v>
      </c>
      <c r="G532" s="1" t="n">
        <v>0</v>
      </c>
      <c r="H532" s="1" t="n">
        <v>0</v>
      </c>
      <c r="I532" s="31" t="n">
        <f aca="false">H532/166.386</f>
        <v>0</v>
      </c>
      <c r="J532" s="1" t="n">
        <v>0</v>
      </c>
      <c r="L532" s="1" t="n">
        <v>189</v>
      </c>
      <c r="M532" s="31" t="n">
        <f aca="false">L532/166.386</f>
        <v>1.13591287728535</v>
      </c>
      <c r="N532" s="31"/>
      <c r="O532" s="2" t="n">
        <v>0</v>
      </c>
    </row>
    <row r="533" customFormat="false" ht="11.25" hidden="false" customHeight="false" outlineLevel="0" collapsed="false">
      <c r="A533" s="1" t="s">
        <v>42</v>
      </c>
      <c r="B533" s="1" t="n">
        <v>2</v>
      </c>
      <c r="C533" s="1" t="n">
        <v>4</v>
      </c>
      <c r="D533" s="31" t="n">
        <f aca="false">C533/166.386</f>
        <v>0.0240404841753513</v>
      </c>
      <c r="E533" s="1" t="n">
        <v>33</v>
      </c>
      <c r="G533" s="1" t="n">
        <v>40</v>
      </c>
      <c r="H533" s="1" t="n">
        <v>1621</v>
      </c>
      <c r="I533" s="31" t="n">
        <f aca="false">H533/166.386</f>
        <v>9.74240621206111</v>
      </c>
      <c r="J533" s="1" t="n">
        <v>82079</v>
      </c>
      <c r="L533" s="1" t="n">
        <v>-1617</v>
      </c>
      <c r="M533" s="31" t="n">
        <f aca="false">L533/166.386</f>
        <v>-9.71836572788576</v>
      </c>
      <c r="N533" s="31"/>
      <c r="O533" s="2" t="n">
        <v>0.25</v>
      </c>
    </row>
    <row r="534" customFormat="false" ht="11.25" hidden="false" customHeight="false" outlineLevel="0" collapsed="false">
      <c r="A534" s="1" t="s">
        <v>43</v>
      </c>
      <c r="B534" s="1" t="n">
        <v>0</v>
      </c>
      <c r="C534" s="1" t="n">
        <v>0</v>
      </c>
      <c r="D534" s="31" t="n">
        <f aca="false">C534/166.386</f>
        <v>0</v>
      </c>
      <c r="E534" s="1" t="n">
        <v>0</v>
      </c>
      <c r="G534" s="1" t="n">
        <v>38</v>
      </c>
      <c r="H534" s="1" t="n">
        <v>2111</v>
      </c>
      <c r="I534" s="31" t="n">
        <f aca="false">H534/166.386</f>
        <v>12.6873655235416</v>
      </c>
      <c r="J534" s="1" t="n">
        <v>80800</v>
      </c>
      <c r="L534" s="1" t="n">
        <v>-2111</v>
      </c>
      <c r="M534" s="31" t="n">
        <f aca="false">L534/166.386</f>
        <v>-12.6873655235416</v>
      </c>
      <c r="N534" s="31"/>
      <c r="O534" s="2" t="n">
        <v>0</v>
      </c>
    </row>
    <row r="535" customFormat="false" ht="11.25" hidden="false" customHeight="false" outlineLevel="0" collapsed="false">
      <c r="A535" s="1" t="s">
        <v>123</v>
      </c>
      <c r="B535" s="1" t="n">
        <v>0</v>
      </c>
      <c r="C535" s="1" t="n">
        <v>0</v>
      </c>
      <c r="D535" s="31" t="n">
        <f aca="false">C535/166.386</f>
        <v>0</v>
      </c>
      <c r="E535" s="1" t="n">
        <v>0</v>
      </c>
      <c r="G535" s="1" t="n">
        <v>3</v>
      </c>
      <c r="H535" s="1" t="n">
        <v>0</v>
      </c>
      <c r="I535" s="31" t="n">
        <f aca="false">H535/166.386</f>
        <v>0</v>
      </c>
      <c r="J535" s="1" t="n">
        <v>2</v>
      </c>
      <c r="L535" s="1" t="n">
        <v>0</v>
      </c>
      <c r="M535" s="31" t="n">
        <f aca="false">L535/166.386</f>
        <v>0</v>
      </c>
      <c r="N535" s="31"/>
      <c r="O535" s="2" t="n">
        <v>0</v>
      </c>
    </row>
    <row r="536" customFormat="false" ht="11.25" hidden="false" customHeight="false" outlineLevel="0" collapsed="false">
      <c r="A536" s="1" t="s">
        <v>164</v>
      </c>
      <c r="B536" s="1" t="n">
        <v>0</v>
      </c>
      <c r="C536" s="1" t="n">
        <v>0</v>
      </c>
      <c r="D536" s="31" t="n">
        <f aca="false">C536/166.386</f>
        <v>0</v>
      </c>
      <c r="E536" s="1" t="n">
        <v>0</v>
      </c>
      <c r="G536" s="1" t="n">
        <v>9</v>
      </c>
      <c r="H536" s="1" t="n">
        <v>167</v>
      </c>
      <c r="I536" s="31" t="n">
        <f aca="false">H536/166.386</f>
        <v>1.00369021432092</v>
      </c>
      <c r="J536" s="1" t="n">
        <v>2399</v>
      </c>
      <c r="L536" s="1" t="n">
        <v>-167</v>
      </c>
      <c r="M536" s="31" t="n">
        <f aca="false">L536/166.386</f>
        <v>-1.00369021432092</v>
      </c>
      <c r="N536" s="31"/>
      <c r="O536" s="2" t="n">
        <v>0</v>
      </c>
    </row>
    <row r="537" customFormat="false" ht="11.25" hidden="false" customHeight="false" outlineLevel="0" collapsed="false">
      <c r="A537" s="1" t="s">
        <v>50</v>
      </c>
      <c r="B537" s="1" t="n">
        <v>0</v>
      </c>
      <c r="C537" s="1" t="n">
        <v>0</v>
      </c>
      <c r="D537" s="31" t="n">
        <f aca="false">C537/166.386</f>
        <v>0</v>
      </c>
      <c r="E537" s="1" t="n">
        <v>0</v>
      </c>
      <c r="G537" s="1" t="n">
        <v>6</v>
      </c>
      <c r="H537" s="1" t="n">
        <v>1</v>
      </c>
      <c r="I537" s="31" t="n">
        <f aca="false">H537/166.386</f>
        <v>0.00601012104383782</v>
      </c>
      <c r="J537" s="1" t="n">
        <v>7</v>
      </c>
      <c r="L537" s="1" t="n">
        <v>-1</v>
      </c>
      <c r="M537" s="31" t="n">
        <f aca="false">L537/166.386</f>
        <v>-0.00601012104383782</v>
      </c>
      <c r="N537" s="31"/>
      <c r="O537" s="2" t="n">
        <v>0</v>
      </c>
    </row>
    <row r="538" customFormat="false" ht="11.25" hidden="false" customHeight="false" outlineLevel="0" collapsed="false">
      <c r="A538" s="1" t="s">
        <v>52</v>
      </c>
      <c r="B538" s="1" t="n">
        <v>0</v>
      </c>
      <c r="C538" s="1" t="n">
        <v>0</v>
      </c>
      <c r="D538" s="31" t="n">
        <f aca="false">C538/166.386</f>
        <v>0</v>
      </c>
      <c r="E538" s="1" t="n">
        <v>0</v>
      </c>
      <c r="G538" s="1" t="n">
        <v>4</v>
      </c>
      <c r="H538" s="1" t="n">
        <v>81</v>
      </c>
      <c r="I538" s="31" t="n">
        <f aca="false">H538/166.386</f>
        <v>0.486819804550864</v>
      </c>
      <c r="J538" s="1" t="n">
        <v>1585</v>
      </c>
      <c r="L538" s="1" t="n">
        <v>-81</v>
      </c>
      <c r="M538" s="31" t="n">
        <f aca="false">L538/166.386</f>
        <v>-0.486819804550864</v>
      </c>
      <c r="N538" s="31"/>
      <c r="O538" s="2" t="n">
        <v>0</v>
      </c>
    </row>
    <row r="539" customFormat="false" ht="11.25" hidden="false" customHeight="false" outlineLevel="0" collapsed="false">
      <c r="A539" s="1" t="s">
        <v>55</v>
      </c>
      <c r="B539" s="1" t="n">
        <v>1</v>
      </c>
      <c r="C539" s="1" t="n">
        <v>1</v>
      </c>
      <c r="D539" s="31" t="n">
        <f aca="false">C539/166.386</f>
        <v>0.00601012104383782</v>
      </c>
      <c r="E539" s="1" t="n">
        <v>20</v>
      </c>
      <c r="G539" s="1" t="n">
        <v>7</v>
      </c>
      <c r="H539" s="1" t="n">
        <v>3</v>
      </c>
      <c r="I539" s="31" t="n">
        <f aca="false">H539/166.386</f>
        <v>0.0180303631315135</v>
      </c>
      <c r="J539" s="1" t="n">
        <v>5</v>
      </c>
      <c r="L539" s="1" t="n">
        <v>-2</v>
      </c>
      <c r="M539" s="31" t="n">
        <f aca="false">L539/166.386</f>
        <v>-0.0120202420876756</v>
      </c>
      <c r="N539" s="31"/>
      <c r="O539" s="2" t="n">
        <v>33.33</v>
      </c>
    </row>
    <row r="540" customFormat="false" ht="11.25" hidden="false" customHeight="false" outlineLevel="0" collapsed="false">
      <c r="A540" s="1" t="s">
        <v>58</v>
      </c>
      <c r="B540" s="1" t="n">
        <v>0</v>
      </c>
      <c r="C540" s="1" t="n">
        <v>0</v>
      </c>
      <c r="D540" s="31" t="n">
        <f aca="false">C540/166.386</f>
        <v>0</v>
      </c>
      <c r="E540" s="1" t="n">
        <v>0</v>
      </c>
      <c r="G540" s="1" t="n">
        <v>82</v>
      </c>
      <c r="H540" s="1" t="n">
        <v>8780</v>
      </c>
      <c r="I540" s="31" t="n">
        <f aca="false">H540/166.386</f>
        <v>52.7688627648961</v>
      </c>
      <c r="J540" s="1" t="n">
        <v>422799</v>
      </c>
      <c r="L540" s="1" t="n">
        <v>-8780</v>
      </c>
      <c r="M540" s="31" t="n">
        <f aca="false">L540/166.386</f>
        <v>-52.7688627648961</v>
      </c>
      <c r="N540" s="31"/>
      <c r="O540" s="2" t="n">
        <v>0</v>
      </c>
    </row>
    <row r="541" customFormat="false" ht="11.25" hidden="false" customHeight="false" outlineLevel="0" collapsed="false">
      <c r="A541" s="1" t="s">
        <v>137</v>
      </c>
      <c r="B541" s="1" t="n">
        <v>2</v>
      </c>
      <c r="C541" s="1" t="n">
        <v>6</v>
      </c>
      <c r="D541" s="31" t="n">
        <f aca="false">C541/166.386</f>
        <v>0.0360607262630269</v>
      </c>
      <c r="E541" s="1" t="n">
        <v>129</v>
      </c>
      <c r="G541" s="1" t="n">
        <v>0</v>
      </c>
      <c r="H541" s="1" t="n">
        <v>0</v>
      </c>
      <c r="I541" s="31" t="n">
        <f aca="false">H541/166.386</f>
        <v>0</v>
      </c>
      <c r="J541" s="1" t="n">
        <v>0</v>
      </c>
      <c r="L541" s="1" t="n">
        <v>6</v>
      </c>
      <c r="M541" s="31" t="n">
        <f aca="false">L541/166.386</f>
        <v>0.0360607262630269</v>
      </c>
      <c r="N541" s="31"/>
      <c r="O541" s="2" t="n">
        <v>0</v>
      </c>
    </row>
    <row r="542" customFormat="false" ht="11.25" hidden="false" customHeight="false" outlineLevel="0" collapsed="false">
      <c r="A542" s="1" t="s">
        <v>126</v>
      </c>
      <c r="B542" s="1" t="n">
        <v>1</v>
      </c>
      <c r="C542" s="1" t="n">
        <v>56</v>
      </c>
      <c r="D542" s="31" t="n">
        <f aca="false">C542/166.386</f>
        <v>0.336566778454918</v>
      </c>
      <c r="E542" s="1" t="n">
        <v>1305</v>
      </c>
      <c r="G542" s="1" t="n">
        <v>1</v>
      </c>
      <c r="H542" s="1" t="n">
        <v>0</v>
      </c>
      <c r="I542" s="31" t="n">
        <f aca="false">H542/166.386</f>
        <v>0</v>
      </c>
      <c r="J542" s="1" t="n">
        <v>2</v>
      </c>
      <c r="L542" s="1" t="n">
        <v>56</v>
      </c>
      <c r="M542" s="31" t="n">
        <f aca="false">L542/166.386</f>
        <v>0.336566778454918</v>
      </c>
      <c r="N542" s="31"/>
      <c r="O542" s="2" t="n">
        <v>0</v>
      </c>
    </row>
    <row r="543" customFormat="false" ht="11.25" hidden="false" customHeight="false" outlineLevel="0" collapsed="false">
      <c r="A543" s="1" t="s">
        <v>128</v>
      </c>
      <c r="B543" s="1" t="n">
        <v>0</v>
      </c>
      <c r="C543" s="1" t="n">
        <v>0</v>
      </c>
      <c r="D543" s="31" t="n">
        <f aca="false">C543/166.386</f>
        <v>0</v>
      </c>
      <c r="E543" s="1" t="n">
        <v>0</v>
      </c>
      <c r="G543" s="1" t="n">
        <v>3</v>
      </c>
      <c r="H543" s="1" t="n">
        <v>2</v>
      </c>
      <c r="I543" s="31" t="n">
        <f aca="false">H543/166.386</f>
        <v>0.0120202420876756</v>
      </c>
      <c r="J543" s="1" t="n">
        <v>7</v>
      </c>
      <c r="L543" s="1" t="n">
        <v>-2</v>
      </c>
      <c r="M543" s="31" t="n">
        <f aca="false">L543/166.386</f>
        <v>-0.0120202420876756</v>
      </c>
      <c r="N543" s="31"/>
      <c r="O543" s="2" t="n">
        <v>0</v>
      </c>
    </row>
    <row r="544" customFormat="false" ht="11.25" hidden="false" customHeight="false" outlineLevel="0" collapsed="false">
      <c r="A544" s="1" t="s">
        <v>104</v>
      </c>
      <c r="B544" s="1" t="n">
        <v>0</v>
      </c>
      <c r="C544" s="1" t="n">
        <v>0</v>
      </c>
      <c r="D544" s="31" t="n">
        <f aca="false">C544/166.386</f>
        <v>0</v>
      </c>
      <c r="E544" s="1" t="n">
        <v>0</v>
      </c>
      <c r="G544" s="1" t="n">
        <v>17</v>
      </c>
      <c r="H544" s="1" t="n">
        <v>11</v>
      </c>
      <c r="I544" s="31" t="n">
        <f aca="false">H544/166.386</f>
        <v>0.0661113314822161</v>
      </c>
      <c r="J544" s="1" t="n">
        <v>96</v>
      </c>
      <c r="L544" s="1" t="n">
        <v>-11</v>
      </c>
      <c r="M544" s="31" t="n">
        <f aca="false">L544/166.386</f>
        <v>-0.0661113314822161</v>
      </c>
      <c r="N544" s="31"/>
      <c r="O544" s="2" t="n">
        <v>0</v>
      </c>
    </row>
    <row r="545" customFormat="false" ht="11.25" hidden="false" customHeight="false" outlineLevel="0" collapsed="false">
      <c r="A545" s="1" t="s">
        <v>64</v>
      </c>
      <c r="B545" s="1" t="n">
        <v>1</v>
      </c>
      <c r="C545" s="1" t="n">
        <v>0</v>
      </c>
      <c r="D545" s="31" t="n">
        <f aca="false">C545/166.386</f>
        <v>0</v>
      </c>
      <c r="E545" s="1" t="n">
        <v>1</v>
      </c>
      <c r="G545" s="1" t="n">
        <v>2</v>
      </c>
      <c r="H545" s="1" t="n">
        <v>0</v>
      </c>
      <c r="I545" s="31" t="n">
        <f aca="false">H545/166.386</f>
        <v>0</v>
      </c>
      <c r="J545" s="1" t="n">
        <v>2</v>
      </c>
      <c r="L545" s="1" t="n">
        <v>0</v>
      </c>
      <c r="M545" s="31" t="n">
        <f aca="false">L545/166.386</f>
        <v>0</v>
      </c>
      <c r="N545" s="31"/>
      <c r="O545" s="2" t="n">
        <v>0</v>
      </c>
    </row>
    <row r="546" customFormat="false" ht="11.25" hidden="false" customHeight="false" outlineLevel="0" collapsed="false">
      <c r="A546" s="1" t="s">
        <v>105</v>
      </c>
      <c r="B546" s="1" t="n">
        <v>0</v>
      </c>
      <c r="C546" s="1" t="n">
        <v>0</v>
      </c>
      <c r="D546" s="31" t="n">
        <f aca="false">C546/166.386</f>
        <v>0</v>
      </c>
      <c r="E546" s="1" t="n">
        <v>0</v>
      </c>
      <c r="G546" s="1" t="n">
        <v>6</v>
      </c>
      <c r="H546" s="1" t="n">
        <v>2</v>
      </c>
      <c r="I546" s="31" t="n">
        <f aca="false">H546/166.386</f>
        <v>0.0120202420876756</v>
      </c>
      <c r="J546" s="1" t="n">
        <v>9</v>
      </c>
      <c r="L546" s="1" t="n">
        <v>-2</v>
      </c>
      <c r="M546" s="31" t="n">
        <f aca="false">L546/166.386</f>
        <v>-0.0120202420876756</v>
      </c>
      <c r="N546" s="31"/>
      <c r="O546" s="2" t="n">
        <v>0</v>
      </c>
    </row>
    <row r="547" customFormat="false" ht="11.25" hidden="false" customHeight="false" outlineLevel="0" collapsed="false">
      <c r="A547" s="1" t="s">
        <v>65</v>
      </c>
      <c r="B547" s="1" t="n">
        <v>0</v>
      </c>
      <c r="C547" s="1" t="n">
        <v>0</v>
      </c>
      <c r="D547" s="31" t="n">
        <f aca="false">C547/166.386</f>
        <v>0</v>
      </c>
      <c r="E547" s="1" t="n">
        <v>0</v>
      </c>
      <c r="G547" s="1" t="n">
        <v>2</v>
      </c>
      <c r="H547" s="1" t="n">
        <v>69</v>
      </c>
      <c r="I547" s="31" t="n">
        <f aca="false">H547/166.386</f>
        <v>0.41469835202481</v>
      </c>
      <c r="J547" s="1" t="n">
        <v>872</v>
      </c>
      <c r="L547" s="1" t="n">
        <v>-69</v>
      </c>
      <c r="M547" s="31" t="n">
        <f aca="false">L547/166.386</f>
        <v>-0.41469835202481</v>
      </c>
      <c r="N547" s="31"/>
      <c r="O547" s="2" t="n">
        <v>0</v>
      </c>
    </row>
    <row r="548" customFormat="false" ht="11.25" hidden="false" customHeight="false" outlineLevel="0" collapsed="false">
      <c r="A548" s="1" t="s">
        <v>165</v>
      </c>
      <c r="B548" s="1" t="n">
        <v>2</v>
      </c>
      <c r="C548" s="1" t="n">
        <v>2</v>
      </c>
      <c r="D548" s="31" t="n">
        <f aca="false">C548/166.386</f>
        <v>0.0120202420876756</v>
      </c>
      <c r="E548" s="1" t="n">
        <v>24</v>
      </c>
      <c r="G548" s="1" t="n">
        <v>0</v>
      </c>
      <c r="H548" s="1" t="n">
        <v>0</v>
      </c>
      <c r="I548" s="31" t="n">
        <f aca="false">H548/166.386</f>
        <v>0</v>
      </c>
      <c r="J548" s="1" t="n">
        <v>0</v>
      </c>
      <c r="L548" s="1" t="n">
        <v>2</v>
      </c>
      <c r="M548" s="31" t="n">
        <f aca="false">L548/166.386</f>
        <v>0.0120202420876756</v>
      </c>
      <c r="N548" s="31"/>
      <c r="O548" s="2" t="n">
        <v>0</v>
      </c>
    </row>
    <row r="549" customFormat="false" ht="11.25" hidden="false" customHeight="false" outlineLevel="0" collapsed="false">
      <c r="A549" s="1" t="s">
        <v>166</v>
      </c>
      <c r="B549" s="1" t="n">
        <v>61</v>
      </c>
      <c r="C549" s="1" t="n">
        <v>196</v>
      </c>
      <c r="D549" s="31" t="n">
        <f aca="false">C549/166.386</f>
        <v>1.17798372459221</v>
      </c>
      <c r="E549" s="1" t="n">
        <v>4565</v>
      </c>
      <c r="G549" s="1" t="n">
        <v>335</v>
      </c>
      <c r="H549" s="1" t="n">
        <v>479</v>
      </c>
      <c r="I549" s="31" t="n">
        <f aca="false">H549/166.386</f>
        <v>2.87884797999832</v>
      </c>
      <c r="J549" s="1" t="n">
        <v>5143</v>
      </c>
      <c r="L549" s="1" t="n">
        <v>-283</v>
      </c>
      <c r="M549" s="31" t="n">
        <f aca="false">L549/166.386</f>
        <v>-1.7008642554061</v>
      </c>
      <c r="N549" s="31"/>
      <c r="O549" s="2" t="n">
        <v>40.92</v>
      </c>
    </row>
    <row r="550" customFormat="false" ht="11.25" hidden="false" customHeight="false" outlineLevel="0" collapsed="false">
      <c r="A550" s="1" t="s">
        <v>19</v>
      </c>
      <c r="B550" s="1" t="n">
        <v>1</v>
      </c>
      <c r="C550" s="1" t="n">
        <v>0</v>
      </c>
      <c r="D550" s="31" t="n">
        <f aca="false">C550/166.386</f>
        <v>0</v>
      </c>
      <c r="E550" s="1" t="n">
        <v>0</v>
      </c>
      <c r="G550" s="1" t="n">
        <v>134</v>
      </c>
      <c r="H550" s="1" t="n">
        <v>247</v>
      </c>
      <c r="I550" s="31" t="n">
        <f aca="false">H550/166.386</f>
        <v>1.48449989782794</v>
      </c>
      <c r="J550" s="1" t="n">
        <v>2380</v>
      </c>
      <c r="L550" s="1" t="n">
        <v>-247</v>
      </c>
      <c r="M550" s="31" t="n">
        <f aca="false">L550/166.386</f>
        <v>-1.48449989782794</v>
      </c>
      <c r="N550" s="31"/>
      <c r="O550" s="2" t="n">
        <v>0</v>
      </c>
    </row>
    <row r="551" customFormat="false" ht="11.25" hidden="false" customHeight="false" outlineLevel="0" collapsed="false">
      <c r="A551" s="1" t="s">
        <v>20</v>
      </c>
      <c r="B551" s="1" t="n">
        <v>0</v>
      </c>
      <c r="C551" s="1" t="n">
        <v>0</v>
      </c>
      <c r="D551" s="31" t="n">
        <f aca="false">C551/166.386</f>
        <v>0</v>
      </c>
      <c r="E551" s="1" t="n">
        <v>0</v>
      </c>
      <c r="G551" s="1" t="n">
        <v>28</v>
      </c>
      <c r="H551" s="1" t="n">
        <v>41</v>
      </c>
      <c r="I551" s="31" t="n">
        <f aca="false">H551/166.386</f>
        <v>0.246414962797351</v>
      </c>
      <c r="J551" s="1" t="n">
        <v>476</v>
      </c>
      <c r="L551" s="1" t="n">
        <v>-41</v>
      </c>
      <c r="M551" s="31" t="n">
        <f aca="false">L551/166.386</f>
        <v>-0.246414962797351</v>
      </c>
      <c r="N551" s="31"/>
      <c r="O551" s="2" t="n">
        <v>0</v>
      </c>
    </row>
    <row r="552" customFormat="false" ht="11.25" hidden="false" customHeight="false" outlineLevel="0" collapsed="false">
      <c r="A552" s="1" t="s">
        <v>21</v>
      </c>
      <c r="B552" s="1" t="n">
        <v>0</v>
      </c>
      <c r="C552" s="1" t="n">
        <v>0</v>
      </c>
      <c r="D552" s="31" t="n">
        <f aca="false">C552/166.386</f>
        <v>0</v>
      </c>
      <c r="E552" s="1" t="n">
        <v>0</v>
      </c>
      <c r="G552" s="1" t="n">
        <v>21</v>
      </c>
      <c r="H552" s="1" t="n">
        <v>47</v>
      </c>
      <c r="I552" s="31" t="n">
        <f aca="false">H552/166.386</f>
        <v>0.282475689060378</v>
      </c>
      <c r="J552" s="1" t="n">
        <v>1009</v>
      </c>
      <c r="L552" s="1" t="n">
        <v>-47</v>
      </c>
      <c r="M552" s="31" t="n">
        <f aca="false">L552/166.386</f>
        <v>-0.282475689060378</v>
      </c>
      <c r="N552" s="31"/>
      <c r="O552" s="2" t="n">
        <v>0</v>
      </c>
    </row>
    <row r="553" customFormat="false" ht="11.25" hidden="false" customHeight="false" outlineLevel="0" collapsed="false">
      <c r="A553" s="1" t="s">
        <v>22</v>
      </c>
      <c r="B553" s="1" t="n">
        <v>0</v>
      </c>
      <c r="C553" s="1" t="n">
        <v>0</v>
      </c>
      <c r="D553" s="31" t="n">
        <f aca="false">C553/166.386</f>
        <v>0</v>
      </c>
      <c r="E553" s="1" t="n">
        <v>0</v>
      </c>
      <c r="G553" s="1" t="n">
        <v>13</v>
      </c>
      <c r="H553" s="1" t="n">
        <v>8</v>
      </c>
      <c r="I553" s="31" t="n">
        <f aca="false">H553/166.386</f>
        <v>0.0480809683507026</v>
      </c>
      <c r="J553" s="1" t="n">
        <v>140</v>
      </c>
      <c r="L553" s="1" t="n">
        <v>-8</v>
      </c>
      <c r="M553" s="31" t="n">
        <f aca="false">L553/166.386</f>
        <v>-0.0480809683507026</v>
      </c>
      <c r="N553" s="31"/>
      <c r="O553" s="2" t="n">
        <v>0</v>
      </c>
    </row>
    <row r="554" customFormat="false" ht="11.25" hidden="false" customHeight="false" outlineLevel="0" collapsed="false">
      <c r="A554" s="1" t="s">
        <v>23</v>
      </c>
      <c r="B554" s="1" t="n">
        <v>0</v>
      </c>
      <c r="C554" s="1" t="n">
        <v>0</v>
      </c>
      <c r="D554" s="31" t="n">
        <f aca="false">C554/166.386</f>
        <v>0</v>
      </c>
      <c r="E554" s="1" t="n">
        <v>0</v>
      </c>
      <c r="G554" s="1" t="n">
        <v>20</v>
      </c>
      <c r="H554" s="1" t="n">
        <v>18</v>
      </c>
      <c r="I554" s="31" t="n">
        <f aca="false">H554/166.386</f>
        <v>0.108182178789081</v>
      </c>
      <c r="J554" s="1" t="n">
        <v>123</v>
      </c>
      <c r="L554" s="1" t="n">
        <v>-18</v>
      </c>
      <c r="M554" s="31" t="n">
        <f aca="false">L554/166.386</f>
        <v>-0.108182178789081</v>
      </c>
      <c r="N554" s="31"/>
      <c r="O554" s="2" t="n">
        <v>0</v>
      </c>
    </row>
    <row r="555" customFormat="false" ht="11.25" hidden="false" customHeight="false" outlineLevel="0" collapsed="false">
      <c r="A555" s="1" t="s">
        <v>26</v>
      </c>
      <c r="B555" s="1" t="n">
        <v>3</v>
      </c>
      <c r="C555" s="1" t="n">
        <v>1</v>
      </c>
      <c r="D555" s="31" t="n">
        <f aca="false">C555/166.386</f>
        <v>0.00601012104383782</v>
      </c>
      <c r="E555" s="1" t="n">
        <v>1</v>
      </c>
      <c r="G555" s="1" t="n">
        <v>0</v>
      </c>
      <c r="H555" s="1" t="n">
        <v>0</v>
      </c>
      <c r="I555" s="31" t="n">
        <f aca="false">H555/166.386</f>
        <v>0</v>
      </c>
      <c r="J555" s="1" t="n">
        <v>0</v>
      </c>
      <c r="L555" s="1" t="n">
        <v>1</v>
      </c>
      <c r="M555" s="31" t="n">
        <f aca="false">L555/166.386</f>
        <v>0.00601012104383782</v>
      </c>
      <c r="N555" s="31"/>
      <c r="O555" s="2" t="n">
        <v>0</v>
      </c>
    </row>
    <row r="556" customFormat="false" ht="11.25" hidden="false" customHeight="false" outlineLevel="0" collapsed="false">
      <c r="A556" s="1" t="s">
        <v>27</v>
      </c>
      <c r="B556" s="1" t="n">
        <v>38</v>
      </c>
      <c r="C556" s="1" t="n">
        <v>184</v>
      </c>
      <c r="D556" s="31" t="n">
        <f aca="false">C556/166.386</f>
        <v>1.10586227206616</v>
      </c>
      <c r="E556" s="1" t="n">
        <v>4463</v>
      </c>
      <c r="G556" s="1" t="n">
        <v>3</v>
      </c>
      <c r="H556" s="1" t="n">
        <v>1</v>
      </c>
      <c r="I556" s="31" t="n">
        <f aca="false">H556/166.386</f>
        <v>0.00601012104383782</v>
      </c>
      <c r="J556" s="1" t="n">
        <v>52</v>
      </c>
      <c r="L556" s="1" t="n">
        <v>183</v>
      </c>
      <c r="M556" s="31" t="n">
        <f aca="false">L556/166.386</f>
        <v>1.09985215102232</v>
      </c>
      <c r="N556" s="31"/>
      <c r="O556" s="2" t="n">
        <v>18400</v>
      </c>
    </row>
    <row r="557" customFormat="false" ht="11.25" hidden="false" customHeight="false" outlineLevel="0" collapsed="false">
      <c r="A557" s="1" t="s">
        <v>28</v>
      </c>
      <c r="B557" s="1" t="n">
        <v>0</v>
      </c>
      <c r="C557" s="1" t="n">
        <v>0</v>
      </c>
      <c r="D557" s="31" t="n">
        <f aca="false">C557/166.386</f>
        <v>0</v>
      </c>
      <c r="E557" s="1" t="n">
        <v>0</v>
      </c>
      <c r="G557" s="1" t="n">
        <v>12</v>
      </c>
      <c r="H557" s="1" t="n">
        <v>12</v>
      </c>
      <c r="I557" s="31" t="n">
        <f aca="false">H557/166.386</f>
        <v>0.0721214525260539</v>
      </c>
      <c r="J557" s="1" t="n">
        <v>144</v>
      </c>
      <c r="L557" s="1" t="n">
        <v>-12</v>
      </c>
      <c r="M557" s="31" t="n">
        <f aca="false">L557/166.386</f>
        <v>-0.0721214525260539</v>
      </c>
      <c r="N557" s="31"/>
      <c r="O557" s="2" t="n">
        <v>0</v>
      </c>
    </row>
    <row r="558" customFormat="false" ht="11.25" hidden="false" customHeight="false" outlineLevel="0" collapsed="false">
      <c r="A558" s="1" t="s">
        <v>71</v>
      </c>
      <c r="B558" s="1" t="n">
        <v>0</v>
      </c>
      <c r="C558" s="1" t="n">
        <v>0</v>
      </c>
      <c r="D558" s="31" t="n">
        <f aca="false">C558/166.386</f>
        <v>0</v>
      </c>
      <c r="E558" s="1" t="n">
        <v>0</v>
      </c>
      <c r="G558" s="1" t="n">
        <v>12</v>
      </c>
      <c r="H558" s="1" t="n">
        <v>6</v>
      </c>
      <c r="I558" s="31" t="n">
        <f aca="false">H558/166.386</f>
        <v>0.0360607262630269</v>
      </c>
      <c r="J558" s="1" t="n">
        <v>61</v>
      </c>
      <c r="L558" s="1" t="n">
        <v>-6</v>
      </c>
      <c r="M558" s="31" t="n">
        <f aca="false">L558/166.386</f>
        <v>-0.0360607262630269</v>
      </c>
      <c r="N558" s="31"/>
      <c r="O558" s="2" t="n">
        <v>0</v>
      </c>
    </row>
    <row r="559" customFormat="false" ht="11.25" hidden="false" customHeight="false" outlineLevel="0" collapsed="false">
      <c r="A559" s="1" t="s">
        <v>72</v>
      </c>
      <c r="B559" s="1" t="n">
        <v>1</v>
      </c>
      <c r="C559" s="1" t="n">
        <v>0</v>
      </c>
      <c r="D559" s="31" t="n">
        <f aca="false">C559/166.386</f>
        <v>0</v>
      </c>
      <c r="E559" s="1" t="n">
        <v>3</v>
      </c>
      <c r="G559" s="1" t="n">
        <v>5</v>
      </c>
      <c r="H559" s="1" t="n">
        <v>0</v>
      </c>
      <c r="I559" s="31" t="n">
        <f aca="false">H559/166.386</f>
        <v>0</v>
      </c>
      <c r="J559" s="1" t="n">
        <v>0</v>
      </c>
      <c r="L559" s="1" t="n">
        <v>0</v>
      </c>
      <c r="M559" s="31" t="n">
        <f aca="false">L559/166.386</f>
        <v>0</v>
      </c>
      <c r="N559" s="31"/>
      <c r="O559" s="2" t="n">
        <v>0</v>
      </c>
    </row>
    <row r="560" customFormat="false" ht="11.25" hidden="false" customHeight="false" outlineLevel="0" collapsed="false">
      <c r="A560" s="1" t="s">
        <v>30</v>
      </c>
      <c r="B560" s="1" t="n">
        <v>6</v>
      </c>
      <c r="C560" s="1" t="n">
        <v>3</v>
      </c>
      <c r="D560" s="31" t="n">
        <f aca="false">C560/166.386</f>
        <v>0.0180303631315135</v>
      </c>
      <c r="E560" s="1" t="n">
        <v>3</v>
      </c>
      <c r="G560" s="1" t="n">
        <v>0</v>
      </c>
      <c r="H560" s="1" t="n">
        <v>0</v>
      </c>
      <c r="I560" s="31" t="n">
        <f aca="false">H560/166.386</f>
        <v>0</v>
      </c>
      <c r="J560" s="1" t="n">
        <v>0</v>
      </c>
      <c r="L560" s="1" t="n">
        <v>3</v>
      </c>
      <c r="M560" s="31" t="n">
        <f aca="false">L560/166.386</f>
        <v>0.0180303631315135</v>
      </c>
      <c r="N560" s="31"/>
      <c r="O560" s="2" t="n">
        <v>0</v>
      </c>
    </row>
    <row r="561" customFormat="false" ht="11.25" hidden="false" customHeight="false" outlineLevel="0" collapsed="false">
      <c r="A561" s="1" t="s">
        <v>31</v>
      </c>
      <c r="B561" s="1" t="n">
        <v>1</v>
      </c>
      <c r="C561" s="1" t="n">
        <v>0</v>
      </c>
      <c r="D561" s="31" t="n">
        <f aca="false">C561/166.386</f>
        <v>0</v>
      </c>
      <c r="E561" s="1" t="n">
        <v>0</v>
      </c>
      <c r="G561" s="1" t="n">
        <v>0</v>
      </c>
      <c r="H561" s="1" t="n">
        <v>0</v>
      </c>
      <c r="I561" s="31" t="n">
        <f aca="false">H561/166.386</f>
        <v>0</v>
      </c>
      <c r="J561" s="1" t="n">
        <v>0</v>
      </c>
      <c r="L561" s="1" t="n">
        <v>0</v>
      </c>
      <c r="M561" s="31" t="n">
        <f aca="false">L561/166.386</f>
        <v>0</v>
      </c>
      <c r="N561" s="31"/>
      <c r="O561" s="2" t="n">
        <v>0</v>
      </c>
    </row>
    <row r="562" customFormat="false" ht="11.25" hidden="false" customHeight="false" outlineLevel="0" collapsed="false">
      <c r="A562" s="1" t="s">
        <v>32</v>
      </c>
      <c r="B562" s="1" t="n">
        <v>2</v>
      </c>
      <c r="C562" s="1" t="n">
        <v>0</v>
      </c>
      <c r="D562" s="31" t="n">
        <f aca="false">C562/166.386</f>
        <v>0</v>
      </c>
      <c r="E562" s="1" t="n">
        <v>0</v>
      </c>
      <c r="G562" s="1" t="n">
        <v>0</v>
      </c>
      <c r="H562" s="1" t="n">
        <v>0</v>
      </c>
      <c r="I562" s="31" t="n">
        <f aca="false">H562/166.386</f>
        <v>0</v>
      </c>
      <c r="J562" s="1" t="n">
        <v>0</v>
      </c>
      <c r="L562" s="1" t="n">
        <v>0</v>
      </c>
      <c r="M562" s="31" t="n">
        <f aca="false">L562/166.386</f>
        <v>0</v>
      </c>
      <c r="N562" s="31"/>
      <c r="O562" s="2" t="n">
        <v>0</v>
      </c>
    </row>
    <row r="563" customFormat="false" ht="11.25" hidden="false" customHeight="false" outlineLevel="0" collapsed="false">
      <c r="A563" s="1" t="s">
        <v>33</v>
      </c>
      <c r="B563" s="1" t="n">
        <v>1</v>
      </c>
      <c r="C563" s="1" t="n">
        <v>4</v>
      </c>
      <c r="D563" s="31" t="n">
        <f aca="false">C563/166.386</f>
        <v>0.0240404841753513</v>
      </c>
      <c r="E563" s="1" t="n">
        <v>60</v>
      </c>
      <c r="G563" s="1" t="n">
        <v>0</v>
      </c>
      <c r="H563" s="1" t="n">
        <v>0</v>
      </c>
      <c r="I563" s="31" t="n">
        <f aca="false">H563/166.386</f>
        <v>0</v>
      </c>
      <c r="J563" s="1" t="n">
        <v>0</v>
      </c>
      <c r="L563" s="1" t="n">
        <v>4</v>
      </c>
      <c r="M563" s="31" t="n">
        <f aca="false">L563/166.386</f>
        <v>0.0240404841753513</v>
      </c>
      <c r="N563" s="31"/>
      <c r="O563" s="2" t="n">
        <v>0</v>
      </c>
    </row>
    <row r="564" customFormat="false" ht="11.25" hidden="false" customHeight="false" outlineLevel="0" collapsed="false">
      <c r="A564" s="1" t="s">
        <v>114</v>
      </c>
      <c r="B564" s="1" t="n">
        <v>1</v>
      </c>
      <c r="C564" s="1" t="n">
        <v>0</v>
      </c>
      <c r="D564" s="31" t="n">
        <f aca="false">C564/166.386</f>
        <v>0</v>
      </c>
      <c r="E564" s="1" t="n">
        <v>0</v>
      </c>
      <c r="G564" s="1" t="n">
        <v>0</v>
      </c>
      <c r="H564" s="1" t="n">
        <v>0</v>
      </c>
      <c r="I564" s="31" t="n">
        <f aca="false">H564/166.386</f>
        <v>0</v>
      </c>
      <c r="J564" s="1" t="n">
        <v>0</v>
      </c>
      <c r="L564" s="1" t="n">
        <v>0</v>
      </c>
      <c r="M564" s="31" t="n">
        <f aca="false">L564/166.386</f>
        <v>0</v>
      </c>
      <c r="N564" s="31"/>
      <c r="O564" s="2" t="n">
        <v>0</v>
      </c>
    </row>
    <row r="565" customFormat="false" ht="11.25" hidden="false" customHeight="false" outlineLevel="0" collapsed="false">
      <c r="A565" s="1" t="s">
        <v>42</v>
      </c>
      <c r="B565" s="1" t="n">
        <v>0</v>
      </c>
      <c r="C565" s="1" t="n">
        <v>0</v>
      </c>
      <c r="D565" s="31" t="n">
        <f aca="false">C565/166.386</f>
        <v>0</v>
      </c>
      <c r="E565" s="1" t="n">
        <v>0</v>
      </c>
      <c r="G565" s="1" t="n">
        <v>23</v>
      </c>
      <c r="H565" s="1" t="n">
        <v>7</v>
      </c>
      <c r="I565" s="31" t="n">
        <f aca="false">H565/166.386</f>
        <v>0.0420708473068648</v>
      </c>
      <c r="J565" s="1" t="n">
        <v>46</v>
      </c>
      <c r="L565" s="1" t="n">
        <v>-7</v>
      </c>
      <c r="M565" s="31" t="n">
        <f aca="false">L565/166.386</f>
        <v>-0.0420708473068648</v>
      </c>
      <c r="N565" s="31"/>
      <c r="O565" s="2" t="n">
        <v>0</v>
      </c>
    </row>
    <row r="566" customFormat="false" ht="11.25" hidden="false" customHeight="false" outlineLevel="0" collapsed="false">
      <c r="A566" s="1" t="s">
        <v>49</v>
      </c>
      <c r="B566" s="1" t="n">
        <v>3</v>
      </c>
      <c r="C566" s="1" t="n">
        <v>1</v>
      </c>
      <c r="D566" s="31" t="n">
        <f aca="false">C566/166.386</f>
        <v>0.00601012104383782</v>
      </c>
      <c r="E566" s="1" t="n">
        <v>5</v>
      </c>
      <c r="G566" s="1" t="n">
        <v>0</v>
      </c>
      <c r="H566" s="1" t="n">
        <v>0</v>
      </c>
      <c r="I566" s="31" t="n">
        <f aca="false">H566/166.386</f>
        <v>0</v>
      </c>
      <c r="J566" s="1" t="n">
        <v>0</v>
      </c>
      <c r="L566" s="1" t="n">
        <v>1</v>
      </c>
      <c r="M566" s="31" t="n">
        <f aca="false">L566/166.386</f>
        <v>0.00601012104383782</v>
      </c>
      <c r="N566" s="31"/>
      <c r="O566" s="2" t="n">
        <v>0</v>
      </c>
    </row>
    <row r="567" customFormat="false" ht="11.25" hidden="false" customHeight="false" outlineLevel="0" collapsed="false">
      <c r="A567" s="1" t="s">
        <v>123</v>
      </c>
      <c r="B567" s="1" t="n">
        <v>1</v>
      </c>
      <c r="C567" s="1" t="n">
        <v>0</v>
      </c>
      <c r="D567" s="31" t="n">
        <f aca="false">C567/166.386</f>
        <v>0</v>
      </c>
      <c r="E567" s="1" t="n">
        <v>3</v>
      </c>
      <c r="G567" s="1" t="n">
        <v>0</v>
      </c>
      <c r="H567" s="1" t="n">
        <v>0</v>
      </c>
      <c r="I567" s="31" t="n">
        <f aca="false">H567/166.386</f>
        <v>0</v>
      </c>
      <c r="J567" s="1" t="n">
        <v>0</v>
      </c>
      <c r="L567" s="1" t="n">
        <v>0</v>
      </c>
      <c r="M567" s="31" t="n">
        <f aca="false">L567/166.386</f>
        <v>0</v>
      </c>
      <c r="N567" s="31"/>
      <c r="O567" s="2" t="n">
        <v>0</v>
      </c>
    </row>
    <row r="568" customFormat="false" ht="11.25" hidden="false" customHeight="false" outlineLevel="0" collapsed="false">
      <c r="A568" s="1" t="s">
        <v>160</v>
      </c>
      <c r="B568" s="1" t="n">
        <v>0</v>
      </c>
      <c r="C568" s="1" t="n">
        <v>0</v>
      </c>
      <c r="D568" s="31" t="n">
        <f aca="false">C568/166.386</f>
        <v>0</v>
      </c>
      <c r="E568" s="1" t="n">
        <v>0</v>
      </c>
      <c r="G568" s="1" t="n">
        <v>1</v>
      </c>
      <c r="H568" s="1" t="n">
        <v>2</v>
      </c>
      <c r="I568" s="31" t="n">
        <f aca="false">H568/166.386</f>
        <v>0.0120202420876756</v>
      </c>
      <c r="J568" s="1" t="n">
        <v>20</v>
      </c>
      <c r="L568" s="1" t="n">
        <v>-2</v>
      </c>
      <c r="M568" s="31" t="n">
        <f aca="false">L568/166.386</f>
        <v>-0.0120202420876756</v>
      </c>
      <c r="N568" s="31"/>
      <c r="O568" s="2" t="n">
        <v>0</v>
      </c>
    </row>
    <row r="569" customFormat="false" ht="11.25" hidden="false" customHeight="false" outlineLevel="0" collapsed="false">
      <c r="A569" s="1" t="s">
        <v>50</v>
      </c>
      <c r="B569" s="1" t="n">
        <v>0</v>
      </c>
      <c r="C569" s="1" t="n">
        <v>0</v>
      </c>
      <c r="D569" s="31" t="n">
        <f aca="false">C569/166.386</f>
        <v>0</v>
      </c>
      <c r="E569" s="1" t="n">
        <v>0</v>
      </c>
      <c r="G569" s="1" t="n">
        <v>17</v>
      </c>
      <c r="H569" s="1" t="n">
        <v>7</v>
      </c>
      <c r="I569" s="31" t="n">
        <f aca="false">H569/166.386</f>
        <v>0.0420708473068648</v>
      </c>
      <c r="J569" s="1" t="n">
        <v>23</v>
      </c>
      <c r="L569" s="1" t="n">
        <v>-7</v>
      </c>
      <c r="M569" s="31" t="n">
        <f aca="false">L569/166.386</f>
        <v>-0.0420708473068648</v>
      </c>
      <c r="N569" s="31"/>
      <c r="O569" s="2" t="n">
        <v>0</v>
      </c>
    </row>
    <row r="570" customFormat="false" ht="11.25" hidden="false" customHeight="false" outlineLevel="0" collapsed="false">
      <c r="A570" s="1" t="s">
        <v>51</v>
      </c>
      <c r="B570" s="1" t="n">
        <v>1</v>
      </c>
      <c r="C570" s="1" t="n">
        <v>0</v>
      </c>
      <c r="D570" s="31" t="n">
        <f aca="false">C570/166.386</f>
        <v>0</v>
      </c>
      <c r="E570" s="1" t="n">
        <v>25</v>
      </c>
      <c r="G570" s="1" t="n">
        <v>22</v>
      </c>
      <c r="H570" s="1" t="n">
        <v>75</v>
      </c>
      <c r="I570" s="31" t="n">
        <f aca="false">H570/166.386</f>
        <v>0.450759078287837</v>
      </c>
      <c r="J570" s="1" t="n">
        <v>614</v>
      </c>
      <c r="L570" s="1" t="n">
        <v>-75</v>
      </c>
      <c r="M570" s="31" t="n">
        <f aca="false">L570/166.386</f>
        <v>-0.450759078287837</v>
      </c>
      <c r="N570" s="31"/>
      <c r="O570" s="2" t="n">
        <v>0</v>
      </c>
    </row>
    <row r="571" customFormat="false" ht="11.25" hidden="false" customHeight="false" outlineLevel="0" collapsed="false">
      <c r="A571" s="1" t="s">
        <v>54</v>
      </c>
      <c r="B571" s="1" t="n">
        <v>0</v>
      </c>
      <c r="C571" s="1" t="n">
        <v>0</v>
      </c>
      <c r="D571" s="31" t="n">
        <f aca="false">C571/166.386</f>
        <v>0</v>
      </c>
      <c r="E571" s="1" t="n">
        <v>0</v>
      </c>
      <c r="G571" s="1" t="n">
        <v>9</v>
      </c>
      <c r="H571" s="1" t="n">
        <v>2</v>
      </c>
      <c r="I571" s="31" t="n">
        <f aca="false">H571/166.386</f>
        <v>0.0120202420876756</v>
      </c>
      <c r="J571" s="1" t="n">
        <v>17</v>
      </c>
      <c r="L571" s="1" t="n">
        <v>-2</v>
      </c>
      <c r="M571" s="31" t="n">
        <f aca="false">L571/166.386</f>
        <v>-0.0120202420876756</v>
      </c>
      <c r="N571" s="31"/>
      <c r="O571" s="2" t="n">
        <v>0</v>
      </c>
    </row>
    <row r="572" customFormat="false" ht="11.25" hidden="false" customHeight="false" outlineLevel="0" collapsed="false">
      <c r="A572" s="1" t="s">
        <v>128</v>
      </c>
      <c r="B572" s="1" t="n">
        <v>0</v>
      </c>
      <c r="C572" s="1" t="n">
        <v>0</v>
      </c>
      <c r="D572" s="31" t="n">
        <f aca="false">C572/166.386</f>
        <v>0</v>
      </c>
      <c r="E572" s="1" t="n">
        <v>0</v>
      </c>
      <c r="G572" s="1" t="n">
        <v>4</v>
      </c>
      <c r="H572" s="1" t="n">
        <v>3</v>
      </c>
      <c r="I572" s="31" t="n">
        <f aca="false">H572/166.386</f>
        <v>0.0180303631315135</v>
      </c>
      <c r="J572" s="1" t="n">
        <v>19</v>
      </c>
      <c r="L572" s="1" t="n">
        <v>-3</v>
      </c>
      <c r="M572" s="31" t="n">
        <f aca="false">L572/166.386</f>
        <v>-0.0180303631315135</v>
      </c>
      <c r="N572" s="31"/>
      <c r="O572" s="2" t="n">
        <v>0</v>
      </c>
    </row>
    <row r="573" customFormat="false" ht="11.25" hidden="false" customHeight="false" outlineLevel="0" collapsed="false">
      <c r="A573" s="1" t="s">
        <v>104</v>
      </c>
      <c r="B573" s="1" t="n">
        <v>0</v>
      </c>
      <c r="C573" s="1" t="n">
        <v>0</v>
      </c>
      <c r="D573" s="31" t="n">
        <f aca="false">C573/166.386</f>
        <v>0</v>
      </c>
      <c r="E573" s="1" t="n">
        <v>0</v>
      </c>
      <c r="G573" s="1" t="n">
        <v>8</v>
      </c>
      <c r="H573" s="1" t="n">
        <v>2</v>
      </c>
      <c r="I573" s="31" t="n">
        <f aca="false">H573/166.386</f>
        <v>0.0120202420876756</v>
      </c>
      <c r="J573" s="1" t="n">
        <v>17</v>
      </c>
      <c r="L573" s="1" t="n">
        <v>-2</v>
      </c>
      <c r="M573" s="31" t="n">
        <f aca="false">L573/166.386</f>
        <v>-0.0120202420876756</v>
      </c>
      <c r="N573" s="31"/>
      <c r="O573" s="2" t="n">
        <v>0</v>
      </c>
    </row>
    <row r="574" customFormat="false" ht="11.25" hidden="false" customHeight="false" outlineLevel="0" collapsed="false">
      <c r="A574" s="1" t="s">
        <v>64</v>
      </c>
      <c r="B574" s="1" t="n">
        <v>2</v>
      </c>
      <c r="C574" s="1" t="n">
        <v>0</v>
      </c>
      <c r="D574" s="31" t="n">
        <f aca="false">C574/166.386</f>
        <v>0</v>
      </c>
      <c r="E574" s="1" t="n">
        <v>0</v>
      </c>
      <c r="G574" s="1" t="n">
        <v>3</v>
      </c>
      <c r="H574" s="1" t="n">
        <v>0</v>
      </c>
      <c r="I574" s="31" t="n">
        <f aca="false">H574/166.386</f>
        <v>0</v>
      </c>
      <c r="J574" s="1" t="n">
        <v>1</v>
      </c>
      <c r="L574" s="1" t="n">
        <v>0</v>
      </c>
      <c r="M574" s="31" t="n">
        <f aca="false">L574/166.386</f>
        <v>0</v>
      </c>
      <c r="N574" s="31"/>
      <c r="O574" s="2" t="n">
        <v>0</v>
      </c>
    </row>
    <row r="575" customFormat="false" ht="11.25" hidden="false" customHeight="false" outlineLevel="0" collapsed="false">
      <c r="A575" s="1" t="s">
        <v>167</v>
      </c>
      <c r="B575" s="1" t="n">
        <v>112</v>
      </c>
      <c r="C575" s="1" t="n">
        <v>268</v>
      </c>
      <c r="D575" s="31" t="n">
        <f aca="false">C575/166.386</f>
        <v>1.61071243974854</v>
      </c>
      <c r="E575" s="1" t="n">
        <v>4503</v>
      </c>
      <c r="G575" s="1" t="n">
        <v>763</v>
      </c>
      <c r="H575" s="1" t="n">
        <v>5583</v>
      </c>
      <c r="I575" s="31" t="n">
        <f aca="false">H575/166.386</f>
        <v>33.5545057877466</v>
      </c>
      <c r="J575" s="1" t="n">
        <v>104547</v>
      </c>
      <c r="L575" s="1" t="n">
        <v>-5315</v>
      </c>
      <c r="M575" s="31" t="n">
        <f aca="false">L575/166.386</f>
        <v>-31.943793347998</v>
      </c>
      <c r="N575" s="31"/>
      <c r="O575" s="2" t="n">
        <v>4.8</v>
      </c>
    </row>
    <row r="576" customFormat="false" ht="11.25" hidden="false" customHeight="false" outlineLevel="0" collapsed="false">
      <c r="A576" s="1" t="s">
        <v>19</v>
      </c>
      <c r="B576" s="1" t="n">
        <v>12</v>
      </c>
      <c r="C576" s="1" t="n">
        <v>45</v>
      </c>
      <c r="D576" s="31" t="n">
        <f aca="false">C576/166.386</f>
        <v>0.270455446972702</v>
      </c>
      <c r="E576" s="1" t="n">
        <v>67</v>
      </c>
      <c r="G576" s="1" t="n">
        <v>153</v>
      </c>
      <c r="H576" s="1" t="n">
        <v>294</v>
      </c>
      <c r="I576" s="31" t="n">
        <f aca="false">H576/166.386</f>
        <v>1.76697558688832</v>
      </c>
      <c r="J576" s="1" t="n">
        <v>489</v>
      </c>
      <c r="L576" s="1" t="n">
        <v>-249</v>
      </c>
      <c r="M576" s="31" t="n">
        <f aca="false">L576/166.386</f>
        <v>-1.49652013991562</v>
      </c>
      <c r="N576" s="31"/>
      <c r="O576" s="2" t="n">
        <v>15.31</v>
      </c>
    </row>
    <row r="577" customFormat="false" ht="11.25" hidden="false" customHeight="false" outlineLevel="0" collapsed="false">
      <c r="A577" s="1" t="s">
        <v>20</v>
      </c>
      <c r="B577" s="1" t="n">
        <v>0</v>
      </c>
      <c r="C577" s="1" t="n">
        <v>0</v>
      </c>
      <c r="D577" s="31" t="n">
        <f aca="false">C577/166.386</f>
        <v>0</v>
      </c>
      <c r="E577" s="1" t="n">
        <v>0</v>
      </c>
      <c r="G577" s="1" t="n">
        <v>57</v>
      </c>
      <c r="H577" s="1" t="n">
        <v>745</v>
      </c>
      <c r="I577" s="31" t="n">
        <f aca="false">H577/166.386</f>
        <v>4.47754017765918</v>
      </c>
      <c r="J577" s="1" t="n">
        <v>121</v>
      </c>
      <c r="L577" s="1" t="n">
        <v>-745</v>
      </c>
      <c r="M577" s="31" t="n">
        <f aca="false">L577/166.386</f>
        <v>-4.47754017765918</v>
      </c>
      <c r="N577" s="31"/>
      <c r="O577" s="2" t="n">
        <v>0</v>
      </c>
    </row>
    <row r="578" customFormat="false" ht="11.25" hidden="false" customHeight="false" outlineLevel="0" collapsed="false">
      <c r="A578" s="1" t="s">
        <v>21</v>
      </c>
      <c r="B578" s="1" t="n">
        <v>0</v>
      </c>
      <c r="C578" s="1" t="n">
        <v>0</v>
      </c>
      <c r="D578" s="31" t="n">
        <f aca="false">C578/166.386</f>
        <v>0</v>
      </c>
      <c r="E578" s="1" t="n">
        <v>0</v>
      </c>
      <c r="G578" s="1" t="n">
        <v>22</v>
      </c>
      <c r="H578" s="1" t="n">
        <v>14</v>
      </c>
      <c r="I578" s="31" t="n">
        <f aca="false">H578/166.386</f>
        <v>0.0841416946137295</v>
      </c>
      <c r="J578" s="1" t="n">
        <v>50</v>
      </c>
      <c r="L578" s="1" t="n">
        <v>-14</v>
      </c>
      <c r="M578" s="31" t="n">
        <f aca="false">L578/166.386</f>
        <v>-0.0841416946137295</v>
      </c>
      <c r="N578" s="31"/>
      <c r="O578" s="2" t="n">
        <v>0</v>
      </c>
    </row>
    <row r="579" customFormat="false" ht="11.25" hidden="false" customHeight="false" outlineLevel="0" collapsed="false">
      <c r="A579" s="1" t="s">
        <v>22</v>
      </c>
      <c r="B579" s="1" t="n">
        <v>0</v>
      </c>
      <c r="C579" s="1" t="n">
        <v>0</v>
      </c>
      <c r="D579" s="31" t="n">
        <f aca="false">C579/166.386</f>
        <v>0</v>
      </c>
      <c r="E579" s="1" t="n">
        <v>0</v>
      </c>
      <c r="G579" s="1" t="n">
        <v>8</v>
      </c>
      <c r="H579" s="1" t="n">
        <v>2</v>
      </c>
      <c r="I579" s="31" t="n">
        <f aca="false">H579/166.386</f>
        <v>0.0120202420876756</v>
      </c>
      <c r="J579" s="1" t="n">
        <v>1</v>
      </c>
      <c r="L579" s="1" t="n">
        <v>-2</v>
      </c>
      <c r="M579" s="31" t="n">
        <f aca="false">L579/166.386</f>
        <v>-0.0120202420876756</v>
      </c>
      <c r="N579" s="31"/>
      <c r="O579" s="2" t="n">
        <v>0</v>
      </c>
    </row>
    <row r="580" customFormat="false" ht="11.25" hidden="false" customHeight="false" outlineLevel="0" collapsed="false">
      <c r="A580" s="1" t="s">
        <v>23</v>
      </c>
      <c r="B580" s="1" t="n">
        <v>2</v>
      </c>
      <c r="C580" s="1" t="n">
        <v>119</v>
      </c>
      <c r="D580" s="31" t="n">
        <f aca="false">C580/166.386</f>
        <v>0.715204404216701</v>
      </c>
      <c r="E580" s="1" t="n">
        <v>1305</v>
      </c>
      <c r="G580" s="1" t="n">
        <v>19</v>
      </c>
      <c r="H580" s="1" t="n">
        <v>60</v>
      </c>
      <c r="I580" s="31" t="n">
        <f aca="false">H580/166.386</f>
        <v>0.360607262630269</v>
      </c>
      <c r="J580" s="1" t="n">
        <v>188</v>
      </c>
      <c r="L580" s="1" t="n">
        <v>59</v>
      </c>
      <c r="M580" s="31" t="n">
        <f aca="false">L580/166.386</f>
        <v>0.354597141586432</v>
      </c>
      <c r="N580" s="31"/>
      <c r="O580" s="2" t="n">
        <v>198.33</v>
      </c>
    </row>
    <row r="581" customFormat="false" ht="11.25" hidden="false" customHeight="false" outlineLevel="0" collapsed="false">
      <c r="A581" s="1" t="s">
        <v>25</v>
      </c>
      <c r="B581" s="1" t="n">
        <v>0</v>
      </c>
      <c r="C581" s="1" t="n">
        <v>0</v>
      </c>
      <c r="D581" s="31" t="n">
        <f aca="false">C581/166.386</f>
        <v>0</v>
      </c>
      <c r="E581" s="1" t="n">
        <v>0</v>
      </c>
      <c r="G581" s="1" t="n">
        <v>6</v>
      </c>
      <c r="H581" s="1" t="n">
        <v>141</v>
      </c>
      <c r="I581" s="31" t="n">
        <f aca="false">H581/166.386</f>
        <v>0.847427067181133</v>
      </c>
      <c r="J581" s="1" t="n">
        <v>70</v>
      </c>
      <c r="L581" s="1" t="n">
        <v>-141</v>
      </c>
      <c r="M581" s="31" t="n">
        <f aca="false">L581/166.386</f>
        <v>-0.847427067181133</v>
      </c>
      <c r="N581" s="31"/>
      <c r="O581" s="2" t="n">
        <v>0</v>
      </c>
    </row>
    <row r="582" customFormat="false" ht="11.25" hidden="false" customHeight="false" outlineLevel="0" collapsed="false">
      <c r="A582" s="1" t="s">
        <v>27</v>
      </c>
      <c r="B582" s="1" t="n">
        <v>58</v>
      </c>
      <c r="C582" s="1" t="n">
        <v>60</v>
      </c>
      <c r="D582" s="31" t="n">
        <f aca="false">C582/166.386</f>
        <v>0.360607262630269</v>
      </c>
      <c r="E582" s="1" t="n">
        <v>2911</v>
      </c>
      <c r="G582" s="1" t="n">
        <v>4</v>
      </c>
      <c r="H582" s="1" t="n">
        <v>11</v>
      </c>
      <c r="I582" s="31" t="n">
        <f aca="false">H582/166.386</f>
        <v>0.0661113314822161</v>
      </c>
      <c r="J582" s="1" t="n">
        <v>95</v>
      </c>
      <c r="L582" s="1" t="n">
        <v>49</v>
      </c>
      <c r="M582" s="31" t="n">
        <f aca="false">L582/166.386</f>
        <v>0.294495931148053</v>
      </c>
      <c r="N582" s="31"/>
      <c r="O582" s="2" t="n">
        <v>545.45</v>
      </c>
    </row>
    <row r="583" customFormat="false" ht="11.25" hidden="false" customHeight="false" outlineLevel="0" collapsed="false">
      <c r="A583" s="1" t="s">
        <v>28</v>
      </c>
      <c r="B583" s="1" t="n">
        <v>0</v>
      </c>
      <c r="C583" s="1" t="n">
        <v>0</v>
      </c>
      <c r="D583" s="31" t="n">
        <f aca="false">C583/166.386</f>
        <v>0</v>
      </c>
      <c r="E583" s="1" t="n">
        <v>0</v>
      </c>
      <c r="G583" s="1" t="n">
        <v>17</v>
      </c>
      <c r="H583" s="1" t="n">
        <v>27</v>
      </c>
      <c r="I583" s="31" t="n">
        <f aca="false">H583/166.386</f>
        <v>0.162273268183621</v>
      </c>
      <c r="J583" s="1" t="n">
        <v>68</v>
      </c>
      <c r="L583" s="1" t="n">
        <v>-27</v>
      </c>
      <c r="M583" s="31" t="n">
        <f aca="false">L583/166.386</f>
        <v>-0.162273268183621</v>
      </c>
      <c r="N583" s="31"/>
      <c r="O583" s="2" t="n">
        <v>0</v>
      </c>
    </row>
    <row r="584" customFormat="false" ht="11.25" hidden="false" customHeight="false" outlineLevel="0" collapsed="false">
      <c r="A584" s="1" t="s">
        <v>68</v>
      </c>
      <c r="B584" s="1" t="n">
        <v>0</v>
      </c>
      <c r="C584" s="1" t="n">
        <v>0</v>
      </c>
      <c r="D584" s="31" t="n">
        <f aca="false">C584/166.386</f>
        <v>0</v>
      </c>
      <c r="E584" s="1" t="n">
        <v>0</v>
      </c>
      <c r="G584" s="1" t="n">
        <v>14</v>
      </c>
      <c r="H584" s="1" t="n">
        <v>40</v>
      </c>
      <c r="I584" s="31" t="n">
        <f aca="false">H584/166.386</f>
        <v>0.240404841753513</v>
      </c>
      <c r="J584" s="1" t="n">
        <v>0</v>
      </c>
      <c r="L584" s="1" t="n">
        <v>-40</v>
      </c>
      <c r="M584" s="31" t="n">
        <f aca="false">L584/166.386</f>
        <v>-0.240404841753513</v>
      </c>
      <c r="N584" s="31"/>
      <c r="O584" s="2" t="n">
        <v>0</v>
      </c>
    </row>
    <row r="585" customFormat="false" ht="11.25" hidden="false" customHeight="false" outlineLevel="0" collapsed="false">
      <c r="A585" s="1" t="s">
        <v>69</v>
      </c>
      <c r="B585" s="1" t="n">
        <v>3</v>
      </c>
      <c r="C585" s="1" t="n">
        <v>5</v>
      </c>
      <c r="D585" s="31" t="n">
        <f aca="false">C585/166.386</f>
        <v>0.0300506052191891</v>
      </c>
      <c r="E585" s="1" t="n">
        <v>159</v>
      </c>
      <c r="G585" s="1" t="n">
        <v>0</v>
      </c>
      <c r="H585" s="1" t="n">
        <v>0</v>
      </c>
      <c r="I585" s="31" t="n">
        <f aca="false">H585/166.386</f>
        <v>0</v>
      </c>
      <c r="J585" s="1" t="n">
        <v>0</v>
      </c>
      <c r="L585" s="1" t="n">
        <v>5</v>
      </c>
      <c r="M585" s="31" t="n">
        <f aca="false">L585/166.386</f>
        <v>0.0300506052191891</v>
      </c>
      <c r="N585" s="31"/>
      <c r="O585" s="2" t="n">
        <v>0</v>
      </c>
    </row>
    <row r="586" customFormat="false" ht="11.25" hidden="false" customHeight="false" outlineLevel="0" collapsed="false">
      <c r="A586" s="1" t="s">
        <v>71</v>
      </c>
      <c r="B586" s="1" t="n">
        <v>0</v>
      </c>
      <c r="C586" s="1" t="n">
        <v>0</v>
      </c>
      <c r="D586" s="31" t="n">
        <f aca="false">C586/166.386</f>
        <v>0</v>
      </c>
      <c r="E586" s="1" t="n">
        <v>0</v>
      </c>
      <c r="G586" s="1" t="n">
        <v>2</v>
      </c>
      <c r="H586" s="1" t="n">
        <v>1</v>
      </c>
      <c r="I586" s="31" t="n">
        <f aca="false">H586/166.386</f>
        <v>0.00601012104383782</v>
      </c>
      <c r="J586" s="1" t="n">
        <v>11</v>
      </c>
      <c r="L586" s="1" t="n">
        <v>-1</v>
      </c>
      <c r="M586" s="31" t="n">
        <f aca="false">L586/166.386</f>
        <v>-0.00601012104383782</v>
      </c>
      <c r="N586" s="31"/>
      <c r="O586" s="2" t="n">
        <v>0</v>
      </c>
    </row>
    <row r="587" customFormat="false" ht="11.25" hidden="false" customHeight="false" outlineLevel="0" collapsed="false">
      <c r="A587" s="1" t="s">
        <v>72</v>
      </c>
      <c r="B587" s="1" t="n">
        <v>1</v>
      </c>
      <c r="C587" s="1" t="n">
        <v>0</v>
      </c>
      <c r="D587" s="31" t="n">
        <f aca="false">C587/166.386</f>
        <v>0</v>
      </c>
      <c r="E587" s="1" t="n">
        <v>0</v>
      </c>
      <c r="G587" s="1" t="n">
        <v>16</v>
      </c>
      <c r="H587" s="1" t="n">
        <v>0</v>
      </c>
      <c r="I587" s="31" t="n">
        <f aca="false">H587/166.386</f>
        <v>0</v>
      </c>
      <c r="J587" s="1" t="n">
        <v>0</v>
      </c>
      <c r="L587" s="1" t="n">
        <v>0</v>
      </c>
      <c r="M587" s="31" t="n">
        <f aca="false">L587/166.386</f>
        <v>0</v>
      </c>
      <c r="N587" s="31"/>
      <c r="O587" s="2" t="n">
        <v>0</v>
      </c>
    </row>
    <row r="588" customFormat="false" ht="11.25" hidden="false" customHeight="false" outlineLevel="0" collapsed="false">
      <c r="A588" s="1" t="s">
        <v>73</v>
      </c>
      <c r="B588" s="1" t="n">
        <v>18</v>
      </c>
      <c r="C588" s="1" t="n">
        <v>6</v>
      </c>
      <c r="D588" s="31" t="n">
        <f aca="false">C588/166.386</f>
        <v>0.0360607262630269</v>
      </c>
      <c r="E588" s="1" t="n">
        <v>8</v>
      </c>
      <c r="G588" s="1" t="n">
        <v>0</v>
      </c>
      <c r="H588" s="1" t="n">
        <v>0</v>
      </c>
      <c r="I588" s="31" t="n">
        <f aca="false">H588/166.386</f>
        <v>0</v>
      </c>
      <c r="J588" s="1" t="n">
        <v>0</v>
      </c>
      <c r="L588" s="1" t="n">
        <v>6</v>
      </c>
      <c r="M588" s="31" t="n">
        <f aca="false">L588/166.386</f>
        <v>0.0360607262630269</v>
      </c>
      <c r="N588" s="31"/>
      <c r="O588" s="2" t="n">
        <v>0</v>
      </c>
    </row>
    <row r="589" customFormat="false" ht="11.25" hidden="false" customHeight="false" outlineLevel="0" collapsed="false">
      <c r="A589" s="1" t="s">
        <v>75</v>
      </c>
      <c r="B589" s="1" t="n">
        <v>1</v>
      </c>
      <c r="C589" s="1" t="n">
        <v>1</v>
      </c>
      <c r="D589" s="31" t="n">
        <f aca="false">C589/166.386</f>
        <v>0.00601012104383782</v>
      </c>
      <c r="E589" s="1" t="n">
        <v>0</v>
      </c>
      <c r="G589" s="1" t="n">
        <v>0</v>
      </c>
      <c r="H589" s="1" t="n">
        <v>0</v>
      </c>
      <c r="I589" s="31" t="n">
        <f aca="false">H589/166.386</f>
        <v>0</v>
      </c>
      <c r="J589" s="1" t="n">
        <v>0</v>
      </c>
      <c r="L589" s="1" t="n">
        <v>1</v>
      </c>
      <c r="M589" s="31" t="n">
        <f aca="false">L589/166.386</f>
        <v>0.00601012104383782</v>
      </c>
      <c r="N589" s="31"/>
      <c r="O589" s="2" t="n">
        <v>0</v>
      </c>
    </row>
    <row r="590" customFormat="false" ht="11.25" hidden="false" customHeight="false" outlineLevel="0" collapsed="false">
      <c r="A590" s="1" t="s">
        <v>112</v>
      </c>
      <c r="B590" s="1" t="n">
        <v>0</v>
      </c>
      <c r="C590" s="1" t="n">
        <v>0</v>
      </c>
      <c r="D590" s="31" t="n">
        <f aca="false">C590/166.386</f>
        <v>0</v>
      </c>
      <c r="E590" s="1" t="n">
        <v>0</v>
      </c>
      <c r="G590" s="1" t="n">
        <v>6</v>
      </c>
      <c r="H590" s="1" t="n">
        <v>41</v>
      </c>
      <c r="I590" s="31" t="n">
        <f aca="false">H590/166.386</f>
        <v>0.246414962797351</v>
      </c>
      <c r="J590" s="1" t="n">
        <v>257</v>
      </c>
      <c r="L590" s="1" t="n">
        <v>-41</v>
      </c>
      <c r="M590" s="31" t="n">
        <f aca="false">L590/166.386</f>
        <v>-0.246414962797351</v>
      </c>
      <c r="N590" s="31"/>
      <c r="O590" s="2" t="n">
        <v>0</v>
      </c>
    </row>
    <row r="591" customFormat="false" ht="11.25" hidden="false" customHeight="false" outlineLevel="0" collapsed="false">
      <c r="A591" s="1" t="s">
        <v>31</v>
      </c>
      <c r="B591" s="1" t="n">
        <v>0</v>
      </c>
      <c r="C591" s="1" t="n">
        <v>0</v>
      </c>
      <c r="D591" s="31" t="n">
        <f aca="false">C591/166.386</f>
        <v>0</v>
      </c>
      <c r="E591" s="1" t="n">
        <v>0</v>
      </c>
      <c r="G591" s="1" t="n">
        <v>2</v>
      </c>
      <c r="H591" s="1" t="n">
        <v>1</v>
      </c>
      <c r="I591" s="31" t="n">
        <f aca="false">H591/166.386</f>
        <v>0.00601012104383782</v>
      </c>
      <c r="J591" s="1" t="n">
        <v>0</v>
      </c>
      <c r="L591" s="1" t="n">
        <v>-1</v>
      </c>
      <c r="M591" s="31" t="n">
        <f aca="false">L591/166.386</f>
        <v>-0.00601012104383782</v>
      </c>
      <c r="N591" s="31"/>
      <c r="O591" s="2" t="n">
        <v>0</v>
      </c>
    </row>
    <row r="592" customFormat="false" ht="11.25" hidden="false" customHeight="false" outlineLevel="0" collapsed="false">
      <c r="A592" s="1" t="s">
        <v>78</v>
      </c>
      <c r="B592" s="1" t="n">
        <v>0</v>
      </c>
      <c r="C592" s="1" t="n">
        <v>0</v>
      </c>
      <c r="D592" s="31" t="n">
        <f aca="false">C592/166.386</f>
        <v>0</v>
      </c>
      <c r="E592" s="1" t="n">
        <v>0</v>
      </c>
      <c r="G592" s="1" t="n">
        <v>7</v>
      </c>
      <c r="H592" s="1" t="n">
        <v>376</v>
      </c>
      <c r="I592" s="31" t="n">
        <f aca="false">H592/166.386</f>
        <v>2.25980551248302</v>
      </c>
      <c r="J592" s="1" t="n">
        <v>10087</v>
      </c>
      <c r="L592" s="1" t="n">
        <v>-376</v>
      </c>
      <c r="M592" s="31" t="n">
        <f aca="false">L592/166.386</f>
        <v>-2.25980551248302</v>
      </c>
      <c r="N592" s="31"/>
      <c r="O592" s="2" t="n">
        <v>0</v>
      </c>
    </row>
    <row r="593" customFormat="false" ht="11.25" hidden="false" customHeight="false" outlineLevel="0" collapsed="false">
      <c r="A593" s="1" t="s">
        <v>79</v>
      </c>
      <c r="B593" s="1" t="n">
        <v>0</v>
      </c>
      <c r="C593" s="1" t="n">
        <v>0</v>
      </c>
      <c r="D593" s="31" t="n">
        <f aca="false">C593/166.386</f>
        <v>0</v>
      </c>
      <c r="E593" s="1" t="n">
        <v>0</v>
      </c>
      <c r="G593" s="1" t="n">
        <v>1</v>
      </c>
      <c r="H593" s="1" t="n">
        <v>6</v>
      </c>
      <c r="I593" s="31" t="n">
        <f aca="false">H593/166.386</f>
        <v>0.0360607262630269</v>
      </c>
      <c r="J593" s="1" t="n">
        <v>13</v>
      </c>
      <c r="L593" s="1" t="n">
        <v>-6</v>
      </c>
      <c r="M593" s="31" t="n">
        <f aca="false">L593/166.386</f>
        <v>-0.0360607262630269</v>
      </c>
      <c r="N593" s="31"/>
      <c r="O593" s="2" t="n">
        <v>0</v>
      </c>
    </row>
    <row r="594" customFormat="false" ht="11.25" hidden="false" customHeight="false" outlineLevel="0" collapsed="false">
      <c r="A594" s="1" t="s">
        <v>81</v>
      </c>
      <c r="B594" s="1" t="n">
        <v>0</v>
      </c>
      <c r="C594" s="1" t="n">
        <v>0</v>
      </c>
      <c r="D594" s="31" t="n">
        <f aca="false">C594/166.386</f>
        <v>0</v>
      </c>
      <c r="E594" s="1" t="n">
        <v>0</v>
      </c>
      <c r="G594" s="1" t="n">
        <v>4</v>
      </c>
      <c r="H594" s="1" t="n">
        <v>201</v>
      </c>
      <c r="I594" s="31" t="n">
        <f aca="false">H594/166.386</f>
        <v>1.2080343298114</v>
      </c>
      <c r="J594" s="1" t="n">
        <v>5361</v>
      </c>
      <c r="L594" s="1" t="n">
        <v>-201</v>
      </c>
      <c r="M594" s="31" t="n">
        <f aca="false">L594/166.386</f>
        <v>-1.2080343298114</v>
      </c>
      <c r="N594" s="31"/>
      <c r="O594" s="2" t="n">
        <v>0</v>
      </c>
    </row>
    <row r="595" customFormat="false" ht="11.25" hidden="false" customHeight="false" outlineLevel="0" collapsed="false">
      <c r="A595" s="1" t="s">
        <v>82</v>
      </c>
      <c r="B595" s="1" t="n">
        <v>0</v>
      </c>
      <c r="C595" s="1" t="n">
        <v>0</v>
      </c>
      <c r="D595" s="31" t="n">
        <f aca="false">C595/166.386</f>
        <v>0</v>
      </c>
      <c r="E595" s="1" t="n">
        <v>0</v>
      </c>
      <c r="G595" s="1" t="n">
        <v>1</v>
      </c>
      <c r="H595" s="1" t="n">
        <v>142</v>
      </c>
      <c r="I595" s="31" t="n">
        <f aca="false">H595/166.386</f>
        <v>0.853437188224971</v>
      </c>
      <c r="J595" s="1" t="n">
        <v>3921</v>
      </c>
      <c r="L595" s="1" t="n">
        <v>-142</v>
      </c>
      <c r="M595" s="31" t="n">
        <f aca="false">L595/166.386</f>
        <v>-0.853437188224971</v>
      </c>
      <c r="N595" s="31"/>
      <c r="O595" s="2" t="n">
        <v>0</v>
      </c>
    </row>
    <row r="596" customFormat="false" ht="11.25" hidden="false" customHeight="false" outlineLevel="0" collapsed="false">
      <c r="A596" s="1" t="s">
        <v>83</v>
      </c>
      <c r="B596" s="1" t="n">
        <v>0</v>
      </c>
      <c r="C596" s="1" t="n">
        <v>0</v>
      </c>
      <c r="D596" s="31" t="n">
        <f aca="false">C596/166.386</f>
        <v>0</v>
      </c>
      <c r="E596" s="1" t="n">
        <v>0</v>
      </c>
      <c r="G596" s="1" t="n">
        <v>2</v>
      </c>
      <c r="H596" s="1" t="n">
        <v>401</v>
      </c>
      <c r="I596" s="31" t="n">
        <f aca="false">H596/166.386</f>
        <v>2.41005853857897</v>
      </c>
      <c r="J596" s="1" t="n">
        <v>11000</v>
      </c>
      <c r="L596" s="1" t="n">
        <v>-401</v>
      </c>
      <c r="M596" s="31" t="n">
        <f aca="false">L596/166.386</f>
        <v>-2.41005853857897</v>
      </c>
      <c r="N596" s="31"/>
      <c r="O596" s="2" t="n">
        <v>0</v>
      </c>
    </row>
    <row r="597" customFormat="false" ht="11.25" hidden="false" customHeight="false" outlineLevel="0" collapsed="false">
      <c r="A597" s="1" t="s">
        <v>32</v>
      </c>
      <c r="B597" s="1" t="n">
        <v>1</v>
      </c>
      <c r="C597" s="1" t="n">
        <v>2</v>
      </c>
      <c r="D597" s="31" t="n">
        <f aca="false">C597/166.386</f>
        <v>0.0120202420876756</v>
      </c>
      <c r="E597" s="1" t="n">
        <v>0</v>
      </c>
      <c r="G597" s="1" t="n">
        <v>17</v>
      </c>
      <c r="H597" s="1" t="n">
        <v>52</v>
      </c>
      <c r="I597" s="31" t="n">
        <f aca="false">H597/166.386</f>
        <v>0.312526294279567</v>
      </c>
      <c r="J597" s="1" t="n">
        <v>314</v>
      </c>
      <c r="L597" s="1" t="n">
        <v>-50</v>
      </c>
      <c r="M597" s="31" t="n">
        <f aca="false">L597/166.386</f>
        <v>-0.300506052191891</v>
      </c>
      <c r="N597" s="31"/>
      <c r="O597" s="2" t="n">
        <v>3.85</v>
      </c>
    </row>
    <row r="598" customFormat="false" ht="11.25" hidden="false" customHeight="false" outlineLevel="0" collapsed="false">
      <c r="A598" s="1" t="s">
        <v>33</v>
      </c>
      <c r="B598" s="1" t="n">
        <v>1</v>
      </c>
      <c r="C598" s="1" t="n">
        <v>2</v>
      </c>
      <c r="D598" s="31" t="n">
        <f aca="false">C598/166.386</f>
        <v>0.0120202420876756</v>
      </c>
      <c r="E598" s="1" t="n">
        <v>47</v>
      </c>
      <c r="G598" s="1" t="n">
        <v>0</v>
      </c>
      <c r="H598" s="1" t="n">
        <v>0</v>
      </c>
      <c r="I598" s="31" t="n">
        <f aca="false">H598/166.386</f>
        <v>0</v>
      </c>
      <c r="J598" s="1" t="n">
        <v>0</v>
      </c>
      <c r="L598" s="1" t="n">
        <v>2</v>
      </c>
      <c r="M598" s="31" t="n">
        <f aca="false">L598/166.386</f>
        <v>0.0120202420876756</v>
      </c>
      <c r="N598" s="31"/>
      <c r="O598" s="2" t="n">
        <v>0</v>
      </c>
    </row>
    <row r="599" customFormat="false" ht="11.25" hidden="false" customHeight="false" outlineLevel="0" collapsed="false">
      <c r="A599" s="1" t="s">
        <v>115</v>
      </c>
      <c r="B599" s="1" t="n">
        <v>0</v>
      </c>
      <c r="C599" s="1" t="n">
        <v>0</v>
      </c>
      <c r="D599" s="31" t="n">
        <f aca="false">C599/166.386</f>
        <v>0</v>
      </c>
      <c r="E599" s="1" t="n">
        <v>0</v>
      </c>
      <c r="G599" s="1" t="n">
        <v>2</v>
      </c>
      <c r="H599" s="1" t="n">
        <v>4</v>
      </c>
      <c r="I599" s="31" t="n">
        <f aca="false">H599/166.386</f>
        <v>0.0240404841753513</v>
      </c>
      <c r="J599" s="1" t="n">
        <v>7</v>
      </c>
      <c r="L599" s="1" t="n">
        <v>-4</v>
      </c>
      <c r="M599" s="31" t="n">
        <f aca="false">L599/166.386</f>
        <v>-0.0240404841753513</v>
      </c>
      <c r="N599" s="31"/>
      <c r="O599" s="2" t="n">
        <v>0</v>
      </c>
    </row>
    <row r="600" customFormat="false" ht="11.25" hidden="false" customHeight="false" outlineLevel="0" collapsed="false">
      <c r="A600" s="1" t="s">
        <v>91</v>
      </c>
      <c r="B600" s="1" t="n">
        <v>0</v>
      </c>
      <c r="C600" s="1" t="n">
        <v>0</v>
      </c>
      <c r="D600" s="31" t="n">
        <f aca="false">C600/166.386</f>
        <v>0</v>
      </c>
      <c r="E600" s="1" t="n">
        <v>0</v>
      </c>
      <c r="G600" s="1" t="n">
        <v>7</v>
      </c>
      <c r="H600" s="1" t="n">
        <v>70</v>
      </c>
      <c r="I600" s="31" t="n">
        <f aca="false">H600/166.386</f>
        <v>0.420708473068648</v>
      </c>
      <c r="J600" s="1" t="n">
        <v>2577</v>
      </c>
      <c r="L600" s="1" t="n">
        <v>-70</v>
      </c>
      <c r="M600" s="31" t="n">
        <f aca="false">L600/166.386</f>
        <v>-0.420708473068648</v>
      </c>
      <c r="N600" s="31"/>
      <c r="O600" s="2" t="n">
        <v>0</v>
      </c>
    </row>
    <row r="601" customFormat="false" ht="11.25" hidden="false" customHeight="false" outlineLevel="0" collapsed="false">
      <c r="A601" s="1" t="s">
        <v>118</v>
      </c>
      <c r="B601" s="1" t="n">
        <v>0</v>
      </c>
      <c r="C601" s="1" t="n">
        <v>0</v>
      </c>
      <c r="D601" s="31" t="n">
        <f aca="false">C601/166.386</f>
        <v>0</v>
      </c>
      <c r="E601" s="1" t="n">
        <v>0</v>
      </c>
      <c r="G601" s="1" t="n">
        <v>1</v>
      </c>
      <c r="H601" s="1" t="n">
        <v>1</v>
      </c>
      <c r="I601" s="31" t="n">
        <f aca="false">H601/166.386</f>
        <v>0.00601012104383782</v>
      </c>
      <c r="J601" s="1" t="n">
        <v>2</v>
      </c>
      <c r="L601" s="1" t="n">
        <v>-1</v>
      </c>
      <c r="M601" s="31" t="n">
        <f aca="false">L601/166.386</f>
        <v>-0.00601012104383782</v>
      </c>
      <c r="N601" s="31"/>
      <c r="O601" s="2" t="n">
        <v>0</v>
      </c>
    </row>
    <row r="602" customFormat="false" ht="11.25" hidden="false" customHeight="false" outlineLevel="0" collapsed="false">
      <c r="A602" s="1" t="s">
        <v>38</v>
      </c>
      <c r="B602" s="1" t="n">
        <v>0</v>
      </c>
      <c r="C602" s="1" t="n">
        <v>0</v>
      </c>
      <c r="D602" s="31" t="n">
        <f aca="false">C602/166.386</f>
        <v>0</v>
      </c>
      <c r="E602" s="1" t="n">
        <v>0</v>
      </c>
      <c r="G602" s="1" t="n">
        <v>11</v>
      </c>
      <c r="H602" s="1" t="n">
        <v>97</v>
      </c>
      <c r="I602" s="31" t="n">
        <f aca="false">H602/166.386</f>
        <v>0.582981741252269</v>
      </c>
      <c r="J602" s="1" t="n">
        <v>576</v>
      </c>
      <c r="L602" s="1" t="n">
        <v>-97</v>
      </c>
      <c r="M602" s="31" t="n">
        <f aca="false">L602/166.386</f>
        <v>-0.582981741252269</v>
      </c>
      <c r="N602" s="31"/>
      <c r="O602" s="2" t="n">
        <v>0</v>
      </c>
    </row>
    <row r="603" customFormat="false" ht="11.25" hidden="false" customHeight="false" outlineLevel="0" collapsed="false">
      <c r="A603" s="1" t="s">
        <v>147</v>
      </c>
      <c r="B603" s="1" t="n">
        <v>0</v>
      </c>
      <c r="C603" s="1" t="n">
        <v>0</v>
      </c>
      <c r="D603" s="31" t="n">
        <f aca="false">C603/166.386</f>
        <v>0</v>
      </c>
      <c r="E603" s="1" t="n">
        <v>0</v>
      </c>
      <c r="G603" s="1" t="n">
        <v>5</v>
      </c>
      <c r="H603" s="1" t="n">
        <v>0</v>
      </c>
      <c r="I603" s="31" t="n">
        <f aca="false">H603/166.386</f>
        <v>0</v>
      </c>
      <c r="J603" s="1" t="n">
        <v>0</v>
      </c>
      <c r="L603" s="1" t="n">
        <v>0</v>
      </c>
      <c r="M603" s="31" t="n">
        <f aca="false">L603/166.386</f>
        <v>0</v>
      </c>
      <c r="N603" s="31"/>
      <c r="O603" s="2" t="n">
        <v>0</v>
      </c>
    </row>
    <row r="604" customFormat="false" ht="11.25" hidden="false" customHeight="false" outlineLevel="0" collapsed="false">
      <c r="A604" s="1" t="s">
        <v>41</v>
      </c>
      <c r="B604" s="1" t="n">
        <v>0</v>
      </c>
      <c r="C604" s="1" t="n">
        <v>0</v>
      </c>
      <c r="D604" s="31" t="n">
        <f aca="false">C604/166.386</f>
        <v>0</v>
      </c>
      <c r="E604" s="1" t="n">
        <v>0</v>
      </c>
      <c r="G604" s="1" t="n">
        <v>1</v>
      </c>
      <c r="H604" s="1" t="n">
        <v>0</v>
      </c>
      <c r="I604" s="31" t="n">
        <f aca="false">H604/166.386</f>
        <v>0</v>
      </c>
      <c r="J604" s="1" t="n">
        <v>0</v>
      </c>
      <c r="L604" s="1" t="n">
        <v>0</v>
      </c>
      <c r="M604" s="31" t="n">
        <f aca="false">L604/166.386</f>
        <v>0</v>
      </c>
      <c r="N604" s="31"/>
      <c r="O604" s="2" t="n">
        <v>0</v>
      </c>
    </row>
    <row r="605" customFormat="false" ht="11.25" hidden="false" customHeight="false" outlineLevel="0" collapsed="false">
      <c r="A605" s="1" t="s">
        <v>42</v>
      </c>
      <c r="B605" s="1" t="n">
        <v>2</v>
      </c>
      <c r="C605" s="1" t="n">
        <v>12</v>
      </c>
      <c r="D605" s="31" t="n">
        <f aca="false">C605/166.386</f>
        <v>0.0721214525260539</v>
      </c>
      <c r="E605" s="1" t="n">
        <v>1</v>
      </c>
      <c r="G605" s="1" t="n">
        <v>130</v>
      </c>
      <c r="H605" s="1" t="n">
        <v>1485</v>
      </c>
      <c r="I605" s="31" t="n">
        <f aca="false">H605/166.386</f>
        <v>8.92502975009917</v>
      </c>
      <c r="J605" s="1" t="n">
        <v>36124</v>
      </c>
      <c r="L605" s="1" t="n">
        <v>-1473</v>
      </c>
      <c r="M605" s="31" t="n">
        <f aca="false">L605/166.386</f>
        <v>-8.85290829757311</v>
      </c>
      <c r="N605" s="31"/>
      <c r="O605" s="2" t="n">
        <v>0.81</v>
      </c>
    </row>
    <row r="606" customFormat="false" ht="11.25" hidden="false" customHeight="false" outlineLevel="0" collapsed="false">
      <c r="A606" s="1" t="s">
        <v>43</v>
      </c>
      <c r="B606" s="1" t="n">
        <v>1</v>
      </c>
      <c r="C606" s="1" t="n">
        <v>2</v>
      </c>
      <c r="D606" s="31" t="n">
        <f aca="false">C606/166.386</f>
        <v>0.0120202420876756</v>
      </c>
      <c r="E606" s="1" t="n">
        <v>0</v>
      </c>
      <c r="G606" s="1" t="n">
        <v>5</v>
      </c>
      <c r="H606" s="1" t="n">
        <v>4</v>
      </c>
      <c r="I606" s="31" t="n">
        <f aca="false">H606/166.386</f>
        <v>0.0240404841753513</v>
      </c>
      <c r="J606" s="1" t="n">
        <v>40</v>
      </c>
      <c r="L606" s="1" t="n">
        <v>-2</v>
      </c>
      <c r="M606" s="31" t="n">
        <f aca="false">L606/166.386</f>
        <v>-0.0120202420876756</v>
      </c>
      <c r="N606" s="31"/>
      <c r="O606" s="2" t="n">
        <v>50</v>
      </c>
    </row>
    <row r="607" customFormat="false" ht="11.25" hidden="false" customHeight="false" outlineLevel="0" collapsed="false">
      <c r="A607" s="1" t="s">
        <v>48</v>
      </c>
      <c r="B607" s="1" t="n">
        <v>2</v>
      </c>
      <c r="C607" s="1" t="n">
        <v>4</v>
      </c>
      <c r="D607" s="31" t="n">
        <f aca="false">C607/166.386</f>
        <v>0.0240404841753513</v>
      </c>
      <c r="E607" s="1" t="n">
        <v>1</v>
      </c>
      <c r="G607" s="1" t="n">
        <v>0</v>
      </c>
      <c r="H607" s="1" t="n">
        <v>0</v>
      </c>
      <c r="I607" s="31" t="n">
        <f aca="false">H607/166.386</f>
        <v>0</v>
      </c>
      <c r="J607" s="1" t="n">
        <v>0</v>
      </c>
      <c r="L607" s="1" t="n">
        <v>4</v>
      </c>
      <c r="M607" s="31" t="n">
        <f aca="false">L607/166.386</f>
        <v>0.0240404841753513</v>
      </c>
      <c r="N607" s="31"/>
      <c r="O607" s="2" t="n">
        <v>0</v>
      </c>
    </row>
    <row r="608" customFormat="false" ht="11.25" hidden="false" customHeight="false" outlineLevel="0" collapsed="false">
      <c r="A608" s="1" t="s">
        <v>123</v>
      </c>
      <c r="B608" s="1" t="n">
        <v>5</v>
      </c>
      <c r="C608" s="1" t="n">
        <v>1</v>
      </c>
      <c r="D608" s="31" t="n">
        <f aca="false">C608/166.386</f>
        <v>0.00601012104383782</v>
      </c>
      <c r="E608" s="1" t="n">
        <v>2</v>
      </c>
      <c r="G608" s="1" t="n">
        <v>0</v>
      </c>
      <c r="H608" s="1" t="n">
        <v>0</v>
      </c>
      <c r="I608" s="31" t="n">
        <f aca="false">H608/166.386</f>
        <v>0</v>
      </c>
      <c r="J608" s="1" t="n">
        <v>0</v>
      </c>
      <c r="L608" s="1" t="n">
        <v>1</v>
      </c>
      <c r="M608" s="31" t="n">
        <f aca="false">L608/166.386</f>
        <v>0.00601012104383782</v>
      </c>
      <c r="N608" s="31"/>
      <c r="O608" s="2" t="n">
        <v>0</v>
      </c>
    </row>
    <row r="609" customFormat="false" ht="11.25" hidden="false" customHeight="false" outlineLevel="0" collapsed="false">
      <c r="A609" s="1" t="s">
        <v>168</v>
      </c>
      <c r="B609" s="1" t="n">
        <v>0</v>
      </c>
      <c r="C609" s="1" t="n">
        <v>0</v>
      </c>
      <c r="D609" s="31" t="n">
        <f aca="false">C609/166.386</f>
        <v>0</v>
      </c>
      <c r="E609" s="1" t="n">
        <v>0</v>
      </c>
      <c r="G609" s="1" t="n">
        <v>1</v>
      </c>
      <c r="H609" s="1" t="n">
        <v>6</v>
      </c>
      <c r="I609" s="31" t="n">
        <f aca="false">H609/166.386</f>
        <v>0.0360607262630269</v>
      </c>
      <c r="J609" s="1" t="n">
        <v>20</v>
      </c>
      <c r="L609" s="1" t="n">
        <v>-6</v>
      </c>
      <c r="M609" s="31" t="n">
        <f aca="false">L609/166.386</f>
        <v>-0.0360607262630269</v>
      </c>
      <c r="N609" s="31"/>
      <c r="O609" s="2" t="n">
        <v>0</v>
      </c>
    </row>
    <row r="610" customFormat="false" ht="11.25" hidden="false" customHeight="false" outlineLevel="0" collapsed="false">
      <c r="A610" s="1" t="s">
        <v>51</v>
      </c>
      <c r="B610" s="1" t="n">
        <v>0</v>
      </c>
      <c r="C610" s="1" t="n">
        <v>0</v>
      </c>
      <c r="D610" s="31" t="n">
        <f aca="false">C610/166.386</f>
        <v>0</v>
      </c>
      <c r="E610" s="1" t="n">
        <v>0</v>
      </c>
      <c r="G610" s="1" t="n">
        <v>1</v>
      </c>
      <c r="H610" s="1" t="n">
        <v>1</v>
      </c>
      <c r="I610" s="31" t="n">
        <f aca="false">H610/166.386</f>
        <v>0.00601012104383782</v>
      </c>
      <c r="J610" s="1" t="n">
        <v>12</v>
      </c>
      <c r="L610" s="1" t="n">
        <v>-1</v>
      </c>
      <c r="M610" s="31" t="n">
        <f aca="false">L610/166.386</f>
        <v>-0.00601012104383782</v>
      </c>
      <c r="N610" s="31"/>
      <c r="O610" s="2" t="n">
        <v>0</v>
      </c>
    </row>
    <row r="611" customFormat="false" ht="11.25" hidden="false" customHeight="false" outlineLevel="0" collapsed="false">
      <c r="A611" s="1" t="s">
        <v>55</v>
      </c>
      <c r="B611" s="1" t="n">
        <v>1</v>
      </c>
      <c r="C611" s="1" t="n">
        <v>3</v>
      </c>
      <c r="D611" s="31" t="n">
        <f aca="false">C611/166.386</f>
        <v>0.0180303631315135</v>
      </c>
      <c r="E611" s="1" t="n">
        <v>0</v>
      </c>
      <c r="G611" s="1" t="n">
        <v>3</v>
      </c>
      <c r="H611" s="1" t="n">
        <v>9</v>
      </c>
      <c r="I611" s="31" t="n">
        <f aca="false">H611/166.386</f>
        <v>0.0540910893945404</v>
      </c>
      <c r="J611" s="1" t="n">
        <v>21</v>
      </c>
      <c r="L611" s="1" t="n">
        <v>-6</v>
      </c>
      <c r="M611" s="31" t="n">
        <f aca="false">L611/166.386</f>
        <v>-0.0360607262630269</v>
      </c>
      <c r="N611" s="31"/>
      <c r="O611" s="2" t="n">
        <v>33.33</v>
      </c>
    </row>
    <row r="612" customFormat="false" ht="11.25" hidden="false" customHeight="false" outlineLevel="0" collapsed="false">
      <c r="A612" s="1" t="s">
        <v>99</v>
      </c>
      <c r="B612" s="1" t="n">
        <v>1</v>
      </c>
      <c r="C612" s="1" t="n">
        <v>2</v>
      </c>
      <c r="D612" s="31" t="n">
        <f aca="false">C612/166.386</f>
        <v>0.0120202420876756</v>
      </c>
      <c r="E612" s="1" t="n">
        <v>0</v>
      </c>
      <c r="G612" s="1" t="n">
        <v>6</v>
      </c>
      <c r="H612" s="1" t="n">
        <v>18</v>
      </c>
      <c r="I612" s="31" t="n">
        <f aca="false">H612/166.386</f>
        <v>0.108182178789081</v>
      </c>
      <c r="J612" s="1" t="n">
        <v>31</v>
      </c>
      <c r="L612" s="1" t="n">
        <v>-16</v>
      </c>
      <c r="M612" s="31" t="n">
        <f aca="false">L612/166.386</f>
        <v>-0.0961619367014052</v>
      </c>
      <c r="N612" s="31"/>
      <c r="O612" s="2" t="n">
        <v>11.11</v>
      </c>
    </row>
    <row r="613" customFormat="false" ht="11.25" hidden="false" customHeight="false" outlineLevel="0" collapsed="false">
      <c r="A613" s="1" t="s">
        <v>169</v>
      </c>
      <c r="B613" s="1" t="n">
        <v>1</v>
      </c>
      <c r="C613" s="1" t="n">
        <v>0</v>
      </c>
      <c r="D613" s="31" t="n">
        <f aca="false">C613/166.386</f>
        <v>0</v>
      </c>
      <c r="E613" s="1" t="n">
        <v>0</v>
      </c>
      <c r="G613" s="1" t="n">
        <v>0</v>
      </c>
      <c r="H613" s="1" t="n">
        <v>0</v>
      </c>
      <c r="I613" s="31" t="n">
        <f aca="false">H613/166.386</f>
        <v>0</v>
      </c>
      <c r="J613" s="1" t="n">
        <v>0</v>
      </c>
      <c r="L613" s="1" t="n">
        <v>0</v>
      </c>
      <c r="M613" s="31" t="n">
        <f aca="false">L613/166.386</f>
        <v>0</v>
      </c>
      <c r="N613" s="31"/>
      <c r="O613" s="2" t="n">
        <v>0</v>
      </c>
    </row>
    <row r="614" customFormat="false" ht="11.25" hidden="false" customHeight="false" outlineLevel="0" collapsed="false">
      <c r="A614" s="1" t="s">
        <v>58</v>
      </c>
      <c r="B614" s="1" t="n">
        <v>0</v>
      </c>
      <c r="C614" s="1" t="n">
        <v>0</v>
      </c>
      <c r="D614" s="31" t="n">
        <f aca="false">C614/166.386</f>
        <v>0</v>
      </c>
      <c r="E614" s="1" t="n">
        <v>0</v>
      </c>
      <c r="G614" s="1" t="n">
        <v>27</v>
      </c>
      <c r="H614" s="1" t="n">
        <v>58</v>
      </c>
      <c r="I614" s="31" t="n">
        <f aca="false">H614/166.386</f>
        <v>0.348587020542594</v>
      </c>
      <c r="J614" s="1" t="n">
        <v>471</v>
      </c>
      <c r="L614" s="1" t="n">
        <v>-58</v>
      </c>
      <c r="M614" s="31" t="n">
        <f aca="false">L614/166.386</f>
        <v>-0.348587020542594</v>
      </c>
      <c r="N614" s="31"/>
      <c r="O614" s="2" t="n">
        <v>0</v>
      </c>
    </row>
    <row r="615" customFormat="false" ht="11.25" hidden="false" customHeight="false" outlineLevel="0" collapsed="false">
      <c r="A615" s="1" t="s">
        <v>137</v>
      </c>
      <c r="B615" s="1" t="n">
        <v>0</v>
      </c>
      <c r="C615" s="1" t="n">
        <v>0</v>
      </c>
      <c r="D615" s="31" t="n">
        <f aca="false">C615/166.386</f>
        <v>0</v>
      </c>
      <c r="E615" s="1" t="n">
        <v>0</v>
      </c>
      <c r="G615" s="1" t="n">
        <v>2</v>
      </c>
      <c r="H615" s="1" t="n">
        <v>2</v>
      </c>
      <c r="I615" s="31" t="n">
        <f aca="false">H615/166.386</f>
        <v>0.0120202420876756</v>
      </c>
      <c r="J615" s="1" t="n">
        <v>9</v>
      </c>
      <c r="L615" s="1" t="n">
        <v>-2</v>
      </c>
      <c r="M615" s="31" t="n">
        <f aca="false">L615/166.386</f>
        <v>-0.0120202420876756</v>
      </c>
      <c r="N615" s="31"/>
      <c r="O615" s="2" t="n">
        <v>0</v>
      </c>
    </row>
    <row r="616" customFormat="false" ht="11.25" hidden="false" customHeight="false" outlineLevel="0" collapsed="false">
      <c r="A616" s="1" t="s">
        <v>125</v>
      </c>
      <c r="B616" s="1" t="n">
        <v>0</v>
      </c>
      <c r="C616" s="1" t="n">
        <v>0</v>
      </c>
      <c r="D616" s="31" t="n">
        <f aca="false">C616/166.386</f>
        <v>0</v>
      </c>
      <c r="E616" s="1" t="n">
        <v>0</v>
      </c>
      <c r="G616" s="1" t="n">
        <v>1</v>
      </c>
      <c r="H616" s="1" t="n">
        <v>5</v>
      </c>
      <c r="I616" s="31" t="n">
        <f aca="false">H616/166.386</f>
        <v>0.0300506052191891</v>
      </c>
      <c r="J616" s="1" t="n">
        <v>17</v>
      </c>
      <c r="L616" s="1" t="n">
        <v>-5</v>
      </c>
      <c r="M616" s="31" t="n">
        <f aca="false">L616/166.386</f>
        <v>-0.0300506052191891</v>
      </c>
      <c r="N616" s="31"/>
      <c r="O616" s="2" t="n">
        <v>0</v>
      </c>
    </row>
    <row r="617" customFormat="false" ht="11.25" hidden="false" customHeight="false" outlineLevel="0" collapsed="false">
      <c r="A617" s="1" t="s">
        <v>126</v>
      </c>
      <c r="B617" s="1" t="n">
        <v>0</v>
      </c>
      <c r="C617" s="1" t="n">
        <v>0</v>
      </c>
      <c r="D617" s="31" t="n">
        <f aca="false">C617/166.386</f>
        <v>0</v>
      </c>
      <c r="E617" s="1" t="n">
        <v>0</v>
      </c>
      <c r="G617" s="1" t="n">
        <v>27</v>
      </c>
      <c r="H617" s="1" t="n">
        <v>134</v>
      </c>
      <c r="I617" s="31" t="n">
        <f aca="false">H617/166.386</f>
        <v>0.805356219874268</v>
      </c>
      <c r="J617" s="1" t="n">
        <v>435</v>
      </c>
      <c r="L617" s="1" t="n">
        <v>-134</v>
      </c>
      <c r="M617" s="31" t="n">
        <f aca="false">L617/166.386</f>
        <v>-0.805356219874268</v>
      </c>
      <c r="N617" s="31"/>
      <c r="O617" s="2" t="n">
        <v>0</v>
      </c>
    </row>
    <row r="618" customFormat="false" ht="11.25" hidden="false" customHeight="false" outlineLevel="0" collapsed="false">
      <c r="A618" s="1" t="s">
        <v>128</v>
      </c>
      <c r="B618" s="1" t="n">
        <v>0</v>
      </c>
      <c r="C618" s="1" t="n">
        <v>0</v>
      </c>
      <c r="D618" s="31" t="n">
        <f aca="false">C618/166.386</f>
        <v>0</v>
      </c>
      <c r="E618" s="1" t="n">
        <v>0</v>
      </c>
      <c r="G618" s="1" t="n">
        <v>4</v>
      </c>
      <c r="H618" s="1" t="n">
        <v>3</v>
      </c>
      <c r="I618" s="31" t="n">
        <f aca="false">H618/166.386</f>
        <v>0.0180303631315135</v>
      </c>
      <c r="J618" s="1" t="n">
        <v>0</v>
      </c>
      <c r="L618" s="1" t="n">
        <v>-3</v>
      </c>
      <c r="M618" s="31" t="n">
        <f aca="false">L618/166.386</f>
        <v>-0.0180303631315135</v>
      </c>
      <c r="N618" s="31"/>
      <c r="O618" s="2" t="n">
        <v>0</v>
      </c>
    </row>
    <row r="619" customFormat="false" ht="11.25" hidden="false" customHeight="false" outlineLevel="0" collapsed="false">
      <c r="A619" s="1" t="s">
        <v>104</v>
      </c>
      <c r="B619" s="1" t="n">
        <v>0</v>
      </c>
      <c r="C619" s="1" t="n">
        <v>0</v>
      </c>
      <c r="D619" s="31" t="n">
        <f aca="false">C619/166.386</f>
        <v>0</v>
      </c>
      <c r="E619" s="1" t="n">
        <v>0</v>
      </c>
      <c r="G619" s="1" t="n">
        <v>4</v>
      </c>
      <c r="H619" s="1" t="n">
        <v>1</v>
      </c>
      <c r="I619" s="31" t="n">
        <f aca="false">H619/166.386</f>
        <v>0.00601012104383782</v>
      </c>
      <c r="J619" s="1" t="n">
        <v>3</v>
      </c>
      <c r="L619" s="1" t="n">
        <v>-1</v>
      </c>
      <c r="M619" s="31" t="n">
        <f aca="false">L619/166.386</f>
        <v>-0.00601012104383782</v>
      </c>
      <c r="N619" s="31"/>
      <c r="O619" s="2" t="n">
        <v>0</v>
      </c>
    </row>
    <row r="620" customFormat="false" ht="11.25" hidden="false" customHeight="false" outlineLevel="0" collapsed="false">
      <c r="A620" s="1" t="s">
        <v>63</v>
      </c>
      <c r="B620" s="1" t="n">
        <v>0</v>
      </c>
      <c r="C620" s="1" t="n">
        <v>0</v>
      </c>
      <c r="D620" s="31" t="n">
        <f aca="false">C620/166.386</f>
        <v>0</v>
      </c>
      <c r="E620" s="1" t="n">
        <v>0</v>
      </c>
      <c r="G620" s="1" t="n">
        <v>1</v>
      </c>
      <c r="H620" s="1" t="n">
        <v>13</v>
      </c>
      <c r="I620" s="31" t="n">
        <f aca="false">H620/166.386</f>
        <v>0.0781315735698917</v>
      </c>
      <c r="J620" s="1" t="n">
        <v>68</v>
      </c>
      <c r="L620" s="1" t="n">
        <v>-13</v>
      </c>
      <c r="M620" s="31" t="n">
        <f aca="false">L620/166.386</f>
        <v>-0.0781315735698917</v>
      </c>
      <c r="N620" s="31"/>
      <c r="O620" s="2" t="n">
        <v>0</v>
      </c>
    </row>
    <row r="621" customFormat="false" ht="11.25" hidden="false" customHeight="false" outlineLevel="0" collapsed="false">
      <c r="A621" s="1" t="s">
        <v>64</v>
      </c>
      <c r="B621" s="1" t="n">
        <v>1</v>
      </c>
      <c r="C621" s="1" t="n">
        <v>1</v>
      </c>
      <c r="D621" s="31" t="n">
        <f aca="false">C621/166.386</f>
        <v>0.00601012104383782</v>
      </c>
      <c r="E621" s="1" t="n">
        <v>0</v>
      </c>
      <c r="G621" s="1" t="n">
        <v>142</v>
      </c>
      <c r="H621" s="1" t="n">
        <v>352</v>
      </c>
      <c r="I621" s="31" t="n">
        <f aca="false">H621/166.386</f>
        <v>2.11556260743091</v>
      </c>
      <c r="J621" s="1" t="n">
        <v>2538</v>
      </c>
      <c r="L621" s="1" t="n">
        <v>-351</v>
      </c>
      <c r="M621" s="31" t="n">
        <f aca="false">L621/166.386</f>
        <v>-2.10955248638708</v>
      </c>
      <c r="N621" s="31"/>
      <c r="O621" s="2" t="n">
        <v>0.28</v>
      </c>
    </row>
    <row r="622" customFormat="false" ht="11.25" hidden="false" customHeight="false" outlineLevel="0" collapsed="false">
      <c r="A622" s="1" t="s">
        <v>170</v>
      </c>
      <c r="B622" s="1" t="n">
        <v>1</v>
      </c>
      <c r="C622" s="1" t="n">
        <v>1</v>
      </c>
      <c r="D622" s="31" t="n">
        <f aca="false">C622/166.386</f>
        <v>0.00601012104383782</v>
      </c>
      <c r="E622" s="1" t="n">
        <v>1</v>
      </c>
      <c r="G622" s="1" t="n">
        <v>5</v>
      </c>
      <c r="H622" s="1" t="n">
        <v>10</v>
      </c>
      <c r="I622" s="31" t="n">
        <f aca="false">H622/166.386</f>
        <v>0.0601012104383782</v>
      </c>
      <c r="J622" s="1" t="n">
        <v>5</v>
      </c>
      <c r="L622" s="1" t="n">
        <v>-9</v>
      </c>
      <c r="M622" s="31" t="n">
        <f aca="false">L622/166.386</f>
        <v>-0.0540910893945404</v>
      </c>
      <c r="N622" s="31"/>
      <c r="O622" s="2" t="n">
        <v>10</v>
      </c>
    </row>
    <row r="623" customFormat="false" ht="11.25" hidden="false" customHeight="false" outlineLevel="0" collapsed="false">
      <c r="A623" s="1" t="s">
        <v>105</v>
      </c>
      <c r="B623" s="1" t="n">
        <v>0</v>
      </c>
      <c r="C623" s="1" t="n">
        <v>0</v>
      </c>
      <c r="D623" s="31" t="n">
        <f aca="false">C623/166.386</f>
        <v>0</v>
      </c>
      <c r="E623" s="1" t="n">
        <v>0</v>
      </c>
      <c r="G623" s="1" t="n">
        <v>5</v>
      </c>
      <c r="H623" s="1" t="n">
        <v>7</v>
      </c>
      <c r="I623" s="31" t="n">
        <f aca="false">H623/166.386</f>
        <v>0.0420708473068648</v>
      </c>
      <c r="J623" s="1" t="n">
        <v>1</v>
      </c>
      <c r="L623" s="1" t="n">
        <v>-7</v>
      </c>
      <c r="M623" s="31" t="n">
        <f aca="false">L623/166.386</f>
        <v>-0.0420708473068648</v>
      </c>
      <c r="N623" s="31"/>
      <c r="O623" s="2" t="n">
        <v>0</v>
      </c>
    </row>
    <row r="624" customFormat="false" ht="11.25" hidden="false" customHeight="false" outlineLevel="0" collapsed="false">
      <c r="A624" s="1" t="s">
        <v>65</v>
      </c>
      <c r="B624" s="1" t="n">
        <v>0</v>
      </c>
      <c r="C624" s="1" t="n">
        <v>0</v>
      </c>
      <c r="D624" s="31" t="n">
        <f aca="false">C624/166.386</f>
        <v>0</v>
      </c>
      <c r="E624" s="1" t="n">
        <v>0</v>
      </c>
      <c r="G624" s="1" t="n">
        <v>9</v>
      </c>
      <c r="H624" s="1" t="n">
        <v>751</v>
      </c>
      <c r="I624" s="31" t="n">
        <f aca="false">H624/166.386</f>
        <v>4.51360090392221</v>
      </c>
      <c r="J624" s="1" t="n">
        <v>29543</v>
      </c>
      <c r="L624" s="1" t="n">
        <v>-751</v>
      </c>
      <c r="M624" s="31" t="n">
        <f aca="false">L624/166.386</f>
        <v>-4.51360090392221</v>
      </c>
      <c r="N624" s="31"/>
      <c r="O624" s="2" t="n">
        <v>0</v>
      </c>
    </row>
    <row r="625" customFormat="false" ht="11.25" hidden="false" customHeight="false" outlineLevel="0" collapsed="false">
      <c r="A625" s="1" t="s">
        <v>107</v>
      </c>
      <c r="B625" s="1" t="n">
        <v>0</v>
      </c>
      <c r="C625" s="1" t="n">
        <v>0</v>
      </c>
      <c r="D625" s="31" t="n">
        <f aca="false">C625/166.386</f>
        <v>0</v>
      </c>
      <c r="E625" s="1" t="n">
        <v>0</v>
      </c>
      <c r="G625" s="1" t="n">
        <v>5</v>
      </c>
      <c r="H625" s="1" t="n">
        <v>2</v>
      </c>
      <c r="I625" s="31" t="n">
        <f aca="false">H625/166.386</f>
        <v>0.0120202420876756</v>
      </c>
      <c r="J625" s="1" t="n">
        <v>1</v>
      </c>
      <c r="L625" s="1" t="n">
        <v>-2</v>
      </c>
      <c r="M625" s="31" t="n">
        <f aca="false">L625/166.386</f>
        <v>-0.0120202420876756</v>
      </c>
      <c r="N625" s="31"/>
      <c r="O625" s="2" t="n">
        <v>0</v>
      </c>
    </row>
    <row r="626" customFormat="false" ht="11.25" hidden="false" customHeight="false" outlineLevel="0" collapsed="false">
      <c r="A626" s="1" t="s">
        <v>171</v>
      </c>
      <c r="B626" s="1" t="n">
        <v>182</v>
      </c>
      <c r="C626" s="1" t="n">
        <v>1957</v>
      </c>
      <c r="D626" s="31" t="n">
        <f aca="false">C626/166.386</f>
        <v>11.7618068827906</v>
      </c>
      <c r="E626" s="1" t="n">
        <v>200</v>
      </c>
      <c r="G626" s="1" t="n">
        <v>482</v>
      </c>
      <c r="H626" s="1" t="n">
        <v>2044</v>
      </c>
      <c r="I626" s="31" t="n">
        <f aca="false">H626/166.386</f>
        <v>12.2846874136045</v>
      </c>
      <c r="J626" s="1" t="n">
        <v>652</v>
      </c>
      <c r="L626" s="1" t="n">
        <v>-87</v>
      </c>
      <c r="M626" s="31" t="n">
        <f aca="false">L626/166.386</f>
        <v>-0.522880530813891</v>
      </c>
      <c r="N626" s="31"/>
      <c r="O626" s="2" t="n">
        <v>95.74</v>
      </c>
    </row>
    <row r="627" customFormat="false" ht="11.25" hidden="false" customHeight="false" outlineLevel="0" collapsed="false">
      <c r="A627" s="1" t="s">
        <v>19</v>
      </c>
      <c r="B627" s="1" t="n">
        <v>13</v>
      </c>
      <c r="C627" s="1" t="n">
        <v>36</v>
      </c>
      <c r="D627" s="31" t="n">
        <f aca="false">C627/166.386</f>
        <v>0.216364357578162</v>
      </c>
      <c r="E627" s="1" t="n">
        <v>10</v>
      </c>
      <c r="G627" s="1" t="n">
        <v>51</v>
      </c>
      <c r="H627" s="1" t="n">
        <v>473</v>
      </c>
      <c r="I627" s="31" t="n">
        <f aca="false">H627/166.386</f>
        <v>2.84278725373529</v>
      </c>
      <c r="J627" s="1" t="n">
        <v>25</v>
      </c>
      <c r="L627" s="1" t="n">
        <v>-437</v>
      </c>
      <c r="M627" s="31" t="n">
        <f aca="false">L627/166.386</f>
        <v>-2.62642289615713</v>
      </c>
      <c r="N627" s="31"/>
      <c r="O627" s="2" t="n">
        <v>7.61</v>
      </c>
    </row>
    <row r="628" customFormat="false" ht="11.25" hidden="false" customHeight="false" outlineLevel="0" collapsed="false">
      <c r="A628" s="1" t="s">
        <v>20</v>
      </c>
      <c r="B628" s="1" t="n">
        <v>10</v>
      </c>
      <c r="C628" s="1" t="n">
        <v>8</v>
      </c>
      <c r="D628" s="31" t="n">
        <f aca="false">C628/166.386</f>
        <v>0.0480809683507026</v>
      </c>
      <c r="E628" s="1" t="n">
        <v>13</v>
      </c>
      <c r="G628" s="1" t="n">
        <v>16</v>
      </c>
      <c r="H628" s="1" t="n">
        <v>8</v>
      </c>
      <c r="I628" s="31" t="n">
        <f aca="false">H628/166.386</f>
        <v>0.0480809683507026</v>
      </c>
      <c r="J628" s="1" t="n">
        <v>4</v>
      </c>
      <c r="L628" s="1" t="n">
        <v>0</v>
      </c>
      <c r="M628" s="31" t="n">
        <f aca="false">L628/166.386</f>
        <v>0</v>
      </c>
      <c r="N628" s="31"/>
      <c r="O628" s="2" t="n">
        <v>100</v>
      </c>
    </row>
    <row r="629" customFormat="false" ht="11.25" hidden="false" customHeight="false" outlineLevel="0" collapsed="false">
      <c r="A629" s="1" t="s">
        <v>21</v>
      </c>
      <c r="B629" s="1" t="n">
        <v>13</v>
      </c>
      <c r="C629" s="1" t="n">
        <v>17</v>
      </c>
      <c r="D629" s="31" t="n">
        <f aca="false">C629/166.386</f>
        <v>0.102172057745243</v>
      </c>
      <c r="E629" s="1" t="n">
        <v>25</v>
      </c>
      <c r="G629" s="1" t="n">
        <v>156</v>
      </c>
      <c r="H629" s="1" t="n">
        <v>265</v>
      </c>
      <c r="I629" s="31" t="n">
        <f aca="false">H629/166.386</f>
        <v>1.59268207661702</v>
      </c>
      <c r="J629" s="1" t="n">
        <v>146</v>
      </c>
      <c r="L629" s="1" t="n">
        <v>-248</v>
      </c>
      <c r="M629" s="31" t="n">
        <f aca="false">L629/166.386</f>
        <v>-1.49051001887178</v>
      </c>
      <c r="N629" s="31"/>
      <c r="O629" s="2" t="n">
        <v>6.42</v>
      </c>
    </row>
    <row r="630" customFormat="false" ht="11.25" hidden="false" customHeight="false" outlineLevel="0" collapsed="false">
      <c r="A630" s="1" t="s">
        <v>22</v>
      </c>
      <c r="B630" s="1" t="n">
        <v>7</v>
      </c>
      <c r="C630" s="1" t="n">
        <v>3</v>
      </c>
      <c r="D630" s="31" t="n">
        <f aca="false">C630/166.386</f>
        <v>0.0180303631315135</v>
      </c>
      <c r="E630" s="1" t="n">
        <v>3</v>
      </c>
      <c r="G630" s="1" t="n">
        <v>25</v>
      </c>
      <c r="H630" s="1" t="n">
        <v>34</v>
      </c>
      <c r="I630" s="31" t="n">
        <f aca="false">H630/166.386</f>
        <v>0.204344115490486</v>
      </c>
      <c r="J630" s="1" t="n">
        <v>6</v>
      </c>
      <c r="L630" s="1" t="n">
        <v>-31</v>
      </c>
      <c r="M630" s="31" t="n">
        <f aca="false">L630/166.386</f>
        <v>-0.186313752358973</v>
      </c>
      <c r="N630" s="31"/>
      <c r="O630" s="2" t="n">
        <v>8.82</v>
      </c>
    </row>
    <row r="631" customFormat="false" ht="11.25" hidden="false" customHeight="false" outlineLevel="0" collapsed="false">
      <c r="A631" s="1" t="s">
        <v>23</v>
      </c>
      <c r="B631" s="1" t="n">
        <v>11</v>
      </c>
      <c r="C631" s="1" t="n">
        <v>1490</v>
      </c>
      <c r="D631" s="31" t="n">
        <f aca="false">C631/166.386</f>
        <v>8.95508035531836</v>
      </c>
      <c r="E631" s="1" t="n">
        <v>17</v>
      </c>
      <c r="G631" s="1" t="n">
        <v>32</v>
      </c>
      <c r="H631" s="1" t="n">
        <v>27</v>
      </c>
      <c r="I631" s="31" t="n">
        <f aca="false">H631/166.386</f>
        <v>0.162273268183621</v>
      </c>
      <c r="J631" s="1" t="n">
        <v>17</v>
      </c>
      <c r="L631" s="1" t="n">
        <v>1463</v>
      </c>
      <c r="M631" s="31" t="n">
        <f aca="false">L631/166.386</f>
        <v>8.79280708713474</v>
      </c>
      <c r="N631" s="31"/>
      <c r="O631" s="2" t="n">
        <v>5518.52</v>
      </c>
    </row>
    <row r="632" customFormat="false" ht="11.25" hidden="false" customHeight="false" outlineLevel="0" collapsed="false">
      <c r="A632" s="1" t="s">
        <v>24</v>
      </c>
      <c r="B632" s="1" t="n">
        <v>5</v>
      </c>
      <c r="C632" s="1" t="n">
        <v>2</v>
      </c>
      <c r="D632" s="31" t="n">
        <f aca="false">C632/166.386</f>
        <v>0.0120202420876756</v>
      </c>
      <c r="E632" s="1" t="n">
        <v>4</v>
      </c>
      <c r="G632" s="1" t="n">
        <v>0</v>
      </c>
      <c r="H632" s="1" t="n">
        <v>0</v>
      </c>
      <c r="I632" s="31" t="n">
        <f aca="false">H632/166.386</f>
        <v>0</v>
      </c>
      <c r="J632" s="1" t="n">
        <v>0</v>
      </c>
      <c r="L632" s="1" t="n">
        <v>2</v>
      </c>
      <c r="M632" s="31" t="n">
        <f aca="false">L632/166.386</f>
        <v>0.0120202420876756</v>
      </c>
      <c r="N632" s="31"/>
      <c r="O632" s="2" t="n">
        <v>0</v>
      </c>
    </row>
    <row r="633" customFormat="false" ht="11.25" hidden="false" customHeight="false" outlineLevel="0" collapsed="false">
      <c r="A633" s="1" t="s">
        <v>25</v>
      </c>
      <c r="B633" s="1" t="n">
        <v>0</v>
      </c>
      <c r="C633" s="1" t="n">
        <v>0</v>
      </c>
      <c r="D633" s="31" t="n">
        <f aca="false">C633/166.386</f>
        <v>0</v>
      </c>
      <c r="E633" s="1" t="n">
        <v>0</v>
      </c>
      <c r="G633" s="1" t="n">
        <v>17</v>
      </c>
      <c r="H633" s="1" t="n">
        <v>43</v>
      </c>
      <c r="I633" s="31" t="n">
        <f aca="false">H633/166.386</f>
        <v>0.258435204885026</v>
      </c>
      <c r="J633" s="1" t="n">
        <v>31</v>
      </c>
      <c r="L633" s="1" t="n">
        <v>-43</v>
      </c>
      <c r="M633" s="31" t="n">
        <f aca="false">L633/166.386</f>
        <v>-0.258435204885026</v>
      </c>
      <c r="N633" s="31"/>
      <c r="O633" s="2" t="n">
        <v>0</v>
      </c>
    </row>
    <row r="634" customFormat="false" ht="11.25" hidden="false" customHeight="false" outlineLevel="0" collapsed="false">
      <c r="A634" s="1" t="s">
        <v>27</v>
      </c>
      <c r="B634" s="1" t="n">
        <v>43</v>
      </c>
      <c r="C634" s="1" t="n">
        <v>18</v>
      </c>
      <c r="D634" s="31" t="n">
        <f aca="false">C634/166.386</f>
        <v>0.108182178789081</v>
      </c>
      <c r="E634" s="1" t="n">
        <v>30</v>
      </c>
      <c r="G634" s="1" t="n">
        <v>3</v>
      </c>
      <c r="H634" s="1" t="n">
        <v>2</v>
      </c>
      <c r="I634" s="31" t="n">
        <f aca="false">H634/166.386</f>
        <v>0.0120202420876756</v>
      </c>
      <c r="J634" s="1" t="n">
        <v>1</v>
      </c>
      <c r="L634" s="1" t="n">
        <v>16</v>
      </c>
      <c r="M634" s="31" t="n">
        <f aca="false">L634/166.386</f>
        <v>0.0961619367014052</v>
      </c>
      <c r="N634" s="31"/>
      <c r="O634" s="2" t="n">
        <v>900</v>
      </c>
    </row>
    <row r="635" customFormat="false" ht="11.25" hidden="false" customHeight="false" outlineLevel="0" collapsed="false">
      <c r="A635" s="1" t="s">
        <v>28</v>
      </c>
      <c r="B635" s="1" t="n">
        <v>1</v>
      </c>
      <c r="C635" s="1" t="n">
        <v>0</v>
      </c>
      <c r="D635" s="31" t="n">
        <f aca="false">C635/166.386</f>
        <v>0</v>
      </c>
      <c r="E635" s="1" t="n">
        <v>10</v>
      </c>
      <c r="G635" s="1" t="n">
        <v>6</v>
      </c>
      <c r="H635" s="1" t="n">
        <v>129</v>
      </c>
      <c r="I635" s="31" t="n">
        <f aca="false">H635/166.386</f>
        <v>0.775305614655079</v>
      </c>
      <c r="J635" s="1" t="n">
        <v>73</v>
      </c>
      <c r="L635" s="1" t="n">
        <v>-129</v>
      </c>
      <c r="M635" s="31" t="n">
        <f aca="false">L635/166.386</f>
        <v>-0.775305614655079</v>
      </c>
      <c r="N635" s="31"/>
      <c r="O635" s="2" t="n">
        <v>0</v>
      </c>
    </row>
    <row r="636" customFormat="false" ht="11.25" hidden="false" customHeight="false" outlineLevel="0" collapsed="false">
      <c r="A636" s="1" t="s">
        <v>68</v>
      </c>
      <c r="B636" s="1" t="n">
        <v>10</v>
      </c>
      <c r="C636" s="1" t="n">
        <v>2</v>
      </c>
      <c r="D636" s="31" t="n">
        <f aca="false">C636/166.386</f>
        <v>0.0120202420876756</v>
      </c>
      <c r="E636" s="1" t="n">
        <v>3</v>
      </c>
      <c r="G636" s="1" t="n">
        <v>3</v>
      </c>
      <c r="H636" s="1" t="n">
        <v>2</v>
      </c>
      <c r="I636" s="31" t="n">
        <f aca="false">H636/166.386</f>
        <v>0.0120202420876756</v>
      </c>
      <c r="J636" s="1" t="n">
        <v>3</v>
      </c>
      <c r="L636" s="1" t="n">
        <v>0</v>
      </c>
      <c r="M636" s="31" t="n">
        <f aca="false">L636/166.386</f>
        <v>0</v>
      </c>
      <c r="N636" s="31"/>
      <c r="O636" s="2" t="n">
        <v>100</v>
      </c>
    </row>
    <row r="637" customFormat="false" ht="11.25" hidden="false" customHeight="false" outlineLevel="0" collapsed="false">
      <c r="A637" s="1" t="s">
        <v>69</v>
      </c>
      <c r="B637" s="1" t="n">
        <v>1</v>
      </c>
      <c r="C637" s="1" t="n">
        <v>0</v>
      </c>
      <c r="D637" s="31" t="n">
        <f aca="false">C637/166.386</f>
        <v>0</v>
      </c>
      <c r="E637" s="1" t="n">
        <v>0</v>
      </c>
      <c r="G637" s="1" t="n">
        <v>0</v>
      </c>
      <c r="H637" s="1" t="n">
        <v>0</v>
      </c>
      <c r="I637" s="31" t="n">
        <f aca="false">H637/166.386</f>
        <v>0</v>
      </c>
      <c r="J637" s="1" t="n">
        <v>0</v>
      </c>
      <c r="L637" s="1" t="n">
        <v>0</v>
      </c>
      <c r="M637" s="31" t="n">
        <f aca="false">L637/166.386</f>
        <v>0</v>
      </c>
      <c r="N637" s="31"/>
      <c r="O637" s="2" t="n">
        <v>0</v>
      </c>
    </row>
    <row r="638" customFormat="false" ht="11.25" hidden="false" customHeight="false" outlineLevel="0" collapsed="false">
      <c r="A638" s="1" t="s">
        <v>71</v>
      </c>
      <c r="B638" s="1" t="n">
        <v>7</v>
      </c>
      <c r="C638" s="1" t="n">
        <v>1</v>
      </c>
      <c r="D638" s="31" t="n">
        <f aca="false">C638/166.386</f>
        <v>0.00601012104383782</v>
      </c>
      <c r="E638" s="1" t="n">
        <v>1</v>
      </c>
      <c r="G638" s="1" t="n">
        <v>2</v>
      </c>
      <c r="H638" s="1" t="n">
        <v>2</v>
      </c>
      <c r="I638" s="31" t="n">
        <f aca="false">H638/166.386</f>
        <v>0.0120202420876756</v>
      </c>
      <c r="J638" s="1" t="n">
        <v>3</v>
      </c>
      <c r="L638" s="1" t="n">
        <v>-1</v>
      </c>
      <c r="M638" s="31" t="n">
        <f aca="false">L638/166.386</f>
        <v>-0.00601012104383782</v>
      </c>
      <c r="N638" s="31"/>
      <c r="O638" s="2" t="n">
        <v>50</v>
      </c>
    </row>
    <row r="639" customFormat="false" ht="11.25" hidden="false" customHeight="false" outlineLevel="0" collapsed="false">
      <c r="A639" s="1" t="s">
        <v>72</v>
      </c>
      <c r="B639" s="1" t="n">
        <v>12</v>
      </c>
      <c r="C639" s="1" t="n">
        <v>206</v>
      </c>
      <c r="D639" s="31" t="n">
        <f aca="false">C639/166.386</f>
        <v>1.23808493503059</v>
      </c>
      <c r="E639" s="1" t="n">
        <v>5</v>
      </c>
      <c r="G639" s="1" t="n">
        <v>43</v>
      </c>
      <c r="H639" s="1" t="n">
        <v>747</v>
      </c>
      <c r="I639" s="31" t="n">
        <f aca="false">H639/166.386</f>
        <v>4.48956041974685</v>
      </c>
      <c r="J639" s="1" t="n">
        <v>13</v>
      </c>
      <c r="L639" s="1" t="n">
        <v>-541</v>
      </c>
      <c r="M639" s="31" t="n">
        <f aca="false">L639/166.386</f>
        <v>-3.25147548471626</v>
      </c>
      <c r="N639" s="31"/>
      <c r="O639" s="2" t="n">
        <v>27.58</v>
      </c>
    </row>
    <row r="640" customFormat="false" ht="11.25" hidden="false" customHeight="false" outlineLevel="0" collapsed="false">
      <c r="A640" s="1" t="s">
        <v>112</v>
      </c>
      <c r="B640" s="1" t="n">
        <v>1</v>
      </c>
      <c r="C640" s="1" t="n">
        <v>3</v>
      </c>
      <c r="D640" s="31" t="n">
        <f aca="false">C640/166.386</f>
        <v>0.0180303631315135</v>
      </c>
      <c r="E640" s="1" t="n">
        <v>2</v>
      </c>
      <c r="G640" s="1" t="n">
        <v>0</v>
      </c>
      <c r="H640" s="1" t="n">
        <v>0</v>
      </c>
      <c r="I640" s="31" t="n">
        <f aca="false">H640/166.386</f>
        <v>0</v>
      </c>
      <c r="J640" s="1" t="n">
        <v>0</v>
      </c>
      <c r="L640" s="1" t="n">
        <v>3</v>
      </c>
      <c r="M640" s="31" t="n">
        <f aca="false">L640/166.386</f>
        <v>0.0180303631315135</v>
      </c>
      <c r="N640" s="31"/>
      <c r="O640" s="2" t="n">
        <v>0</v>
      </c>
    </row>
    <row r="641" customFormat="false" ht="11.25" hidden="false" customHeight="false" outlineLevel="0" collapsed="false">
      <c r="A641" s="1" t="s">
        <v>29</v>
      </c>
      <c r="B641" s="1" t="n">
        <v>1</v>
      </c>
      <c r="C641" s="1" t="n">
        <v>2</v>
      </c>
      <c r="D641" s="31" t="n">
        <f aca="false">C641/166.386</f>
        <v>0.0120202420876756</v>
      </c>
      <c r="E641" s="1" t="n">
        <v>1</v>
      </c>
      <c r="G641" s="1" t="n">
        <v>0</v>
      </c>
      <c r="H641" s="1" t="n">
        <v>0</v>
      </c>
      <c r="I641" s="31" t="n">
        <f aca="false">H641/166.386</f>
        <v>0</v>
      </c>
      <c r="J641" s="1" t="n">
        <v>0</v>
      </c>
      <c r="L641" s="1" t="n">
        <v>2</v>
      </c>
      <c r="M641" s="31" t="n">
        <f aca="false">L641/166.386</f>
        <v>0.0120202420876756</v>
      </c>
      <c r="N641" s="31"/>
      <c r="O641" s="2" t="n">
        <v>0</v>
      </c>
    </row>
    <row r="642" customFormat="false" ht="11.25" hidden="false" customHeight="false" outlineLevel="0" collapsed="false">
      <c r="A642" s="1" t="s">
        <v>30</v>
      </c>
      <c r="B642" s="1" t="n">
        <v>0</v>
      </c>
      <c r="C642" s="1" t="n">
        <v>0</v>
      </c>
      <c r="D642" s="31" t="n">
        <f aca="false">C642/166.386</f>
        <v>0</v>
      </c>
      <c r="E642" s="1" t="n">
        <v>0</v>
      </c>
      <c r="G642" s="1" t="n">
        <v>4</v>
      </c>
      <c r="H642" s="1" t="n">
        <v>3</v>
      </c>
      <c r="I642" s="31" t="n">
        <f aca="false">H642/166.386</f>
        <v>0.0180303631315135</v>
      </c>
      <c r="J642" s="1" t="n">
        <v>1</v>
      </c>
      <c r="L642" s="1" t="n">
        <v>-3</v>
      </c>
      <c r="M642" s="31" t="n">
        <f aca="false">L642/166.386</f>
        <v>-0.0180303631315135</v>
      </c>
      <c r="N642" s="31"/>
      <c r="O642" s="2" t="n">
        <v>0</v>
      </c>
    </row>
    <row r="643" customFormat="false" ht="11.25" hidden="false" customHeight="false" outlineLevel="0" collapsed="false">
      <c r="A643" s="1" t="s">
        <v>83</v>
      </c>
      <c r="B643" s="1" t="n">
        <v>3</v>
      </c>
      <c r="C643" s="1" t="n">
        <v>78</v>
      </c>
      <c r="D643" s="31" t="n">
        <f aca="false">C643/166.386</f>
        <v>0.46878944141935</v>
      </c>
      <c r="E643" s="1" t="n">
        <v>19</v>
      </c>
      <c r="G643" s="1" t="n">
        <v>0</v>
      </c>
      <c r="H643" s="1" t="n">
        <v>0</v>
      </c>
      <c r="I643" s="31" t="n">
        <f aca="false">H643/166.386</f>
        <v>0</v>
      </c>
      <c r="J643" s="1" t="n">
        <v>0</v>
      </c>
      <c r="L643" s="1" t="n">
        <v>78</v>
      </c>
      <c r="M643" s="31" t="n">
        <f aca="false">L643/166.386</f>
        <v>0.46878944141935</v>
      </c>
      <c r="N643" s="31"/>
      <c r="O643" s="2" t="n">
        <v>0</v>
      </c>
    </row>
    <row r="644" customFormat="false" ht="11.25" hidden="false" customHeight="false" outlineLevel="0" collapsed="false">
      <c r="A644" s="1" t="s">
        <v>32</v>
      </c>
      <c r="B644" s="1" t="n">
        <v>2</v>
      </c>
      <c r="C644" s="1" t="n">
        <v>4</v>
      </c>
      <c r="D644" s="31" t="n">
        <f aca="false">C644/166.386</f>
        <v>0.0240404841753513</v>
      </c>
      <c r="E644" s="1" t="n">
        <v>8</v>
      </c>
      <c r="G644" s="1" t="n">
        <v>6</v>
      </c>
      <c r="H644" s="1" t="n">
        <v>41</v>
      </c>
      <c r="I644" s="31" t="n">
        <f aca="false">H644/166.386</f>
        <v>0.246414962797351</v>
      </c>
      <c r="J644" s="1" t="n">
        <v>18</v>
      </c>
      <c r="L644" s="1" t="n">
        <v>-37</v>
      </c>
      <c r="M644" s="31" t="n">
        <f aca="false">L644/166.386</f>
        <v>-0.222374478621999</v>
      </c>
      <c r="N644" s="31"/>
      <c r="O644" s="2" t="n">
        <v>9.76</v>
      </c>
    </row>
    <row r="645" customFormat="false" ht="11.25" hidden="false" customHeight="false" outlineLevel="0" collapsed="false">
      <c r="A645" s="1" t="s">
        <v>114</v>
      </c>
      <c r="B645" s="1" t="n">
        <v>1</v>
      </c>
      <c r="C645" s="1" t="n">
        <v>0</v>
      </c>
      <c r="D645" s="31" t="n">
        <f aca="false">C645/166.386</f>
        <v>0</v>
      </c>
      <c r="E645" s="1" t="n">
        <v>1</v>
      </c>
      <c r="G645" s="1" t="n">
        <v>0</v>
      </c>
      <c r="H645" s="1" t="n">
        <v>0</v>
      </c>
      <c r="I645" s="31" t="n">
        <f aca="false">H645/166.386</f>
        <v>0</v>
      </c>
      <c r="J645" s="1" t="n">
        <v>0</v>
      </c>
      <c r="L645" s="1" t="n">
        <v>0</v>
      </c>
      <c r="M645" s="31" t="n">
        <f aca="false">L645/166.386</f>
        <v>0</v>
      </c>
      <c r="N645" s="31"/>
      <c r="O645" s="2" t="n">
        <v>0</v>
      </c>
    </row>
    <row r="646" customFormat="false" ht="11.25" hidden="false" customHeight="false" outlineLevel="0" collapsed="false">
      <c r="A646" s="1" t="s">
        <v>115</v>
      </c>
      <c r="B646" s="1" t="n">
        <v>2</v>
      </c>
      <c r="C646" s="1" t="n">
        <v>1</v>
      </c>
      <c r="D646" s="31" t="n">
        <f aca="false">C646/166.386</f>
        <v>0.00601012104383782</v>
      </c>
      <c r="E646" s="1" t="n">
        <v>0</v>
      </c>
      <c r="G646" s="1" t="n">
        <v>0</v>
      </c>
      <c r="H646" s="1" t="n">
        <v>0</v>
      </c>
      <c r="I646" s="31" t="n">
        <f aca="false">H646/166.386</f>
        <v>0</v>
      </c>
      <c r="J646" s="1" t="n">
        <v>0</v>
      </c>
      <c r="L646" s="1" t="n">
        <v>1</v>
      </c>
      <c r="M646" s="31" t="n">
        <f aca="false">L646/166.386</f>
        <v>0.00601012104383782</v>
      </c>
      <c r="N646" s="31"/>
      <c r="O646" s="2" t="n">
        <v>0</v>
      </c>
    </row>
    <row r="647" customFormat="false" ht="11.25" hidden="false" customHeight="false" outlineLevel="0" collapsed="false">
      <c r="A647" s="1" t="s">
        <v>41</v>
      </c>
      <c r="B647" s="1" t="n">
        <v>2</v>
      </c>
      <c r="C647" s="1" t="n">
        <v>1</v>
      </c>
      <c r="D647" s="31" t="n">
        <f aca="false">C647/166.386</f>
        <v>0.00601012104383782</v>
      </c>
      <c r="E647" s="1" t="n">
        <v>1</v>
      </c>
      <c r="G647" s="1" t="n">
        <v>0</v>
      </c>
      <c r="H647" s="1" t="n">
        <v>0</v>
      </c>
      <c r="I647" s="31" t="n">
        <f aca="false">H647/166.386</f>
        <v>0</v>
      </c>
      <c r="J647" s="1" t="n">
        <v>0</v>
      </c>
      <c r="L647" s="1" t="n">
        <v>1</v>
      </c>
      <c r="M647" s="31" t="n">
        <f aca="false">L647/166.386</f>
        <v>0.00601012104383782</v>
      </c>
      <c r="N647" s="31"/>
      <c r="O647" s="2" t="n">
        <v>0</v>
      </c>
    </row>
    <row r="648" customFormat="false" ht="11.25" hidden="false" customHeight="false" outlineLevel="0" collapsed="false">
      <c r="A648" s="1" t="s">
        <v>42</v>
      </c>
      <c r="B648" s="1" t="n">
        <v>3</v>
      </c>
      <c r="C648" s="1" t="n">
        <v>3</v>
      </c>
      <c r="D648" s="31" t="n">
        <f aca="false">C648/166.386</f>
        <v>0.0180303631315135</v>
      </c>
      <c r="E648" s="1" t="n">
        <v>1</v>
      </c>
      <c r="G648" s="1" t="n">
        <v>82</v>
      </c>
      <c r="H648" s="1" t="n">
        <v>49</v>
      </c>
      <c r="I648" s="31" t="n">
        <f aca="false">H648/166.386</f>
        <v>0.294495931148053</v>
      </c>
      <c r="J648" s="1" t="n">
        <v>100</v>
      </c>
      <c r="L648" s="1" t="n">
        <v>-46</v>
      </c>
      <c r="M648" s="31" t="n">
        <f aca="false">L648/166.386</f>
        <v>-0.27646556801654</v>
      </c>
      <c r="N648" s="31"/>
      <c r="O648" s="2" t="n">
        <v>6.12</v>
      </c>
    </row>
    <row r="649" customFormat="false" ht="11.25" hidden="false" customHeight="false" outlineLevel="0" collapsed="false">
      <c r="A649" s="1" t="s">
        <v>44</v>
      </c>
      <c r="B649" s="1" t="n">
        <v>2</v>
      </c>
      <c r="C649" s="1" t="n">
        <v>1</v>
      </c>
      <c r="D649" s="31" t="n">
        <f aca="false">C649/166.386</f>
        <v>0.00601012104383782</v>
      </c>
      <c r="E649" s="1" t="n">
        <v>1</v>
      </c>
      <c r="G649" s="1" t="n">
        <v>2</v>
      </c>
      <c r="H649" s="1" t="n">
        <v>1</v>
      </c>
      <c r="I649" s="31" t="n">
        <f aca="false">H649/166.386</f>
        <v>0.00601012104383782</v>
      </c>
      <c r="J649" s="1" t="n">
        <v>0</v>
      </c>
      <c r="L649" s="1" t="n">
        <v>0</v>
      </c>
      <c r="M649" s="31" t="n">
        <f aca="false">L649/166.386</f>
        <v>0</v>
      </c>
      <c r="N649" s="31"/>
      <c r="O649" s="2" t="n">
        <v>100</v>
      </c>
    </row>
    <row r="650" customFormat="false" ht="11.25" hidden="false" customHeight="false" outlineLevel="0" collapsed="false">
      <c r="A650" s="1" t="s">
        <v>121</v>
      </c>
      <c r="B650" s="1" t="n">
        <v>0</v>
      </c>
      <c r="C650" s="1" t="n">
        <v>0</v>
      </c>
      <c r="D650" s="31" t="n">
        <f aca="false">C650/166.386</f>
        <v>0</v>
      </c>
      <c r="E650" s="1" t="n">
        <v>0</v>
      </c>
      <c r="G650" s="1" t="n">
        <v>1</v>
      </c>
      <c r="H650" s="1" t="n">
        <v>16</v>
      </c>
      <c r="I650" s="31" t="n">
        <f aca="false">H650/166.386</f>
        <v>0.0961619367014052</v>
      </c>
      <c r="J650" s="1" t="n">
        <v>0</v>
      </c>
      <c r="L650" s="1" t="n">
        <v>-16</v>
      </c>
      <c r="M650" s="31" t="n">
        <f aca="false">L650/166.386</f>
        <v>-0.0961619367014052</v>
      </c>
      <c r="N650" s="31"/>
      <c r="O650" s="2" t="n">
        <v>0</v>
      </c>
    </row>
    <row r="651" customFormat="false" ht="11.25" hidden="false" customHeight="false" outlineLevel="0" collapsed="false">
      <c r="A651" s="1" t="s">
        <v>49</v>
      </c>
      <c r="B651" s="1" t="n">
        <v>1</v>
      </c>
      <c r="C651" s="1" t="n">
        <v>5</v>
      </c>
      <c r="D651" s="31" t="n">
        <f aca="false">C651/166.386</f>
        <v>0.0300506052191891</v>
      </c>
      <c r="E651" s="1" t="n">
        <v>15</v>
      </c>
      <c r="G651" s="1" t="n">
        <v>0</v>
      </c>
      <c r="H651" s="1" t="n">
        <v>0</v>
      </c>
      <c r="I651" s="31" t="n">
        <f aca="false">H651/166.386</f>
        <v>0</v>
      </c>
      <c r="J651" s="1" t="n">
        <v>0</v>
      </c>
      <c r="L651" s="1" t="n">
        <v>5</v>
      </c>
      <c r="M651" s="31" t="n">
        <f aca="false">L651/166.386</f>
        <v>0.0300506052191891</v>
      </c>
      <c r="N651" s="31"/>
      <c r="O651" s="2" t="n">
        <v>0</v>
      </c>
    </row>
    <row r="652" customFormat="false" ht="11.25" hidden="false" customHeight="false" outlineLevel="0" collapsed="false">
      <c r="A652" s="1" t="s">
        <v>51</v>
      </c>
      <c r="B652" s="1" t="n">
        <v>3</v>
      </c>
      <c r="C652" s="1" t="n">
        <v>30</v>
      </c>
      <c r="D652" s="31" t="n">
        <f aca="false">C652/166.386</f>
        <v>0.180303631315135</v>
      </c>
      <c r="E652" s="1" t="n">
        <v>27</v>
      </c>
      <c r="G652" s="1" t="n">
        <v>0</v>
      </c>
      <c r="H652" s="1" t="n">
        <v>0</v>
      </c>
      <c r="I652" s="31" t="n">
        <f aca="false">H652/166.386</f>
        <v>0</v>
      </c>
      <c r="J652" s="1" t="n">
        <v>0</v>
      </c>
      <c r="L652" s="1" t="n">
        <v>30</v>
      </c>
      <c r="M652" s="31" t="n">
        <f aca="false">L652/166.386</f>
        <v>0.180303631315135</v>
      </c>
      <c r="N652" s="31"/>
      <c r="O652" s="2" t="n">
        <v>0</v>
      </c>
    </row>
    <row r="653" customFormat="false" ht="11.25" hidden="false" customHeight="false" outlineLevel="0" collapsed="false">
      <c r="A653" s="1" t="s">
        <v>56</v>
      </c>
      <c r="B653" s="1" t="n">
        <v>0</v>
      </c>
      <c r="C653" s="1" t="n">
        <v>0</v>
      </c>
      <c r="D653" s="31" t="n">
        <f aca="false">C653/166.386</f>
        <v>0</v>
      </c>
      <c r="E653" s="1" t="n">
        <v>0</v>
      </c>
      <c r="G653" s="1" t="n">
        <v>1</v>
      </c>
      <c r="H653" s="1" t="n">
        <v>5</v>
      </c>
      <c r="I653" s="31" t="n">
        <f aca="false">H653/166.386</f>
        <v>0.0300506052191891</v>
      </c>
      <c r="J653" s="1" t="n">
        <v>80</v>
      </c>
      <c r="L653" s="1" t="n">
        <v>-5</v>
      </c>
      <c r="M653" s="31" t="n">
        <f aca="false">L653/166.386</f>
        <v>-0.0300506052191891</v>
      </c>
      <c r="N653" s="31"/>
      <c r="O653" s="2" t="n">
        <v>0</v>
      </c>
    </row>
    <row r="654" customFormat="false" ht="11.25" hidden="false" customHeight="false" outlineLevel="0" collapsed="false">
      <c r="A654" s="1" t="s">
        <v>99</v>
      </c>
      <c r="B654" s="1" t="n">
        <v>1</v>
      </c>
      <c r="C654" s="1" t="n">
        <v>0</v>
      </c>
      <c r="D654" s="31" t="n">
        <f aca="false">C654/166.386</f>
        <v>0</v>
      </c>
      <c r="E654" s="1" t="n">
        <v>0</v>
      </c>
      <c r="G654" s="1" t="n">
        <v>0</v>
      </c>
      <c r="H654" s="1" t="n">
        <v>0</v>
      </c>
      <c r="I654" s="31" t="n">
        <f aca="false">H654/166.386</f>
        <v>0</v>
      </c>
      <c r="J654" s="1" t="n">
        <v>0</v>
      </c>
      <c r="L654" s="1" t="n">
        <v>0</v>
      </c>
      <c r="M654" s="31" t="n">
        <f aca="false">L654/166.386</f>
        <v>0</v>
      </c>
      <c r="N654" s="31"/>
      <c r="O654" s="2" t="n">
        <v>0</v>
      </c>
    </row>
    <row r="655" customFormat="false" ht="11.25" hidden="false" customHeight="false" outlineLevel="0" collapsed="false">
      <c r="A655" s="1" t="s">
        <v>125</v>
      </c>
      <c r="B655" s="1" t="n">
        <v>0</v>
      </c>
      <c r="C655" s="1" t="n">
        <v>0</v>
      </c>
      <c r="D655" s="31" t="n">
        <f aca="false">C655/166.386</f>
        <v>0</v>
      </c>
      <c r="E655" s="1" t="n">
        <v>0</v>
      </c>
      <c r="G655" s="1" t="n">
        <v>1</v>
      </c>
      <c r="H655" s="1" t="n">
        <v>0</v>
      </c>
      <c r="I655" s="31" t="n">
        <f aca="false">H655/166.386</f>
        <v>0</v>
      </c>
      <c r="J655" s="1" t="n">
        <v>0</v>
      </c>
      <c r="L655" s="1" t="n">
        <v>0</v>
      </c>
      <c r="M655" s="31" t="n">
        <f aca="false">L655/166.386</f>
        <v>0</v>
      </c>
      <c r="N655" s="31"/>
      <c r="O655" s="2" t="n">
        <v>0</v>
      </c>
    </row>
    <row r="656" customFormat="false" ht="11.25" hidden="false" customHeight="false" outlineLevel="0" collapsed="false">
      <c r="A656" s="1" t="s">
        <v>126</v>
      </c>
      <c r="B656" s="1" t="n">
        <v>1</v>
      </c>
      <c r="C656" s="1" t="n">
        <v>0</v>
      </c>
      <c r="D656" s="31" t="n">
        <f aca="false">C656/166.386</f>
        <v>0</v>
      </c>
      <c r="E656" s="1" t="n">
        <v>0</v>
      </c>
      <c r="G656" s="1" t="n">
        <v>0</v>
      </c>
      <c r="H656" s="1" t="n">
        <v>0</v>
      </c>
      <c r="I656" s="31" t="n">
        <f aca="false">H656/166.386</f>
        <v>0</v>
      </c>
      <c r="J656" s="1" t="n">
        <v>0</v>
      </c>
      <c r="L656" s="1" t="n">
        <v>0</v>
      </c>
      <c r="M656" s="31" t="n">
        <f aca="false">L656/166.386</f>
        <v>0</v>
      </c>
      <c r="N656" s="31"/>
      <c r="O656" s="2" t="n">
        <v>0</v>
      </c>
    </row>
    <row r="657" customFormat="false" ht="11.25" hidden="false" customHeight="false" outlineLevel="0" collapsed="false">
      <c r="A657" s="1" t="s">
        <v>128</v>
      </c>
      <c r="B657" s="1" t="n">
        <v>0</v>
      </c>
      <c r="C657" s="1" t="n">
        <v>0</v>
      </c>
      <c r="D657" s="31" t="n">
        <f aca="false">C657/166.386</f>
        <v>0</v>
      </c>
      <c r="E657" s="1" t="n">
        <v>0</v>
      </c>
      <c r="G657" s="1" t="n">
        <v>15</v>
      </c>
      <c r="H657" s="1" t="n">
        <v>39</v>
      </c>
      <c r="I657" s="31" t="n">
        <f aca="false">H657/166.386</f>
        <v>0.234394720709675</v>
      </c>
      <c r="J657" s="1" t="n">
        <v>110</v>
      </c>
      <c r="L657" s="1" t="n">
        <v>-39</v>
      </c>
      <c r="M657" s="31" t="n">
        <f aca="false">L657/166.386</f>
        <v>-0.234394720709675</v>
      </c>
      <c r="N657" s="31"/>
      <c r="O657" s="2" t="n">
        <v>0</v>
      </c>
    </row>
    <row r="658" customFormat="false" ht="11.25" hidden="false" customHeight="false" outlineLevel="0" collapsed="false">
      <c r="A658" s="1" t="s">
        <v>131</v>
      </c>
      <c r="B658" s="1" t="n">
        <v>0</v>
      </c>
      <c r="C658" s="1" t="n">
        <v>0</v>
      </c>
      <c r="D658" s="31" t="n">
        <f aca="false">C658/166.386</f>
        <v>0</v>
      </c>
      <c r="E658" s="1" t="n">
        <v>0</v>
      </c>
      <c r="G658" s="1" t="n">
        <v>6</v>
      </c>
      <c r="H658" s="1" t="n">
        <v>136</v>
      </c>
      <c r="I658" s="31" t="n">
        <f aca="false">H658/166.386</f>
        <v>0.817376461961944</v>
      </c>
      <c r="J658" s="1" t="n">
        <v>9</v>
      </c>
      <c r="L658" s="1" t="n">
        <v>-136</v>
      </c>
      <c r="M658" s="31" t="n">
        <f aca="false">L658/166.386</f>
        <v>-0.817376461961944</v>
      </c>
      <c r="N658" s="31"/>
      <c r="O658" s="2" t="n">
        <v>0</v>
      </c>
    </row>
    <row r="659" customFormat="false" ht="11.25" hidden="false" customHeight="false" outlineLevel="0" collapsed="false">
      <c r="A659" s="1" t="s">
        <v>64</v>
      </c>
      <c r="B659" s="1" t="n">
        <v>0</v>
      </c>
      <c r="C659" s="1" t="n">
        <v>0</v>
      </c>
      <c r="D659" s="31" t="n">
        <f aca="false">C659/166.386</f>
        <v>0</v>
      </c>
      <c r="E659" s="1" t="n">
        <v>0</v>
      </c>
      <c r="G659" s="1" t="n">
        <v>2</v>
      </c>
      <c r="H659" s="1" t="n">
        <v>3</v>
      </c>
      <c r="I659" s="31" t="n">
        <f aca="false">H659/166.386</f>
        <v>0.0180303631315135</v>
      </c>
      <c r="J659" s="1" t="n">
        <v>6</v>
      </c>
      <c r="L659" s="1" t="n">
        <v>-3</v>
      </c>
      <c r="M659" s="31" t="n">
        <f aca="false">L659/166.386</f>
        <v>-0.0180303631315135</v>
      </c>
      <c r="N659" s="31"/>
      <c r="O659" s="2" t="n">
        <v>0</v>
      </c>
    </row>
    <row r="660" customFormat="false" ht="11.25" hidden="false" customHeight="false" outlineLevel="0" collapsed="false">
      <c r="A660" s="1" t="s">
        <v>170</v>
      </c>
      <c r="B660" s="1" t="n">
        <v>0</v>
      </c>
      <c r="C660" s="1" t="n">
        <v>0</v>
      </c>
      <c r="D660" s="31" t="n">
        <f aca="false">C660/166.386</f>
        <v>0</v>
      </c>
      <c r="E660" s="1" t="n">
        <v>0</v>
      </c>
      <c r="G660" s="1" t="n">
        <v>7</v>
      </c>
      <c r="H660" s="1" t="n">
        <v>20</v>
      </c>
      <c r="I660" s="31" t="n">
        <f aca="false">H660/166.386</f>
        <v>0.120202420876756</v>
      </c>
      <c r="J660" s="1" t="n">
        <v>7</v>
      </c>
      <c r="L660" s="1" t="n">
        <v>-20</v>
      </c>
      <c r="M660" s="31" t="n">
        <f aca="false">L660/166.386</f>
        <v>-0.120202420876756</v>
      </c>
      <c r="N660" s="31"/>
      <c r="O660" s="2" t="n">
        <v>0</v>
      </c>
    </row>
    <row r="661" customFormat="false" ht="11.25" hidden="false" customHeight="false" outlineLevel="0" collapsed="false">
      <c r="A661" s="1" t="s">
        <v>105</v>
      </c>
      <c r="B661" s="1" t="n">
        <v>24</v>
      </c>
      <c r="C661" s="1" t="n">
        <v>43</v>
      </c>
      <c r="D661" s="31" t="n">
        <f aca="false">C661/166.386</f>
        <v>0.258435204885026</v>
      </c>
      <c r="E661" s="1" t="n">
        <v>5</v>
      </c>
      <c r="G661" s="1" t="n">
        <v>1</v>
      </c>
      <c r="H661" s="1" t="n">
        <v>0</v>
      </c>
      <c r="I661" s="31" t="n">
        <f aca="false">H661/166.386</f>
        <v>0</v>
      </c>
      <c r="J661" s="1" t="n">
        <v>0</v>
      </c>
      <c r="L661" s="1" t="n">
        <v>43</v>
      </c>
      <c r="M661" s="31" t="n">
        <f aca="false">L661/166.386</f>
        <v>0.258435204885026</v>
      </c>
      <c r="N661" s="31"/>
      <c r="O661" s="2" t="n">
        <v>0</v>
      </c>
    </row>
    <row r="662" customFormat="false" ht="11.25" hidden="false" customHeight="false" outlineLevel="0" collapsed="false">
      <c r="A662" s="1" t="s">
        <v>107</v>
      </c>
      <c r="B662" s="1" t="n">
        <v>2</v>
      </c>
      <c r="C662" s="1" t="n">
        <v>1</v>
      </c>
      <c r="D662" s="31" t="n">
        <f aca="false">C662/166.386</f>
        <v>0.00601012104383782</v>
      </c>
      <c r="E662" s="1" t="n">
        <v>0</v>
      </c>
      <c r="G662" s="1" t="n">
        <v>0</v>
      </c>
      <c r="H662" s="1" t="n">
        <v>0</v>
      </c>
      <c r="I662" s="31" t="n">
        <f aca="false">H662/166.386</f>
        <v>0</v>
      </c>
      <c r="J662" s="1" t="n">
        <v>0</v>
      </c>
      <c r="L662" s="1" t="n">
        <v>1</v>
      </c>
      <c r="M662" s="31" t="n">
        <f aca="false">L662/166.386</f>
        <v>0.00601012104383782</v>
      </c>
      <c r="N662" s="31"/>
      <c r="O662" s="2" t="n">
        <v>0</v>
      </c>
    </row>
    <row r="663" customFormat="false" ht="11.25" hidden="false" customHeight="false" outlineLevel="0" collapsed="false">
      <c r="A663" s="1" t="s">
        <v>172</v>
      </c>
      <c r="B663" s="1" t="n">
        <v>12</v>
      </c>
      <c r="C663" s="1" t="n">
        <v>6</v>
      </c>
      <c r="D663" s="31" t="n">
        <f aca="false">C663/166.386</f>
        <v>0.0360607262630269</v>
      </c>
      <c r="E663" s="1" t="n">
        <v>11</v>
      </c>
      <c r="G663" s="1" t="n">
        <v>72</v>
      </c>
      <c r="H663" s="1" t="n">
        <v>100</v>
      </c>
      <c r="I663" s="31" t="n">
        <f aca="false">H663/166.386</f>
        <v>0.601012104383782</v>
      </c>
      <c r="J663" s="1" t="n">
        <v>426</v>
      </c>
      <c r="L663" s="1" t="n">
        <v>-94</v>
      </c>
      <c r="M663" s="31" t="n">
        <f aca="false">L663/166.386</f>
        <v>-0.564951378120755</v>
      </c>
      <c r="N663" s="31"/>
      <c r="O663" s="2" t="n">
        <v>6</v>
      </c>
    </row>
    <row r="664" customFormat="false" ht="11.25" hidden="false" customHeight="false" outlineLevel="0" collapsed="false">
      <c r="A664" s="1" t="s">
        <v>19</v>
      </c>
      <c r="B664" s="1" t="n">
        <v>1</v>
      </c>
      <c r="C664" s="1" t="n">
        <v>4</v>
      </c>
      <c r="D664" s="31" t="n">
        <f aca="false">C664/166.386</f>
        <v>0.0240404841753513</v>
      </c>
      <c r="E664" s="1" t="n">
        <v>0</v>
      </c>
      <c r="G664" s="1" t="n">
        <v>3</v>
      </c>
      <c r="H664" s="1" t="n">
        <v>2</v>
      </c>
      <c r="I664" s="31" t="n">
        <f aca="false">H664/166.386</f>
        <v>0.0120202420876756</v>
      </c>
      <c r="J664" s="1" t="n">
        <v>5</v>
      </c>
      <c r="L664" s="1" t="n">
        <v>2</v>
      </c>
      <c r="M664" s="31" t="n">
        <f aca="false">L664/166.386</f>
        <v>0.0120202420876756</v>
      </c>
      <c r="N664" s="31"/>
      <c r="O664" s="2" t="n">
        <v>200</v>
      </c>
    </row>
    <row r="665" customFormat="false" ht="11.25" hidden="false" customHeight="false" outlineLevel="0" collapsed="false">
      <c r="A665" s="1" t="s">
        <v>20</v>
      </c>
      <c r="B665" s="1" t="n">
        <v>0</v>
      </c>
      <c r="C665" s="1" t="n">
        <v>0</v>
      </c>
      <c r="D665" s="31" t="n">
        <f aca="false">C665/166.386</f>
        <v>0</v>
      </c>
      <c r="E665" s="1" t="n">
        <v>0</v>
      </c>
      <c r="G665" s="1" t="n">
        <v>20</v>
      </c>
      <c r="H665" s="1" t="n">
        <v>2</v>
      </c>
      <c r="I665" s="31" t="n">
        <f aca="false">H665/166.386</f>
        <v>0.0120202420876756</v>
      </c>
      <c r="J665" s="1" t="n">
        <v>4</v>
      </c>
      <c r="L665" s="1" t="n">
        <v>-2</v>
      </c>
      <c r="M665" s="31" t="n">
        <f aca="false">L665/166.386</f>
        <v>-0.0120202420876756</v>
      </c>
      <c r="N665" s="31"/>
      <c r="O665" s="2" t="n">
        <v>0</v>
      </c>
    </row>
    <row r="666" customFormat="false" ht="11.25" hidden="false" customHeight="false" outlineLevel="0" collapsed="false">
      <c r="A666" s="1" t="s">
        <v>22</v>
      </c>
      <c r="B666" s="1" t="n">
        <v>0</v>
      </c>
      <c r="C666" s="1" t="n">
        <v>0</v>
      </c>
      <c r="D666" s="31" t="n">
        <f aca="false">C666/166.386</f>
        <v>0</v>
      </c>
      <c r="E666" s="1" t="n">
        <v>0</v>
      </c>
      <c r="G666" s="1" t="n">
        <v>1</v>
      </c>
      <c r="H666" s="1" t="n">
        <v>0</v>
      </c>
      <c r="I666" s="31" t="n">
        <f aca="false">H666/166.386</f>
        <v>0</v>
      </c>
      <c r="J666" s="1" t="n">
        <v>0</v>
      </c>
      <c r="L666" s="1" t="n">
        <v>0</v>
      </c>
      <c r="M666" s="31" t="n">
        <f aca="false">L666/166.386</f>
        <v>0</v>
      </c>
      <c r="N666" s="31"/>
      <c r="O666" s="2" t="n">
        <v>0</v>
      </c>
    </row>
    <row r="667" customFormat="false" ht="11.25" hidden="false" customHeight="false" outlineLevel="0" collapsed="false">
      <c r="A667" s="1" t="s">
        <v>23</v>
      </c>
      <c r="B667" s="1" t="n">
        <v>0</v>
      </c>
      <c r="C667" s="1" t="n">
        <v>0</v>
      </c>
      <c r="D667" s="31" t="n">
        <f aca="false">C667/166.386</f>
        <v>0</v>
      </c>
      <c r="E667" s="1" t="n">
        <v>0</v>
      </c>
      <c r="G667" s="1" t="n">
        <v>12</v>
      </c>
      <c r="H667" s="1" t="n">
        <v>20</v>
      </c>
      <c r="I667" s="31" t="n">
        <f aca="false">H667/166.386</f>
        <v>0.120202420876756</v>
      </c>
      <c r="J667" s="1" t="n">
        <v>34</v>
      </c>
      <c r="L667" s="1" t="n">
        <v>-20</v>
      </c>
      <c r="M667" s="31" t="n">
        <f aca="false">L667/166.386</f>
        <v>-0.120202420876756</v>
      </c>
      <c r="N667" s="31"/>
      <c r="O667" s="2" t="n">
        <v>0</v>
      </c>
    </row>
    <row r="668" customFormat="false" ht="11.25" hidden="false" customHeight="false" outlineLevel="0" collapsed="false">
      <c r="A668" s="1" t="s">
        <v>27</v>
      </c>
      <c r="B668" s="1" t="n">
        <v>9</v>
      </c>
      <c r="C668" s="1" t="n">
        <v>1</v>
      </c>
      <c r="D668" s="31" t="n">
        <f aca="false">C668/166.386</f>
        <v>0.00601012104383782</v>
      </c>
      <c r="E668" s="1" t="n">
        <v>1</v>
      </c>
      <c r="G668" s="1" t="n">
        <v>1</v>
      </c>
      <c r="H668" s="1" t="n">
        <v>1</v>
      </c>
      <c r="I668" s="31" t="n">
        <f aca="false">H668/166.386</f>
        <v>0.00601012104383782</v>
      </c>
      <c r="J668" s="1" t="n">
        <v>0</v>
      </c>
      <c r="L668" s="1" t="n">
        <v>0</v>
      </c>
      <c r="M668" s="31" t="n">
        <f aca="false">L668/166.386</f>
        <v>0</v>
      </c>
      <c r="N668" s="31"/>
      <c r="O668" s="2" t="n">
        <v>100</v>
      </c>
    </row>
    <row r="669" customFormat="false" ht="11.25" hidden="false" customHeight="false" outlineLevel="0" collapsed="false">
      <c r="A669" s="1" t="s">
        <v>72</v>
      </c>
      <c r="B669" s="1" t="n">
        <v>1</v>
      </c>
      <c r="C669" s="1" t="n">
        <v>0</v>
      </c>
      <c r="D669" s="31" t="n">
        <f aca="false">C669/166.386</f>
        <v>0</v>
      </c>
      <c r="E669" s="1" t="n">
        <v>0</v>
      </c>
      <c r="G669" s="1" t="n">
        <v>3</v>
      </c>
      <c r="H669" s="1" t="n">
        <v>0</v>
      </c>
      <c r="I669" s="31" t="n">
        <f aca="false">H669/166.386</f>
        <v>0</v>
      </c>
      <c r="J669" s="1" t="n">
        <v>0</v>
      </c>
      <c r="L669" s="1" t="n">
        <v>0</v>
      </c>
      <c r="M669" s="31" t="n">
        <f aca="false">L669/166.386</f>
        <v>0</v>
      </c>
      <c r="N669" s="31"/>
      <c r="O669" s="2" t="n">
        <v>0</v>
      </c>
    </row>
    <row r="670" customFormat="false" ht="11.25" hidden="false" customHeight="false" outlineLevel="0" collapsed="false">
      <c r="A670" s="1" t="s">
        <v>31</v>
      </c>
      <c r="B670" s="1" t="n">
        <v>1</v>
      </c>
      <c r="C670" s="1" t="n">
        <v>1</v>
      </c>
      <c r="D670" s="31" t="n">
        <f aca="false">C670/166.386</f>
        <v>0.00601012104383782</v>
      </c>
      <c r="E670" s="1" t="n">
        <v>10</v>
      </c>
      <c r="G670" s="1" t="n">
        <v>0</v>
      </c>
      <c r="H670" s="1" t="n">
        <v>0</v>
      </c>
      <c r="I670" s="31" t="n">
        <f aca="false">H670/166.386</f>
        <v>0</v>
      </c>
      <c r="J670" s="1" t="n">
        <v>0</v>
      </c>
      <c r="L670" s="1" t="n">
        <v>1</v>
      </c>
      <c r="M670" s="31" t="n">
        <f aca="false">L670/166.386</f>
        <v>0.00601012104383782</v>
      </c>
      <c r="N670" s="31"/>
      <c r="O670" s="2" t="n">
        <v>0</v>
      </c>
    </row>
    <row r="671" customFormat="false" ht="11.25" hidden="false" customHeight="false" outlineLevel="0" collapsed="false">
      <c r="A671" s="1" t="s">
        <v>32</v>
      </c>
      <c r="B671" s="1" t="n">
        <v>0</v>
      </c>
      <c r="C671" s="1" t="n">
        <v>0</v>
      </c>
      <c r="D671" s="31" t="n">
        <f aca="false">C671/166.386</f>
        <v>0</v>
      </c>
      <c r="E671" s="1" t="n">
        <v>0</v>
      </c>
      <c r="G671" s="1" t="n">
        <v>1</v>
      </c>
      <c r="H671" s="1" t="n">
        <v>1</v>
      </c>
      <c r="I671" s="31" t="n">
        <f aca="false">H671/166.386</f>
        <v>0.00601012104383782</v>
      </c>
      <c r="J671" s="1" t="n">
        <v>15</v>
      </c>
      <c r="L671" s="1" t="n">
        <v>-1</v>
      </c>
      <c r="M671" s="31" t="n">
        <f aca="false">L671/166.386</f>
        <v>-0.00601012104383782</v>
      </c>
      <c r="N671" s="31"/>
      <c r="O671" s="2" t="n">
        <v>0</v>
      </c>
    </row>
    <row r="672" customFormat="false" ht="11.25" hidden="false" customHeight="false" outlineLevel="0" collapsed="false">
      <c r="A672" s="1" t="s">
        <v>136</v>
      </c>
      <c r="B672" s="1" t="n">
        <v>0</v>
      </c>
      <c r="C672" s="1" t="n">
        <v>0</v>
      </c>
      <c r="D672" s="31" t="n">
        <f aca="false">C672/166.386</f>
        <v>0</v>
      </c>
      <c r="E672" s="1" t="n">
        <v>0</v>
      </c>
      <c r="G672" s="1" t="n">
        <v>1</v>
      </c>
      <c r="H672" s="1" t="n">
        <v>0</v>
      </c>
      <c r="I672" s="31" t="n">
        <f aca="false">H672/166.386</f>
        <v>0</v>
      </c>
      <c r="J672" s="1" t="n">
        <v>0</v>
      </c>
      <c r="L672" s="1" t="n">
        <v>0</v>
      </c>
      <c r="M672" s="31" t="n">
        <f aca="false">L672/166.386</f>
        <v>0</v>
      </c>
      <c r="N672" s="31"/>
      <c r="O672" s="2" t="n">
        <v>0</v>
      </c>
    </row>
    <row r="673" customFormat="false" ht="11.25" hidden="false" customHeight="false" outlineLevel="0" collapsed="false">
      <c r="A673" s="1" t="s">
        <v>42</v>
      </c>
      <c r="B673" s="1" t="n">
        <v>0</v>
      </c>
      <c r="C673" s="1" t="n">
        <v>0</v>
      </c>
      <c r="D673" s="31" t="n">
        <f aca="false">C673/166.386</f>
        <v>0</v>
      </c>
      <c r="E673" s="1" t="n">
        <v>0</v>
      </c>
      <c r="G673" s="1" t="n">
        <v>7</v>
      </c>
      <c r="H673" s="1" t="n">
        <v>0</v>
      </c>
      <c r="I673" s="31" t="n">
        <f aca="false">H673/166.386</f>
        <v>0</v>
      </c>
      <c r="J673" s="1" t="n">
        <v>0</v>
      </c>
      <c r="L673" s="1" t="n">
        <v>0</v>
      </c>
      <c r="M673" s="31" t="n">
        <f aca="false">L673/166.386</f>
        <v>0</v>
      </c>
      <c r="N673" s="31"/>
      <c r="O673" s="2" t="n">
        <v>0</v>
      </c>
    </row>
    <row r="674" customFormat="false" ht="11.25" hidden="false" customHeight="false" outlineLevel="0" collapsed="false">
      <c r="A674" s="1" t="s">
        <v>50</v>
      </c>
      <c r="B674" s="1" t="n">
        <v>0</v>
      </c>
      <c r="C674" s="1" t="n">
        <v>0</v>
      </c>
      <c r="D674" s="31" t="n">
        <f aca="false">C674/166.386</f>
        <v>0</v>
      </c>
      <c r="E674" s="1" t="n">
        <v>0</v>
      </c>
      <c r="G674" s="1" t="n">
        <v>1</v>
      </c>
      <c r="H674" s="1" t="n">
        <v>0</v>
      </c>
      <c r="I674" s="31" t="n">
        <f aca="false">H674/166.386</f>
        <v>0</v>
      </c>
      <c r="J674" s="1" t="n">
        <v>0</v>
      </c>
      <c r="L674" s="1" t="n">
        <v>0</v>
      </c>
      <c r="M674" s="31" t="n">
        <f aca="false">L674/166.386</f>
        <v>0</v>
      </c>
      <c r="N674" s="31"/>
      <c r="O674" s="2" t="n">
        <v>0</v>
      </c>
    </row>
    <row r="675" customFormat="false" ht="11.25" hidden="false" customHeight="false" outlineLevel="0" collapsed="false">
      <c r="A675" s="1" t="s">
        <v>126</v>
      </c>
      <c r="B675" s="1" t="n">
        <v>0</v>
      </c>
      <c r="C675" s="1" t="n">
        <v>0</v>
      </c>
      <c r="D675" s="31" t="n">
        <f aca="false">C675/166.386</f>
        <v>0</v>
      </c>
      <c r="E675" s="1" t="n">
        <v>0</v>
      </c>
      <c r="G675" s="1" t="n">
        <v>16</v>
      </c>
      <c r="H675" s="1" t="n">
        <v>61</v>
      </c>
      <c r="I675" s="31" t="n">
        <f aca="false">H675/166.386</f>
        <v>0.366617383674107</v>
      </c>
      <c r="J675" s="1" t="n">
        <v>308</v>
      </c>
      <c r="L675" s="1" t="n">
        <v>-61</v>
      </c>
      <c r="M675" s="31" t="n">
        <f aca="false">L675/166.386</f>
        <v>-0.366617383674107</v>
      </c>
      <c r="N675" s="31"/>
      <c r="O675" s="2" t="n">
        <v>0</v>
      </c>
    </row>
    <row r="676" customFormat="false" ht="11.25" hidden="false" customHeight="false" outlineLevel="0" collapsed="false">
      <c r="A676" s="1" t="s">
        <v>64</v>
      </c>
      <c r="B676" s="1" t="n">
        <v>0</v>
      </c>
      <c r="C676" s="1" t="n">
        <v>0</v>
      </c>
      <c r="D676" s="31" t="n">
        <f aca="false">C676/166.386</f>
        <v>0</v>
      </c>
      <c r="E676" s="1" t="n">
        <v>0</v>
      </c>
      <c r="G676" s="1" t="n">
        <v>6</v>
      </c>
      <c r="H676" s="1" t="n">
        <v>13</v>
      </c>
      <c r="I676" s="31" t="n">
        <f aca="false">H676/166.386</f>
        <v>0.0781315735698917</v>
      </c>
      <c r="J676" s="1" t="n">
        <v>61</v>
      </c>
      <c r="L676" s="1" t="n">
        <v>-13</v>
      </c>
      <c r="M676" s="31" t="n">
        <f aca="false">L676/166.386</f>
        <v>-0.0781315735698917</v>
      </c>
      <c r="N676" s="31"/>
      <c r="O676" s="2" t="n">
        <v>0</v>
      </c>
    </row>
    <row r="677" customFormat="false" ht="11.25" hidden="false" customHeight="false" outlineLevel="0" collapsed="false">
      <c r="A677" s="1" t="s">
        <v>173</v>
      </c>
      <c r="B677" s="1" t="n">
        <v>992</v>
      </c>
      <c r="C677" s="1" t="n">
        <v>3797</v>
      </c>
      <c r="D677" s="31" t="n">
        <f aca="false">C677/166.386</f>
        <v>22.8204296034522</v>
      </c>
      <c r="E677" s="1" t="n">
        <v>11185</v>
      </c>
      <c r="G677" s="1" t="n">
        <v>715</v>
      </c>
      <c r="H677" s="1" t="n">
        <v>2021</v>
      </c>
      <c r="I677" s="31" t="n">
        <f aca="false">H677/166.386</f>
        <v>12.1464546295962</v>
      </c>
      <c r="J677" s="1" t="n">
        <v>11172</v>
      </c>
      <c r="L677" s="1" t="n">
        <v>1776</v>
      </c>
      <c r="M677" s="31" t="n">
        <f aca="false">L677/166.386</f>
        <v>10.673974973856</v>
      </c>
      <c r="N677" s="31"/>
      <c r="O677" s="2" t="n">
        <v>187.88</v>
      </c>
    </row>
    <row r="678" customFormat="false" ht="11.25" hidden="false" customHeight="false" outlineLevel="0" collapsed="false">
      <c r="A678" s="1" t="s">
        <v>19</v>
      </c>
      <c r="B678" s="1" t="n">
        <v>21</v>
      </c>
      <c r="C678" s="1" t="n">
        <v>74</v>
      </c>
      <c r="D678" s="31" t="n">
        <f aca="false">C678/166.386</f>
        <v>0.444748957243999</v>
      </c>
      <c r="E678" s="1" t="n">
        <v>452</v>
      </c>
      <c r="G678" s="1" t="n">
        <v>95</v>
      </c>
      <c r="H678" s="1" t="n">
        <v>146</v>
      </c>
      <c r="I678" s="31" t="n">
        <f aca="false">H678/166.386</f>
        <v>0.877477672400322</v>
      </c>
      <c r="J678" s="1" t="n">
        <v>1470</v>
      </c>
      <c r="L678" s="1" t="n">
        <v>-72</v>
      </c>
      <c r="M678" s="31" t="n">
        <f aca="false">L678/166.386</f>
        <v>-0.432728715156323</v>
      </c>
      <c r="N678" s="31"/>
      <c r="O678" s="2" t="n">
        <v>50.68</v>
      </c>
    </row>
    <row r="679" customFormat="false" ht="11.25" hidden="false" customHeight="false" outlineLevel="0" collapsed="false">
      <c r="A679" s="1" t="s">
        <v>20</v>
      </c>
      <c r="B679" s="1" t="n">
        <v>4</v>
      </c>
      <c r="C679" s="1" t="n">
        <v>1</v>
      </c>
      <c r="D679" s="31" t="n">
        <f aca="false">C679/166.386</f>
        <v>0.00601012104383782</v>
      </c>
      <c r="E679" s="1" t="n">
        <v>1</v>
      </c>
      <c r="G679" s="1" t="n">
        <v>139</v>
      </c>
      <c r="H679" s="1" t="n">
        <v>468</v>
      </c>
      <c r="I679" s="31" t="n">
        <f aca="false">H679/166.386</f>
        <v>2.8127366485161</v>
      </c>
      <c r="J679" s="1" t="n">
        <v>3133</v>
      </c>
      <c r="L679" s="1" t="n">
        <v>-467</v>
      </c>
      <c r="M679" s="31" t="n">
        <f aca="false">L679/166.386</f>
        <v>-2.80672652747226</v>
      </c>
      <c r="N679" s="31"/>
      <c r="O679" s="2" t="n">
        <v>0.21</v>
      </c>
    </row>
    <row r="680" customFormat="false" ht="11.25" hidden="false" customHeight="false" outlineLevel="0" collapsed="false">
      <c r="A680" s="1" t="s">
        <v>21</v>
      </c>
      <c r="B680" s="1" t="n">
        <v>20</v>
      </c>
      <c r="C680" s="1" t="n">
        <v>21</v>
      </c>
      <c r="D680" s="31" t="n">
        <f aca="false">C680/166.386</f>
        <v>0.126212541920594</v>
      </c>
      <c r="E680" s="1" t="n">
        <v>64</v>
      </c>
      <c r="G680" s="1" t="n">
        <v>190</v>
      </c>
      <c r="H680" s="1" t="n">
        <v>519</v>
      </c>
      <c r="I680" s="31" t="n">
        <f aca="false">H680/166.386</f>
        <v>3.11925282175183</v>
      </c>
      <c r="J680" s="1" t="n">
        <v>1331</v>
      </c>
      <c r="L680" s="1" t="n">
        <v>-498</v>
      </c>
      <c r="M680" s="31" t="n">
        <f aca="false">L680/166.386</f>
        <v>-2.99304027983124</v>
      </c>
      <c r="N680" s="31"/>
      <c r="O680" s="2" t="n">
        <v>4.05</v>
      </c>
    </row>
    <row r="681" customFormat="false" ht="11.25" hidden="false" customHeight="false" outlineLevel="0" collapsed="false">
      <c r="A681" s="1" t="s">
        <v>22</v>
      </c>
      <c r="B681" s="1" t="n">
        <v>12</v>
      </c>
      <c r="C681" s="1" t="n">
        <v>204</v>
      </c>
      <c r="D681" s="31" t="n">
        <f aca="false">C681/166.386</f>
        <v>1.22606469294292</v>
      </c>
      <c r="E681" s="1" t="n">
        <v>596</v>
      </c>
      <c r="G681" s="1" t="n">
        <v>42</v>
      </c>
      <c r="H681" s="1" t="n">
        <v>315</v>
      </c>
      <c r="I681" s="31" t="n">
        <f aca="false">H681/166.386</f>
        <v>1.89318812880891</v>
      </c>
      <c r="J681" s="1" t="n">
        <v>1857</v>
      </c>
      <c r="L681" s="1" t="n">
        <v>-111</v>
      </c>
      <c r="M681" s="31" t="n">
        <f aca="false">L681/166.386</f>
        <v>-0.667123435865998</v>
      </c>
      <c r="N681" s="31"/>
      <c r="O681" s="2" t="n">
        <v>64.76</v>
      </c>
    </row>
    <row r="682" customFormat="false" ht="11.25" hidden="false" customHeight="false" outlineLevel="0" collapsed="false">
      <c r="A682" s="1" t="s">
        <v>23</v>
      </c>
      <c r="B682" s="1" t="n">
        <v>22</v>
      </c>
      <c r="C682" s="1" t="n">
        <v>15</v>
      </c>
      <c r="D682" s="31" t="n">
        <f aca="false">C682/166.386</f>
        <v>0.0901518156575673</v>
      </c>
      <c r="E682" s="1" t="n">
        <v>33</v>
      </c>
      <c r="G682" s="1" t="n">
        <v>69</v>
      </c>
      <c r="H682" s="1" t="n">
        <v>48</v>
      </c>
      <c r="I682" s="31" t="n">
        <f aca="false">H682/166.386</f>
        <v>0.288485810104216</v>
      </c>
      <c r="J682" s="1" t="n">
        <v>83</v>
      </c>
      <c r="L682" s="1" t="n">
        <v>-33</v>
      </c>
      <c r="M682" s="31" t="n">
        <f aca="false">L682/166.386</f>
        <v>-0.198333994446648</v>
      </c>
      <c r="N682" s="31"/>
      <c r="O682" s="2" t="n">
        <v>31.25</v>
      </c>
    </row>
    <row r="683" customFormat="false" ht="11.25" hidden="false" customHeight="false" outlineLevel="0" collapsed="false">
      <c r="A683" s="1" t="s">
        <v>24</v>
      </c>
      <c r="B683" s="1" t="n">
        <v>0</v>
      </c>
      <c r="C683" s="1" t="n">
        <v>0</v>
      </c>
      <c r="D683" s="31" t="n">
        <f aca="false">C683/166.386</f>
        <v>0</v>
      </c>
      <c r="E683" s="1" t="n">
        <v>0</v>
      </c>
      <c r="G683" s="1" t="n">
        <v>11</v>
      </c>
      <c r="H683" s="1" t="n">
        <v>70</v>
      </c>
      <c r="I683" s="31" t="n">
        <f aca="false">H683/166.386</f>
        <v>0.420708473068648</v>
      </c>
      <c r="J683" s="1" t="n">
        <v>463</v>
      </c>
      <c r="L683" s="1" t="n">
        <v>-70</v>
      </c>
      <c r="M683" s="31" t="n">
        <f aca="false">L683/166.386</f>
        <v>-0.420708473068648</v>
      </c>
      <c r="N683" s="31"/>
      <c r="O683" s="2" t="n">
        <v>0</v>
      </c>
    </row>
    <row r="684" customFormat="false" ht="11.25" hidden="false" customHeight="false" outlineLevel="0" collapsed="false">
      <c r="A684" s="1" t="s">
        <v>25</v>
      </c>
      <c r="B684" s="1" t="n">
        <v>30</v>
      </c>
      <c r="C684" s="1" t="n">
        <v>36</v>
      </c>
      <c r="D684" s="31" t="n">
        <f aca="false">C684/166.386</f>
        <v>0.216364357578162</v>
      </c>
      <c r="E684" s="1" t="n">
        <v>96</v>
      </c>
      <c r="G684" s="1" t="n">
        <v>1</v>
      </c>
      <c r="H684" s="1" t="n">
        <v>1</v>
      </c>
      <c r="I684" s="31" t="n">
        <f aca="false">H684/166.386</f>
        <v>0.00601012104383782</v>
      </c>
      <c r="J684" s="1" t="n">
        <v>0</v>
      </c>
      <c r="L684" s="1" t="n">
        <v>35</v>
      </c>
      <c r="M684" s="31" t="n">
        <f aca="false">L684/166.386</f>
        <v>0.210354236534324</v>
      </c>
      <c r="N684" s="31"/>
      <c r="O684" s="2" t="n">
        <v>3600</v>
      </c>
    </row>
    <row r="685" customFormat="false" ht="11.25" hidden="false" customHeight="false" outlineLevel="0" collapsed="false">
      <c r="A685" s="1" t="s">
        <v>26</v>
      </c>
      <c r="B685" s="1" t="n">
        <v>1</v>
      </c>
      <c r="C685" s="1" t="n">
        <v>0</v>
      </c>
      <c r="D685" s="31" t="n">
        <f aca="false">C685/166.386</f>
        <v>0</v>
      </c>
      <c r="E685" s="1" t="n">
        <v>1</v>
      </c>
      <c r="G685" s="1" t="n">
        <v>0</v>
      </c>
      <c r="H685" s="1" t="n">
        <v>0</v>
      </c>
      <c r="I685" s="31" t="n">
        <f aca="false">H685/166.386</f>
        <v>0</v>
      </c>
      <c r="J685" s="1" t="n">
        <v>0</v>
      </c>
      <c r="L685" s="1" t="n">
        <v>0</v>
      </c>
      <c r="M685" s="31" t="n">
        <f aca="false">L685/166.386</f>
        <v>0</v>
      </c>
      <c r="N685" s="31"/>
      <c r="O685" s="2" t="n">
        <v>0</v>
      </c>
    </row>
    <row r="686" customFormat="false" ht="11.25" hidden="false" customHeight="false" outlineLevel="0" collapsed="false">
      <c r="A686" s="1" t="s">
        <v>27</v>
      </c>
      <c r="B686" s="1" t="n">
        <v>94</v>
      </c>
      <c r="C686" s="1" t="n">
        <v>96</v>
      </c>
      <c r="D686" s="31" t="n">
        <f aca="false">C686/166.386</f>
        <v>0.576971620208431</v>
      </c>
      <c r="E686" s="1" t="n">
        <v>1069</v>
      </c>
      <c r="G686" s="1" t="n">
        <v>22</v>
      </c>
      <c r="H686" s="1" t="n">
        <v>260</v>
      </c>
      <c r="I686" s="31" t="n">
        <f aca="false">H686/166.386</f>
        <v>1.56263147139783</v>
      </c>
      <c r="J686" s="1" t="n">
        <v>2406</v>
      </c>
      <c r="L686" s="1" t="n">
        <v>-164</v>
      </c>
      <c r="M686" s="31" t="n">
        <f aca="false">L686/166.386</f>
        <v>-0.985659851189403</v>
      </c>
      <c r="N686" s="31"/>
      <c r="O686" s="2" t="n">
        <v>36.92</v>
      </c>
    </row>
    <row r="687" customFormat="false" ht="11.25" hidden="false" customHeight="false" outlineLevel="0" collapsed="false">
      <c r="A687" s="1" t="s">
        <v>28</v>
      </c>
      <c r="B687" s="1" t="n">
        <v>5</v>
      </c>
      <c r="C687" s="1" t="n">
        <v>1</v>
      </c>
      <c r="D687" s="31" t="n">
        <f aca="false">C687/166.386</f>
        <v>0.00601012104383782</v>
      </c>
      <c r="E687" s="1" t="n">
        <v>1</v>
      </c>
      <c r="G687" s="1" t="n">
        <v>22</v>
      </c>
      <c r="H687" s="1" t="n">
        <v>17</v>
      </c>
      <c r="I687" s="31" t="n">
        <f aca="false">H687/166.386</f>
        <v>0.102172057745243</v>
      </c>
      <c r="J687" s="1" t="n">
        <v>69</v>
      </c>
      <c r="L687" s="1" t="n">
        <v>-16</v>
      </c>
      <c r="M687" s="31" t="n">
        <f aca="false">L687/166.386</f>
        <v>-0.0961619367014052</v>
      </c>
      <c r="N687" s="31"/>
      <c r="O687" s="2" t="n">
        <v>5.88</v>
      </c>
    </row>
    <row r="688" customFormat="false" ht="11.25" hidden="false" customHeight="false" outlineLevel="0" collapsed="false">
      <c r="A688" s="1" t="s">
        <v>110</v>
      </c>
      <c r="B688" s="1" t="n">
        <v>0</v>
      </c>
      <c r="C688" s="1" t="n">
        <v>0</v>
      </c>
      <c r="D688" s="31" t="n">
        <f aca="false">C688/166.386</f>
        <v>0</v>
      </c>
      <c r="E688" s="1" t="n">
        <v>0</v>
      </c>
      <c r="G688" s="1" t="n">
        <v>2</v>
      </c>
      <c r="H688" s="1" t="n">
        <v>5</v>
      </c>
      <c r="I688" s="31" t="n">
        <f aca="false">H688/166.386</f>
        <v>0.0300506052191891</v>
      </c>
      <c r="J688" s="1" t="n">
        <v>11</v>
      </c>
      <c r="L688" s="1" t="n">
        <v>-5</v>
      </c>
      <c r="M688" s="31" t="n">
        <f aca="false">L688/166.386</f>
        <v>-0.0300506052191891</v>
      </c>
      <c r="N688" s="31"/>
      <c r="O688" s="2" t="n">
        <v>0</v>
      </c>
    </row>
    <row r="689" customFormat="false" ht="11.25" hidden="false" customHeight="false" outlineLevel="0" collapsed="false">
      <c r="A689" s="1" t="s">
        <v>67</v>
      </c>
      <c r="B689" s="1" t="n">
        <v>1</v>
      </c>
      <c r="C689" s="1" t="n">
        <v>0</v>
      </c>
      <c r="D689" s="31" t="n">
        <f aca="false">C689/166.386</f>
        <v>0</v>
      </c>
      <c r="E689" s="1" t="n">
        <v>1</v>
      </c>
      <c r="G689" s="1" t="n">
        <v>3</v>
      </c>
      <c r="H689" s="1" t="n">
        <v>2</v>
      </c>
      <c r="I689" s="31" t="n">
        <f aca="false">H689/166.386</f>
        <v>0.0120202420876756</v>
      </c>
      <c r="J689" s="1" t="n">
        <v>1</v>
      </c>
      <c r="L689" s="1" t="n">
        <v>-2</v>
      </c>
      <c r="M689" s="31" t="n">
        <f aca="false">L689/166.386</f>
        <v>-0.0120202420876756</v>
      </c>
      <c r="N689" s="31"/>
      <c r="O689" s="2" t="n">
        <v>0</v>
      </c>
    </row>
    <row r="690" customFormat="false" ht="11.25" hidden="false" customHeight="false" outlineLevel="0" collapsed="false">
      <c r="A690" s="1" t="s">
        <v>68</v>
      </c>
      <c r="B690" s="1" t="n">
        <v>0</v>
      </c>
      <c r="C690" s="1" t="n">
        <v>0</v>
      </c>
      <c r="D690" s="31" t="n">
        <f aca="false">C690/166.386</f>
        <v>0</v>
      </c>
      <c r="E690" s="1" t="n">
        <v>0</v>
      </c>
      <c r="G690" s="1" t="n">
        <v>4</v>
      </c>
      <c r="H690" s="1" t="n">
        <v>3</v>
      </c>
      <c r="I690" s="31" t="n">
        <f aca="false">H690/166.386</f>
        <v>0.0180303631315135</v>
      </c>
      <c r="J690" s="1" t="n">
        <v>27</v>
      </c>
      <c r="L690" s="1" t="n">
        <v>-3</v>
      </c>
      <c r="M690" s="31" t="n">
        <f aca="false">L690/166.386</f>
        <v>-0.0180303631315135</v>
      </c>
      <c r="N690" s="31"/>
      <c r="O690" s="2" t="n">
        <v>0</v>
      </c>
    </row>
    <row r="691" customFormat="false" ht="11.25" hidden="false" customHeight="false" outlineLevel="0" collapsed="false">
      <c r="A691" s="1" t="s">
        <v>71</v>
      </c>
      <c r="B691" s="1" t="n">
        <v>4</v>
      </c>
      <c r="C691" s="1" t="n">
        <v>1</v>
      </c>
      <c r="D691" s="31" t="n">
        <f aca="false">C691/166.386</f>
        <v>0.00601012104383782</v>
      </c>
      <c r="E691" s="1" t="n">
        <v>1</v>
      </c>
      <c r="G691" s="1" t="n">
        <v>0</v>
      </c>
      <c r="H691" s="1" t="n">
        <v>0</v>
      </c>
      <c r="I691" s="31" t="n">
        <f aca="false">H691/166.386</f>
        <v>0</v>
      </c>
      <c r="J691" s="1" t="n">
        <v>0</v>
      </c>
      <c r="L691" s="1" t="n">
        <v>1</v>
      </c>
      <c r="M691" s="31" t="n">
        <f aca="false">L691/166.386</f>
        <v>0.00601012104383782</v>
      </c>
      <c r="N691" s="31"/>
      <c r="O691" s="2" t="n">
        <v>0</v>
      </c>
    </row>
    <row r="692" customFormat="false" ht="11.25" hidden="false" customHeight="false" outlineLevel="0" collapsed="false">
      <c r="A692" s="1" t="s">
        <v>72</v>
      </c>
      <c r="B692" s="1" t="n">
        <v>1</v>
      </c>
      <c r="C692" s="1" t="n">
        <v>0</v>
      </c>
      <c r="D692" s="31" t="n">
        <f aca="false">C692/166.386</f>
        <v>0</v>
      </c>
      <c r="E692" s="1" t="n">
        <v>0</v>
      </c>
      <c r="G692" s="1" t="n">
        <v>8</v>
      </c>
      <c r="H692" s="1" t="n">
        <v>0</v>
      </c>
      <c r="I692" s="31" t="n">
        <f aca="false">H692/166.386</f>
        <v>0</v>
      </c>
      <c r="J692" s="1" t="n">
        <v>0</v>
      </c>
      <c r="L692" s="1" t="n">
        <v>0</v>
      </c>
      <c r="M692" s="31" t="n">
        <f aca="false">L692/166.386</f>
        <v>0</v>
      </c>
      <c r="N692" s="31"/>
      <c r="O692" s="2" t="n">
        <v>0</v>
      </c>
    </row>
    <row r="693" customFormat="false" ht="11.25" hidden="false" customHeight="false" outlineLevel="0" collapsed="false">
      <c r="A693" s="1" t="s">
        <v>73</v>
      </c>
      <c r="B693" s="1" t="n">
        <v>15</v>
      </c>
      <c r="C693" s="1" t="n">
        <v>19</v>
      </c>
      <c r="D693" s="31" t="n">
        <f aca="false">C693/166.386</f>
        <v>0.114192299832919</v>
      </c>
      <c r="E693" s="1" t="n">
        <v>93</v>
      </c>
      <c r="G693" s="1" t="n">
        <v>1</v>
      </c>
      <c r="H693" s="1" t="n">
        <v>1</v>
      </c>
      <c r="I693" s="31" t="n">
        <f aca="false">H693/166.386</f>
        <v>0.00601012104383782</v>
      </c>
      <c r="J693" s="1" t="n">
        <v>4</v>
      </c>
      <c r="L693" s="1" t="n">
        <v>18</v>
      </c>
      <c r="M693" s="31" t="n">
        <f aca="false">L693/166.386</f>
        <v>0.108182178789081</v>
      </c>
      <c r="N693" s="31"/>
      <c r="O693" s="2" t="n">
        <v>1900</v>
      </c>
    </row>
    <row r="694" customFormat="false" ht="11.25" hidden="false" customHeight="false" outlineLevel="0" collapsed="false">
      <c r="A694" s="1" t="s">
        <v>74</v>
      </c>
      <c r="B694" s="1" t="n">
        <v>11</v>
      </c>
      <c r="C694" s="1" t="n">
        <v>3</v>
      </c>
      <c r="D694" s="31" t="n">
        <f aca="false">C694/166.386</f>
        <v>0.0180303631315135</v>
      </c>
      <c r="E694" s="1" t="n">
        <v>13</v>
      </c>
      <c r="G694" s="1" t="n">
        <v>0</v>
      </c>
      <c r="H694" s="1" t="n">
        <v>0</v>
      </c>
      <c r="I694" s="31" t="n">
        <f aca="false">H694/166.386</f>
        <v>0</v>
      </c>
      <c r="J694" s="1" t="n">
        <v>0</v>
      </c>
      <c r="L694" s="1" t="n">
        <v>3</v>
      </c>
      <c r="M694" s="31" t="n">
        <f aca="false">L694/166.386</f>
        <v>0.0180303631315135</v>
      </c>
      <c r="N694" s="31"/>
      <c r="O694" s="2" t="n">
        <v>0</v>
      </c>
    </row>
    <row r="695" customFormat="false" ht="11.25" hidden="false" customHeight="false" outlineLevel="0" collapsed="false">
      <c r="A695" s="1" t="s">
        <v>112</v>
      </c>
      <c r="B695" s="1" t="n">
        <v>2</v>
      </c>
      <c r="C695" s="1" t="n">
        <v>3</v>
      </c>
      <c r="D695" s="31" t="n">
        <f aca="false">C695/166.386</f>
        <v>0.0180303631315135</v>
      </c>
      <c r="E695" s="1" t="n">
        <v>4</v>
      </c>
      <c r="G695" s="1" t="n">
        <v>0</v>
      </c>
      <c r="H695" s="1" t="n">
        <v>0</v>
      </c>
      <c r="I695" s="31" t="n">
        <f aca="false">H695/166.386</f>
        <v>0</v>
      </c>
      <c r="J695" s="1" t="n">
        <v>0</v>
      </c>
      <c r="L695" s="1" t="n">
        <v>3</v>
      </c>
      <c r="M695" s="31" t="n">
        <f aca="false">L695/166.386</f>
        <v>0.0180303631315135</v>
      </c>
      <c r="N695" s="31"/>
      <c r="O695" s="2" t="n">
        <v>0</v>
      </c>
    </row>
    <row r="696" customFormat="false" ht="11.25" hidden="false" customHeight="false" outlineLevel="0" collapsed="false">
      <c r="A696" s="1" t="s">
        <v>78</v>
      </c>
      <c r="B696" s="1" t="n">
        <v>2</v>
      </c>
      <c r="C696" s="1" t="n">
        <v>3</v>
      </c>
      <c r="D696" s="31" t="n">
        <f aca="false">C696/166.386</f>
        <v>0.0180303631315135</v>
      </c>
      <c r="E696" s="1" t="n">
        <v>8</v>
      </c>
      <c r="G696" s="1" t="n">
        <v>0</v>
      </c>
      <c r="H696" s="1" t="n">
        <v>0</v>
      </c>
      <c r="I696" s="31" t="n">
        <f aca="false">H696/166.386</f>
        <v>0</v>
      </c>
      <c r="J696" s="1" t="n">
        <v>0</v>
      </c>
      <c r="L696" s="1" t="n">
        <v>3</v>
      </c>
      <c r="M696" s="31" t="n">
        <f aca="false">L696/166.386</f>
        <v>0.0180303631315135</v>
      </c>
      <c r="N696" s="31"/>
      <c r="O696" s="2" t="n">
        <v>0</v>
      </c>
    </row>
    <row r="697" customFormat="false" ht="11.25" hidden="false" customHeight="false" outlineLevel="0" collapsed="false">
      <c r="A697" s="1" t="s">
        <v>79</v>
      </c>
      <c r="B697" s="1" t="n">
        <v>3</v>
      </c>
      <c r="C697" s="1" t="n">
        <v>1</v>
      </c>
      <c r="D697" s="31" t="n">
        <f aca="false">C697/166.386</f>
        <v>0.00601012104383782</v>
      </c>
      <c r="E697" s="1" t="n">
        <v>5</v>
      </c>
      <c r="G697" s="1" t="n">
        <v>0</v>
      </c>
      <c r="H697" s="1" t="n">
        <v>0</v>
      </c>
      <c r="I697" s="31" t="n">
        <f aca="false">H697/166.386</f>
        <v>0</v>
      </c>
      <c r="J697" s="1" t="n">
        <v>0</v>
      </c>
      <c r="L697" s="1" t="n">
        <v>1</v>
      </c>
      <c r="M697" s="31" t="n">
        <f aca="false">L697/166.386</f>
        <v>0.00601012104383782</v>
      </c>
      <c r="N697" s="31"/>
      <c r="O697" s="2" t="n">
        <v>0</v>
      </c>
    </row>
    <row r="698" customFormat="false" ht="11.25" hidden="false" customHeight="false" outlineLevel="0" collapsed="false">
      <c r="A698" s="1" t="s">
        <v>81</v>
      </c>
      <c r="B698" s="1" t="n">
        <v>2</v>
      </c>
      <c r="C698" s="1" t="n">
        <v>5</v>
      </c>
      <c r="D698" s="31" t="n">
        <f aca="false">C698/166.386</f>
        <v>0.0300506052191891</v>
      </c>
      <c r="E698" s="1" t="n">
        <v>12</v>
      </c>
      <c r="G698" s="1" t="n">
        <v>0</v>
      </c>
      <c r="H698" s="1" t="n">
        <v>0</v>
      </c>
      <c r="I698" s="31" t="n">
        <f aca="false">H698/166.386</f>
        <v>0</v>
      </c>
      <c r="J698" s="1" t="n">
        <v>0</v>
      </c>
      <c r="L698" s="1" t="n">
        <v>5</v>
      </c>
      <c r="M698" s="31" t="n">
        <f aca="false">L698/166.386</f>
        <v>0.0300506052191891</v>
      </c>
      <c r="N698" s="31"/>
      <c r="O698" s="2" t="n">
        <v>0</v>
      </c>
    </row>
    <row r="699" customFormat="false" ht="11.25" hidden="false" customHeight="false" outlineLevel="0" collapsed="false">
      <c r="A699" s="1" t="s">
        <v>83</v>
      </c>
      <c r="B699" s="1" t="n">
        <v>9</v>
      </c>
      <c r="C699" s="1" t="n">
        <v>21</v>
      </c>
      <c r="D699" s="31" t="n">
        <f aca="false">C699/166.386</f>
        <v>0.126212541920594</v>
      </c>
      <c r="E699" s="1" t="n">
        <v>45</v>
      </c>
      <c r="G699" s="1" t="n">
        <v>0</v>
      </c>
      <c r="H699" s="1" t="n">
        <v>0</v>
      </c>
      <c r="I699" s="31" t="n">
        <f aca="false">H699/166.386</f>
        <v>0</v>
      </c>
      <c r="J699" s="1" t="n">
        <v>0</v>
      </c>
      <c r="L699" s="1" t="n">
        <v>21</v>
      </c>
      <c r="M699" s="31" t="n">
        <f aca="false">L699/166.386</f>
        <v>0.126212541920594</v>
      </c>
      <c r="N699" s="31"/>
      <c r="O699" s="2" t="n">
        <v>0</v>
      </c>
    </row>
    <row r="700" customFormat="false" ht="11.25" hidden="false" customHeight="false" outlineLevel="0" collapsed="false">
      <c r="A700" s="1" t="s">
        <v>174</v>
      </c>
      <c r="B700" s="1" t="n">
        <v>4</v>
      </c>
      <c r="C700" s="1" t="n">
        <v>24</v>
      </c>
      <c r="D700" s="31" t="n">
        <f aca="false">C700/166.386</f>
        <v>0.144242905052108</v>
      </c>
      <c r="E700" s="1" t="n">
        <v>51</v>
      </c>
      <c r="G700" s="1" t="n">
        <v>0</v>
      </c>
      <c r="H700" s="1" t="n">
        <v>0</v>
      </c>
      <c r="I700" s="31" t="n">
        <f aca="false">H700/166.386</f>
        <v>0</v>
      </c>
      <c r="J700" s="1" t="n">
        <v>0</v>
      </c>
      <c r="L700" s="1" t="n">
        <v>24</v>
      </c>
      <c r="M700" s="31" t="n">
        <f aca="false">L700/166.386</f>
        <v>0.144242905052108</v>
      </c>
      <c r="N700" s="31"/>
      <c r="O700" s="2" t="n">
        <v>0</v>
      </c>
    </row>
    <row r="701" customFormat="false" ht="11.25" hidden="false" customHeight="false" outlineLevel="0" collapsed="false">
      <c r="A701" s="1" t="s">
        <v>175</v>
      </c>
      <c r="B701" s="1" t="n">
        <v>3</v>
      </c>
      <c r="C701" s="1" t="n">
        <v>6</v>
      </c>
      <c r="D701" s="31" t="n">
        <f aca="false">C701/166.386</f>
        <v>0.0360607262630269</v>
      </c>
      <c r="E701" s="1" t="n">
        <v>16</v>
      </c>
      <c r="G701" s="1" t="n">
        <v>0</v>
      </c>
      <c r="H701" s="1" t="n">
        <v>0</v>
      </c>
      <c r="I701" s="31" t="n">
        <f aca="false">H701/166.386</f>
        <v>0</v>
      </c>
      <c r="J701" s="1" t="n">
        <v>0</v>
      </c>
      <c r="L701" s="1" t="n">
        <v>6</v>
      </c>
      <c r="M701" s="31" t="n">
        <f aca="false">L701/166.386</f>
        <v>0.0360607262630269</v>
      </c>
      <c r="N701" s="31"/>
      <c r="O701" s="2" t="n">
        <v>0</v>
      </c>
    </row>
    <row r="702" customFormat="false" ht="11.25" hidden="false" customHeight="false" outlineLevel="0" collapsed="false">
      <c r="A702" s="1" t="s">
        <v>32</v>
      </c>
      <c r="B702" s="1" t="n">
        <v>12</v>
      </c>
      <c r="C702" s="1" t="n">
        <v>81</v>
      </c>
      <c r="D702" s="31" t="n">
        <f aca="false">C702/166.386</f>
        <v>0.486819804550864</v>
      </c>
      <c r="E702" s="1" t="n">
        <v>245</v>
      </c>
      <c r="G702" s="1" t="n">
        <v>0</v>
      </c>
      <c r="H702" s="1" t="n">
        <v>0</v>
      </c>
      <c r="I702" s="31" t="n">
        <f aca="false">H702/166.386</f>
        <v>0</v>
      </c>
      <c r="J702" s="1" t="n">
        <v>0</v>
      </c>
      <c r="L702" s="1" t="n">
        <v>81</v>
      </c>
      <c r="M702" s="31" t="n">
        <f aca="false">L702/166.386</f>
        <v>0.486819804550864</v>
      </c>
      <c r="N702" s="31"/>
      <c r="O702" s="2" t="n">
        <v>0</v>
      </c>
    </row>
    <row r="703" customFormat="false" ht="11.25" hidden="false" customHeight="false" outlineLevel="0" collapsed="false">
      <c r="A703" s="1" t="s">
        <v>33</v>
      </c>
      <c r="B703" s="1" t="n">
        <v>2</v>
      </c>
      <c r="C703" s="1" t="n">
        <v>12</v>
      </c>
      <c r="D703" s="31" t="n">
        <f aca="false">C703/166.386</f>
        <v>0.0721214525260539</v>
      </c>
      <c r="E703" s="1" t="n">
        <v>77</v>
      </c>
      <c r="G703" s="1" t="n">
        <v>0</v>
      </c>
      <c r="H703" s="1" t="n">
        <v>0</v>
      </c>
      <c r="I703" s="31" t="n">
        <f aca="false">H703/166.386</f>
        <v>0</v>
      </c>
      <c r="J703" s="1" t="n">
        <v>0</v>
      </c>
      <c r="L703" s="1" t="n">
        <v>12</v>
      </c>
      <c r="M703" s="31" t="n">
        <f aca="false">L703/166.386</f>
        <v>0.0721214525260539</v>
      </c>
      <c r="N703" s="31"/>
      <c r="O703" s="2" t="n">
        <v>0</v>
      </c>
    </row>
    <row r="704" customFormat="false" ht="11.25" hidden="false" customHeight="false" outlineLevel="0" collapsed="false">
      <c r="A704" s="1" t="s">
        <v>114</v>
      </c>
      <c r="B704" s="1" t="n">
        <v>1</v>
      </c>
      <c r="C704" s="1" t="n">
        <v>2</v>
      </c>
      <c r="D704" s="31" t="n">
        <f aca="false">C704/166.386</f>
        <v>0.0120202420876756</v>
      </c>
      <c r="E704" s="1" t="n">
        <v>4</v>
      </c>
      <c r="G704" s="1" t="n">
        <v>3</v>
      </c>
      <c r="H704" s="1" t="n">
        <v>66</v>
      </c>
      <c r="I704" s="31" t="n">
        <f aca="false">H704/166.386</f>
        <v>0.396667988893296</v>
      </c>
      <c r="J704" s="1" t="n">
        <v>177</v>
      </c>
      <c r="L704" s="1" t="n">
        <v>-64</v>
      </c>
      <c r="M704" s="31" t="n">
        <f aca="false">L704/166.386</f>
        <v>-0.384647746805621</v>
      </c>
      <c r="N704" s="31"/>
      <c r="O704" s="2" t="n">
        <v>3.03</v>
      </c>
    </row>
    <row r="705" customFormat="false" ht="11.25" hidden="false" customHeight="false" outlineLevel="0" collapsed="false">
      <c r="A705" s="1" t="s">
        <v>115</v>
      </c>
      <c r="B705" s="1" t="n">
        <v>30</v>
      </c>
      <c r="C705" s="1" t="n">
        <v>137</v>
      </c>
      <c r="D705" s="31" t="n">
        <f aca="false">C705/166.386</f>
        <v>0.823386583005782</v>
      </c>
      <c r="E705" s="1" t="n">
        <v>317</v>
      </c>
      <c r="G705" s="1" t="n">
        <v>0</v>
      </c>
      <c r="H705" s="1" t="n">
        <v>0</v>
      </c>
      <c r="I705" s="31" t="n">
        <f aca="false">H705/166.386</f>
        <v>0</v>
      </c>
      <c r="J705" s="1" t="n">
        <v>0</v>
      </c>
      <c r="L705" s="1" t="n">
        <v>137</v>
      </c>
      <c r="M705" s="31" t="n">
        <f aca="false">L705/166.386</f>
        <v>0.823386583005782</v>
      </c>
      <c r="N705" s="31"/>
      <c r="O705" s="2" t="n">
        <v>0</v>
      </c>
    </row>
    <row r="706" customFormat="false" ht="11.25" hidden="false" customHeight="false" outlineLevel="0" collapsed="false">
      <c r="A706" s="1" t="s">
        <v>36</v>
      </c>
      <c r="B706" s="1" t="n">
        <v>1</v>
      </c>
      <c r="C706" s="1" t="n">
        <v>5</v>
      </c>
      <c r="D706" s="31" t="n">
        <f aca="false">C706/166.386</f>
        <v>0.0300506052191891</v>
      </c>
      <c r="E706" s="1" t="n">
        <v>16</v>
      </c>
      <c r="G706" s="1" t="n">
        <v>0</v>
      </c>
      <c r="H706" s="1" t="n">
        <v>0</v>
      </c>
      <c r="I706" s="31" t="n">
        <f aca="false">H706/166.386</f>
        <v>0</v>
      </c>
      <c r="J706" s="1" t="n">
        <v>0</v>
      </c>
      <c r="L706" s="1" t="n">
        <v>5</v>
      </c>
      <c r="M706" s="31" t="n">
        <f aca="false">L706/166.386</f>
        <v>0.0300506052191891</v>
      </c>
      <c r="N706" s="31"/>
      <c r="O706" s="2" t="n">
        <v>0</v>
      </c>
    </row>
    <row r="707" customFormat="false" ht="11.25" hidden="false" customHeight="false" outlineLevel="0" collapsed="false">
      <c r="A707" s="1" t="s">
        <v>176</v>
      </c>
      <c r="B707" s="1" t="n">
        <v>2</v>
      </c>
      <c r="C707" s="1" t="n">
        <v>2</v>
      </c>
      <c r="D707" s="31" t="n">
        <f aca="false">C707/166.386</f>
        <v>0.0120202420876756</v>
      </c>
      <c r="E707" s="1" t="n">
        <v>5</v>
      </c>
      <c r="G707" s="1" t="n">
        <v>0</v>
      </c>
      <c r="H707" s="1" t="n">
        <v>0</v>
      </c>
      <c r="I707" s="31" t="n">
        <f aca="false">H707/166.386</f>
        <v>0</v>
      </c>
      <c r="J707" s="1" t="n">
        <v>0</v>
      </c>
      <c r="L707" s="1" t="n">
        <v>2</v>
      </c>
      <c r="M707" s="31" t="n">
        <f aca="false">L707/166.386</f>
        <v>0.0120202420876756</v>
      </c>
      <c r="N707" s="31"/>
      <c r="O707" s="2" t="n">
        <v>0</v>
      </c>
    </row>
    <row r="708" customFormat="false" ht="11.25" hidden="false" customHeight="false" outlineLevel="0" collapsed="false">
      <c r="A708" s="1" t="s">
        <v>93</v>
      </c>
      <c r="B708" s="1" t="n">
        <v>1</v>
      </c>
      <c r="C708" s="1" t="n">
        <v>1</v>
      </c>
      <c r="D708" s="31" t="n">
        <f aca="false">C708/166.386</f>
        <v>0.00601012104383782</v>
      </c>
      <c r="E708" s="1" t="n">
        <v>9</v>
      </c>
      <c r="G708" s="1" t="n">
        <v>0</v>
      </c>
      <c r="H708" s="1" t="n">
        <v>0</v>
      </c>
      <c r="I708" s="31" t="n">
        <f aca="false">H708/166.386</f>
        <v>0</v>
      </c>
      <c r="J708" s="1" t="n">
        <v>0</v>
      </c>
      <c r="L708" s="1" t="n">
        <v>1</v>
      </c>
      <c r="M708" s="31" t="n">
        <f aca="false">L708/166.386</f>
        <v>0.00601012104383782</v>
      </c>
      <c r="N708" s="31"/>
      <c r="O708" s="2" t="n">
        <v>0</v>
      </c>
    </row>
    <row r="709" customFormat="false" ht="11.25" hidden="false" customHeight="false" outlineLevel="0" collapsed="false">
      <c r="A709" s="1" t="s">
        <v>139</v>
      </c>
      <c r="B709" s="1" t="n">
        <v>2</v>
      </c>
      <c r="C709" s="1" t="n">
        <v>15</v>
      </c>
      <c r="D709" s="31" t="n">
        <f aca="false">C709/166.386</f>
        <v>0.0901518156575673</v>
      </c>
      <c r="E709" s="1" t="n">
        <v>27</v>
      </c>
      <c r="G709" s="1" t="n">
        <v>0</v>
      </c>
      <c r="H709" s="1" t="n">
        <v>0</v>
      </c>
      <c r="I709" s="31" t="n">
        <f aca="false">H709/166.386</f>
        <v>0</v>
      </c>
      <c r="J709" s="1" t="n">
        <v>0</v>
      </c>
      <c r="L709" s="1" t="n">
        <v>15</v>
      </c>
      <c r="M709" s="31" t="n">
        <f aca="false">L709/166.386</f>
        <v>0.0901518156575673</v>
      </c>
      <c r="N709" s="31"/>
      <c r="O709" s="2" t="n">
        <v>0</v>
      </c>
    </row>
    <row r="710" customFormat="false" ht="11.25" hidden="false" customHeight="false" outlineLevel="0" collapsed="false">
      <c r="A710" s="1" t="s">
        <v>39</v>
      </c>
      <c r="B710" s="1" t="n">
        <v>0</v>
      </c>
      <c r="C710" s="1" t="n">
        <v>0</v>
      </c>
      <c r="D710" s="31" t="n">
        <f aca="false">C710/166.386</f>
        <v>0</v>
      </c>
      <c r="E710" s="1" t="n">
        <v>0</v>
      </c>
      <c r="G710" s="1" t="n">
        <v>2</v>
      </c>
      <c r="H710" s="1" t="n">
        <v>23</v>
      </c>
      <c r="I710" s="31" t="n">
        <f aca="false">H710/166.386</f>
        <v>0.13823278400827</v>
      </c>
      <c r="J710" s="1" t="n">
        <v>40</v>
      </c>
      <c r="L710" s="1" t="n">
        <v>-23</v>
      </c>
      <c r="M710" s="31" t="n">
        <f aca="false">L710/166.386</f>
        <v>-0.13823278400827</v>
      </c>
      <c r="N710" s="31"/>
      <c r="O710" s="2" t="n">
        <v>0</v>
      </c>
    </row>
    <row r="711" customFormat="false" ht="11.25" hidden="false" customHeight="false" outlineLevel="0" collapsed="false">
      <c r="A711" s="1" t="s">
        <v>42</v>
      </c>
      <c r="B711" s="1" t="n">
        <v>66</v>
      </c>
      <c r="C711" s="1" t="n">
        <v>342</v>
      </c>
      <c r="D711" s="31" t="n">
        <f aca="false">C711/166.386</f>
        <v>2.05546139699254</v>
      </c>
      <c r="E711" s="1" t="n">
        <v>902</v>
      </c>
      <c r="G711" s="1" t="n">
        <v>74</v>
      </c>
      <c r="H711" s="1" t="n">
        <v>9</v>
      </c>
      <c r="I711" s="31" t="n">
        <f aca="false">H711/166.386</f>
        <v>0.0540910893945404</v>
      </c>
      <c r="J711" s="1" t="n">
        <v>14</v>
      </c>
      <c r="L711" s="1" t="n">
        <v>333</v>
      </c>
      <c r="M711" s="31" t="n">
        <f aca="false">L711/166.386</f>
        <v>2.001370307598</v>
      </c>
      <c r="N711" s="31"/>
      <c r="O711" s="2" t="n">
        <v>3800</v>
      </c>
    </row>
    <row r="712" customFormat="false" ht="11.25" hidden="false" customHeight="false" outlineLevel="0" collapsed="false">
      <c r="A712" s="1" t="s">
        <v>43</v>
      </c>
      <c r="B712" s="1" t="n">
        <v>34</v>
      </c>
      <c r="C712" s="1" t="n">
        <v>126</v>
      </c>
      <c r="D712" s="31" t="n">
        <f aca="false">C712/166.386</f>
        <v>0.757275251523566</v>
      </c>
      <c r="E712" s="1" t="n">
        <v>286</v>
      </c>
      <c r="G712" s="1" t="n">
        <v>0</v>
      </c>
      <c r="H712" s="1" t="n">
        <v>0</v>
      </c>
      <c r="I712" s="31" t="n">
        <f aca="false">H712/166.386</f>
        <v>0</v>
      </c>
      <c r="J712" s="1" t="n">
        <v>0</v>
      </c>
      <c r="L712" s="1" t="n">
        <v>126</v>
      </c>
      <c r="M712" s="31" t="n">
        <f aca="false">L712/166.386</f>
        <v>0.757275251523566</v>
      </c>
      <c r="N712" s="31"/>
      <c r="O712" s="2" t="n">
        <v>0</v>
      </c>
    </row>
    <row r="713" customFormat="false" ht="11.25" hidden="false" customHeight="false" outlineLevel="0" collapsed="false">
      <c r="A713" s="1" t="s">
        <v>44</v>
      </c>
      <c r="B713" s="1" t="n">
        <v>3</v>
      </c>
      <c r="C713" s="1" t="n">
        <v>5</v>
      </c>
      <c r="D713" s="31" t="n">
        <f aca="false">C713/166.386</f>
        <v>0.0300506052191891</v>
      </c>
      <c r="E713" s="1" t="n">
        <v>12</v>
      </c>
      <c r="G713" s="1" t="n">
        <v>0</v>
      </c>
      <c r="H713" s="1" t="n">
        <v>0</v>
      </c>
      <c r="I713" s="31" t="n">
        <f aca="false">H713/166.386</f>
        <v>0</v>
      </c>
      <c r="J713" s="1" t="n">
        <v>0</v>
      </c>
      <c r="L713" s="1" t="n">
        <v>5</v>
      </c>
      <c r="M713" s="31" t="n">
        <f aca="false">L713/166.386</f>
        <v>0.0300506052191891</v>
      </c>
      <c r="N713" s="31"/>
      <c r="O713" s="2" t="n">
        <v>0</v>
      </c>
    </row>
    <row r="714" customFormat="false" ht="11.25" hidden="false" customHeight="false" outlineLevel="0" collapsed="false">
      <c r="A714" s="1" t="s">
        <v>122</v>
      </c>
      <c r="B714" s="1" t="n">
        <v>7</v>
      </c>
      <c r="C714" s="1" t="n">
        <v>10</v>
      </c>
      <c r="D714" s="31" t="n">
        <f aca="false">C714/166.386</f>
        <v>0.0601012104383782</v>
      </c>
      <c r="E714" s="1" t="n">
        <v>24</v>
      </c>
      <c r="G714" s="1" t="n">
        <v>0</v>
      </c>
      <c r="H714" s="1" t="n">
        <v>0</v>
      </c>
      <c r="I714" s="31" t="n">
        <f aca="false">H714/166.386</f>
        <v>0</v>
      </c>
      <c r="J714" s="1" t="n">
        <v>0</v>
      </c>
      <c r="L714" s="1" t="n">
        <v>10</v>
      </c>
      <c r="M714" s="31" t="n">
        <f aca="false">L714/166.386</f>
        <v>0.0601012104383782</v>
      </c>
      <c r="N714" s="31"/>
      <c r="O714" s="2" t="n">
        <v>0</v>
      </c>
    </row>
    <row r="715" customFormat="false" ht="11.25" hidden="false" customHeight="false" outlineLevel="0" collapsed="false">
      <c r="A715" s="1" t="s">
        <v>49</v>
      </c>
      <c r="B715" s="1" t="n">
        <v>26</v>
      </c>
      <c r="C715" s="1" t="n">
        <v>52</v>
      </c>
      <c r="D715" s="31" t="n">
        <f aca="false">C715/166.386</f>
        <v>0.312526294279567</v>
      </c>
      <c r="E715" s="1" t="n">
        <v>380</v>
      </c>
      <c r="G715" s="1" t="n">
        <v>0</v>
      </c>
      <c r="H715" s="1" t="n">
        <v>0</v>
      </c>
      <c r="I715" s="31" t="n">
        <f aca="false">H715/166.386</f>
        <v>0</v>
      </c>
      <c r="J715" s="1" t="n">
        <v>0</v>
      </c>
      <c r="L715" s="1" t="n">
        <v>52</v>
      </c>
      <c r="M715" s="31" t="n">
        <f aca="false">L715/166.386</f>
        <v>0.312526294279567</v>
      </c>
      <c r="N715" s="31"/>
      <c r="O715" s="2" t="n">
        <v>0</v>
      </c>
    </row>
    <row r="716" customFormat="false" ht="11.25" hidden="false" customHeight="false" outlineLevel="0" collapsed="false">
      <c r="A716" s="1" t="s">
        <v>123</v>
      </c>
      <c r="B716" s="1" t="n">
        <v>10</v>
      </c>
      <c r="C716" s="1" t="n">
        <v>16</v>
      </c>
      <c r="D716" s="31" t="n">
        <f aca="false">C716/166.386</f>
        <v>0.0961619367014052</v>
      </c>
      <c r="E716" s="1" t="n">
        <v>45</v>
      </c>
      <c r="G716" s="1" t="n">
        <v>2</v>
      </c>
      <c r="H716" s="1" t="n">
        <v>1</v>
      </c>
      <c r="I716" s="31" t="n">
        <f aca="false">H716/166.386</f>
        <v>0.00601012104383782</v>
      </c>
      <c r="J716" s="1" t="n">
        <v>1</v>
      </c>
      <c r="L716" s="1" t="n">
        <v>15</v>
      </c>
      <c r="M716" s="31" t="n">
        <f aca="false">L716/166.386</f>
        <v>0.0901518156575673</v>
      </c>
      <c r="N716" s="31"/>
      <c r="O716" s="2" t="n">
        <v>1600</v>
      </c>
    </row>
    <row r="717" customFormat="false" ht="11.25" hidden="false" customHeight="false" outlineLevel="0" collapsed="false">
      <c r="A717" s="1" t="s">
        <v>160</v>
      </c>
      <c r="B717" s="1" t="n">
        <v>4</v>
      </c>
      <c r="C717" s="1" t="n">
        <v>9</v>
      </c>
      <c r="D717" s="31" t="n">
        <f aca="false">C717/166.386</f>
        <v>0.0540910893945404</v>
      </c>
      <c r="E717" s="1" t="n">
        <v>16</v>
      </c>
      <c r="G717" s="1" t="n">
        <v>0</v>
      </c>
      <c r="H717" s="1" t="n">
        <v>0</v>
      </c>
      <c r="I717" s="31" t="n">
        <f aca="false">H717/166.386</f>
        <v>0</v>
      </c>
      <c r="J717" s="1" t="n">
        <v>0</v>
      </c>
      <c r="L717" s="1" t="n">
        <v>9</v>
      </c>
      <c r="M717" s="31" t="n">
        <f aca="false">L717/166.386</f>
        <v>0.0540910893945404</v>
      </c>
      <c r="N717" s="31"/>
      <c r="O717" s="2" t="n">
        <v>0</v>
      </c>
    </row>
    <row r="718" customFormat="false" ht="11.25" hidden="false" customHeight="false" outlineLevel="0" collapsed="false">
      <c r="A718" s="1" t="s">
        <v>50</v>
      </c>
      <c r="B718" s="1" t="n">
        <v>4</v>
      </c>
      <c r="C718" s="1" t="n">
        <v>5</v>
      </c>
      <c r="D718" s="31" t="n">
        <f aca="false">C718/166.386</f>
        <v>0.0300506052191891</v>
      </c>
      <c r="E718" s="1" t="n">
        <v>4</v>
      </c>
      <c r="G718" s="1" t="n">
        <v>0</v>
      </c>
      <c r="H718" s="1" t="n">
        <v>0</v>
      </c>
      <c r="I718" s="31" t="n">
        <f aca="false">H718/166.386</f>
        <v>0</v>
      </c>
      <c r="J718" s="1" t="n">
        <v>0</v>
      </c>
      <c r="L718" s="1" t="n">
        <v>5</v>
      </c>
      <c r="M718" s="31" t="n">
        <f aca="false">L718/166.386</f>
        <v>0.0300506052191891</v>
      </c>
      <c r="N718" s="31"/>
      <c r="O718" s="2" t="n">
        <v>0</v>
      </c>
    </row>
    <row r="719" customFormat="false" ht="11.25" hidden="false" customHeight="false" outlineLevel="0" collapsed="false">
      <c r="A719" s="1" t="s">
        <v>51</v>
      </c>
      <c r="B719" s="1" t="n">
        <v>3</v>
      </c>
      <c r="C719" s="1" t="n">
        <v>18</v>
      </c>
      <c r="D719" s="31" t="n">
        <f aca="false">C719/166.386</f>
        <v>0.108182178789081</v>
      </c>
      <c r="E719" s="1" t="n">
        <v>43</v>
      </c>
      <c r="G719" s="1" t="n">
        <v>0</v>
      </c>
      <c r="H719" s="1" t="n">
        <v>0</v>
      </c>
      <c r="I719" s="31" t="n">
        <f aca="false">H719/166.386</f>
        <v>0</v>
      </c>
      <c r="J719" s="1" t="n">
        <v>0</v>
      </c>
      <c r="L719" s="1" t="n">
        <v>18</v>
      </c>
      <c r="M719" s="31" t="n">
        <f aca="false">L719/166.386</f>
        <v>0.108182178789081</v>
      </c>
      <c r="N719" s="31"/>
      <c r="O719" s="2" t="n">
        <v>0</v>
      </c>
    </row>
    <row r="720" customFormat="false" ht="11.25" hidden="false" customHeight="false" outlineLevel="0" collapsed="false">
      <c r="A720" s="1" t="s">
        <v>53</v>
      </c>
      <c r="B720" s="1" t="n">
        <v>1</v>
      </c>
      <c r="C720" s="1" t="n">
        <v>1</v>
      </c>
      <c r="D720" s="31" t="n">
        <f aca="false">C720/166.386</f>
        <v>0.00601012104383782</v>
      </c>
      <c r="E720" s="1" t="n">
        <v>1</v>
      </c>
      <c r="G720" s="1" t="n">
        <v>0</v>
      </c>
      <c r="H720" s="1" t="n">
        <v>0</v>
      </c>
      <c r="I720" s="31" t="n">
        <f aca="false">H720/166.386</f>
        <v>0</v>
      </c>
      <c r="J720" s="1" t="n">
        <v>0</v>
      </c>
      <c r="L720" s="1" t="n">
        <v>1</v>
      </c>
      <c r="M720" s="31" t="n">
        <f aca="false">L720/166.386</f>
        <v>0.00601012104383782</v>
      </c>
      <c r="N720" s="31"/>
      <c r="O720" s="2" t="n">
        <v>0</v>
      </c>
    </row>
    <row r="721" customFormat="false" ht="11.25" hidden="false" customHeight="false" outlineLevel="0" collapsed="false">
      <c r="A721" s="1" t="s">
        <v>54</v>
      </c>
      <c r="B721" s="1" t="n">
        <v>19</v>
      </c>
      <c r="C721" s="1" t="n">
        <v>42</v>
      </c>
      <c r="D721" s="31" t="n">
        <f aca="false">C721/166.386</f>
        <v>0.252425083841189</v>
      </c>
      <c r="E721" s="1" t="n">
        <v>394</v>
      </c>
      <c r="G721" s="1" t="n">
        <v>0</v>
      </c>
      <c r="H721" s="1" t="n">
        <v>0</v>
      </c>
      <c r="I721" s="31" t="n">
        <f aca="false">H721/166.386</f>
        <v>0</v>
      </c>
      <c r="J721" s="1" t="n">
        <v>0</v>
      </c>
      <c r="L721" s="1" t="n">
        <v>42</v>
      </c>
      <c r="M721" s="31" t="n">
        <f aca="false">L721/166.386</f>
        <v>0.252425083841189</v>
      </c>
      <c r="N721" s="31"/>
      <c r="O721" s="2" t="n">
        <v>0</v>
      </c>
    </row>
    <row r="722" customFormat="false" ht="11.25" hidden="false" customHeight="false" outlineLevel="0" collapsed="false">
      <c r="A722" s="1" t="s">
        <v>56</v>
      </c>
      <c r="B722" s="1" t="n">
        <v>14</v>
      </c>
      <c r="C722" s="1" t="n">
        <v>63</v>
      </c>
      <c r="D722" s="31" t="n">
        <f aca="false">C722/166.386</f>
        <v>0.378637625761783</v>
      </c>
      <c r="E722" s="1" t="n">
        <v>118</v>
      </c>
      <c r="G722" s="1" t="n">
        <v>2</v>
      </c>
      <c r="H722" s="1" t="n">
        <v>15</v>
      </c>
      <c r="I722" s="31" t="n">
        <f aca="false">H722/166.386</f>
        <v>0.0901518156575673</v>
      </c>
      <c r="J722" s="1" t="n">
        <v>29</v>
      </c>
      <c r="L722" s="1" t="n">
        <v>48</v>
      </c>
      <c r="M722" s="31" t="n">
        <f aca="false">L722/166.386</f>
        <v>0.288485810104216</v>
      </c>
      <c r="N722" s="31"/>
      <c r="O722" s="2" t="n">
        <v>420</v>
      </c>
    </row>
    <row r="723" customFormat="false" ht="11.25" hidden="false" customHeight="false" outlineLevel="0" collapsed="false">
      <c r="A723" s="1" t="s">
        <v>99</v>
      </c>
      <c r="B723" s="1" t="n">
        <v>8</v>
      </c>
      <c r="C723" s="1" t="n">
        <v>21</v>
      </c>
      <c r="D723" s="31" t="n">
        <f aca="false">C723/166.386</f>
        <v>0.126212541920594</v>
      </c>
      <c r="E723" s="1" t="n">
        <v>38</v>
      </c>
      <c r="G723" s="1" t="n">
        <v>0</v>
      </c>
      <c r="H723" s="1" t="n">
        <v>0</v>
      </c>
      <c r="I723" s="31" t="n">
        <f aca="false">H723/166.386</f>
        <v>0</v>
      </c>
      <c r="J723" s="1" t="n">
        <v>0</v>
      </c>
      <c r="L723" s="1" t="n">
        <v>21</v>
      </c>
      <c r="M723" s="31" t="n">
        <f aca="false">L723/166.386</f>
        <v>0.126212541920594</v>
      </c>
      <c r="N723" s="31"/>
      <c r="O723" s="2" t="n">
        <v>0</v>
      </c>
    </row>
    <row r="724" customFormat="false" ht="11.25" hidden="false" customHeight="false" outlineLevel="0" collapsed="false">
      <c r="A724" s="1" t="s">
        <v>169</v>
      </c>
      <c r="B724" s="1" t="n">
        <v>1</v>
      </c>
      <c r="C724" s="1" t="n">
        <v>1</v>
      </c>
      <c r="D724" s="31" t="n">
        <f aca="false">C724/166.386</f>
        <v>0.00601012104383782</v>
      </c>
      <c r="E724" s="1" t="n">
        <v>1</v>
      </c>
      <c r="G724" s="1" t="n">
        <v>0</v>
      </c>
      <c r="H724" s="1" t="n">
        <v>0</v>
      </c>
      <c r="I724" s="31" t="n">
        <f aca="false">H724/166.386</f>
        <v>0</v>
      </c>
      <c r="J724" s="1" t="n">
        <v>0</v>
      </c>
      <c r="L724" s="1" t="n">
        <v>1</v>
      </c>
      <c r="M724" s="31" t="n">
        <f aca="false">L724/166.386</f>
        <v>0.00601012104383782</v>
      </c>
      <c r="N724" s="31"/>
      <c r="O724" s="2" t="n">
        <v>0</v>
      </c>
    </row>
    <row r="725" customFormat="false" ht="11.25" hidden="false" customHeight="false" outlineLevel="0" collapsed="false">
      <c r="A725" s="1" t="s">
        <v>100</v>
      </c>
      <c r="B725" s="1" t="n">
        <v>7</v>
      </c>
      <c r="C725" s="1" t="n">
        <v>9</v>
      </c>
      <c r="D725" s="31" t="n">
        <f aca="false">C725/166.386</f>
        <v>0.0540910893945404</v>
      </c>
      <c r="E725" s="1" t="n">
        <v>23</v>
      </c>
      <c r="G725" s="1" t="n">
        <v>0</v>
      </c>
      <c r="H725" s="1" t="n">
        <v>0</v>
      </c>
      <c r="I725" s="31" t="n">
        <f aca="false">H725/166.386</f>
        <v>0</v>
      </c>
      <c r="J725" s="1" t="n">
        <v>0</v>
      </c>
      <c r="L725" s="1" t="n">
        <v>9</v>
      </c>
      <c r="M725" s="31" t="n">
        <f aca="false">L725/166.386</f>
        <v>0.0540910893945404</v>
      </c>
      <c r="N725" s="31"/>
      <c r="O725" s="2" t="n">
        <v>0</v>
      </c>
    </row>
    <row r="726" customFormat="false" ht="11.25" hidden="false" customHeight="false" outlineLevel="0" collapsed="false">
      <c r="A726" s="1" t="s">
        <v>58</v>
      </c>
      <c r="B726" s="1" t="n">
        <v>3</v>
      </c>
      <c r="C726" s="1" t="n">
        <v>1</v>
      </c>
      <c r="D726" s="31" t="n">
        <f aca="false">C726/166.386</f>
        <v>0.00601012104383782</v>
      </c>
      <c r="E726" s="1" t="n">
        <v>2</v>
      </c>
      <c r="G726" s="1" t="n">
        <v>4</v>
      </c>
      <c r="H726" s="1" t="n">
        <v>25</v>
      </c>
      <c r="I726" s="31" t="n">
        <f aca="false">H726/166.386</f>
        <v>0.150253026095946</v>
      </c>
      <c r="J726" s="1" t="n">
        <v>27</v>
      </c>
      <c r="L726" s="1" t="n">
        <v>-24</v>
      </c>
      <c r="M726" s="31" t="n">
        <f aca="false">L726/166.386</f>
        <v>-0.144242905052108</v>
      </c>
      <c r="N726" s="31"/>
      <c r="O726" s="2" t="n">
        <v>4</v>
      </c>
    </row>
    <row r="727" customFormat="false" ht="11.25" hidden="false" customHeight="false" outlineLevel="0" collapsed="false">
      <c r="A727" s="1" t="s">
        <v>177</v>
      </c>
      <c r="B727" s="1" t="n">
        <v>1</v>
      </c>
      <c r="C727" s="1" t="n">
        <v>8</v>
      </c>
      <c r="D727" s="31" t="n">
        <f aca="false">C727/166.386</f>
        <v>0.0480809683507026</v>
      </c>
      <c r="E727" s="1" t="n">
        <v>43</v>
      </c>
      <c r="G727" s="1" t="n">
        <v>0</v>
      </c>
      <c r="H727" s="1" t="n">
        <v>0</v>
      </c>
      <c r="I727" s="31" t="n">
        <f aca="false">H727/166.386</f>
        <v>0</v>
      </c>
      <c r="J727" s="1" t="n">
        <v>0</v>
      </c>
      <c r="L727" s="1" t="n">
        <v>8</v>
      </c>
      <c r="M727" s="31" t="n">
        <f aca="false">L727/166.386</f>
        <v>0.0480809683507026</v>
      </c>
      <c r="N727" s="31"/>
      <c r="O727" s="2" t="n">
        <v>0</v>
      </c>
    </row>
    <row r="728" customFormat="false" ht="11.25" hidden="false" customHeight="false" outlineLevel="0" collapsed="false">
      <c r="A728" s="1" t="s">
        <v>126</v>
      </c>
      <c r="B728" s="1" t="n">
        <v>2</v>
      </c>
      <c r="C728" s="1" t="n">
        <v>11</v>
      </c>
      <c r="D728" s="31" t="n">
        <f aca="false">C728/166.386</f>
        <v>0.0661113314822161</v>
      </c>
      <c r="E728" s="1" t="n">
        <v>24</v>
      </c>
      <c r="G728" s="1" t="n">
        <v>3</v>
      </c>
      <c r="H728" s="1" t="n">
        <v>9</v>
      </c>
      <c r="I728" s="31" t="n">
        <f aca="false">H728/166.386</f>
        <v>0.0540910893945404</v>
      </c>
      <c r="J728" s="1" t="n">
        <v>3</v>
      </c>
      <c r="L728" s="1" t="n">
        <v>2</v>
      </c>
      <c r="M728" s="31" t="n">
        <f aca="false">L728/166.386</f>
        <v>0.0120202420876756</v>
      </c>
      <c r="N728" s="31"/>
      <c r="O728" s="2" t="n">
        <v>122.22</v>
      </c>
    </row>
    <row r="729" customFormat="false" ht="11.25" hidden="false" customHeight="false" outlineLevel="0" collapsed="false">
      <c r="A729" s="1" t="s">
        <v>178</v>
      </c>
      <c r="B729" s="1" t="n">
        <v>1</v>
      </c>
      <c r="C729" s="1" t="n">
        <v>6</v>
      </c>
      <c r="D729" s="31" t="n">
        <f aca="false">C729/166.386</f>
        <v>0.0360607262630269</v>
      </c>
      <c r="E729" s="1" t="n">
        <v>15</v>
      </c>
      <c r="G729" s="1" t="n">
        <v>0</v>
      </c>
      <c r="H729" s="1" t="n">
        <v>0</v>
      </c>
      <c r="I729" s="31" t="n">
        <f aca="false">H729/166.386</f>
        <v>0</v>
      </c>
      <c r="J729" s="1" t="n">
        <v>0</v>
      </c>
      <c r="L729" s="1" t="n">
        <v>6</v>
      </c>
      <c r="M729" s="31" t="n">
        <f aca="false">L729/166.386</f>
        <v>0.0360607262630269</v>
      </c>
      <c r="N729" s="31"/>
      <c r="O729" s="2" t="n">
        <v>0</v>
      </c>
    </row>
    <row r="730" customFormat="false" ht="11.25" hidden="false" customHeight="false" outlineLevel="0" collapsed="false">
      <c r="A730" s="1" t="s">
        <v>101</v>
      </c>
      <c r="B730" s="1" t="n">
        <v>1</v>
      </c>
      <c r="C730" s="1" t="n">
        <v>7</v>
      </c>
      <c r="D730" s="31" t="n">
        <f aca="false">C730/166.386</f>
        <v>0.0420708473068648</v>
      </c>
      <c r="E730" s="1" t="n">
        <v>13</v>
      </c>
      <c r="G730" s="1" t="n">
        <v>0</v>
      </c>
      <c r="H730" s="1" t="n">
        <v>0</v>
      </c>
      <c r="I730" s="31" t="n">
        <f aca="false">H730/166.386</f>
        <v>0</v>
      </c>
      <c r="J730" s="1" t="n">
        <v>0</v>
      </c>
      <c r="L730" s="1" t="n">
        <v>7</v>
      </c>
      <c r="M730" s="31" t="n">
        <f aca="false">L730/166.386</f>
        <v>0.0420708473068648</v>
      </c>
      <c r="N730" s="31"/>
      <c r="O730" s="2" t="n">
        <v>0</v>
      </c>
    </row>
    <row r="731" customFormat="false" ht="11.25" hidden="false" customHeight="false" outlineLevel="0" collapsed="false">
      <c r="A731" s="1" t="s">
        <v>59</v>
      </c>
      <c r="B731" s="1" t="n">
        <v>99</v>
      </c>
      <c r="C731" s="1" t="n">
        <v>730</v>
      </c>
      <c r="D731" s="31" t="n">
        <f aca="false">C731/166.386</f>
        <v>4.38738836200161</v>
      </c>
      <c r="E731" s="1" t="n">
        <v>1941</v>
      </c>
      <c r="G731" s="1" t="n">
        <v>0</v>
      </c>
      <c r="H731" s="1" t="n">
        <v>0</v>
      </c>
      <c r="I731" s="31" t="n">
        <f aca="false">H731/166.386</f>
        <v>0</v>
      </c>
      <c r="J731" s="1" t="n">
        <v>0</v>
      </c>
      <c r="L731" s="1" t="n">
        <v>730</v>
      </c>
      <c r="M731" s="31" t="n">
        <f aca="false">L731/166.386</f>
        <v>4.38738836200161</v>
      </c>
      <c r="N731" s="31"/>
      <c r="O731" s="2" t="n">
        <v>0</v>
      </c>
    </row>
    <row r="732" customFormat="false" ht="11.25" hidden="false" customHeight="false" outlineLevel="0" collapsed="false">
      <c r="A732" s="1" t="s">
        <v>179</v>
      </c>
      <c r="B732" s="1" t="n">
        <v>49</v>
      </c>
      <c r="C732" s="1" t="n">
        <v>291</v>
      </c>
      <c r="D732" s="31" t="n">
        <f aca="false">C732/166.386</f>
        <v>1.74894522375681</v>
      </c>
      <c r="E732" s="1" t="n">
        <v>718</v>
      </c>
      <c r="G732" s="1" t="n">
        <v>0</v>
      </c>
      <c r="H732" s="1" t="n">
        <v>0</v>
      </c>
      <c r="I732" s="31" t="n">
        <f aca="false">H732/166.386</f>
        <v>0</v>
      </c>
      <c r="J732" s="1" t="n">
        <v>0</v>
      </c>
      <c r="L732" s="1" t="n">
        <v>291</v>
      </c>
      <c r="M732" s="31" t="n">
        <f aca="false">L732/166.386</f>
        <v>1.74894522375681</v>
      </c>
      <c r="N732" s="31"/>
      <c r="O732" s="2" t="n">
        <v>0</v>
      </c>
    </row>
    <row r="733" customFormat="false" ht="11.25" hidden="false" customHeight="false" outlineLevel="0" collapsed="false">
      <c r="A733" s="1" t="s">
        <v>180</v>
      </c>
      <c r="B733" s="1" t="n">
        <v>16</v>
      </c>
      <c r="C733" s="1" t="n">
        <v>34</v>
      </c>
      <c r="D733" s="31" t="n">
        <f aca="false">C733/166.386</f>
        <v>0.204344115490486</v>
      </c>
      <c r="E733" s="1" t="n">
        <v>87</v>
      </c>
      <c r="G733" s="1" t="n">
        <v>0</v>
      </c>
      <c r="H733" s="1" t="n">
        <v>0</v>
      </c>
      <c r="I733" s="31" t="n">
        <f aca="false">H733/166.386</f>
        <v>0</v>
      </c>
      <c r="J733" s="1" t="n">
        <v>0</v>
      </c>
      <c r="L733" s="1" t="n">
        <v>34</v>
      </c>
      <c r="M733" s="31" t="n">
        <f aca="false">L733/166.386</f>
        <v>0.204344115490486</v>
      </c>
      <c r="N733" s="31"/>
      <c r="O733" s="2" t="n">
        <v>0</v>
      </c>
    </row>
    <row r="734" customFormat="false" ht="11.25" hidden="false" customHeight="false" outlineLevel="0" collapsed="false">
      <c r="A734" s="1" t="s">
        <v>102</v>
      </c>
      <c r="B734" s="1" t="n">
        <v>18</v>
      </c>
      <c r="C734" s="1" t="n">
        <v>92</v>
      </c>
      <c r="D734" s="31" t="n">
        <f aca="false">C734/166.386</f>
        <v>0.55293113603308</v>
      </c>
      <c r="E734" s="1" t="n">
        <v>227</v>
      </c>
      <c r="G734" s="1" t="n">
        <v>0</v>
      </c>
      <c r="H734" s="1" t="n">
        <v>0</v>
      </c>
      <c r="I734" s="31" t="n">
        <f aca="false">H734/166.386</f>
        <v>0</v>
      </c>
      <c r="J734" s="1" t="n">
        <v>0</v>
      </c>
      <c r="L734" s="1" t="n">
        <v>92</v>
      </c>
      <c r="M734" s="31" t="n">
        <f aca="false">L734/166.386</f>
        <v>0.55293113603308</v>
      </c>
      <c r="N734" s="31"/>
      <c r="O734" s="2" t="n">
        <v>0</v>
      </c>
    </row>
    <row r="735" customFormat="false" ht="11.25" hidden="false" customHeight="false" outlineLevel="0" collapsed="false">
      <c r="A735" s="1" t="s">
        <v>103</v>
      </c>
      <c r="B735" s="1" t="n">
        <v>88</v>
      </c>
      <c r="C735" s="1" t="n">
        <v>469</v>
      </c>
      <c r="D735" s="31" t="n">
        <f aca="false">C735/166.386</f>
        <v>2.81874676955994</v>
      </c>
      <c r="E735" s="1" t="n">
        <v>1040</v>
      </c>
      <c r="G735" s="1" t="n">
        <v>0</v>
      </c>
      <c r="H735" s="1" t="n">
        <v>0</v>
      </c>
      <c r="I735" s="31" t="n">
        <f aca="false">H735/166.386</f>
        <v>0</v>
      </c>
      <c r="J735" s="1" t="n">
        <v>0</v>
      </c>
      <c r="L735" s="1" t="n">
        <v>469</v>
      </c>
      <c r="M735" s="31" t="n">
        <f aca="false">L735/166.386</f>
        <v>2.81874676955994</v>
      </c>
      <c r="N735" s="31"/>
      <c r="O735" s="2" t="n">
        <v>0</v>
      </c>
    </row>
    <row r="736" customFormat="false" ht="11.25" hidden="false" customHeight="false" outlineLevel="0" collapsed="false">
      <c r="A736" s="1" t="s">
        <v>145</v>
      </c>
      <c r="B736" s="1" t="n">
        <v>17</v>
      </c>
      <c r="C736" s="1" t="n">
        <v>74</v>
      </c>
      <c r="D736" s="31" t="n">
        <f aca="false">C736/166.386</f>
        <v>0.444748957243999</v>
      </c>
      <c r="E736" s="1" t="n">
        <v>202</v>
      </c>
      <c r="G736" s="1" t="n">
        <v>0</v>
      </c>
      <c r="H736" s="1" t="n">
        <v>0</v>
      </c>
      <c r="I736" s="31" t="n">
        <f aca="false">H736/166.386</f>
        <v>0</v>
      </c>
      <c r="J736" s="1" t="n">
        <v>0</v>
      </c>
      <c r="L736" s="1" t="n">
        <v>74</v>
      </c>
      <c r="M736" s="31" t="n">
        <f aca="false">L736/166.386</f>
        <v>0.444748957243999</v>
      </c>
      <c r="N736" s="31"/>
      <c r="O736" s="2" t="n">
        <v>0</v>
      </c>
    </row>
    <row r="737" customFormat="false" ht="11.25" hidden="false" customHeight="false" outlineLevel="0" collapsed="false">
      <c r="A737" s="1" t="s">
        <v>127</v>
      </c>
      <c r="B737" s="1" t="n">
        <v>8</v>
      </c>
      <c r="C737" s="1" t="n">
        <v>39</v>
      </c>
      <c r="D737" s="31" t="n">
        <f aca="false">C737/166.386</f>
        <v>0.234394720709675</v>
      </c>
      <c r="E737" s="1" t="n">
        <v>95</v>
      </c>
      <c r="G737" s="1" t="n">
        <v>0</v>
      </c>
      <c r="H737" s="1" t="n">
        <v>0</v>
      </c>
      <c r="I737" s="31" t="n">
        <f aca="false">H737/166.386</f>
        <v>0</v>
      </c>
      <c r="J737" s="1" t="n">
        <v>0</v>
      </c>
      <c r="L737" s="1" t="n">
        <v>39</v>
      </c>
      <c r="M737" s="31" t="n">
        <f aca="false">L737/166.386</f>
        <v>0.234394720709675</v>
      </c>
      <c r="N737" s="31"/>
      <c r="O737" s="2" t="n">
        <v>0</v>
      </c>
    </row>
    <row r="738" customFormat="false" ht="11.25" hidden="false" customHeight="false" outlineLevel="0" collapsed="false">
      <c r="A738" s="1" t="s">
        <v>60</v>
      </c>
      <c r="B738" s="1" t="n">
        <v>6</v>
      </c>
      <c r="C738" s="1" t="n">
        <v>9</v>
      </c>
      <c r="D738" s="31" t="n">
        <f aca="false">C738/166.386</f>
        <v>0.0540910893945404</v>
      </c>
      <c r="E738" s="1" t="n">
        <v>18</v>
      </c>
      <c r="G738" s="1" t="n">
        <v>0</v>
      </c>
      <c r="H738" s="1" t="n">
        <v>0</v>
      </c>
      <c r="I738" s="31" t="n">
        <f aca="false">H738/166.386</f>
        <v>0</v>
      </c>
      <c r="J738" s="1" t="n">
        <v>0</v>
      </c>
      <c r="L738" s="1" t="n">
        <v>9</v>
      </c>
      <c r="M738" s="31" t="n">
        <f aca="false">L738/166.386</f>
        <v>0.0540910893945404</v>
      </c>
      <c r="N738" s="31"/>
      <c r="O738" s="2" t="n">
        <v>0</v>
      </c>
    </row>
    <row r="739" customFormat="false" ht="11.25" hidden="false" customHeight="false" outlineLevel="0" collapsed="false">
      <c r="A739" s="1" t="s">
        <v>128</v>
      </c>
      <c r="B739" s="1" t="n">
        <v>0</v>
      </c>
      <c r="C739" s="1" t="n">
        <v>0</v>
      </c>
      <c r="D739" s="31" t="n">
        <f aca="false">C739/166.386</f>
        <v>0</v>
      </c>
      <c r="E739" s="1" t="n">
        <v>0</v>
      </c>
      <c r="G739" s="1" t="n">
        <v>5</v>
      </c>
      <c r="H739" s="1" t="n">
        <v>9</v>
      </c>
      <c r="I739" s="31" t="n">
        <f aca="false">H739/166.386</f>
        <v>0.0540910893945404</v>
      </c>
      <c r="J739" s="1" t="n">
        <v>18</v>
      </c>
      <c r="L739" s="1" t="n">
        <v>-9</v>
      </c>
      <c r="M739" s="31" t="n">
        <f aca="false">L739/166.386</f>
        <v>-0.0540910893945404</v>
      </c>
      <c r="N739" s="31"/>
      <c r="O739" s="2" t="n">
        <v>0</v>
      </c>
    </row>
    <row r="740" customFormat="false" ht="11.25" hidden="false" customHeight="false" outlineLevel="0" collapsed="false">
      <c r="A740" s="1" t="s">
        <v>181</v>
      </c>
      <c r="B740" s="1" t="n">
        <v>1</v>
      </c>
      <c r="C740" s="1" t="n">
        <v>7</v>
      </c>
      <c r="D740" s="31" t="n">
        <f aca="false">C740/166.386</f>
        <v>0.0420708473068648</v>
      </c>
      <c r="E740" s="1" t="n">
        <v>12</v>
      </c>
      <c r="G740" s="1" t="n">
        <v>0</v>
      </c>
      <c r="H740" s="1" t="n">
        <v>0</v>
      </c>
      <c r="I740" s="31" t="n">
        <f aca="false">H740/166.386</f>
        <v>0</v>
      </c>
      <c r="J740" s="1" t="n">
        <v>0</v>
      </c>
      <c r="L740" s="1" t="n">
        <v>7</v>
      </c>
      <c r="M740" s="31" t="n">
        <f aca="false">L740/166.386</f>
        <v>0.0420708473068648</v>
      </c>
      <c r="N740" s="31"/>
      <c r="O740" s="2" t="n">
        <v>0</v>
      </c>
    </row>
    <row r="741" customFormat="false" ht="11.25" hidden="false" customHeight="false" outlineLevel="0" collapsed="false">
      <c r="A741" s="1" t="s">
        <v>104</v>
      </c>
      <c r="B741" s="1" t="n">
        <v>6</v>
      </c>
      <c r="C741" s="1" t="n">
        <v>15</v>
      </c>
      <c r="D741" s="31" t="n">
        <f aca="false">C741/166.386</f>
        <v>0.0901518156575673</v>
      </c>
      <c r="E741" s="1" t="n">
        <v>34</v>
      </c>
      <c r="G741" s="1" t="n">
        <v>1</v>
      </c>
      <c r="H741" s="1" t="n">
        <v>0</v>
      </c>
      <c r="I741" s="31" t="n">
        <f aca="false">H741/166.386</f>
        <v>0</v>
      </c>
      <c r="J741" s="1" t="n">
        <v>0</v>
      </c>
      <c r="L741" s="1" t="n">
        <v>15</v>
      </c>
      <c r="M741" s="31" t="n">
        <f aca="false">L741/166.386</f>
        <v>0.0901518156575673</v>
      </c>
      <c r="N741" s="31"/>
      <c r="O741" s="2" t="n">
        <v>0</v>
      </c>
    </row>
    <row r="742" customFormat="false" ht="11.25" hidden="false" customHeight="false" outlineLevel="0" collapsed="false">
      <c r="A742" s="1" t="s">
        <v>63</v>
      </c>
      <c r="B742" s="1" t="n">
        <v>5</v>
      </c>
      <c r="C742" s="1" t="n">
        <v>12</v>
      </c>
      <c r="D742" s="31" t="n">
        <f aca="false">C742/166.386</f>
        <v>0.0721214525260539</v>
      </c>
      <c r="E742" s="1" t="n">
        <v>29</v>
      </c>
      <c r="G742" s="1" t="n">
        <v>0</v>
      </c>
      <c r="H742" s="1" t="n">
        <v>0</v>
      </c>
      <c r="I742" s="31" t="n">
        <f aca="false">H742/166.386</f>
        <v>0</v>
      </c>
      <c r="J742" s="1" t="n">
        <v>0</v>
      </c>
      <c r="L742" s="1" t="n">
        <v>12</v>
      </c>
      <c r="M742" s="31" t="n">
        <f aca="false">L742/166.386</f>
        <v>0.0721214525260539</v>
      </c>
      <c r="N742" s="31"/>
      <c r="O742" s="2" t="n">
        <v>0</v>
      </c>
    </row>
    <row r="743" customFormat="false" ht="11.25" hidden="false" customHeight="false" outlineLevel="0" collapsed="false">
      <c r="A743" s="1" t="s">
        <v>64</v>
      </c>
      <c r="B743" s="1" t="n">
        <v>2</v>
      </c>
      <c r="C743" s="1" t="n">
        <v>13</v>
      </c>
      <c r="D743" s="31" t="n">
        <f aca="false">C743/166.386</f>
        <v>0.0781315735698917</v>
      </c>
      <c r="E743" s="1" t="n">
        <v>33</v>
      </c>
      <c r="G743" s="1" t="n">
        <v>9</v>
      </c>
      <c r="H743" s="1" t="n">
        <v>6</v>
      </c>
      <c r="I743" s="31" t="n">
        <f aca="false">H743/166.386</f>
        <v>0.0360607262630269</v>
      </c>
      <c r="J743" s="1" t="n">
        <v>8</v>
      </c>
      <c r="L743" s="1" t="n">
        <v>7</v>
      </c>
      <c r="M743" s="31" t="n">
        <f aca="false">L743/166.386</f>
        <v>0.0420708473068648</v>
      </c>
      <c r="N743" s="31"/>
      <c r="O743" s="2" t="n">
        <v>216.67</v>
      </c>
    </row>
    <row r="744" customFormat="false" ht="11.25" hidden="false" customHeight="false" outlineLevel="0" collapsed="false">
      <c r="A744" s="1" t="s">
        <v>182</v>
      </c>
      <c r="B744" s="1" t="n">
        <v>5</v>
      </c>
      <c r="C744" s="1" t="n">
        <v>20</v>
      </c>
      <c r="D744" s="31" t="n">
        <f aca="false">C744/166.386</f>
        <v>0.120202420876756</v>
      </c>
      <c r="E744" s="1" t="n">
        <v>43</v>
      </c>
      <c r="G744" s="1" t="n">
        <v>0</v>
      </c>
      <c r="H744" s="1" t="n">
        <v>0</v>
      </c>
      <c r="I744" s="31" t="n">
        <f aca="false">H744/166.386</f>
        <v>0</v>
      </c>
      <c r="J744" s="1" t="n">
        <v>0</v>
      </c>
      <c r="L744" s="1" t="n">
        <v>20</v>
      </c>
      <c r="M744" s="31" t="n">
        <f aca="false">L744/166.386</f>
        <v>0.120202420876756</v>
      </c>
      <c r="N744" s="31"/>
      <c r="O744" s="2" t="n">
        <v>0</v>
      </c>
    </row>
    <row r="745" customFormat="false" ht="11.25" hidden="false" customHeight="false" outlineLevel="0" collapsed="false">
      <c r="A745" s="1" t="s">
        <v>170</v>
      </c>
      <c r="B745" s="1" t="n">
        <v>13</v>
      </c>
      <c r="C745" s="1" t="n">
        <v>34</v>
      </c>
      <c r="D745" s="31" t="n">
        <f aca="false">C745/166.386</f>
        <v>0.204344115490486</v>
      </c>
      <c r="E745" s="1" t="n">
        <v>68</v>
      </c>
      <c r="G745" s="1" t="n">
        <v>0</v>
      </c>
      <c r="H745" s="1" t="n">
        <v>0</v>
      </c>
      <c r="I745" s="31" t="n">
        <f aca="false">H745/166.386</f>
        <v>0</v>
      </c>
      <c r="J745" s="1" t="n">
        <v>0</v>
      </c>
      <c r="L745" s="1" t="n">
        <v>34</v>
      </c>
      <c r="M745" s="31" t="n">
        <f aca="false">L745/166.386</f>
        <v>0.204344115490486</v>
      </c>
      <c r="N745" s="31"/>
      <c r="O745" s="2" t="n">
        <v>0</v>
      </c>
    </row>
    <row r="746" customFormat="false" ht="11.25" hidden="false" customHeight="false" outlineLevel="0" collapsed="false">
      <c r="A746" s="1" t="s">
        <v>105</v>
      </c>
      <c r="B746" s="1" t="n">
        <v>98</v>
      </c>
      <c r="C746" s="1" t="n">
        <v>285</v>
      </c>
      <c r="D746" s="31" t="n">
        <f aca="false">C746/166.386</f>
        <v>1.71288449749378</v>
      </c>
      <c r="E746" s="1" t="n">
        <v>648</v>
      </c>
      <c r="G746" s="1" t="n">
        <v>0</v>
      </c>
      <c r="H746" s="1" t="n">
        <v>0</v>
      </c>
      <c r="I746" s="31" t="n">
        <f aca="false">H746/166.386</f>
        <v>0</v>
      </c>
      <c r="J746" s="1" t="n">
        <v>0</v>
      </c>
      <c r="L746" s="1" t="n">
        <v>285</v>
      </c>
      <c r="M746" s="31" t="n">
        <f aca="false">L746/166.386</f>
        <v>1.71288449749378</v>
      </c>
      <c r="N746" s="31"/>
      <c r="O746" s="2" t="n">
        <v>0</v>
      </c>
    </row>
    <row r="747" customFormat="false" ht="11.25" hidden="false" customHeight="false" outlineLevel="0" collapsed="false">
      <c r="A747" s="1" t="s">
        <v>132</v>
      </c>
      <c r="B747" s="1" t="n">
        <v>11</v>
      </c>
      <c r="C747" s="1" t="n">
        <v>58</v>
      </c>
      <c r="D747" s="31" t="n">
        <f aca="false">C747/166.386</f>
        <v>0.348587020542594</v>
      </c>
      <c r="E747" s="1" t="n">
        <v>127</v>
      </c>
      <c r="G747" s="1" t="n">
        <v>1</v>
      </c>
      <c r="H747" s="1" t="n">
        <v>0</v>
      </c>
      <c r="I747" s="31" t="n">
        <f aca="false">H747/166.386</f>
        <v>0</v>
      </c>
      <c r="J747" s="1" t="n">
        <v>0</v>
      </c>
      <c r="L747" s="1" t="n">
        <v>58</v>
      </c>
      <c r="M747" s="31" t="n">
        <f aca="false">L747/166.386</f>
        <v>0.348587020542594</v>
      </c>
      <c r="N747" s="31"/>
      <c r="O747" s="2" t="n">
        <v>0</v>
      </c>
    </row>
    <row r="748" customFormat="false" ht="11.25" hidden="false" customHeight="false" outlineLevel="0" collapsed="false">
      <c r="A748" s="1" t="s">
        <v>106</v>
      </c>
      <c r="B748" s="1" t="n">
        <v>5</v>
      </c>
      <c r="C748" s="1" t="n">
        <v>3</v>
      </c>
      <c r="D748" s="31" t="n">
        <f aca="false">C748/166.386</f>
        <v>0.0180303631315135</v>
      </c>
      <c r="E748" s="1" t="n">
        <v>7</v>
      </c>
      <c r="G748" s="1" t="n">
        <v>0</v>
      </c>
      <c r="H748" s="1" t="n">
        <v>0</v>
      </c>
      <c r="I748" s="31" t="n">
        <f aca="false">H748/166.386</f>
        <v>0</v>
      </c>
      <c r="J748" s="1" t="n">
        <v>0</v>
      </c>
      <c r="L748" s="1" t="n">
        <v>3</v>
      </c>
      <c r="M748" s="31" t="n">
        <f aca="false">L748/166.386</f>
        <v>0.0180303631315135</v>
      </c>
      <c r="N748" s="31"/>
      <c r="O748" s="2" t="n">
        <v>0</v>
      </c>
    </row>
    <row r="749" customFormat="false" ht="11.25" hidden="false" customHeight="false" outlineLevel="0" collapsed="false">
      <c r="A749" s="1" t="s">
        <v>65</v>
      </c>
      <c r="B749" s="1" t="n">
        <v>9</v>
      </c>
      <c r="C749" s="1" t="n">
        <v>67</v>
      </c>
      <c r="D749" s="31" t="n">
        <f aca="false">C749/166.386</f>
        <v>0.402678109937134</v>
      </c>
      <c r="E749" s="1" t="n">
        <v>190</v>
      </c>
      <c r="G749" s="1" t="n">
        <v>0</v>
      </c>
      <c r="H749" s="1" t="n">
        <v>0</v>
      </c>
      <c r="I749" s="31" t="n">
        <f aca="false">H749/166.386</f>
        <v>0</v>
      </c>
      <c r="J749" s="1" t="n">
        <v>0</v>
      </c>
      <c r="L749" s="1" t="n">
        <v>67</v>
      </c>
      <c r="M749" s="31" t="n">
        <f aca="false">L749/166.386</f>
        <v>0.402678109937134</v>
      </c>
      <c r="N749" s="31"/>
      <c r="O749" s="2" t="n">
        <v>0</v>
      </c>
    </row>
    <row r="750" customFormat="false" ht="11.25" hidden="false" customHeight="false" outlineLevel="0" collapsed="false">
      <c r="A750" s="1" t="s">
        <v>107</v>
      </c>
      <c r="B750" s="1" t="n">
        <v>4</v>
      </c>
      <c r="C750" s="1" t="n">
        <v>5</v>
      </c>
      <c r="D750" s="31" t="n">
        <f aca="false">C750/166.386</f>
        <v>0.0300506052191891</v>
      </c>
      <c r="E750" s="1" t="n">
        <v>17</v>
      </c>
      <c r="G750" s="1" t="n">
        <v>0</v>
      </c>
      <c r="H750" s="1" t="n">
        <v>0</v>
      </c>
      <c r="I750" s="31" t="n">
        <f aca="false">H750/166.386</f>
        <v>0</v>
      </c>
      <c r="J750" s="1" t="n">
        <v>0</v>
      </c>
      <c r="L750" s="1" t="n">
        <v>5</v>
      </c>
      <c r="M750" s="31" t="n">
        <f aca="false">L750/166.386</f>
        <v>0.0300506052191891</v>
      </c>
      <c r="N750" s="31"/>
      <c r="O750" s="2" t="n">
        <v>0</v>
      </c>
    </row>
    <row r="751" customFormat="false" ht="11.25" hidden="false" customHeight="false" outlineLevel="0" collapsed="false">
      <c r="A751" s="1" t="s">
        <v>183</v>
      </c>
      <c r="B751" s="1" t="n">
        <v>720</v>
      </c>
      <c r="C751" s="1" t="n">
        <v>915</v>
      </c>
      <c r="D751" s="31" t="n">
        <f aca="false">C751/166.386</f>
        <v>5.49926075511161</v>
      </c>
      <c r="E751" s="1" t="n">
        <v>1734</v>
      </c>
      <c r="G751" s="1" t="n">
        <v>1939</v>
      </c>
      <c r="H751" s="1" t="n">
        <v>5764</v>
      </c>
      <c r="I751" s="31" t="n">
        <f aca="false">H751/166.386</f>
        <v>34.6423376966812</v>
      </c>
      <c r="J751" s="1" t="n">
        <v>10807</v>
      </c>
      <c r="L751" s="1" t="n">
        <v>-4849</v>
      </c>
      <c r="M751" s="31" t="n">
        <f aca="false">L751/166.386</f>
        <v>-29.1430769415696</v>
      </c>
      <c r="N751" s="31"/>
      <c r="O751" s="2" t="n">
        <v>15.87</v>
      </c>
    </row>
    <row r="752" customFormat="false" ht="11.25" hidden="false" customHeight="false" outlineLevel="0" collapsed="false">
      <c r="A752" s="1" t="s">
        <v>19</v>
      </c>
      <c r="B752" s="1" t="n">
        <v>29</v>
      </c>
      <c r="C752" s="1" t="n">
        <v>29</v>
      </c>
      <c r="D752" s="31" t="n">
        <f aca="false">C752/166.386</f>
        <v>0.174293510271297</v>
      </c>
      <c r="E752" s="1" t="n">
        <v>48</v>
      </c>
      <c r="G752" s="1" t="n">
        <v>859</v>
      </c>
      <c r="H752" s="1" t="n">
        <v>890</v>
      </c>
      <c r="I752" s="31" t="n">
        <f aca="false">H752/166.386</f>
        <v>5.34900772901566</v>
      </c>
      <c r="J752" s="1" t="n">
        <v>978</v>
      </c>
      <c r="L752" s="1" t="n">
        <v>-861</v>
      </c>
      <c r="M752" s="31" t="n">
        <f aca="false">L752/166.386</f>
        <v>-5.17471421874437</v>
      </c>
      <c r="N752" s="31"/>
      <c r="O752" s="2" t="n">
        <v>3.26</v>
      </c>
    </row>
    <row r="753" customFormat="false" ht="11.25" hidden="false" customHeight="false" outlineLevel="0" collapsed="false">
      <c r="A753" s="1" t="s">
        <v>20</v>
      </c>
      <c r="B753" s="1" t="n">
        <v>1</v>
      </c>
      <c r="C753" s="1" t="n">
        <v>11</v>
      </c>
      <c r="D753" s="31" t="n">
        <f aca="false">C753/166.386</f>
        <v>0.0661113314822161</v>
      </c>
      <c r="E753" s="1" t="n">
        <v>31</v>
      </c>
      <c r="G753" s="1" t="n">
        <v>69</v>
      </c>
      <c r="H753" s="1" t="n">
        <v>530</v>
      </c>
      <c r="I753" s="31" t="n">
        <f aca="false">H753/166.386</f>
        <v>3.18536415323405</v>
      </c>
      <c r="J753" s="1" t="n">
        <v>762</v>
      </c>
      <c r="L753" s="1" t="n">
        <v>-519</v>
      </c>
      <c r="M753" s="31" t="n">
        <f aca="false">L753/166.386</f>
        <v>-3.11925282175183</v>
      </c>
      <c r="N753" s="31"/>
      <c r="O753" s="2" t="n">
        <v>2.08</v>
      </c>
    </row>
    <row r="754" customFormat="false" ht="11.25" hidden="false" customHeight="false" outlineLevel="0" collapsed="false">
      <c r="A754" s="1" t="s">
        <v>21</v>
      </c>
      <c r="B754" s="1" t="n">
        <v>23</v>
      </c>
      <c r="C754" s="1" t="n">
        <v>16</v>
      </c>
      <c r="D754" s="31" t="n">
        <f aca="false">C754/166.386</f>
        <v>0.0961619367014052</v>
      </c>
      <c r="E754" s="1" t="n">
        <v>16</v>
      </c>
      <c r="G754" s="1" t="n">
        <v>182</v>
      </c>
      <c r="H754" s="1" t="n">
        <v>872</v>
      </c>
      <c r="I754" s="31" t="n">
        <f aca="false">H754/166.386</f>
        <v>5.24082555022658</v>
      </c>
      <c r="J754" s="1" t="n">
        <v>1553</v>
      </c>
      <c r="L754" s="1" t="n">
        <v>-856</v>
      </c>
      <c r="M754" s="31" t="n">
        <f aca="false">L754/166.386</f>
        <v>-5.14466361352518</v>
      </c>
      <c r="N754" s="31"/>
      <c r="O754" s="2" t="n">
        <v>1.83</v>
      </c>
    </row>
    <row r="755" customFormat="false" ht="11.25" hidden="false" customHeight="false" outlineLevel="0" collapsed="false">
      <c r="A755" s="1" t="s">
        <v>22</v>
      </c>
      <c r="B755" s="1" t="n">
        <v>9</v>
      </c>
      <c r="C755" s="1" t="n">
        <v>51</v>
      </c>
      <c r="D755" s="31" t="n">
        <f aca="false">C755/166.386</f>
        <v>0.306516173235729</v>
      </c>
      <c r="E755" s="1" t="n">
        <v>61</v>
      </c>
      <c r="G755" s="1" t="n">
        <v>267</v>
      </c>
      <c r="H755" s="1" t="n">
        <v>452</v>
      </c>
      <c r="I755" s="31" t="n">
        <f aca="false">H755/166.386</f>
        <v>2.7165747118147</v>
      </c>
      <c r="J755" s="1" t="n">
        <v>1233</v>
      </c>
      <c r="L755" s="1" t="n">
        <v>-401</v>
      </c>
      <c r="M755" s="31" t="n">
        <f aca="false">L755/166.386</f>
        <v>-2.41005853857897</v>
      </c>
      <c r="N755" s="31"/>
      <c r="O755" s="2" t="n">
        <v>11.28</v>
      </c>
    </row>
    <row r="756" customFormat="false" ht="11.25" hidden="false" customHeight="false" outlineLevel="0" collapsed="false">
      <c r="A756" s="1" t="s">
        <v>23</v>
      </c>
      <c r="B756" s="1" t="n">
        <v>5</v>
      </c>
      <c r="C756" s="1" t="n">
        <v>7</v>
      </c>
      <c r="D756" s="31" t="n">
        <f aca="false">C756/166.386</f>
        <v>0.0420708473068648</v>
      </c>
      <c r="E756" s="1" t="n">
        <v>11</v>
      </c>
      <c r="G756" s="1" t="n">
        <v>26</v>
      </c>
      <c r="H756" s="1" t="n">
        <v>38</v>
      </c>
      <c r="I756" s="31" t="n">
        <f aca="false">H756/166.386</f>
        <v>0.228384599665837</v>
      </c>
      <c r="J756" s="1" t="n">
        <v>50</v>
      </c>
      <c r="L756" s="1" t="n">
        <v>-31</v>
      </c>
      <c r="M756" s="31" t="n">
        <f aca="false">L756/166.386</f>
        <v>-0.186313752358973</v>
      </c>
      <c r="N756" s="31"/>
      <c r="O756" s="2" t="n">
        <v>18.42</v>
      </c>
    </row>
    <row r="757" customFormat="false" ht="11.25" hidden="false" customHeight="false" outlineLevel="0" collapsed="false">
      <c r="A757" s="1" t="s">
        <v>24</v>
      </c>
      <c r="B757" s="1" t="n">
        <v>0</v>
      </c>
      <c r="C757" s="1" t="n">
        <v>0</v>
      </c>
      <c r="D757" s="31" t="n">
        <f aca="false">C757/166.386</f>
        <v>0</v>
      </c>
      <c r="E757" s="1" t="n">
        <v>0</v>
      </c>
      <c r="G757" s="1" t="n">
        <v>2</v>
      </c>
      <c r="H757" s="1" t="n">
        <v>1</v>
      </c>
      <c r="I757" s="31" t="n">
        <f aca="false">H757/166.386</f>
        <v>0.00601012104383782</v>
      </c>
      <c r="J757" s="1" t="n">
        <v>0</v>
      </c>
      <c r="L757" s="1" t="n">
        <v>-1</v>
      </c>
      <c r="M757" s="31" t="n">
        <f aca="false">L757/166.386</f>
        <v>-0.00601012104383782</v>
      </c>
      <c r="N757" s="31"/>
      <c r="O757" s="2" t="n">
        <v>0</v>
      </c>
    </row>
    <row r="758" customFormat="false" ht="11.25" hidden="false" customHeight="false" outlineLevel="0" collapsed="false">
      <c r="A758" s="1" t="s">
        <v>25</v>
      </c>
      <c r="B758" s="1" t="n">
        <v>0</v>
      </c>
      <c r="C758" s="1" t="n">
        <v>0</v>
      </c>
      <c r="D758" s="31" t="n">
        <f aca="false">C758/166.386</f>
        <v>0</v>
      </c>
      <c r="E758" s="1" t="n">
        <v>0</v>
      </c>
      <c r="G758" s="1" t="n">
        <v>103</v>
      </c>
      <c r="H758" s="1" t="n">
        <v>131</v>
      </c>
      <c r="I758" s="31" t="n">
        <f aca="false">H758/166.386</f>
        <v>0.787325856742755</v>
      </c>
      <c r="J758" s="1" t="n">
        <v>124</v>
      </c>
      <c r="L758" s="1" t="n">
        <v>-131</v>
      </c>
      <c r="M758" s="31" t="n">
        <f aca="false">L758/166.386</f>
        <v>-0.787325856742755</v>
      </c>
      <c r="N758" s="31"/>
      <c r="O758" s="2" t="n">
        <v>0</v>
      </c>
    </row>
    <row r="759" customFormat="false" ht="11.25" hidden="false" customHeight="false" outlineLevel="0" collapsed="false">
      <c r="A759" s="1" t="s">
        <v>27</v>
      </c>
      <c r="B759" s="1" t="n">
        <v>258</v>
      </c>
      <c r="C759" s="1" t="n">
        <v>431</v>
      </c>
      <c r="D759" s="31" t="n">
        <f aca="false">C759/166.386</f>
        <v>2.5903621698941</v>
      </c>
      <c r="E759" s="1" t="n">
        <v>1029</v>
      </c>
      <c r="G759" s="1" t="n">
        <v>9</v>
      </c>
      <c r="H759" s="1" t="n">
        <v>12</v>
      </c>
      <c r="I759" s="31" t="n">
        <f aca="false">H759/166.386</f>
        <v>0.0721214525260539</v>
      </c>
      <c r="J759" s="1" t="n">
        <v>7</v>
      </c>
      <c r="L759" s="1" t="n">
        <v>419</v>
      </c>
      <c r="M759" s="31" t="n">
        <f aca="false">L759/166.386</f>
        <v>2.51824071736805</v>
      </c>
      <c r="N759" s="31"/>
      <c r="O759" s="2" t="n">
        <v>3591.67</v>
      </c>
    </row>
    <row r="760" customFormat="false" ht="11.25" hidden="false" customHeight="false" outlineLevel="0" collapsed="false">
      <c r="A760" s="1" t="s">
        <v>28</v>
      </c>
      <c r="B760" s="1" t="n">
        <v>18</v>
      </c>
      <c r="C760" s="1" t="n">
        <v>106</v>
      </c>
      <c r="D760" s="31" t="n">
        <f aca="false">C760/166.386</f>
        <v>0.637072830646809</v>
      </c>
      <c r="E760" s="1" t="n">
        <v>108</v>
      </c>
      <c r="G760" s="1" t="n">
        <v>35</v>
      </c>
      <c r="H760" s="1" t="n">
        <v>199</v>
      </c>
      <c r="I760" s="31" t="n">
        <f aca="false">H760/166.386</f>
        <v>1.19601408772373</v>
      </c>
      <c r="J760" s="1" t="n">
        <v>287</v>
      </c>
      <c r="L760" s="1" t="n">
        <v>-93</v>
      </c>
      <c r="M760" s="31" t="n">
        <f aca="false">L760/166.386</f>
        <v>-0.558941257076918</v>
      </c>
      <c r="N760" s="31"/>
      <c r="O760" s="2" t="n">
        <v>53.27</v>
      </c>
    </row>
    <row r="761" customFormat="false" ht="11.25" hidden="false" customHeight="false" outlineLevel="0" collapsed="false">
      <c r="A761" s="1" t="s">
        <v>109</v>
      </c>
      <c r="B761" s="1" t="n">
        <v>1</v>
      </c>
      <c r="C761" s="1" t="n">
        <v>0</v>
      </c>
      <c r="D761" s="31" t="n">
        <f aca="false">C761/166.386</f>
        <v>0</v>
      </c>
      <c r="E761" s="1" t="n">
        <v>1</v>
      </c>
      <c r="G761" s="1" t="n">
        <v>3</v>
      </c>
      <c r="H761" s="1" t="n">
        <v>14</v>
      </c>
      <c r="I761" s="31" t="n">
        <f aca="false">H761/166.386</f>
        <v>0.0841416946137295</v>
      </c>
      <c r="J761" s="1" t="n">
        <v>0</v>
      </c>
      <c r="L761" s="1" t="n">
        <v>-14</v>
      </c>
      <c r="M761" s="31" t="n">
        <f aca="false">L761/166.386</f>
        <v>-0.0841416946137295</v>
      </c>
      <c r="N761" s="31"/>
      <c r="O761" s="2" t="n">
        <v>0</v>
      </c>
    </row>
    <row r="762" customFormat="false" ht="11.25" hidden="false" customHeight="false" outlineLevel="0" collapsed="false">
      <c r="A762" s="1" t="s">
        <v>110</v>
      </c>
      <c r="B762" s="1" t="n">
        <v>0</v>
      </c>
      <c r="C762" s="1" t="n">
        <v>0</v>
      </c>
      <c r="D762" s="31" t="n">
        <f aca="false">C762/166.386</f>
        <v>0</v>
      </c>
      <c r="E762" s="1" t="n">
        <v>0</v>
      </c>
      <c r="G762" s="1" t="n">
        <v>2</v>
      </c>
      <c r="H762" s="1" t="n">
        <v>1</v>
      </c>
      <c r="I762" s="31" t="n">
        <f aca="false">H762/166.386</f>
        <v>0.00601012104383782</v>
      </c>
      <c r="J762" s="1" t="n">
        <v>0</v>
      </c>
      <c r="L762" s="1" t="n">
        <v>-1</v>
      </c>
      <c r="M762" s="31" t="n">
        <f aca="false">L762/166.386</f>
        <v>-0.00601012104383782</v>
      </c>
      <c r="N762" s="31"/>
      <c r="O762" s="2" t="n">
        <v>0</v>
      </c>
    </row>
    <row r="763" customFormat="false" ht="11.25" hidden="false" customHeight="false" outlineLevel="0" collapsed="false">
      <c r="A763" s="1" t="s">
        <v>67</v>
      </c>
      <c r="B763" s="1" t="n">
        <v>2</v>
      </c>
      <c r="C763" s="1" t="n">
        <v>1</v>
      </c>
      <c r="D763" s="31" t="n">
        <f aca="false">C763/166.386</f>
        <v>0.00601012104383782</v>
      </c>
      <c r="E763" s="1" t="n">
        <v>1</v>
      </c>
      <c r="G763" s="1" t="n">
        <v>3</v>
      </c>
      <c r="H763" s="1" t="n">
        <v>1</v>
      </c>
      <c r="I763" s="31" t="n">
        <f aca="false">H763/166.386</f>
        <v>0.00601012104383782</v>
      </c>
      <c r="J763" s="1" t="n">
        <v>0</v>
      </c>
      <c r="L763" s="1" t="n">
        <v>0</v>
      </c>
      <c r="M763" s="31" t="n">
        <f aca="false">L763/166.386</f>
        <v>0</v>
      </c>
      <c r="N763" s="31"/>
      <c r="O763" s="2" t="n">
        <v>100</v>
      </c>
    </row>
    <row r="764" customFormat="false" ht="11.25" hidden="false" customHeight="false" outlineLevel="0" collapsed="false">
      <c r="A764" s="1" t="s">
        <v>68</v>
      </c>
      <c r="B764" s="1" t="n">
        <v>2</v>
      </c>
      <c r="C764" s="1" t="n">
        <v>3</v>
      </c>
      <c r="D764" s="31" t="n">
        <f aca="false">C764/166.386</f>
        <v>0.0180303631315135</v>
      </c>
      <c r="E764" s="1" t="n">
        <v>8</v>
      </c>
      <c r="G764" s="1" t="n">
        <v>12</v>
      </c>
      <c r="H764" s="1" t="n">
        <v>7</v>
      </c>
      <c r="I764" s="31" t="n">
        <f aca="false">H764/166.386</f>
        <v>0.0420708473068648</v>
      </c>
      <c r="J764" s="1" t="n">
        <v>7</v>
      </c>
      <c r="L764" s="1" t="n">
        <v>-4</v>
      </c>
      <c r="M764" s="31" t="n">
        <f aca="false">L764/166.386</f>
        <v>-0.0240404841753513</v>
      </c>
      <c r="N764" s="31"/>
      <c r="O764" s="2" t="n">
        <v>42.86</v>
      </c>
    </row>
    <row r="765" customFormat="false" ht="11.25" hidden="false" customHeight="false" outlineLevel="0" collapsed="false">
      <c r="A765" s="1" t="s">
        <v>69</v>
      </c>
      <c r="B765" s="1" t="n">
        <v>2</v>
      </c>
      <c r="C765" s="1" t="n">
        <v>26</v>
      </c>
      <c r="D765" s="31" t="n">
        <f aca="false">C765/166.386</f>
        <v>0.156263147139783</v>
      </c>
      <c r="E765" s="1" t="n">
        <v>30</v>
      </c>
      <c r="G765" s="1" t="n">
        <v>2</v>
      </c>
      <c r="H765" s="1" t="n">
        <v>3</v>
      </c>
      <c r="I765" s="31" t="n">
        <f aca="false">H765/166.386</f>
        <v>0.0180303631315135</v>
      </c>
      <c r="J765" s="1" t="n">
        <v>3</v>
      </c>
      <c r="L765" s="1" t="n">
        <v>23</v>
      </c>
      <c r="M765" s="31" t="n">
        <f aca="false">L765/166.386</f>
        <v>0.13823278400827</v>
      </c>
      <c r="N765" s="31"/>
      <c r="O765" s="2" t="n">
        <v>866.67</v>
      </c>
    </row>
    <row r="766" customFormat="false" ht="11.25" hidden="false" customHeight="false" outlineLevel="0" collapsed="false">
      <c r="A766" s="1" t="s">
        <v>71</v>
      </c>
      <c r="B766" s="1" t="n">
        <v>2</v>
      </c>
      <c r="C766" s="1" t="n">
        <v>0</v>
      </c>
      <c r="D766" s="31" t="n">
        <f aca="false">C766/166.386</f>
        <v>0</v>
      </c>
      <c r="E766" s="1" t="n">
        <v>0</v>
      </c>
      <c r="G766" s="1" t="n">
        <v>2</v>
      </c>
      <c r="H766" s="1" t="n">
        <v>10</v>
      </c>
      <c r="I766" s="31" t="n">
        <f aca="false">H766/166.386</f>
        <v>0.0601012104383782</v>
      </c>
      <c r="J766" s="1" t="n">
        <v>22</v>
      </c>
      <c r="L766" s="1" t="n">
        <v>-10</v>
      </c>
      <c r="M766" s="31" t="n">
        <f aca="false">L766/166.386</f>
        <v>-0.0601012104383782</v>
      </c>
      <c r="N766" s="31"/>
      <c r="O766" s="2" t="n">
        <v>0</v>
      </c>
    </row>
    <row r="767" customFormat="false" ht="11.25" hidden="false" customHeight="false" outlineLevel="0" collapsed="false">
      <c r="A767" s="1" t="s">
        <v>73</v>
      </c>
      <c r="B767" s="1" t="n">
        <v>186</v>
      </c>
      <c r="C767" s="1" t="n">
        <v>83</v>
      </c>
      <c r="D767" s="31" t="n">
        <f aca="false">C767/166.386</f>
        <v>0.498840046638539</v>
      </c>
      <c r="E767" s="1" t="n">
        <v>125</v>
      </c>
      <c r="G767" s="1" t="n">
        <v>0</v>
      </c>
      <c r="H767" s="1" t="n">
        <v>0</v>
      </c>
      <c r="I767" s="31" t="n">
        <f aca="false">H767/166.386</f>
        <v>0</v>
      </c>
      <c r="J767" s="1" t="n">
        <v>0</v>
      </c>
      <c r="L767" s="1" t="n">
        <v>83</v>
      </c>
      <c r="M767" s="31" t="n">
        <f aca="false">L767/166.386</f>
        <v>0.498840046638539</v>
      </c>
      <c r="N767" s="31"/>
      <c r="O767" s="2" t="n">
        <v>0</v>
      </c>
    </row>
    <row r="768" customFormat="false" ht="11.25" hidden="false" customHeight="false" outlineLevel="0" collapsed="false">
      <c r="A768" s="1" t="s">
        <v>74</v>
      </c>
      <c r="B768" s="1" t="n">
        <v>23</v>
      </c>
      <c r="C768" s="1" t="n">
        <v>4</v>
      </c>
      <c r="D768" s="31" t="n">
        <f aca="false">C768/166.386</f>
        <v>0.0240404841753513</v>
      </c>
      <c r="E768" s="1" t="n">
        <v>7</v>
      </c>
      <c r="G768" s="1" t="n">
        <v>0</v>
      </c>
      <c r="H768" s="1" t="n">
        <v>0</v>
      </c>
      <c r="I768" s="31" t="n">
        <f aca="false">H768/166.386</f>
        <v>0</v>
      </c>
      <c r="J768" s="1" t="n">
        <v>0</v>
      </c>
      <c r="L768" s="1" t="n">
        <v>4</v>
      </c>
      <c r="M768" s="31" t="n">
        <f aca="false">L768/166.386</f>
        <v>0.0240404841753513</v>
      </c>
      <c r="N768" s="31"/>
      <c r="O768" s="2" t="n">
        <v>0</v>
      </c>
    </row>
    <row r="769" customFormat="false" ht="11.25" hidden="false" customHeight="false" outlineLevel="0" collapsed="false">
      <c r="A769" s="1" t="s">
        <v>112</v>
      </c>
      <c r="B769" s="1" t="n">
        <v>8</v>
      </c>
      <c r="C769" s="1" t="n">
        <v>10</v>
      </c>
      <c r="D769" s="31" t="n">
        <f aca="false">C769/166.386</f>
        <v>0.0601012104383782</v>
      </c>
      <c r="E769" s="1" t="n">
        <v>18</v>
      </c>
      <c r="G769" s="1" t="n">
        <v>0</v>
      </c>
      <c r="H769" s="1" t="n">
        <v>0</v>
      </c>
      <c r="I769" s="31" t="n">
        <f aca="false">H769/166.386</f>
        <v>0</v>
      </c>
      <c r="J769" s="1" t="n">
        <v>0</v>
      </c>
      <c r="L769" s="1" t="n">
        <v>10</v>
      </c>
      <c r="M769" s="31" t="n">
        <f aca="false">L769/166.386</f>
        <v>0.0601012104383782</v>
      </c>
      <c r="N769" s="31"/>
      <c r="O769" s="2" t="n">
        <v>0</v>
      </c>
    </row>
    <row r="770" customFormat="false" ht="11.25" hidden="false" customHeight="false" outlineLevel="0" collapsed="false">
      <c r="A770" s="1" t="s">
        <v>184</v>
      </c>
      <c r="B770" s="1" t="n">
        <v>0</v>
      </c>
      <c r="C770" s="1" t="n">
        <v>0</v>
      </c>
      <c r="D770" s="31" t="n">
        <f aca="false">C770/166.386</f>
        <v>0</v>
      </c>
      <c r="E770" s="1" t="n">
        <v>0</v>
      </c>
      <c r="G770" s="1" t="n">
        <v>1</v>
      </c>
      <c r="H770" s="1" t="n">
        <v>1</v>
      </c>
      <c r="I770" s="31" t="n">
        <f aca="false">H770/166.386</f>
        <v>0.00601012104383782</v>
      </c>
      <c r="J770" s="1" t="n">
        <v>6</v>
      </c>
      <c r="L770" s="1" t="n">
        <v>-1</v>
      </c>
      <c r="M770" s="31" t="n">
        <f aca="false">L770/166.386</f>
        <v>-0.00601012104383782</v>
      </c>
      <c r="N770" s="31"/>
      <c r="O770" s="2" t="n">
        <v>0</v>
      </c>
    </row>
    <row r="771" customFormat="false" ht="11.25" hidden="false" customHeight="false" outlineLevel="0" collapsed="false">
      <c r="A771" s="1" t="s">
        <v>29</v>
      </c>
      <c r="B771" s="1" t="n">
        <v>2</v>
      </c>
      <c r="C771" s="1" t="n">
        <v>0</v>
      </c>
      <c r="D771" s="31" t="n">
        <f aca="false">C771/166.386</f>
        <v>0</v>
      </c>
      <c r="E771" s="1" t="n">
        <v>1</v>
      </c>
      <c r="G771" s="1" t="n">
        <v>1</v>
      </c>
      <c r="H771" s="1" t="n">
        <v>0</v>
      </c>
      <c r="I771" s="31" t="n">
        <f aca="false">H771/166.386</f>
        <v>0</v>
      </c>
      <c r="J771" s="1" t="n">
        <v>1</v>
      </c>
      <c r="L771" s="1" t="n">
        <v>0</v>
      </c>
      <c r="M771" s="31" t="n">
        <f aca="false">L771/166.386</f>
        <v>0</v>
      </c>
      <c r="N771" s="31"/>
      <c r="O771" s="2" t="n">
        <v>0</v>
      </c>
    </row>
    <row r="772" customFormat="false" ht="11.25" hidden="false" customHeight="false" outlineLevel="0" collapsed="false">
      <c r="A772" s="1" t="s">
        <v>30</v>
      </c>
      <c r="B772" s="1" t="n">
        <v>2</v>
      </c>
      <c r="C772" s="1" t="n">
        <v>1</v>
      </c>
      <c r="D772" s="31" t="n">
        <f aca="false">C772/166.386</f>
        <v>0.00601012104383782</v>
      </c>
      <c r="E772" s="1" t="n">
        <v>2</v>
      </c>
      <c r="G772" s="1" t="n">
        <v>0</v>
      </c>
      <c r="H772" s="1" t="n">
        <v>0</v>
      </c>
      <c r="I772" s="31" t="n">
        <f aca="false">H772/166.386</f>
        <v>0</v>
      </c>
      <c r="J772" s="1" t="n">
        <v>0</v>
      </c>
      <c r="L772" s="1" t="n">
        <v>1</v>
      </c>
      <c r="M772" s="31" t="n">
        <f aca="false">L772/166.386</f>
        <v>0.00601012104383782</v>
      </c>
      <c r="N772" s="31"/>
      <c r="O772" s="2" t="n">
        <v>0</v>
      </c>
    </row>
    <row r="773" customFormat="false" ht="11.25" hidden="false" customHeight="false" outlineLevel="0" collapsed="false">
      <c r="A773" s="1" t="s">
        <v>185</v>
      </c>
      <c r="B773" s="1" t="n">
        <v>5</v>
      </c>
      <c r="C773" s="1" t="n">
        <v>5</v>
      </c>
      <c r="D773" s="31" t="n">
        <f aca="false">C773/166.386</f>
        <v>0.0300506052191891</v>
      </c>
      <c r="E773" s="1" t="n">
        <v>14</v>
      </c>
      <c r="G773" s="1" t="n">
        <v>0</v>
      </c>
      <c r="H773" s="1" t="n">
        <v>0</v>
      </c>
      <c r="I773" s="31" t="n">
        <f aca="false">H773/166.386</f>
        <v>0</v>
      </c>
      <c r="J773" s="1" t="n">
        <v>0</v>
      </c>
      <c r="L773" s="1" t="n">
        <v>5</v>
      </c>
      <c r="M773" s="31" t="n">
        <f aca="false">L773/166.386</f>
        <v>0.0300506052191891</v>
      </c>
      <c r="N773" s="31"/>
      <c r="O773" s="2" t="n">
        <v>0</v>
      </c>
    </row>
    <row r="774" customFormat="false" ht="11.25" hidden="false" customHeight="false" outlineLevel="0" collapsed="false">
      <c r="A774" s="1" t="s">
        <v>79</v>
      </c>
      <c r="B774" s="1" t="n">
        <v>7</v>
      </c>
      <c r="C774" s="1" t="n">
        <v>19</v>
      </c>
      <c r="D774" s="31" t="n">
        <f aca="false">C774/166.386</f>
        <v>0.114192299832919</v>
      </c>
      <c r="E774" s="1" t="n">
        <v>35</v>
      </c>
      <c r="G774" s="1" t="n">
        <v>0</v>
      </c>
      <c r="H774" s="1" t="n">
        <v>0</v>
      </c>
      <c r="I774" s="31" t="n">
        <f aca="false">H774/166.386</f>
        <v>0</v>
      </c>
      <c r="J774" s="1" t="n">
        <v>0</v>
      </c>
      <c r="L774" s="1" t="n">
        <v>19</v>
      </c>
      <c r="M774" s="31" t="n">
        <f aca="false">L774/166.386</f>
        <v>0.114192299832919</v>
      </c>
      <c r="N774" s="31"/>
      <c r="O774" s="2" t="n">
        <v>0</v>
      </c>
    </row>
    <row r="775" customFormat="false" ht="11.25" hidden="false" customHeight="false" outlineLevel="0" collapsed="false">
      <c r="A775" s="1" t="s">
        <v>83</v>
      </c>
      <c r="B775" s="1" t="n">
        <v>0</v>
      </c>
      <c r="C775" s="1" t="n">
        <v>0</v>
      </c>
      <c r="D775" s="31" t="n">
        <f aca="false">C775/166.386</f>
        <v>0</v>
      </c>
      <c r="E775" s="1" t="n">
        <v>0</v>
      </c>
      <c r="G775" s="1" t="n">
        <v>8</v>
      </c>
      <c r="H775" s="1" t="n">
        <v>7</v>
      </c>
      <c r="I775" s="31" t="n">
        <f aca="false">H775/166.386</f>
        <v>0.0420708473068648</v>
      </c>
      <c r="J775" s="1" t="n">
        <v>33</v>
      </c>
      <c r="L775" s="1" t="n">
        <v>-7</v>
      </c>
      <c r="M775" s="31" t="n">
        <f aca="false">L775/166.386</f>
        <v>-0.0420708473068648</v>
      </c>
      <c r="N775" s="31"/>
      <c r="O775" s="2" t="n">
        <v>0</v>
      </c>
    </row>
    <row r="776" customFormat="false" ht="11.25" hidden="false" customHeight="false" outlineLevel="0" collapsed="false">
      <c r="A776" s="1" t="s">
        <v>88</v>
      </c>
      <c r="B776" s="1" t="n">
        <v>6</v>
      </c>
      <c r="C776" s="1" t="n">
        <v>10</v>
      </c>
      <c r="D776" s="31" t="n">
        <f aca="false">C776/166.386</f>
        <v>0.0601012104383782</v>
      </c>
      <c r="E776" s="1" t="n">
        <v>23</v>
      </c>
      <c r="G776" s="1" t="n">
        <v>0</v>
      </c>
      <c r="H776" s="1" t="n">
        <v>0</v>
      </c>
      <c r="I776" s="31" t="n">
        <f aca="false">H776/166.386</f>
        <v>0</v>
      </c>
      <c r="J776" s="1" t="n">
        <v>0</v>
      </c>
      <c r="L776" s="1" t="n">
        <v>10</v>
      </c>
      <c r="M776" s="31" t="n">
        <f aca="false">L776/166.386</f>
        <v>0.0601012104383782</v>
      </c>
      <c r="N776" s="31"/>
      <c r="O776" s="2" t="n">
        <v>0</v>
      </c>
    </row>
    <row r="777" customFormat="false" ht="11.25" hidden="false" customHeight="false" outlineLevel="0" collapsed="false">
      <c r="A777" s="1" t="s">
        <v>32</v>
      </c>
      <c r="B777" s="1" t="n">
        <v>2</v>
      </c>
      <c r="C777" s="1" t="n">
        <v>4</v>
      </c>
      <c r="D777" s="31" t="n">
        <f aca="false">C777/166.386</f>
        <v>0.0240404841753513</v>
      </c>
      <c r="E777" s="1" t="n">
        <v>11</v>
      </c>
      <c r="G777" s="1" t="n">
        <v>69</v>
      </c>
      <c r="H777" s="1" t="n">
        <v>271</v>
      </c>
      <c r="I777" s="31" t="n">
        <f aca="false">H777/166.386</f>
        <v>1.62874280288005</v>
      </c>
      <c r="J777" s="1" t="n">
        <v>768</v>
      </c>
      <c r="L777" s="1" t="n">
        <v>-267</v>
      </c>
      <c r="M777" s="31" t="n">
        <f aca="false">L777/166.386</f>
        <v>-1.6047023187047</v>
      </c>
      <c r="N777" s="31"/>
      <c r="O777" s="2" t="n">
        <v>1.48</v>
      </c>
    </row>
    <row r="778" customFormat="false" ht="11.25" hidden="false" customHeight="false" outlineLevel="0" collapsed="false">
      <c r="A778" s="1" t="s">
        <v>134</v>
      </c>
      <c r="B778" s="1" t="n">
        <v>1</v>
      </c>
      <c r="C778" s="1" t="n">
        <v>3</v>
      </c>
      <c r="D778" s="31" t="n">
        <f aca="false">C778/166.386</f>
        <v>0.0180303631315135</v>
      </c>
      <c r="E778" s="1" t="n">
        <v>11</v>
      </c>
      <c r="G778" s="1" t="n">
        <v>0</v>
      </c>
      <c r="H778" s="1" t="n">
        <v>0</v>
      </c>
      <c r="I778" s="31" t="n">
        <f aca="false">H778/166.386</f>
        <v>0</v>
      </c>
      <c r="J778" s="1" t="n">
        <v>0</v>
      </c>
      <c r="L778" s="1" t="n">
        <v>3</v>
      </c>
      <c r="M778" s="31" t="n">
        <f aca="false">L778/166.386</f>
        <v>0.0180303631315135</v>
      </c>
      <c r="N778" s="31"/>
      <c r="O778" s="2" t="n">
        <v>0</v>
      </c>
    </row>
    <row r="779" customFormat="false" ht="11.25" hidden="false" customHeight="false" outlineLevel="0" collapsed="false">
      <c r="A779" s="1" t="s">
        <v>42</v>
      </c>
      <c r="B779" s="1" t="n">
        <v>43</v>
      </c>
      <c r="C779" s="1" t="n">
        <v>25</v>
      </c>
      <c r="D779" s="31" t="n">
        <f aca="false">C779/166.386</f>
        <v>0.150253026095946</v>
      </c>
      <c r="E779" s="1" t="n">
        <v>17</v>
      </c>
      <c r="G779" s="1" t="n">
        <v>13</v>
      </c>
      <c r="H779" s="1" t="n">
        <v>2</v>
      </c>
      <c r="I779" s="31" t="n">
        <f aca="false">H779/166.386</f>
        <v>0.0120202420876756</v>
      </c>
      <c r="J779" s="1" t="n">
        <v>0</v>
      </c>
      <c r="L779" s="1" t="n">
        <v>23</v>
      </c>
      <c r="M779" s="31" t="n">
        <f aca="false">L779/166.386</f>
        <v>0.13823278400827</v>
      </c>
      <c r="N779" s="31"/>
      <c r="O779" s="2" t="n">
        <v>1250</v>
      </c>
    </row>
    <row r="780" customFormat="false" ht="11.25" hidden="false" customHeight="false" outlineLevel="0" collapsed="false">
      <c r="A780" s="1" t="s">
        <v>44</v>
      </c>
      <c r="B780" s="1" t="n">
        <v>5</v>
      </c>
      <c r="C780" s="1" t="n">
        <v>4</v>
      </c>
      <c r="D780" s="31" t="n">
        <f aca="false">C780/166.386</f>
        <v>0.0240404841753513</v>
      </c>
      <c r="E780" s="1" t="n">
        <v>2</v>
      </c>
      <c r="G780" s="1" t="n">
        <v>1</v>
      </c>
      <c r="H780" s="1" t="n">
        <v>0</v>
      </c>
      <c r="I780" s="31" t="n">
        <f aca="false">H780/166.386</f>
        <v>0</v>
      </c>
      <c r="J780" s="1" t="n">
        <v>0</v>
      </c>
      <c r="L780" s="1" t="n">
        <v>4</v>
      </c>
      <c r="M780" s="31" t="n">
        <f aca="false">L780/166.386</f>
        <v>0.0240404841753513</v>
      </c>
      <c r="N780" s="31"/>
      <c r="O780" s="2" t="n">
        <v>0</v>
      </c>
    </row>
    <row r="781" customFormat="false" ht="11.25" hidden="false" customHeight="false" outlineLevel="0" collapsed="false">
      <c r="A781" s="1" t="s">
        <v>45</v>
      </c>
      <c r="B781" s="1" t="n">
        <v>6</v>
      </c>
      <c r="C781" s="1" t="n">
        <v>5</v>
      </c>
      <c r="D781" s="31" t="n">
        <f aca="false">C781/166.386</f>
        <v>0.0300506052191891</v>
      </c>
      <c r="E781" s="1" t="n">
        <v>7</v>
      </c>
      <c r="G781" s="1" t="n">
        <v>0</v>
      </c>
      <c r="H781" s="1" t="n">
        <v>0</v>
      </c>
      <c r="I781" s="31" t="n">
        <f aca="false">H781/166.386</f>
        <v>0</v>
      </c>
      <c r="J781" s="1" t="n">
        <v>0</v>
      </c>
      <c r="L781" s="1" t="n">
        <v>5</v>
      </c>
      <c r="M781" s="31" t="n">
        <f aca="false">L781/166.386</f>
        <v>0.0300506052191891</v>
      </c>
      <c r="N781" s="31"/>
      <c r="O781" s="2" t="n">
        <v>0</v>
      </c>
    </row>
    <row r="782" customFormat="false" ht="11.25" hidden="false" customHeight="false" outlineLevel="0" collapsed="false">
      <c r="A782" s="1" t="s">
        <v>122</v>
      </c>
      <c r="B782" s="1" t="n">
        <v>1</v>
      </c>
      <c r="C782" s="1" t="n">
        <v>3</v>
      </c>
      <c r="D782" s="31" t="n">
        <f aca="false">C782/166.386</f>
        <v>0.0180303631315135</v>
      </c>
      <c r="E782" s="1" t="n">
        <v>7</v>
      </c>
      <c r="G782" s="1" t="n">
        <v>0</v>
      </c>
      <c r="H782" s="1" t="n">
        <v>0</v>
      </c>
      <c r="I782" s="31" t="n">
        <f aca="false">H782/166.386</f>
        <v>0</v>
      </c>
      <c r="J782" s="1" t="n">
        <v>0</v>
      </c>
      <c r="L782" s="1" t="n">
        <v>3</v>
      </c>
      <c r="M782" s="31" t="n">
        <f aca="false">L782/166.386</f>
        <v>0.0180303631315135</v>
      </c>
      <c r="N782" s="31"/>
      <c r="O782" s="2" t="n">
        <v>0</v>
      </c>
    </row>
    <row r="783" customFormat="false" ht="11.25" hidden="false" customHeight="false" outlineLevel="0" collapsed="false">
      <c r="A783" s="1" t="s">
        <v>49</v>
      </c>
      <c r="B783" s="1" t="n">
        <v>6</v>
      </c>
      <c r="C783" s="1" t="n">
        <v>4</v>
      </c>
      <c r="D783" s="31" t="n">
        <f aca="false">C783/166.386</f>
        <v>0.0240404841753513</v>
      </c>
      <c r="E783" s="1" t="n">
        <v>12</v>
      </c>
      <c r="G783" s="1" t="n">
        <v>0</v>
      </c>
      <c r="H783" s="1" t="n">
        <v>0</v>
      </c>
      <c r="I783" s="31" t="n">
        <f aca="false">H783/166.386</f>
        <v>0</v>
      </c>
      <c r="J783" s="1" t="n">
        <v>0</v>
      </c>
      <c r="L783" s="1" t="n">
        <v>4</v>
      </c>
      <c r="M783" s="31" t="n">
        <f aca="false">L783/166.386</f>
        <v>0.0240404841753513</v>
      </c>
      <c r="N783" s="31"/>
      <c r="O783" s="2" t="n">
        <v>0</v>
      </c>
    </row>
    <row r="784" customFormat="false" ht="11.25" hidden="false" customHeight="false" outlineLevel="0" collapsed="false">
      <c r="A784" s="1" t="s">
        <v>123</v>
      </c>
      <c r="B784" s="1" t="n">
        <v>13</v>
      </c>
      <c r="C784" s="1" t="n">
        <v>6</v>
      </c>
      <c r="D784" s="31" t="n">
        <f aca="false">C784/166.386</f>
        <v>0.0360607262630269</v>
      </c>
      <c r="E784" s="1" t="n">
        <v>11</v>
      </c>
      <c r="G784" s="1" t="n">
        <v>0</v>
      </c>
      <c r="H784" s="1" t="n">
        <v>0</v>
      </c>
      <c r="I784" s="31" t="n">
        <f aca="false">H784/166.386</f>
        <v>0</v>
      </c>
      <c r="J784" s="1" t="n">
        <v>0</v>
      </c>
      <c r="L784" s="1" t="n">
        <v>6</v>
      </c>
      <c r="M784" s="31" t="n">
        <f aca="false">L784/166.386</f>
        <v>0.0360607262630269</v>
      </c>
      <c r="N784" s="31"/>
      <c r="O784" s="2" t="n">
        <v>0</v>
      </c>
    </row>
    <row r="785" customFormat="false" ht="11.25" hidden="false" customHeight="false" outlineLevel="0" collapsed="false">
      <c r="A785" s="1" t="s">
        <v>50</v>
      </c>
      <c r="B785" s="1" t="n">
        <v>3</v>
      </c>
      <c r="C785" s="1" t="n">
        <v>14</v>
      </c>
      <c r="D785" s="31" t="n">
        <f aca="false">C785/166.386</f>
        <v>0.0841416946137295</v>
      </c>
      <c r="E785" s="1" t="n">
        <v>26</v>
      </c>
      <c r="G785" s="1" t="n">
        <v>3</v>
      </c>
      <c r="H785" s="1" t="n">
        <v>23</v>
      </c>
      <c r="I785" s="31" t="n">
        <f aca="false">H785/166.386</f>
        <v>0.13823278400827</v>
      </c>
      <c r="J785" s="1" t="n">
        <v>98</v>
      </c>
      <c r="L785" s="1" t="n">
        <v>-9</v>
      </c>
      <c r="M785" s="31" t="n">
        <f aca="false">L785/166.386</f>
        <v>-0.0540910893945404</v>
      </c>
      <c r="N785" s="31"/>
      <c r="O785" s="2" t="n">
        <v>60.87</v>
      </c>
    </row>
    <row r="786" customFormat="false" ht="11.25" hidden="false" customHeight="false" outlineLevel="0" collapsed="false">
      <c r="A786" s="1" t="s">
        <v>51</v>
      </c>
      <c r="B786" s="1" t="n">
        <v>1</v>
      </c>
      <c r="C786" s="1" t="n">
        <v>0</v>
      </c>
      <c r="D786" s="31" t="n">
        <f aca="false">C786/166.386</f>
        <v>0</v>
      </c>
      <c r="E786" s="1" t="n">
        <v>0</v>
      </c>
      <c r="G786" s="1" t="n">
        <v>0</v>
      </c>
      <c r="H786" s="1" t="n">
        <v>0</v>
      </c>
      <c r="I786" s="31" t="n">
        <f aca="false">H786/166.386</f>
        <v>0</v>
      </c>
      <c r="J786" s="1" t="n">
        <v>0</v>
      </c>
      <c r="L786" s="1" t="n">
        <v>0</v>
      </c>
      <c r="M786" s="31" t="n">
        <f aca="false">L786/166.386</f>
        <v>0</v>
      </c>
      <c r="N786" s="31"/>
      <c r="O786" s="2" t="n">
        <v>0</v>
      </c>
    </row>
    <row r="787" customFormat="false" ht="11.25" hidden="false" customHeight="false" outlineLevel="0" collapsed="false">
      <c r="A787" s="1" t="s">
        <v>54</v>
      </c>
      <c r="B787" s="1" t="n">
        <v>0</v>
      </c>
      <c r="C787" s="1" t="n">
        <v>0</v>
      </c>
      <c r="D787" s="31" t="n">
        <f aca="false">C787/166.386</f>
        <v>0</v>
      </c>
      <c r="E787" s="1" t="n">
        <v>0</v>
      </c>
      <c r="G787" s="1" t="n">
        <v>30</v>
      </c>
      <c r="H787" s="1" t="n">
        <v>485</v>
      </c>
      <c r="I787" s="31" t="n">
        <f aca="false">H787/166.386</f>
        <v>2.91490870626134</v>
      </c>
      <c r="J787" s="1" t="n">
        <v>1385</v>
      </c>
      <c r="L787" s="1" t="n">
        <v>-485</v>
      </c>
      <c r="M787" s="31" t="n">
        <f aca="false">L787/166.386</f>
        <v>-2.91490870626134</v>
      </c>
      <c r="N787" s="31"/>
      <c r="O787" s="2" t="n">
        <v>0</v>
      </c>
    </row>
    <row r="788" customFormat="false" ht="11.25" hidden="false" customHeight="false" outlineLevel="0" collapsed="false">
      <c r="A788" s="1" t="s">
        <v>55</v>
      </c>
      <c r="B788" s="1" t="n">
        <v>9</v>
      </c>
      <c r="C788" s="1" t="n">
        <v>2</v>
      </c>
      <c r="D788" s="31" t="n">
        <f aca="false">C788/166.386</f>
        <v>0.0120202420876756</v>
      </c>
      <c r="E788" s="1" t="n">
        <v>3</v>
      </c>
      <c r="G788" s="1" t="n">
        <v>3</v>
      </c>
      <c r="H788" s="1" t="n">
        <v>29</v>
      </c>
      <c r="I788" s="31" t="n">
        <f aca="false">H788/166.386</f>
        <v>0.174293510271297</v>
      </c>
      <c r="J788" s="1" t="n">
        <v>57</v>
      </c>
      <c r="L788" s="1" t="n">
        <v>-27</v>
      </c>
      <c r="M788" s="31" t="n">
        <f aca="false">L788/166.386</f>
        <v>-0.162273268183621</v>
      </c>
      <c r="N788" s="31"/>
      <c r="O788" s="2" t="n">
        <v>6.9</v>
      </c>
    </row>
    <row r="789" customFormat="false" ht="11.25" hidden="false" customHeight="false" outlineLevel="0" collapsed="false">
      <c r="A789" s="1" t="s">
        <v>56</v>
      </c>
      <c r="B789" s="1" t="n">
        <v>0</v>
      </c>
      <c r="C789" s="1" t="n">
        <v>0</v>
      </c>
      <c r="D789" s="31" t="n">
        <f aca="false">C789/166.386</f>
        <v>0</v>
      </c>
      <c r="E789" s="1" t="n">
        <v>0</v>
      </c>
      <c r="G789" s="1" t="n">
        <v>3</v>
      </c>
      <c r="H789" s="1" t="n">
        <v>1</v>
      </c>
      <c r="I789" s="31" t="n">
        <f aca="false">H789/166.386</f>
        <v>0.00601012104383782</v>
      </c>
      <c r="J789" s="1" t="n">
        <v>1</v>
      </c>
      <c r="L789" s="1" t="n">
        <v>-1</v>
      </c>
      <c r="M789" s="31" t="n">
        <f aca="false">L789/166.386</f>
        <v>-0.00601012104383782</v>
      </c>
      <c r="N789" s="31"/>
      <c r="O789" s="2" t="n">
        <v>0</v>
      </c>
    </row>
    <row r="790" customFormat="false" ht="11.25" hidden="false" customHeight="false" outlineLevel="0" collapsed="false">
      <c r="A790" s="1" t="s">
        <v>99</v>
      </c>
      <c r="B790" s="1" t="n">
        <v>2</v>
      </c>
      <c r="C790" s="1" t="n">
        <v>5</v>
      </c>
      <c r="D790" s="31" t="n">
        <f aca="false">C790/166.386</f>
        <v>0.0300506052191891</v>
      </c>
      <c r="E790" s="1" t="n">
        <v>6</v>
      </c>
      <c r="G790" s="1" t="n">
        <v>4</v>
      </c>
      <c r="H790" s="1" t="n">
        <v>22</v>
      </c>
      <c r="I790" s="31" t="n">
        <f aca="false">H790/166.386</f>
        <v>0.132222662964432</v>
      </c>
      <c r="J790" s="1" t="n">
        <v>27</v>
      </c>
      <c r="L790" s="1" t="n">
        <v>-17</v>
      </c>
      <c r="M790" s="31" t="n">
        <f aca="false">L790/166.386</f>
        <v>-0.102172057745243</v>
      </c>
      <c r="N790" s="31"/>
      <c r="O790" s="2" t="n">
        <v>22.73</v>
      </c>
    </row>
    <row r="791" customFormat="false" ht="11.25" hidden="false" customHeight="false" outlineLevel="0" collapsed="false">
      <c r="A791" s="1" t="s">
        <v>100</v>
      </c>
      <c r="B791" s="1" t="n">
        <v>0</v>
      </c>
      <c r="C791" s="1" t="n">
        <v>0</v>
      </c>
      <c r="D791" s="31" t="n">
        <f aca="false">C791/166.386</f>
        <v>0</v>
      </c>
      <c r="E791" s="1" t="n">
        <v>0</v>
      </c>
      <c r="G791" s="1" t="n">
        <v>5</v>
      </c>
      <c r="H791" s="1" t="n">
        <v>12</v>
      </c>
      <c r="I791" s="31" t="n">
        <f aca="false">H791/166.386</f>
        <v>0.0721214525260539</v>
      </c>
      <c r="J791" s="1" t="n">
        <v>26</v>
      </c>
      <c r="L791" s="1" t="n">
        <v>-12</v>
      </c>
      <c r="M791" s="31" t="n">
        <f aca="false">L791/166.386</f>
        <v>-0.0721214525260539</v>
      </c>
      <c r="N791" s="31"/>
      <c r="O791" s="2" t="n">
        <v>0</v>
      </c>
    </row>
    <row r="792" customFormat="false" ht="11.25" hidden="false" customHeight="false" outlineLevel="0" collapsed="false">
      <c r="A792" s="1" t="s">
        <v>58</v>
      </c>
      <c r="B792" s="1" t="n">
        <v>1</v>
      </c>
      <c r="C792" s="1" t="n">
        <v>1</v>
      </c>
      <c r="D792" s="31" t="n">
        <f aca="false">C792/166.386</f>
        <v>0.00601012104383782</v>
      </c>
      <c r="E792" s="1" t="n">
        <v>3</v>
      </c>
      <c r="G792" s="1" t="n">
        <v>11</v>
      </c>
      <c r="H792" s="1" t="n">
        <v>36</v>
      </c>
      <c r="I792" s="31" t="n">
        <f aca="false">H792/166.386</f>
        <v>0.216364357578162</v>
      </c>
      <c r="J792" s="1" t="n">
        <v>118</v>
      </c>
      <c r="L792" s="1" t="n">
        <v>-35</v>
      </c>
      <c r="M792" s="31" t="n">
        <f aca="false">L792/166.386</f>
        <v>-0.210354236534324</v>
      </c>
      <c r="N792" s="31"/>
      <c r="O792" s="2" t="n">
        <v>2.78</v>
      </c>
    </row>
    <row r="793" customFormat="false" ht="11.25" hidden="false" customHeight="false" outlineLevel="0" collapsed="false">
      <c r="A793" s="1" t="s">
        <v>125</v>
      </c>
      <c r="B793" s="1" t="n">
        <v>0</v>
      </c>
      <c r="C793" s="1" t="n">
        <v>0</v>
      </c>
      <c r="D793" s="31" t="n">
        <f aca="false">C793/166.386</f>
        <v>0</v>
      </c>
      <c r="E793" s="1" t="n">
        <v>0</v>
      </c>
      <c r="G793" s="1" t="n">
        <v>8</v>
      </c>
      <c r="H793" s="1" t="n">
        <v>453</v>
      </c>
      <c r="I793" s="31" t="n">
        <f aca="false">H793/166.386</f>
        <v>2.72258483285853</v>
      </c>
      <c r="J793" s="1" t="n">
        <v>4</v>
      </c>
      <c r="L793" s="1" t="n">
        <v>-453</v>
      </c>
      <c r="M793" s="31" t="n">
        <f aca="false">L793/166.386</f>
        <v>-2.72258483285853</v>
      </c>
      <c r="N793" s="31"/>
      <c r="O793" s="2" t="n">
        <v>0</v>
      </c>
    </row>
    <row r="794" customFormat="false" ht="11.25" hidden="false" customHeight="false" outlineLevel="0" collapsed="false">
      <c r="A794" s="1" t="s">
        <v>104</v>
      </c>
      <c r="B794" s="1" t="n">
        <v>0</v>
      </c>
      <c r="C794" s="1" t="n">
        <v>0</v>
      </c>
      <c r="D794" s="31" t="n">
        <f aca="false">C794/166.386</f>
        <v>0</v>
      </c>
      <c r="E794" s="1" t="n">
        <v>0</v>
      </c>
      <c r="G794" s="1" t="n">
        <v>43</v>
      </c>
      <c r="H794" s="1" t="n">
        <v>204</v>
      </c>
      <c r="I794" s="31" t="n">
        <f aca="false">H794/166.386</f>
        <v>1.22606469294292</v>
      </c>
      <c r="J794" s="1" t="n">
        <v>597</v>
      </c>
      <c r="L794" s="1" t="n">
        <v>-204</v>
      </c>
      <c r="M794" s="31" t="n">
        <f aca="false">L794/166.386</f>
        <v>-1.22606469294292</v>
      </c>
      <c r="N794" s="31"/>
      <c r="O794" s="2" t="n">
        <v>0</v>
      </c>
    </row>
    <row r="795" customFormat="false" ht="11.25" hidden="false" customHeight="false" outlineLevel="0" collapsed="false">
      <c r="A795" s="1" t="s">
        <v>130</v>
      </c>
      <c r="B795" s="1" t="n">
        <v>0</v>
      </c>
      <c r="C795" s="1" t="n">
        <v>0</v>
      </c>
      <c r="D795" s="31" t="n">
        <f aca="false">C795/166.386</f>
        <v>0</v>
      </c>
      <c r="E795" s="1" t="n">
        <v>0</v>
      </c>
      <c r="G795" s="1" t="n">
        <v>1</v>
      </c>
      <c r="H795" s="1" t="n">
        <v>0</v>
      </c>
      <c r="I795" s="31" t="n">
        <f aca="false">H795/166.386</f>
        <v>0</v>
      </c>
      <c r="J795" s="1" t="n">
        <v>0</v>
      </c>
      <c r="L795" s="1" t="n">
        <v>0</v>
      </c>
      <c r="M795" s="31" t="n">
        <f aca="false">L795/166.386</f>
        <v>0</v>
      </c>
      <c r="N795" s="31"/>
      <c r="O795" s="2" t="n">
        <v>0</v>
      </c>
    </row>
    <row r="796" customFormat="false" ht="11.25" hidden="false" customHeight="false" outlineLevel="0" collapsed="false">
      <c r="A796" s="1" t="s">
        <v>63</v>
      </c>
      <c r="B796" s="1" t="n">
        <v>2</v>
      </c>
      <c r="C796" s="1" t="n">
        <v>0</v>
      </c>
      <c r="D796" s="31" t="n">
        <f aca="false">C796/166.386</f>
        <v>0</v>
      </c>
      <c r="E796" s="1" t="n">
        <v>0</v>
      </c>
      <c r="G796" s="1" t="n">
        <v>3</v>
      </c>
      <c r="H796" s="1" t="n">
        <v>2</v>
      </c>
      <c r="I796" s="31" t="n">
        <f aca="false">H796/166.386</f>
        <v>0.0120202420876756</v>
      </c>
      <c r="J796" s="1" t="n">
        <v>7</v>
      </c>
      <c r="L796" s="1" t="n">
        <v>-2</v>
      </c>
      <c r="M796" s="31" t="n">
        <f aca="false">L796/166.386</f>
        <v>-0.0120202420876756</v>
      </c>
      <c r="N796" s="31"/>
      <c r="O796" s="2" t="n">
        <v>0</v>
      </c>
    </row>
    <row r="797" customFormat="false" ht="11.25" hidden="false" customHeight="false" outlineLevel="0" collapsed="false">
      <c r="A797" s="1" t="s">
        <v>64</v>
      </c>
      <c r="B797" s="1" t="n">
        <v>2</v>
      </c>
      <c r="C797" s="1" t="n">
        <v>16</v>
      </c>
      <c r="D797" s="31" t="n">
        <f aca="false">C797/166.386</f>
        <v>0.0961619367014052</v>
      </c>
      <c r="E797" s="1" t="n">
        <v>42</v>
      </c>
      <c r="G797" s="1" t="n">
        <v>91</v>
      </c>
      <c r="H797" s="1" t="n">
        <v>576</v>
      </c>
      <c r="I797" s="31" t="n">
        <f aca="false">H797/166.386</f>
        <v>3.46182972125059</v>
      </c>
      <c r="J797" s="1" t="n">
        <v>1666</v>
      </c>
      <c r="L797" s="1" t="n">
        <v>-560</v>
      </c>
      <c r="M797" s="31" t="n">
        <f aca="false">L797/166.386</f>
        <v>-3.36566778454918</v>
      </c>
      <c r="N797" s="31"/>
      <c r="O797" s="2" t="n">
        <v>2.78</v>
      </c>
    </row>
    <row r="798" customFormat="false" ht="11.25" hidden="false" customHeight="false" outlineLevel="0" collapsed="false">
      <c r="A798" s="1" t="s">
        <v>170</v>
      </c>
      <c r="B798" s="1" t="n">
        <v>0</v>
      </c>
      <c r="C798" s="1" t="n">
        <v>0</v>
      </c>
      <c r="D798" s="31" t="n">
        <f aca="false">C798/166.386</f>
        <v>0</v>
      </c>
      <c r="E798" s="1" t="n">
        <v>0</v>
      </c>
      <c r="G798" s="1" t="n">
        <v>64</v>
      </c>
      <c r="H798" s="1" t="n">
        <v>479</v>
      </c>
      <c r="I798" s="31" t="n">
        <f aca="false">H798/166.386</f>
        <v>2.87884797999832</v>
      </c>
      <c r="J798" s="1" t="n">
        <v>985</v>
      </c>
      <c r="L798" s="1" t="n">
        <v>-479</v>
      </c>
      <c r="M798" s="31" t="n">
        <f aca="false">L798/166.386</f>
        <v>-2.87884797999832</v>
      </c>
      <c r="N798" s="31"/>
      <c r="O798" s="2" t="n">
        <v>0</v>
      </c>
    </row>
    <row r="799" customFormat="false" ht="11.25" hidden="false" customHeight="false" outlineLevel="0" collapsed="false">
      <c r="A799" s="1" t="s">
        <v>105</v>
      </c>
      <c r="B799" s="1" t="n">
        <v>14</v>
      </c>
      <c r="C799" s="1" t="n">
        <v>6</v>
      </c>
      <c r="D799" s="31" t="n">
        <f aca="false">C799/166.386</f>
        <v>0.0360607262630269</v>
      </c>
      <c r="E799" s="1" t="n">
        <v>1</v>
      </c>
      <c r="G799" s="1" t="n">
        <v>1</v>
      </c>
      <c r="H799" s="1" t="n">
        <v>0</v>
      </c>
      <c r="I799" s="31" t="n">
        <f aca="false">H799/166.386</f>
        <v>0</v>
      </c>
      <c r="J799" s="1" t="n">
        <v>0</v>
      </c>
      <c r="L799" s="1" t="n">
        <v>6</v>
      </c>
      <c r="M799" s="31" t="n">
        <f aca="false">L799/166.386</f>
        <v>0.0360607262630269</v>
      </c>
      <c r="N799" s="31"/>
      <c r="O799" s="2" t="n">
        <v>0</v>
      </c>
    </row>
    <row r="800" customFormat="false" ht="11.25" hidden="false" customHeight="false" outlineLevel="0" collapsed="false">
      <c r="A800" s="1" t="s">
        <v>106</v>
      </c>
      <c r="B800" s="1" t="n">
        <v>18</v>
      </c>
      <c r="C800" s="1" t="n">
        <v>5</v>
      </c>
      <c r="D800" s="31" t="n">
        <f aca="false">C800/166.386</f>
        <v>0.0300506052191891</v>
      </c>
      <c r="E800" s="1" t="n">
        <v>5</v>
      </c>
      <c r="G800" s="1" t="n">
        <v>0</v>
      </c>
      <c r="H800" s="1" t="n">
        <v>0</v>
      </c>
      <c r="I800" s="31" t="n">
        <f aca="false">H800/166.386</f>
        <v>0</v>
      </c>
      <c r="J800" s="1" t="n">
        <v>0</v>
      </c>
      <c r="L800" s="1" t="n">
        <v>5</v>
      </c>
      <c r="M800" s="31" t="n">
        <f aca="false">L800/166.386</f>
        <v>0.0300506052191891</v>
      </c>
      <c r="N800" s="31"/>
      <c r="O800" s="2" t="n">
        <v>0</v>
      </c>
    </row>
    <row r="801" customFormat="false" ht="11.25" hidden="false" customHeight="false" outlineLevel="0" collapsed="false">
      <c r="A801" s="1" t="s">
        <v>186</v>
      </c>
      <c r="B801" s="1" t="n">
        <v>729</v>
      </c>
      <c r="C801" s="1" t="n">
        <v>1535</v>
      </c>
      <c r="D801" s="31" t="n">
        <f aca="false">C801/166.386</f>
        <v>9.22553580229106</v>
      </c>
      <c r="E801" s="1" t="n">
        <v>3308</v>
      </c>
      <c r="G801" s="1" t="n">
        <v>964</v>
      </c>
      <c r="H801" s="1" t="n">
        <v>3468</v>
      </c>
      <c r="I801" s="31" t="n">
        <f aca="false">H801/166.386</f>
        <v>20.8430997800296</v>
      </c>
      <c r="J801" s="1" t="n">
        <v>47224</v>
      </c>
      <c r="L801" s="1" t="n">
        <v>-1933</v>
      </c>
      <c r="M801" s="31" t="n">
        <f aca="false">L801/166.386</f>
        <v>-11.6175639777385</v>
      </c>
      <c r="N801" s="31"/>
      <c r="O801" s="2" t="n">
        <v>44.26</v>
      </c>
    </row>
    <row r="802" customFormat="false" ht="11.25" hidden="false" customHeight="false" outlineLevel="0" collapsed="false">
      <c r="A802" s="1" t="s">
        <v>19</v>
      </c>
      <c r="B802" s="1" t="n">
        <v>55</v>
      </c>
      <c r="C802" s="1" t="n">
        <v>226</v>
      </c>
      <c r="D802" s="31" t="n">
        <f aca="false">C802/166.386</f>
        <v>1.35828735590735</v>
      </c>
      <c r="E802" s="1" t="n">
        <v>322</v>
      </c>
      <c r="G802" s="1" t="n">
        <v>272</v>
      </c>
      <c r="H802" s="1" t="n">
        <v>1304</v>
      </c>
      <c r="I802" s="31" t="n">
        <f aca="false">H802/166.386</f>
        <v>7.83719784116452</v>
      </c>
      <c r="J802" s="1" t="n">
        <v>5399</v>
      </c>
      <c r="L802" s="1" t="n">
        <v>-1078</v>
      </c>
      <c r="M802" s="31" t="n">
        <f aca="false">L802/166.386</f>
        <v>-6.47891048525717</v>
      </c>
      <c r="N802" s="31"/>
      <c r="O802" s="2" t="n">
        <v>17.33</v>
      </c>
    </row>
    <row r="803" customFormat="false" ht="11.25" hidden="false" customHeight="false" outlineLevel="0" collapsed="false">
      <c r="A803" s="1" t="s">
        <v>20</v>
      </c>
      <c r="B803" s="1" t="n">
        <v>18</v>
      </c>
      <c r="C803" s="1" t="n">
        <v>110</v>
      </c>
      <c r="D803" s="31" t="n">
        <f aca="false">C803/166.386</f>
        <v>0.661113314822161</v>
      </c>
      <c r="E803" s="1" t="n">
        <v>268</v>
      </c>
      <c r="G803" s="1" t="n">
        <v>75</v>
      </c>
      <c r="H803" s="1" t="n">
        <v>179</v>
      </c>
      <c r="I803" s="31" t="n">
        <f aca="false">H803/166.386</f>
        <v>1.07581166684697</v>
      </c>
      <c r="J803" s="1" t="n">
        <v>5362</v>
      </c>
      <c r="L803" s="1" t="n">
        <v>-69</v>
      </c>
      <c r="M803" s="31" t="n">
        <f aca="false">L803/166.386</f>
        <v>-0.41469835202481</v>
      </c>
      <c r="N803" s="31"/>
      <c r="O803" s="2" t="n">
        <v>61.45</v>
      </c>
    </row>
    <row r="804" customFormat="false" ht="11.25" hidden="false" customHeight="false" outlineLevel="0" collapsed="false">
      <c r="A804" s="1" t="s">
        <v>21</v>
      </c>
      <c r="B804" s="1" t="n">
        <v>10</v>
      </c>
      <c r="C804" s="1" t="n">
        <v>7</v>
      </c>
      <c r="D804" s="31" t="n">
        <f aca="false">C804/166.386</f>
        <v>0.0420708473068648</v>
      </c>
      <c r="E804" s="1" t="n">
        <v>14</v>
      </c>
      <c r="G804" s="1" t="n">
        <v>134</v>
      </c>
      <c r="H804" s="1" t="n">
        <v>289</v>
      </c>
      <c r="I804" s="31" t="n">
        <f aca="false">H804/166.386</f>
        <v>1.73692498166913</v>
      </c>
      <c r="J804" s="1" t="n">
        <v>1104</v>
      </c>
      <c r="L804" s="1" t="n">
        <v>-282</v>
      </c>
      <c r="M804" s="31" t="n">
        <f aca="false">L804/166.386</f>
        <v>-1.69485413436227</v>
      </c>
      <c r="N804" s="31"/>
      <c r="O804" s="2" t="n">
        <v>2.42</v>
      </c>
    </row>
    <row r="805" customFormat="false" ht="11.25" hidden="false" customHeight="false" outlineLevel="0" collapsed="false">
      <c r="A805" s="1" t="s">
        <v>22</v>
      </c>
      <c r="B805" s="1" t="n">
        <v>13</v>
      </c>
      <c r="C805" s="1" t="n">
        <v>100</v>
      </c>
      <c r="D805" s="31" t="n">
        <f aca="false">C805/166.386</f>
        <v>0.601012104383782</v>
      </c>
      <c r="E805" s="1" t="n">
        <v>188</v>
      </c>
      <c r="G805" s="1" t="n">
        <v>34</v>
      </c>
      <c r="H805" s="1" t="n">
        <v>190</v>
      </c>
      <c r="I805" s="31" t="n">
        <f aca="false">H805/166.386</f>
        <v>1.14192299832919</v>
      </c>
      <c r="J805" s="1" t="n">
        <v>1030</v>
      </c>
      <c r="L805" s="1" t="n">
        <v>-90</v>
      </c>
      <c r="M805" s="31" t="n">
        <f aca="false">L805/166.386</f>
        <v>-0.540910893945404</v>
      </c>
      <c r="N805" s="31"/>
      <c r="O805" s="2" t="n">
        <v>52.63</v>
      </c>
    </row>
    <row r="806" customFormat="false" ht="11.25" hidden="false" customHeight="false" outlineLevel="0" collapsed="false">
      <c r="A806" s="1" t="s">
        <v>23</v>
      </c>
      <c r="B806" s="1" t="n">
        <v>42</v>
      </c>
      <c r="C806" s="1" t="n">
        <v>351</v>
      </c>
      <c r="D806" s="31" t="n">
        <f aca="false">C806/166.386</f>
        <v>2.10955248638708</v>
      </c>
      <c r="E806" s="1" t="n">
        <v>705</v>
      </c>
      <c r="G806" s="1" t="n">
        <v>86</v>
      </c>
      <c r="H806" s="1" t="n">
        <v>380</v>
      </c>
      <c r="I806" s="31" t="n">
        <f aca="false">H806/166.386</f>
        <v>2.28384599665837</v>
      </c>
      <c r="J806" s="1" t="n">
        <v>1127</v>
      </c>
      <c r="L806" s="1" t="n">
        <v>-29</v>
      </c>
      <c r="M806" s="31" t="n">
        <f aca="false">L806/166.386</f>
        <v>-0.174293510271297</v>
      </c>
      <c r="N806" s="31"/>
      <c r="O806" s="2" t="n">
        <v>92.37</v>
      </c>
    </row>
    <row r="807" customFormat="false" ht="11.25" hidden="false" customHeight="false" outlineLevel="0" collapsed="false">
      <c r="A807" s="1" t="s">
        <v>24</v>
      </c>
      <c r="B807" s="1" t="n">
        <v>6</v>
      </c>
      <c r="C807" s="1" t="n">
        <v>13</v>
      </c>
      <c r="D807" s="31" t="n">
        <f aca="false">C807/166.386</f>
        <v>0.0781315735698917</v>
      </c>
      <c r="E807" s="1" t="n">
        <v>32</v>
      </c>
      <c r="G807" s="1" t="n">
        <v>0</v>
      </c>
      <c r="H807" s="1" t="n">
        <v>0</v>
      </c>
      <c r="I807" s="31" t="n">
        <f aca="false">H807/166.386</f>
        <v>0</v>
      </c>
      <c r="J807" s="1" t="n">
        <v>0</v>
      </c>
      <c r="L807" s="1" t="n">
        <v>13</v>
      </c>
      <c r="M807" s="31" t="n">
        <f aca="false">L807/166.386</f>
        <v>0.0781315735698917</v>
      </c>
      <c r="N807" s="31"/>
      <c r="O807" s="2" t="n">
        <v>0</v>
      </c>
    </row>
    <row r="808" customFormat="false" ht="11.25" hidden="false" customHeight="false" outlineLevel="0" collapsed="false">
      <c r="A808" s="1" t="s">
        <v>25</v>
      </c>
      <c r="B808" s="1" t="n">
        <v>2</v>
      </c>
      <c r="C808" s="1" t="n">
        <v>6</v>
      </c>
      <c r="D808" s="31" t="n">
        <f aca="false">C808/166.386</f>
        <v>0.0360607262630269</v>
      </c>
      <c r="E808" s="1" t="n">
        <v>18</v>
      </c>
      <c r="G808" s="1" t="n">
        <v>2</v>
      </c>
      <c r="H808" s="1" t="n">
        <v>1</v>
      </c>
      <c r="I808" s="31" t="n">
        <f aca="false">H808/166.386</f>
        <v>0.00601012104383782</v>
      </c>
      <c r="J808" s="1" t="n">
        <v>1</v>
      </c>
      <c r="L808" s="1" t="n">
        <v>5</v>
      </c>
      <c r="M808" s="31" t="n">
        <f aca="false">L808/166.386</f>
        <v>0.0300506052191891</v>
      </c>
      <c r="N808" s="31"/>
      <c r="O808" s="2" t="n">
        <v>600</v>
      </c>
    </row>
    <row r="809" customFormat="false" ht="11.25" hidden="false" customHeight="false" outlineLevel="0" collapsed="false">
      <c r="A809" s="1" t="s">
        <v>26</v>
      </c>
      <c r="B809" s="1" t="n">
        <v>5</v>
      </c>
      <c r="C809" s="1" t="n">
        <v>11</v>
      </c>
      <c r="D809" s="31" t="n">
        <f aca="false">C809/166.386</f>
        <v>0.0661113314822161</v>
      </c>
      <c r="E809" s="1" t="n">
        <v>38</v>
      </c>
      <c r="G809" s="1" t="n">
        <v>0</v>
      </c>
      <c r="H809" s="1" t="n">
        <v>0</v>
      </c>
      <c r="I809" s="31" t="n">
        <f aca="false">H809/166.386</f>
        <v>0</v>
      </c>
      <c r="J809" s="1" t="n">
        <v>0</v>
      </c>
      <c r="L809" s="1" t="n">
        <v>11</v>
      </c>
      <c r="M809" s="31" t="n">
        <f aca="false">L809/166.386</f>
        <v>0.0661113314822161</v>
      </c>
      <c r="N809" s="31"/>
      <c r="O809" s="2" t="n">
        <v>0</v>
      </c>
    </row>
    <row r="810" customFormat="false" ht="11.25" hidden="false" customHeight="false" outlineLevel="0" collapsed="false">
      <c r="A810" s="1" t="s">
        <v>27</v>
      </c>
      <c r="B810" s="1" t="n">
        <v>248</v>
      </c>
      <c r="C810" s="1" t="n">
        <v>149</v>
      </c>
      <c r="D810" s="31" t="n">
        <f aca="false">C810/166.386</f>
        <v>0.895508035531836</v>
      </c>
      <c r="E810" s="1" t="n">
        <v>339</v>
      </c>
      <c r="G810" s="1" t="n">
        <v>33</v>
      </c>
      <c r="H810" s="1" t="n">
        <v>108</v>
      </c>
      <c r="I810" s="31" t="n">
        <f aca="false">H810/166.386</f>
        <v>0.649093072734485</v>
      </c>
      <c r="J810" s="1" t="n">
        <v>584</v>
      </c>
      <c r="L810" s="1" t="n">
        <v>41</v>
      </c>
      <c r="M810" s="31" t="n">
        <f aca="false">L810/166.386</f>
        <v>0.246414962797351</v>
      </c>
      <c r="N810" s="31"/>
      <c r="O810" s="2" t="n">
        <v>137.96</v>
      </c>
    </row>
    <row r="811" customFormat="false" ht="11.25" hidden="false" customHeight="false" outlineLevel="0" collapsed="false">
      <c r="A811" s="1" t="s">
        <v>28</v>
      </c>
      <c r="B811" s="1" t="n">
        <v>3</v>
      </c>
      <c r="C811" s="1" t="n">
        <v>2</v>
      </c>
      <c r="D811" s="31" t="n">
        <f aca="false">C811/166.386</f>
        <v>0.0120202420876756</v>
      </c>
      <c r="E811" s="1" t="n">
        <v>2</v>
      </c>
      <c r="G811" s="1" t="n">
        <v>67</v>
      </c>
      <c r="H811" s="1" t="n">
        <v>172</v>
      </c>
      <c r="I811" s="31" t="n">
        <f aca="false">H811/166.386</f>
        <v>1.03374081954011</v>
      </c>
      <c r="J811" s="1" t="n">
        <v>556</v>
      </c>
      <c r="L811" s="1" t="n">
        <v>-170</v>
      </c>
      <c r="M811" s="31" t="n">
        <f aca="false">L811/166.386</f>
        <v>-1.02172057745243</v>
      </c>
      <c r="N811" s="31"/>
      <c r="O811" s="2" t="n">
        <v>1.16</v>
      </c>
    </row>
    <row r="812" customFormat="false" ht="11.25" hidden="false" customHeight="false" outlineLevel="0" collapsed="false">
      <c r="A812" s="1" t="s">
        <v>109</v>
      </c>
      <c r="B812" s="1" t="n">
        <v>2</v>
      </c>
      <c r="C812" s="1" t="n">
        <v>1</v>
      </c>
      <c r="D812" s="31" t="n">
        <f aca="false">C812/166.386</f>
        <v>0.00601012104383782</v>
      </c>
      <c r="E812" s="1" t="n">
        <v>1</v>
      </c>
      <c r="G812" s="1" t="n">
        <v>0</v>
      </c>
      <c r="H812" s="1" t="n">
        <v>0</v>
      </c>
      <c r="I812" s="31" t="n">
        <f aca="false">H812/166.386</f>
        <v>0</v>
      </c>
      <c r="J812" s="1" t="n">
        <v>0</v>
      </c>
      <c r="L812" s="1" t="n">
        <v>1</v>
      </c>
      <c r="M812" s="31" t="n">
        <f aca="false">L812/166.386</f>
        <v>0.00601012104383782</v>
      </c>
      <c r="N812" s="31"/>
      <c r="O812" s="2" t="n">
        <v>0</v>
      </c>
    </row>
    <row r="813" customFormat="false" ht="11.25" hidden="false" customHeight="false" outlineLevel="0" collapsed="false">
      <c r="A813" s="1" t="s">
        <v>110</v>
      </c>
      <c r="B813" s="1" t="n">
        <v>2</v>
      </c>
      <c r="C813" s="1" t="n">
        <v>2</v>
      </c>
      <c r="D813" s="31" t="n">
        <f aca="false">C813/166.386</f>
        <v>0.0120202420876756</v>
      </c>
      <c r="E813" s="1" t="n">
        <v>9</v>
      </c>
      <c r="G813" s="1" t="n">
        <v>0</v>
      </c>
      <c r="H813" s="1" t="n">
        <v>0</v>
      </c>
      <c r="I813" s="31" t="n">
        <f aca="false">H813/166.386</f>
        <v>0</v>
      </c>
      <c r="J813" s="1" t="n">
        <v>0</v>
      </c>
      <c r="L813" s="1" t="n">
        <v>2</v>
      </c>
      <c r="M813" s="31" t="n">
        <f aca="false">L813/166.386</f>
        <v>0.0120202420876756</v>
      </c>
      <c r="N813" s="31"/>
      <c r="O813" s="2" t="n">
        <v>0</v>
      </c>
    </row>
    <row r="814" customFormat="false" ht="11.25" hidden="false" customHeight="false" outlineLevel="0" collapsed="false">
      <c r="A814" s="1" t="s">
        <v>68</v>
      </c>
      <c r="B814" s="1" t="n">
        <v>4</v>
      </c>
      <c r="C814" s="1" t="n">
        <v>6</v>
      </c>
      <c r="D814" s="31" t="n">
        <f aca="false">C814/166.386</f>
        <v>0.0360607262630269</v>
      </c>
      <c r="E814" s="1" t="n">
        <v>19</v>
      </c>
      <c r="G814" s="1" t="n">
        <v>16</v>
      </c>
      <c r="H814" s="1" t="n">
        <v>61</v>
      </c>
      <c r="I814" s="31" t="n">
        <f aca="false">H814/166.386</f>
        <v>0.366617383674107</v>
      </c>
      <c r="J814" s="1" t="n">
        <v>155</v>
      </c>
      <c r="L814" s="1" t="n">
        <v>-55</v>
      </c>
      <c r="M814" s="31" t="n">
        <f aca="false">L814/166.386</f>
        <v>-0.33055665741108</v>
      </c>
      <c r="N814" s="31"/>
      <c r="O814" s="2" t="n">
        <v>9.84</v>
      </c>
    </row>
    <row r="815" customFormat="false" ht="11.25" hidden="false" customHeight="false" outlineLevel="0" collapsed="false">
      <c r="A815" s="1" t="s">
        <v>69</v>
      </c>
      <c r="B815" s="1" t="n">
        <v>5</v>
      </c>
      <c r="C815" s="1" t="n">
        <v>16</v>
      </c>
      <c r="D815" s="31" t="n">
        <f aca="false">C815/166.386</f>
        <v>0.0961619367014052</v>
      </c>
      <c r="E815" s="1" t="n">
        <v>54</v>
      </c>
      <c r="G815" s="1" t="n">
        <v>8</v>
      </c>
      <c r="H815" s="1" t="n">
        <v>55</v>
      </c>
      <c r="I815" s="31" t="n">
        <f aca="false">H815/166.386</f>
        <v>0.33055665741108</v>
      </c>
      <c r="J815" s="1" t="n">
        <v>113</v>
      </c>
      <c r="L815" s="1" t="n">
        <v>-39</v>
      </c>
      <c r="M815" s="31" t="n">
        <f aca="false">L815/166.386</f>
        <v>-0.234394720709675</v>
      </c>
      <c r="N815" s="31"/>
      <c r="O815" s="2" t="n">
        <v>29.09</v>
      </c>
    </row>
    <row r="816" customFormat="false" ht="11.25" hidden="false" customHeight="false" outlineLevel="0" collapsed="false">
      <c r="A816" s="1" t="s">
        <v>71</v>
      </c>
      <c r="B816" s="1" t="n">
        <v>18</v>
      </c>
      <c r="C816" s="1" t="n">
        <v>49</v>
      </c>
      <c r="D816" s="31" t="n">
        <f aca="false">C816/166.386</f>
        <v>0.294495931148053</v>
      </c>
      <c r="E816" s="1" t="n">
        <v>134</v>
      </c>
      <c r="G816" s="1" t="n">
        <v>0</v>
      </c>
      <c r="H816" s="1" t="n">
        <v>0</v>
      </c>
      <c r="I816" s="31" t="n">
        <f aca="false">H816/166.386</f>
        <v>0</v>
      </c>
      <c r="J816" s="1" t="n">
        <v>0</v>
      </c>
      <c r="L816" s="1" t="n">
        <v>49</v>
      </c>
      <c r="M816" s="31" t="n">
        <f aca="false">L816/166.386</f>
        <v>0.294495931148053</v>
      </c>
      <c r="N816" s="31"/>
      <c r="O816" s="2" t="n">
        <v>0</v>
      </c>
    </row>
    <row r="817" customFormat="false" ht="11.25" hidden="false" customHeight="false" outlineLevel="0" collapsed="false">
      <c r="A817" s="1" t="s">
        <v>72</v>
      </c>
      <c r="B817" s="1" t="n">
        <v>3</v>
      </c>
      <c r="C817" s="1" t="n">
        <v>1</v>
      </c>
      <c r="D817" s="31" t="n">
        <f aca="false">C817/166.386</f>
        <v>0.00601012104383782</v>
      </c>
      <c r="E817" s="1" t="n">
        <v>2</v>
      </c>
      <c r="G817" s="1" t="n">
        <v>61</v>
      </c>
      <c r="H817" s="1" t="n">
        <v>39</v>
      </c>
      <c r="I817" s="31" t="n">
        <f aca="false">H817/166.386</f>
        <v>0.234394720709675</v>
      </c>
      <c r="J817" s="1" t="n">
        <v>90</v>
      </c>
      <c r="L817" s="1" t="n">
        <v>-38</v>
      </c>
      <c r="M817" s="31" t="n">
        <f aca="false">L817/166.386</f>
        <v>-0.228384599665837</v>
      </c>
      <c r="N817" s="31"/>
      <c r="O817" s="2" t="n">
        <v>2.56</v>
      </c>
    </row>
    <row r="818" customFormat="false" ht="11.25" hidden="false" customHeight="false" outlineLevel="0" collapsed="false">
      <c r="A818" s="1" t="s">
        <v>73</v>
      </c>
      <c r="B818" s="1" t="n">
        <v>47</v>
      </c>
      <c r="C818" s="1" t="n">
        <v>17</v>
      </c>
      <c r="D818" s="31" t="n">
        <f aca="false">C818/166.386</f>
        <v>0.102172057745243</v>
      </c>
      <c r="E818" s="1" t="n">
        <v>27</v>
      </c>
      <c r="G818" s="1" t="n">
        <v>0</v>
      </c>
      <c r="H818" s="1" t="n">
        <v>0</v>
      </c>
      <c r="I818" s="31" t="n">
        <f aca="false">H818/166.386</f>
        <v>0</v>
      </c>
      <c r="J818" s="1" t="n">
        <v>0</v>
      </c>
      <c r="L818" s="1" t="n">
        <v>17</v>
      </c>
      <c r="M818" s="31" t="n">
        <f aca="false">L818/166.386</f>
        <v>0.102172057745243</v>
      </c>
      <c r="N818" s="31"/>
      <c r="O818" s="2" t="n">
        <v>0</v>
      </c>
    </row>
    <row r="819" customFormat="false" ht="11.25" hidden="false" customHeight="false" outlineLevel="0" collapsed="false">
      <c r="A819" s="1" t="s">
        <v>112</v>
      </c>
      <c r="B819" s="1" t="n">
        <v>6</v>
      </c>
      <c r="C819" s="1" t="n">
        <v>4</v>
      </c>
      <c r="D819" s="31" t="n">
        <f aca="false">C819/166.386</f>
        <v>0.0240404841753513</v>
      </c>
      <c r="E819" s="1" t="n">
        <v>12</v>
      </c>
      <c r="G819" s="1" t="n">
        <v>13</v>
      </c>
      <c r="H819" s="1" t="n">
        <v>18</v>
      </c>
      <c r="I819" s="31" t="n">
        <f aca="false">H819/166.386</f>
        <v>0.108182178789081</v>
      </c>
      <c r="J819" s="1" t="n">
        <v>310</v>
      </c>
      <c r="L819" s="1" t="n">
        <v>-14</v>
      </c>
      <c r="M819" s="31" t="n">
        <f aca="false">L819/166.386</f>
        <v>-0.0841416946137295</v>
      </c>
      <c r="N819" s="31"/>
      <c r="O819" s="2" t="n">
        <v>22.22</v>
      </c>
    </row>
    <row r="820" customFormat="false" ht="11.25" hidden="false" customHeight="false" outlineLevel="0" collapsed="false">
      <c r="A820" s="1" t="s">
        <v>30</v>
      </c>
      <c r="B820" s="1" t="n">
        <v>1</v>
      </c>
      <c r="C820" s="1" t="n">
        <v>1</v>
      </c>
      <c r="D820" s="31" t="n">
        <f aca="false">C820/166.386</f>
        <v>0.00601012104383782</v>
      </c>
      <c r="E820" s="1" t="n">
        <v>5</v>
      </c>
      <c r="G820" s="1" t="n">
        <v>3</v>
      </c>
      <c r="H820" s="1" t="n">
        <v>4</v>
      </c>
      <c r="I820" s="31" t="n">
        <f aca="false">H820/166.386</f>
        <v>0.0240404841753513</v>
      </c>
      <c r="J820" s="1" t="n">
        <v>12</v>
      </c>
      <c r="L820" s="1" t="n">
        <v>-3</v>
      </c>
      <c r="M820" s="31" t="n">
        <f aca="false">L820/166.386</f>
        <v>-0.0180303631315135</v>
      </c>
      <c r="N820" s="31"/>
      <c r="O820" s="2" t="n">
        <v>25</v>
      </c>
    </row>
    <row r="821" customFormat="false" ht="11.25" hidden="false" customHeight="false" outlineLevel="0" collapsed="false">
      <c r="A821" s="1" t="s">
        <v>185</v>
      </c>
      <c r="B821" s="1" t="n">
        <v>1</v>
      </c>
      <c r="C821" s="1" t="n">
        <v>0</v>
      </c>
      <c r="D821" s="31" t="n">
        <f aca="false">C821/166.386</f>
        <v>0</v>
      </c>
      <c r="E821" s="1" t="n">
        <v>1</v>
      </c>
      <c r="G821" s="1" t="n">
        <v>0</v>
      </c>
      <c r="H821" s="1" t="n">
        <v>0</v>
      </c>
      <c r="I821" s="31" t="n">
        <f aca="false">H821/166.386</f>
        <v>0</v>
      </c>
      <c r="J821" s="1" t="n">
        <v>0</v>
      </c>
      <c r="L821" s="1" t="n">
        <v>0</v>
      </c>
      <c r="M821" s="31" t="n">
        <f aca="false">L821/166.386</f>
        <v>0</v>
      </c>
      <c r="N821" s="31"/>
      <c r="O821" s="2" t="n">
        <v>0</v>
      </c>
    </row>
    <row r="822" customFormat="false" ht="11.25" hidden="false" customHeight="false" outlineLevel="0" collapsed="false">
      <c r="A822" s="1" t="s">
        <v>32</v>
      </c>
      <c r="B822" s="1" t="n">
        <v>2</v>
      </c>
      <c r="C822" s="1" t="n">
        <v>4</v>
      </c>
      <c r="D822" s="31" t="n">
        <f aca="false">C822/166.386</f>
        <v>0.0240404841753513</v>
      </c>
      <c r="E822" s="1" t="n">
        <v>50</v>
      </c>
      <c r="G822" s="1" t="n">
        <v>0</v>
      </c>
      <c r="H822" s="1" t="n">
        <v>0</v>
      </c>
      <c r="I822" s="31" t="n">
        <f aca="false">H822/166.386</f>
        <v>0</v>
      </c>
      <c r="J822" s="1" t="n">
        <v>0</v>
      </c>
      <c r="L822" s="1" t="n">
        <v>4</v>
      </c>
      <c r="M822" s="31" t="n">
        <f aca="false">L822/166.386</f>
        <v>0.0240404841753513</v>
      </c>
      <c r="N822" s="31"/>
      <c r="O822" s="2" t="n">
        <v>0</v>
      </c>
    </row>
    <row r="823" customFormat="false" ht="11.25" hidden="false" customHeight="false" outlineLevel="0" collapsed="false">
      <c r="A823" s="1" t="s">
        <v>33</v>
      </c>
      <c r="B823" s="1" t="n">
        <v>1</v>
      </c>
      <c r="C823" s="1" t="n">
        <v>0</v>
      </c>
      <c r="D823" s="31" t="n">
        <f aca="false">C823/166.386</f>
        <v>0</v>
      </c>
      <c r="E823" s="1" t="n">
        <v>0</v>
      </c>
      <c r="G823" s="1" t="n">
        <v>0</v>
      </c>
      <c r="H823" s="1" t="n">
        <v>0</v>
      </c>
      <c r="I823" s="31" t="n">
        <f aca="false">H823/166.386</f>
        <v>0</v>
      </c>
      <c r="J823" s="1" t="n">
        <v>0</v>
      </c>
      <c r="L823" s="1" t="n">
        <v>0</v>
      </c>
      <c r="M823" s="31" t="n">
        <f aca="false">L823/166.386</f>
        <v>0</v>
      </c>
      <c r="N823" s="31"/>
      <c r="O823" s="2" t="n">
        <v>0</v>
      </c>
    </row>
    <row r="824" customFormat="false" ht="11.25" hidden="false" customHeight="false" outlineLevel="0" collapsed="false">
      <c r="A824" s="1" t="s">
        <v>114</v>
      </c>
      <c r="B824" s="1" t="n">
        <v>1</v>
      </c>
      <c r="C824" s="1" t="n">
        <v>1</v>
      </c>
      <c r="D824" s="31" t="n">
        <f aca="false">C824/166.386</f>
        <v>0.00601012104383782</v>
      </c>
      <c r="E824" s="1" t="n">
        <v>10</v>
      </c>
      <c r="G824" s="1" t="n">
        <v>0</v>
      </c>
      <c r="H824" s="1" t="n">
        <v>0</v>
      </c>
      <c r="I824" s="31" t="n">
        <f aca="false">H824/166.386</f>
        <v>0</v>
      </c>
      <c r="J824" s="1" t="n">
        <v>0</v>
      </c>
      <c r="L824" s="1" t="n">
        <v>1</v>
      </c>
      <c r="M824" s="31" t="n">
        <f aca="false">L824/166.386</f>
        <v>0.00601012104383782</v>
      </c>
      <c r="N824" s="31"/>
      <c r="O824" s="2" t="n">
        <v>0</v>
      </c>
    </row>
    <row r="825" customFormat="false" ht="11.25" hidden="false" customHeight="false" outlineLevel="0" collapsed="false">
      <c r="A825" s="1" t="s">
        <v>115</v>
      </c>
      <c r="B825" s="1" t="n">
        <v>7</v>
      </c>
      <c r="C825" s="1" t="n">
        <v>11</v>
      </c>
      <c r="D825" s="31" t="n">
        <f aca="false">C825/166.386</f>
        <v>0.0661113314822161</v>
      </c>
      <c r="E825" s="1" t="n">
        <v>19</v>
      </c>
      <c r="G825" s="1" t="n">
        <v>0</v>
      </c>
      <c r="H825" s="1" t="n">
        <v>0</v>
      </c>
      <c r="I825" s="31" t="n">
        <f aca="false">H825/166.386</f>
        <v>0</v>
      </c>
      <c r="J825" s="1" t="n">
        <v>0</v>
      </c>
      <c r="L825" s="1" t="n">
        <v>11</v>
      </c>
      <c r="M825" s="31" t="n">
        <f aca="false">L825/166.386</f>
        <v>0.0661113314822161</v>
      </c>
      <c r="N825" s="31"/>
      <c r="O825" s="2" t="n">
        <v>0</v>
      </c>
    </row>
    <row r="826" customFormat="false" ht="11.25" hidden="false" customHeight="false" outlineLevel="0" collapsed="false">
      <c r="A826" s="1" t="s">
        <v>34</v>
      </c>
      <c r="B826" s="1" t="n">
        <v>0</v>
      </c>
      <c r="C826" s="1" t="n">
        <v>0</v>
      </c>
      <c r="D826" s="31" t="n">
        <f aca="false">C826/166.386</f>
        <v>0</v>
      </c>
      <c r="E826" s="1" t="n">
        <v>0</v>
      </c>
      <c r="G826" s="1" t="n">
        <v>1</v>
      </c>
      <c r="H826" s="1" t="n">
        <v>60</v>
      </c>
      <c r="I826" s="31" t="n">
        <f aca="false">H826/166.386</f>
        <v>0.360607262630269</v>
      </c>
      <c r="J826" s="1" t="n">
        <v>5005</v>
      </c>
      <c r="L826" s="1" t="n">
        <v>-60</v>
      </c>
      <c r="M826" s="31" t="n">
        <f aca="false">L826/166.386</f>
        <v>-0.360607262630269</v>
      </c>
      <c r="N826" s="31"/>
      <c r="O826" s="2" t="n">
        <v>0</v>
      </c>
    </row>
    <row r="827" customFormat="false" ht="11.25" hidden="false" customHeight="false" outlineLevel="0" collapsed="false">
      <c r="A827" s="1" t="s">
        <v>36</v>
      </c>
      <c r="B827" s="1" t="n">
        <v>2</v>
      </c>
      <c r="C827" s="1" t="n">
        <v>1</v>
      </c>
      <c r="D827" s="31" t="n">
        <f aca="false">C827/166.386</f>
        <v>0.00601012104383782</v>
      </c>
      <c r="E827" s="1" t="n">
        <v>1</v>
      </c>
      <c r="G827" s="1" t="n">
        <v>2</v>
      </c>
      <c r="H827" s="1" t="n">
        <v>91</v>
      </c>
      <c r="I827" s="31" t="n">
        <f aca="false">H827/166.386</f>
        <v>0.546921014989242</v>
      </c>
      <c r="J827" s="1" t="n">
        <v>7997</v>
      </c>
      <c r="L827" s="1" t="n">
        <v>-90</v>
      </c>
      <c r="M827" s="31" t="n">
        <f aca="false">L827/166.386</f>
        <v>-0.540910893945404</v>
      </c>
      <c r="N827" s="31"/>
      <c r="O827" s="2" t="n">
        <v>1.1</v>
      </c>
    </row>
    <row r="828" customFormat="false" ht="11.25" hidden="false" customHeight="false" outlineLevel="0" collapsed="false">
      <c r="A828" s="1" t="s">
        <v>116</v>
      </c>
      <c r="B828" s="1" t="n">
        <v>0</v>
      </c>
      <c r="C828" s="1" t="n">
        <v>0</v>
      </c>
      <c r="D828" s="31" t="n">
        <f aca="false">C828/166.386</f>
        <v>0</v>
      </c>
      <c r="E828" s="1" t="n">
        <v>0</v>
      </c>
      <c r="G828" s="1" t="n">
        <v>3</v>
      </c>
      <c r="H828" s="1" t="n">
        <v>110</v>
      </c>
      <c r="I828" s="31" t="n">
        <f aca="false">H828/166.386</f>
        <v>0.661113314822161</v>
      </c>
      <c r="J828" s="1" t="n">
        <v>1008</v>
      </c>
      <c r="L828" s="1" t="n">
        <v>-110</v>
      </c>
      <c r="M828" s="31" t="n">
        <f aca="false">L828/166.386</f>
        <v>-0.661113314822161</v>
      </c>
      <c r="N828" s="31"/>
      <c r="O828" s="2" t="n">
        <v>0</v>
      </c>
    </row>
    <row r="829" customFormat="false" ht="11.25" hidden="false" customHeight="false" outlineLevel="0" collapsed="false">
      <c r="A829" s="1" t="s">
        <v>140</v>
      </c>
      <c r="B829" s="1" t="n">
        <v>1</v>
      </c>
      <c r="C829" s="1" t="n">
        <v>0</v>
      </c>
      <c r="D829" s="31" t="n">
        <f aca="false">C829/166.386</f>
        <v>0</v>
      </c>
      <c r="E829" s="1" t="n">
        <v>1</v>
      </c>
      <c r="G829" s="1" t="n">
        <v>0</v>
      </c>
      <c r="H829" s="1" t="n">
        <v>0</v>
      </c>
      <c r="I829" s="31" t="n">
        <f aca="false">H829/166.386</f>
        <v>0</v>
      </c>
      <c r="J829" s="1" t="n">
        <v>0</v>
      </c>
      <c r="L829" s="1" t="n">
        <v>0</v>
      </c>
      <c r="M829" s="31" t="n">
        <f aca="false">L829/166.386</f>
        <v>0</v>
      </c>
      <c r="N829" s="31"/>
      <c r="O829" s="2" t="n">
        <v>0</v>
      </c>
    </row>
    <row r="830" customFormat="false" ht="11.25" hidden="false" customHeight="false" outlineLevel="0" collapsed="false">
      <c r="A830" s="1" t="s">
        <v>187</v>
      </c>
      <c r="B830" s="1" t="n">
        <v>0</v>
      </c>
      <c r="C830" s="1" t="n">
        <v>0</v>
      </c>
      <c r="D830" s="31" t="n">
        <f aca="false">C830/166.386</f>
        <v>0</v>
      </c>
      <c r="E830" s="1" t="n">
        <v>0</v>
      </c>
      <c r="G830" s="1" t="n">
        <v>5</v>
      </c>
      <c r="H830" s="1" t="n">
        <v>65</v>
      </c>
      <c r="I830" s="31" t="n">
        <f aca="false">H830/166.386</f>
        <v>0.390657867849459</v>
      </c>
      <c r="J830" s="1" t="n">
        <v>504</v>
      </c>
      <c r="L830" s="1" t="n">
        <v>-65</v>
      </c>
      <c r="M830" s="31" t="n">
        <f aca="false">L830/166.386</f>
        <v>-0.390657867849459</v>
      </c>
      <c r="N830" s="31"/>
      <c r="O830" s="2" t="n">
        <v>0</v>
      </c>
    </row>
    <row r="831" customFormat="false" ht="11.25" hidden="false" customHeight="false" outlineLevel="0" collapsed="false">
      <c r="A831" s="1" t="s">
        <v>41</v>
      </c>
      <c r="B831" s="1" t="n">
        <v>1</v>
      </c>
      <c r="C831" s="1" t="n">
        <v>4</v>
      </c>
      <c r="D831" s="31" t="n">
        <f aca="false">C831/166.386</f>
        <v>0.0240404841753513</v>
      </c>
      <c r="E831" s="1" t="n">
        <v>14</v>
      </c>
      <c r="G831" s="1" t="n">
        <v>10</v>
      </c>
      <c r="H831" s="1" t="n">
        <v>28</v>
      </c>
      <c r="I831" s="31" t="n">
        <f aca="false">H831/166.386</f>
        <v>0.168283389227459</v>
      </c>
      <c r="J831" s="1" t="n">
        <v>485</v>
      </c>
      <c r="L831" s="1" t="n">
        <v>-24</v>
      </c>
      <c r="M831" s="31" t="n">
        <f aca="false">L831/166.386</f>
        <v>-0.144242905052108</v>
      </c>
      <c r="N831" s="31"/>
      <c r="O831" s="2" t="n">
        <v>14.29</v>
      </c>
    </row>
    <row r="832" customFormat="false" ht="11.25" hidden="false" customHeight="false" outlineLevel="0" collapsed="false">
      <c r="A832" s="1" t="s">
        <v>42</v>
      </c>
      <c r="B832" s="1" t="n">
        <v>104</v>
      </c>
      <c r="C832" s="1" t="n">
        <v>241</v>
      </c>
      <c r="D832" s="31" t="n">
        <f aca="false">C832/166.386</f>
        <v>1.44843917156492</v>
      </c>
      <c r="E832" s="1" t="n">
        <v>550</v>
      </c>
      <c r="G832" s="1" t="n">
        <v>93</v>
      </c>
      <c r="H832" s="1" t="n">
        <v>38</v>
      </c>
      <c r="I832" s="31" t="n">
        <f aca="false">H832/166.386</f>
        <v>0.228384599665837</v>
      </c>
      <c r="J832" s="1" t="n">
        <v>110</v>
      </c>
      <c r="L832" s="1" t="n">
        <v>203</v>
      </c>
      <c r="M832" s="31" t="n">
        <f aca="false">L832/166.386</f>
        <v>1.22005457189908</v>
      </c>
      <c r="N832" s="31"/>
      <c r="O832" s="2" t="n">
        <v>634.21</v>
      </c>
    </row>
    <row r="833" customFormat="false" ht="11.25" hidden="false" customHeight="false" outlineLevel="0" collapsed="false">
      <c r="A833" s="1" t="s">
        <v>43</v>
      </c>
      <c r="B833" s="1" t="n">
        <v>6</v>
      </c>
      <c r="C833" s="1" t="n">
        <v>17</v>
      </c>
      <c r="D833" s="31" t="n">
        <f aca="false">C833/166.386</f>
        <v>0.102172057745243</v>
      </c>
      <c r="E833" s="1" t="n">
        <v>37</v>
      </c>
      <c r="G833" s="1" t="n">
        <v>6</v>
      </c>
      <c r="H833" s="1" t="n">
        <v>36</v>
      </c>
      <c r="I833" s="31" t="n">
        <f aca="false">H833/166.386</f>
        <v>0.216364357578162</v>
      </c>
      <c r="J833" s="1" t="n">
        <v>64</v>
      </c>
      <c r="L833" s="1" t="n">
        <v>-19</v>
      </c>
      <c r="M833" s="31" t="n">
        <f aca="false">L833/166.386</f>
        <v>-0.114192299832919</v>
      </c>
      <c r="N833" s="31"/>
      <c r="O833" s="2" t="n">
        <v>47.22</v>
      </c>
    </row>
    <row r="834" customFormat="false" ht="11.25" hidden="false" customHeight="false" outlineLevel="0" collapsed="false">
      <c r="A834" s="1" t="s">
        <v>48</v>
      </c>
      <c r="B834" s="1" t="n">
        <v>1</v>
      </c>
      <c r="C834" s="1" t="n">
        <v>0</v>
      </c>
      <c r="D834" s="31" t="n">
        <f aca="false">C834/166.386</f>
        <v>0</v>
      </c>
      <c r="E834" s="1" t="n">
        <v>1</v>
      </c>
      <c r="G834" s="1" t="n">
        <v>0</v>
      </c>
      <c r="H834" s="1" t="n">
        <v>0</v>
      </c>
      <c r="I834" s="31" t="n">
        <f aca="false">H834/166.386</f>
        <v>0</v>
      </c>
      <c r="J834" s="1" t="n">
        <v>0</v>
      </c>
      <c r="L834" s="1" t="n">
        <v>0</v>
      </c>
      <c r="M834" s="31" t="n">
        <f aca="false">L834/166.386</f>
        <v>0</v>
      </c>
      <c r="N834" s="31"/>
      <c r="O834" s="2" t="n">
        <v>0</v>
      </c>
    </row>
    <row r="835" customFormat="false" ht="11.25" hidden="false" customHeight="false" outlineLevel="0" collapsed="false">
      <c r="A835" s="1" t="s">
        <v>49</v>
      </c>
      <c r="B835" s="1" t="n">
        <v>4</v>
      </c>
      <c r="C835" s="1" t="n">
        <v>5</v>
      </c>
      <c r="D835" s="31" t="n">
        <f aca="false">C835/166.386</f>
        <v>0.0300506052191891</v>
      </c>
      <c r="E835" s="1" t="n">
        <v>8</v>
      </c>
      <c r="G835" s="1" t="n">
        <v>0</v>
      </c>
      <c r="H835" s="1" t="n">
        <v>0</v>
      </c>
      <c r="I835" s="31" t="n">
        <f aca="false">H835/166.386</f>
        <v>0</v>
      </c>
      <c r="J835" s="1" t="n">
        <v>0</v>
      </c>
      <c r="L835" s="1" t="n">
        <v>5</v>
      </c>
      <c r="M835" s="31" t="n">
        <f aca="false">L835/166.386</f>
        <v>0.0300506052191891</v>
      </c>
      <c r="N835" s="31"/>
      <c r="O835" s="2" t="n">
        <v>0</v>
      </c>
    </row>
    <row r="836" customFormat="false" ht="11.25" hidden="false" customHeight="false" outlineLevel="0" collapsed="false">
      <c r="A836" s="1" t="s">
        <v>123</v>
      </c>
      <c r="B836" s="1" t="n">
        <v>3</v>
      </c>
      <c r="C836" s="1" t="n">
        <v>1</v>
      </c>
      <c r="D836" s="31" t="n">
        <f aca="false">C836/166.386</f>
        <v>0.00601012104383782</v>
      </c>
      <c r="E836" s="1" t="n">
        <v>2</v>
      </c>
      <c r="G836" s="1" t="n">
        <v>1</v>
      </c>
      <c r="H836" s="1" t="n">
        <v>0</v>
      </c>
      <c r="I836" s="31" t="n">
        <f aca="false">H836/166.386</f>
        <v>0</v>
      </c>
      <c r="J836" s="1" t="n">
        <v>0</v>
      </c>
      <c r="L836" s="1" t="n">
        <v>1</v>
      </c>
      <c r="M836" s="31" t="n">
        <f aca="false">L836/166.386</f>
        <v>0.00601012104383782</v>
      </c>
      <c r="N836" s="31"/>
      <c r="O836" s="2" t="n">
        <v>0</v>
      </c>
    </row>
    <row r="837" customFormat="false" ht="11.25" hidden="false" customHeight="false" outlineLevel="0" collapsed="false">
      <c r="A837" s="1" t="s">
        <v>50</v>
      </c>
      <c r="B837" s="1" t="n">
        <v>9</v>
      </c>
      <c r="C837" s="1" t="n">
        <v>3</v>
      </c>
      <c r="D837" s="31" t="n">
        <f aca="false">C837/166.386</f>
        <v>0.0180303631315135</v>
      </c>
      <c r="E837" s="1" t="n">
        <v>9</v>
      </c>
      <c r="G837" s="1" t="n">
        <v>12</v>
      </c>
      <c r="H837" s="1" t="n">
        <v>33</v>
      </c>
      <c r="I837" s="31" t="n">
        <f aca="false">H837/166.386</f>
        <v>0.198333994446648</v>
      </c>
      <c r="J837" s="1" t="n">
        <v>142</v>
      </c>
      <c r="L837" s="1" t="n">
        <v>-30</v>
      </c>
      <c r="M837" s="31" t="n">
        <f aca="false">L837/166.386</f>
        <v>-0.180303631315135</v>
      </c>
      <c r="N837" s="31"/>
      <c r="O837" s="2" t="n">
        <v>9.09</v>
      </c>
    </row>
    <row r="838" customFormat="false" ht="11.25" hidden="false" customHeight="false" outlineLevel="0" collapsed="false">
      <c r="A838" s="1" t="s">
        <v>51</v>
      </c>
      <c r="B838" s="1" t="n">
        <v>1</v>
      </c>
      <c r="C838" s="1" t="n">
        <v>0</v>
      </c>
      <c r="D838" s="31" t="n">
        <f aca="false">C838/166.386</f>
        <v>0</v>
      </c>
      <c r="E838" s="1" t="n">
        <v>1</v>
      </c>
      <c r="G838" s="1" t="n">
        <v>0</v>
      </c>
      <c r="H838" s="1" t="n">
        <v>0</v>
      </c>
      <c r="I838" s="31" t="n">
        <f aca="false">H838/166.386</f>
        <v>0</v>
      </c>
      <c r="J838" s="1" t="n">
        <v>0</v>
      </c>
      <c r="L838" s="1" t="n">
        <v>0</v>
      </c>
      <c r="M838" s="31" t="n">
        <f aca="false">L838/166.386</f>
        <v>0</v>
      </c>
      <c r="N838" s="31"/>
      <c r="O838" s="2" t="n">
        <v>0</v>
      </c>
    </row>
    <row r="839" customFormat="false" ht="11.25" hidden="false" customHeight="false" outlineLevel="0" collapsed="false">
      <c r="A839" s="1" t="s">
        <v>55</v>
      </c>
      <c r="B839" s="1" t="n">
        <v>1</v>
      </c>
      <c r="C839" s="1" t="n">
        <v>0</v>
      </c>
      <c r="D839" s="31" t="n">
        <f aca="false">C839/166.386</f>
        <v>0</v>
      </c>
      <c r="E839" s="1" t="n">
        <v>0</v>
      </c>
      <c r="G839" s="1" t="n">
        <v>4</v>
      </c>
      <c r="H839" s="1" t="n">
        <v>5</v>
      </c>
      <c r="I839" s="31" t="n">
        <f aca="false">H839/166.386</f>
        <v>0.0300506052191891</v>
      </c>
      <c r="J839" s="1" t="n">
        <v>21</v>
      </c>
      <c r="L839" s="1" t="n">
        <v>-5</v>
      </c>
      <c r="M839" s="31" t="n">
        <f aca="false">L839/166.386</f>
        <v>-0.0300506052191891</v>
      </c>
      <c r="N839" s="31"/>
      <c r="O839" s="2" t="n">
        <v>0</v>
      </c>
    </row>
    <row r="840" customFormat="false" ht="11.25" hidden="false" customHeight="false" outlineLevel="0" collapsed="false">
      <c r="A840" s="1" t="s">
        <v>56</v>
      </c>
      <c r="B840" s="1" t="n">
        <v>6</v>
      </c>
      <c r="C840" s="1" t="n">
        <v>2</v>
      </c>
      <c r="D840" s="31" t="n">
        <f aca="false">C840/166.386</f>
        <v>0.0120202420876756</v>
      </c>
      <c r="E840" s="1" t="n">
        <v>6</v>
      </c>
      <c r="G840" s="1" t="n">
        <v>2</v>
      </c>
      <c r="H840" s="1" t="n">
        <v>1</v>
      </c>
      <c r="I840" s="31" t="n">
        <f aca="false">H840/166.386</f>
        <v>0.00601012104383782</v>
      </c>
      <c r="J840" s="1" t="n">
        <v>3</v>
      </c>
      <c r="L840" s="1" t="n">
        <v>1</v>
      </c>
      <c r="M840" s="31" t="n">
        <f aca="false">L840/166.386</f>
        <v>0.00601012104383782</v>
      </c>
      <c r="N840" s="31"/>
      <c r="O840" s="2" t="n">
        <v>200</v>
      </c>
    </row>
    <row r="841" customFormat="false" ht="11.25" hidden="false" customHeight="false" outlineLevel="0" collapsed="false">
      <c r="A841" s="1" t="s">
        <v>99</v>
      </c>
      <c r="B841" s="1" t="n">
        <v>5</v>
      </c>
      <c r="C841" s="1" t="n">
        <v>8</v>
      </c>
      <c r="D841" s="31" t="n">
        <f aca="false">C841/166.386</f>
        <v>0.0480809683507026</v>
      </c>
      <c r="E841" s="1" t="n">
        <v>24</v>
      </c>
      <c r="G841" s="1" t="n">
        <v>0</v>
      </c>
      <c r="H841" s="1" t="n">
        <v>0</v>
      </c>
      <c r="I841" s="31" t="n">
        <f aca="false">H841/166.386</f>
        <v>0</v>
      </c>
      <c r="J841" s="1" t="n">
        <v>0</v>
      </c>
      <c r="L841" s="1" t="n">
        <v>8</v>
      </c>
      <c r="M841" s="31" t="n">
        <f aca="false">L841/166.386</f>
        <v>0.0480809683507026</v>
      </c>
      <c r="N841" s="31"/>
      <c r="O841" s="2" t="n">
        <v>0</v>
      </c>
    </row>
    <row r="842" customFormat="false" ht="11.25" hidden="false" customHeight="false" outlineLevel="0" collapsed="false">
      <c r="A842" s="1" t="s">
        <v>58</v>
      </c>
      <c r="B842" s="1" t="n">
        <v>2</v>
      </c>
      <c r="C842" s="1" t="n">
        <v>1</v>
      </c>
      <c r="D842" s="31" t="n">
        <f aca="false">C842/166.386</f>
        <v>0.00601012104383782</v>
      </c>
      <c r="E842" s="1" t="n">
        <v>1</v>
      </c>
      <c r="G842" s="1" t="n">
        <v>5</v>
      </c>
      <c r="H842" s="1" t="n">
        <v>5</v>
      </c>
      <c r="I842" s="31" t="n">
        <f aca="false">H842/166.386</f>
        <v>0.0300506052191891</v>
      </c>
      <c r="J842" s="1" t="n">
        <v>13</v>
      </c>
      <c r="L842" s="1" t="n">
        <v>-4</v>
      </c>
      <c r="M842" s="31" t="n">
        <f aca="false">L842/166.386</f>
        <v>-0.0240404841753513</v>
      </c>
      <c r="N842" s="31"/>
      <c r="O842" s="2" t="n">
        <v>20</v>
      </c>
    </row>
    <row r="843" customFormat="false" ht="11.25" hidden="false" customHeight="false" outlineLevel="0" collapsed="false">
      <c r="A843" s="1" t="s">
        <v>188</v>
      </c>
      <c r="B843" s="1" t="n">
        <v>4</v>
      </c>
      <c r="C843" s="1" t="n">
        <v>7</v>
      </c>
      <c r="D843" s="31" t="n">
        <f aca="false">C843/166.386</f>
        <v>0.0420708473068648</v>
      </c>
      <c r="E843" s="1" t="n">
        <v>20</v>
      </c>
      <c r="G843" s="1" t="n">
        <v>0</v>
      </c>
      <c r="H843" s="1" t="n">
        <v>0</v>
      </c>
      <c r="I843" s="31" t="n">
        <f aca="false">H843/166.386</f>
        <v>0</v>
      </c>
      <c r="J843" s="1" t="n">
        <v>0</v>
      </c>
      <c r="L843" s="1" t="n">
        <v>7</v>
      </c>
      <c r="M843" s="31" t="n">
        <f aca="false">L843/166.386</f>
        <v>0.0420708473068648</v>
      </c>
      <c r="N843" s="31"/>
      <c r="O843" s="2" t="n">
        <v>0</v>
      </c>
    </row>
    <row r="844" customFormat="false" ht="11.25" hidden="false" customHeight="false" outlineLevel="0" collapsed="false">
      <c r="A844" s="1" t="s">
        <v>126</v>
      </c>
      <c r="B844" s="1" t="n">
        <v>19</v>
      </c>
      <c r="C844" s="1" t="n">
        <v>37</v>
      </c>
      <c r="D844" s="31" t="n">
        <f aca="false">C844/166.386</f>
        <v>0.222374478621999</v>
      </c>
      <c r="E844" s="1" t="n">
        <v>86</v>
      </c>
      <c r="G844" s="1" t="n">
        <v>2</v>
      </c>
      <c r="H844" s="1" t="n">
        <v>5</v>
      </c>
      <c r="I844" s="31" t="n">
        <f aca="false">H844/166.386</f>
        <v>0.0300506052191891</v>
      </c>
      <c r="J844" s="1" t="n">
        <v>20</v>
      </c>
      <c r="L844" s="1" t="n">
        <v>32</v>
      </c>
      <c r="M844" s="31" t="n">
        <f aca="false">L844/166.386</f>
        <v>0.19232387340281</v>
      </c>
      <c r="N844" s="31"/>
      <c r="O844" s="2" t="n">
        <v>740</v>
      </c>
    </row>
    <row r="845" customFormat="false" ht="11.25" hidden="false" customHeight="false" outlineLevel="0" collapsed="false">
      <c r="A845" s="1" t="s">
        <v>101</v>
      </c>
      <c r="B845" s="1" t="n">
        <v>1</v>
      </c>
      <c r="C845" s="1" t="n">
        <v>1</v>
      </c>
      <c r="D845" s="31" t="n">
        <f aca="false">C845/166.386</f>
        <v>0.00601012104383782</v>
      </c>
      <c r="E845" s="1" t="n">
        <v>12</v>
      </c>
      <c r="G845" s="1" t="n">
        <v>0</v>
      </c>
      <c r="H845" s="1" t="n">
        <v>0</v>
      </c>
      <c r="I845" s="31" t="n">
        <f aca="false">H845/166.386</f>
        <v>0</v>
      </c>
      <c r="J845" s="1" t="n">
        <v>0</v>
      </c>
      <c r="L845" s="1" t="n">
        <v>1</v>
      </c>
      <c r="M845" s="31" t="n">
        <f aca="false">L845/166.386</f>
        <v>0.00601012104383782</v>
      </c>
      <c r="N845" s="31"/>
      <c r="O845" s="2" t="n">
        <v>0</v>
      </c>
    </row>
    <row r="846" customFormat="false" ht="11.25" hidden="false" customHeight="false" outlineLevel="0" collapsed="false">
      <c r="A846" s="1" t="s">
        <v>59</v>
      </c>
      <c r="B846" s="1" t="n">
        <v>6</v>
      </c>
      <c r="C846" s="1" t="n">
        <v>21</v>
      </c>
      <c r="D846" s="31" t="n">
        <f aca="false">C846/166.386</f>
        <v>0.126212541920594</v>
      </c>
      <c r="E846" s="1" t="n">
        <v>44</v>
      </c>
      <c r="G846" s="1" t="n">
        <v>0</v>
      </c>
      <c r="H846" s="1" t="n">
        <v>0</v>
      </c>
      <c r="I846" s="31" t="n">
        <f aca="false">H846/166.386</f>
        <v>0</v>
      </c>
      <c r="J846" s="1" t="n">
        <v>0</v>
      </c>
      <c r="L846" s="1" t="n">
        <v>21</v>
      </c>
      <c r="M846" s="31" t="n">
        <f aca="false">L846/166.386</f>
        <v>0.126212541920594</v>
      </c>
      <c r="N846" s="31"/>
      <c r="O846" s="2" t="n">
        <v>0</v>
      </c>
    </row>
    <row r="847" customFormat="false" ht="11.25" hidden="false" customHeight="false" outlineLevel="0" collapsed="false">
      <c r="A847" s="1" t="s">
        <v>179</v>
      </c>
      <c r="B847" s="1" t="n">
        <v>6</v>
      </c>
      <c r="C847" s="1" t="n">
        <v>10</v>
      </c>
      <c r="D847" s="31" t="n">
        <f aca="false">C847/166.386</f>
        <v>0.0601012104383782</v>
      </c>
      <c r="E847" s="1" t="n">
        <v>12</v>
      </c>
      <c r="G847" s="1" t="n">
        <v>0</v>
      </c>
      <c r="H847" s="1" t="n">
        <v>0</v>
      </c>
      <c r="I847" s="31" t="n">
        <f aca="false">H847/166.386</f>
        <v>0</v>
      </c>
      <c r="J847" s="1" t="n">
        <v>0</v>
      </c>
      <c r="L847" s="1" t="n">
        <v>10</v>
      </c>
      <c r="M847" s="31" t="n">
        <f aca="false">L847/166.386</f>
        <v>0.0601012104383782</v>
      </c>
      <c r="N847" s="31"/>
      <c r="O847" s="2" t="n">
        <v>0</v>
      </c>
    </row>
    <row r="848" customFormat="false" ht="11.25" hidden="false" customHeight="false" outlineLevel="0" collapsed="false">
      <c r="A848" s="1" t="s">
        <v>102</v>
      </c>
      <c r="B848" s="1" t="n">
        <v>1</v>
      </c>
      <c r="C848" s="1" t="n">
        <v>1</v>
      </c>
      <c r="D848" s="31" t="n">
        <f aca="false">C848/166.386</f>
        <v>0.00601012104383782</v>
      </c>
      <c r="E848" s="1" t="n">
        <v>3</v>
      </c>
      <c r="G848" s="1" t="n">
        <v>0</v>
      </c>
      <c r="H848" s="1" t="n">
        <v>0</v>
      </c>
      <c r="I848" s="31" t="n">
        <f aca="false">H848/166.386</f>
        <v>0</v>
      </c>
      <c r="J848" s="1" t="n">
        <v>0</v>
      </c>
      <c r="L848" s="1" t="n">
        <v>1</v>
      </c>
      <c r="M848" s="31" t="n">
        <f aca="false">L848/166.386</f>
        <v>0.00601012104383782</v>
      </c>
      <c r="N848" s="31"/>
      <c r="O848" s="2" t="n">
        <v>0</v>
      </c>
    </row>
    <row r="849" customFormat="false" ht="11.25" hidden="false" customHeight="false" outlineLevel="0" collapsed="false">
      <c r="A849" s="1" t="s">
        <v>103</v>
      </c>
      <c r="B849" s="1" t="n">
        <v>2</v>
      </c>
      <c r="C849" s="1" t="n">
        <v>2</v>
      </c>
      <c r="D849" s="31" t="n">
        <f aca="false">C849/166.386</f>
        <v>0.0120202420876756</v>
      </c>
      <c r="E849" s="1" t="n">
        <v>1</v>
      </c>
      <c r="G849" s="1" t="n">
        <v>0</v>
      </c>
      <c r="H849" s="1" t="n">
        <v>0</v>
      </c>
      <c r="I849" s="31" t="n">
        <f aca="false">H849/166.386</f>
        <v>0</v>
      </c>
      <c r="J849" s="1" t="n">
        <v>0</v>
      </c>
      <c r="L849" s="1" t="n">
        <v>2</v>
      </c>
      <c r="M849" s="31" t="n">
        <f aca="false">L849/166.386</f>
        <v>0.0120202420876756</v>
      </c>
      <c r="N849" s="31"/>
      <c r="O849" s="2" t="n">
        <v>0</v>
      </c>
    </row>
    <row r="850" customFormat="false" ht="11.25" hidden="false" customHeight="false" outlineLevel="0" collapsed="false">
      <c r="A850" s="1" t="s">
        <v>60</v>
      </c>
      <c r="B850" s="1" t="n">
        <v>1</v>
      </c>
      <c r="C850" s="1" t="n">
        <v>0</v>
      </c>
      <c r="D850" s="31" t="n">
        <f aca="false">C850/166.386</f>
        <v>0</v>
      </c>
      <c r="E850" s="1" t="n">
        <v>0</v>
      </c>
      <c r="G850" s="1" t="n">
        <v>2</v>
      </c>
      <c r="H850" s="1" t="n">
        <v>94</v>
      </c>
      <c r="I850" s="31" t="n">
        <f aca="false">H850/166.386</f>
        <v>0.564951378120755</v>
      </c>
      <c r="J850" s="1" t="n">
        <v>8008</v>
      </c>
      <c r="L850" s="1" t="n">
        <v>-94</v>
      </c>
      <c r="M850" s="31" t="n">
        <f aca="false">L850/166.386</f>
        <v>-0.564951378120755</v>
      </c>
      <c r="N850" s="31"/>
      <c r="O850" s="2" t="n">
        <v>0</v>
      </c>
    </row>
    <row r="851" customFormat="false" ht="11.25" hidden="false" customHeight="false" outlineLevel="0" collapsed="false">
      <c r="A851" s="1" t="s">
        <v>128</v>
      </c>
      <c r="B851" s="1" t="n">
        <v>3</v>
      </c>
      <c r="C851" s="1" t="n">
        <v>1</v>
      </c>
      <c r="D851" s="31" t="n">
        <f aca="false">C851/166.386</f>
        <v>0.00601012104383782</v>
      </c>
      <c r="E851" s="1" t="n">
        <v>1</v>
      </c>
      <c r="G851" s="1" t="n">
        <v>1</v>
      </c>
      <c r="H851" s="1" t="n">
        <v>88</v>
      </c>
      <c r="I851" s="31" t="n">
        <f aca="false">H851/166.386</f>
        <v>0.528890651857728</v>
      </c>
      <c r="J851" s="1" t="n">
        <v>8000</v>
      </c>
      <c r="L851" s="1" t="n">
        <v>-87</v>
      </c>
      <c r="M851" s="31" t="n">
        <f aca="false">L851/166.386</f>
        <v>-0.522880530813891</v>
      </c>
      <c r="N851" s="31"/>
      <c r="O851" s="2" t="n">
        <v>1.14</v>
      </c>
    </row>
    <row r="852" customFormat="false" ht="11.25" hidden="false" customHeight="false" outlineLevel="0" collapsed="false">
      <c r="A852" s="1" t="s">
        <v>130</v>
      </c>
      <c r="B852" s="1" t="n">
        <v>0</v>
      </c>
      <c r="C852" s="1" t="n">
        <v>0</v>
      </c>
      <c r="D852" s="31" t="n">
        <f aca="false">C852/166.386</f>
        <v>0</v>
      </c>
      <c r="E852" s="1" t="n">
        <v>0</v>
      </c>
      <c r="G852" s="1" t="n">
        <v>2</v>
      </c>
      <c r="H852" s="1" t="n">
        <v>0</v>
      </c>
      <c r="I852" s="31" t="n">
        <f aca="false">H852/166.386</f>
        <v>0</v>
      </c>
      <c r="J852" s="1" t="n">
        <v>0</v>
      </c>
      <c r="L852" s="1" t="n">
        <v>0</v>
      </c>
      <c r="M852" s="31" t="n">
        <f aca="false">L852/166.386</f>
        <v>0</v>
      </c>
      <c r="N852" s="31"/>
      <c r="O852" s="2" t="n">
        <v>0</v>
      </c>
    </row>
    <row r="853" customFormat="false" ht="11.25" hidden="false" customHeight="false" outlineLevel="0" collapsed="false">
      <c r="A853" s="1" t="s">
        <v>64</v>
      </c>
      <c r="B853" s="1" t="n">
        <v>0</v>
      </c>
      <c r="C853" s="1" t="n">
        <v>0</v>
      </c>
      <c r="D853" s="31" t="n">
        <f aca="false">C853/166.386</f>
        <v>0</v>
      </c>
      <c r="E853" s="1" t="n">
        <v>0</v>
      </c>
      <c r="G853" s="1" t="n">
        <v>5</v>
      </c>
      <c r="H853" s="1" t="n">
        <v>0</v>
      </c>
      <c r="I853" s="31" t="n">
        <f aca="false">H853/166.386</f>
        <v>0</v>
      </c>
      <c r="J853" s="1" t="n">
        <v>1</v>
      </c>
      <c r="L853" s="1" t="n">
        <v>0</v>
      </c>
      <c r="M853" s="31" t="n">
        <f aca="false">L853/166.386</f>
        <v>0</v>
      </c>
      <c r="N853" s="31"/>
      <c r="O853" s="2" t="n">
        <v>0</v>
      </c>
    </row>
    <row r="854" customFormat="false" ht="11.25" hidden="false" customHeight="false" outlineLevel="0" collapsed="false">
      <c r="A854" s="1" t="s">
        <v>170</v>
      </c>
      <c r="B854" s="1" t="n">
        <v>6</v>
      </c>
      <c r="C854" s="1" t="n">
        <v>26</v>
      </c>
      <c r="D854" s="31" t="n">
        <f aca="false">C854/166.386</f>
        <v>0.156263147139783</v>
      </c>
      <c r="E854" s="1" t="n">
        <v>78</v>
      </c>
      <c r="G854" s="1" t="n">
        <v>1</v>
      </c>
      <c r="H854" s="1" t="n">
        <v>3</v>
      </c>
      <c r="I854" s="31" t="n">
        <f aca="false">H854/166.386</f>
        <v>0.0180303631315135</v>
      </c>
      <c r="J854" s="1" t="n">
        <v>0</v>
      </c>
      <c r="L854" s="1" t="n">
        <v>23</v>
      </c>
      <c r="M854" s="31" t="n">
        <f aca="false">L854/166.386</f>
        <v>0.13823278400827</v>
      </c>
      <c r="N854" s="31"/>
      <c r="O854" s="2" t="n">
        <v>866.67</v>
      </c>
    </row>
    <row r="855" customFormat="false" ht="11.25" hidden="false" customHeight="false" outlineLevel="0" collapsed="false">
      <c r="A855" s="1" t="s">
        <v>105</v>
      </c>
      <c r="B855" s="1" t="n">
        <v>7</v>
      </c>
      <c r="C855" s="1" t="n">
        <v>8</v>
      </c>
      <c r="D855" s="31" t="n">
        <f aca="false">C855/166.386</f>
        <v>0.0480809683507026</v>
      </c>
      <c r="E855" s="1" t="n">
        <v>11</v>
      </c>
      <c r="G855" s="1" t="n">
        <v>3</v>
      </c>
      <c r="H855" s="1" t="n">
        <v>6</v>
      </c>
      <c r="I855" s="31" t="n">
        <f aca="false">H855/166.386</f>
        <v>0.0360607262630269</v>
      </c>
      <c r="J855" s="1" t="n">
        <v>0</v>
      </c>
      <c r="L855" s="1" t="n">
        <v>2</v>
      </c>
      <c r="M855" s="31" t="n">
        <f aca="false">L855/166.386</f>
        <v>0.0120202420876756</v>
      </c>
      <c r="N855" s="31"/>
      <c r="O855" s="2" t="n">
        <v>133.33</v>
      </c>
    </row>
    <row r="856" customFormat="false" ht="11.25" hidden="false" customHeight="false" outlineLevel="0" collapsed="false">
      <c r="A856" s="1" t="s">
        <v>132</v>
      </c>
      <c r="B856" s="1" t="n">
        <v>1</v>
      </c>
      <c r="C856" s="1" t="n">
        <v>0</v>
      </c>
      <c r="D856" s="31" t="n">
        <f aca="false">C856/166.386</f>
        <v>0</v>
      </c>
      <c r="E856" s="1" t="n">
        <v>1</v>
      </c>
      <c r="G856" s="1" t="n">
        <v>0</v>
      </c>
      <c r="H856" s="1" t="n">
        <v>0</v>
      </c>
      <c r="I856" s="31" t="n">
        <f aca="false">H856/166.386</f>
        <v>0</v>
      </c>
      <c r="J856" s="1" t="n">
        <v>0</v>
      </c>
      <c r="L856" s="1" t="n">
        <v>0</v>
      </c>
      <c r="M856" s="31" t="n">
        <f aca="false">L856/166.386</f>
        <v>0</v>
      </c>
      <c r="N856" s="31"/>
      <c r="O856" s="2" t="n">
        <v>0</v>
      </c>
    </row>
    <row r="857" customFormat="false" ht="11.25" hidden="false" customHeight="false" outlineLevel="0" collapsed="false">
      <c r="A857" s="1" t="s">
        <v>106</v>
      </c>
      <c r="B857" s="1" t="n">
        <v>2</v>
      </c>
      <c r="C857" s="1" t="n">
        <v>1</v>
      </c>
      <c r="D857" s="31" t="n">
        <f aca="false">C857/166.386</f>
        <v>0.00601012104383782</v>
      </c>
      <c r="E857" s="1" t="n">
        <v>1</v>
      </c>
      <c r="G857" s="1" t="n">
        <v>0</v>
      </c>
      <c r="H857" s="1" t="n">
        <v>0</v>
      </c>
      <c r="I857" s="31" t="n">
        <f aca="false">H857/166.386</f>
        <v>0</v>
      </c>
      <c r="J857" s="1" t="n">
        <v>0</v>
      </c>
      <c r="L857" s="1" t="n">
        <v>1</v>
      </c>
      <c r="M857" s="31" t="n">
        <f aca="false">L857/166.386</f>
        <v>0.00601012104383782</v>
      </c>
      <c r="N857" s="31"/>
      <c r="O857" s="2" t="n">
        <v>0</v>
      </c>
    </row>
    <row r="858" customFormat="false" ht="11.25" hidden="false" customHeight="false" outlineLevel="0" collapsed="false">
      <c r="A858" s="1" t="s">
        <v>65</v>
      </c>
      <c r="B858" s="1" t="n">
        <v>20</v>
      </c>
      <c r="C858" s="1" t="n">
        <v>45</v>
      </c>
      <c r="D858" s="31" t="n">
        <f aca="false">C858/166.386</f>
        <v>0.270455446972702</v>
      </c>
      <c r="E858" s="1" t="n">
        <v>115</v>
      </c>
      <c r="G858" s="1" t="n">
        <v>0</v>
      </c>
      <c r="H858" s="1" t="n">
        <v>0</v>
      </c>
      <c r="I858" s="31" t="n">
        <f aca="false">H858/166.386</f>
        <v>0</v>
      </c>
      <c r="J858" s="1" t="n">
        <v>0</v>
      </c>
      <c r="L858" s="1" t="n">
        <v>45</v>
      </c>
      <c r="M858" s="31" t="n">
        <f aca="false">L858/166.386</f>
        <v>0.270455446972702</v>
      </c>
      <c r="N858" s="31"/>
      <c r="O858" s="2" t="n">
        <v>0</v>
      </c>
    </row>
    <row r="859" customFormat="false" ht="11.25" hidden="false" customHeight="false" outlineLevel="0" collapsed="false">
      <c r="A859" s="1" t="s">
        <v>189</v>
      </c>
      <c r="B859" s="1" t="n">
        <v>2</v>
      </c>
      <c r="C859" s="1" t="n">
        <v>0</v>
      </c>
      <c r="D859" s="31" t="n">
        <f aca="false">C859/166.386</f>
        <v>0</v>
      </c>
      <c r="E859" s="1" t="n">
        <v>1</v>
      </c>
      <c r="G859" s="1" t="n">
        <v>0</v>
      </c>
      <c r="H859" s="1" t="n">
        <v>0</v>
      </c>
      <c r="I859" s="31" t="n">
        <f aca="false">H859/166.386</f>
        <v>0</v>
      </c>
      <c r="J859" s="1" t="n">
        <v>0</v>
      </c>
      <c r="L859" s="1" t="n">
        <v>0</v>
      </c>
      <c r="M859" s="31" t="n">
        <f aca="false">L859/166.386</f>
        <v>0</v>
      </c>
      <c r="N859" s="31"/>
      <c r="O859" s="2" t="n">
        <v>0</v>
      </c>
    </row>
    <row r="860" customFormat="false" ht="11.25" hidden="false" customHeight="false" outlineLevel="0" collapsed="false">
      <c r="A860" s="1" t="s">
        <v>190</v>
      </c>
      <c r="B860" s="1" t="n">
        <v>344</v>
      </c>
      <c r="C860" s="1" t="n">
        <v>537</v>
      </c>
      <c r="D860" s="31" t="n">
        <f aca="false">C860/166.386</f>
        <v>3.22743500054091</v>
      </c>
      <c r="E860" s="1" t="n">
        <v>1190</v>
      </c>
      <c r="G860" s="1" t="n">
        <v>1414</v>
      </c>
      <c r="H860" s="1" t="n">
        <v>10458</v>
      </c>
      <c r="I860" s="31" t="n">
        <f aca="false">H860/166.386</f>
        <v>62.853845876456</v>
      </c>
      <c r="J860" s="1" t="n">
        <v>22920</v>
      </c>
      <c r="L860" s="1" t="n">
        <v>-9921</v>
      </c>
      <c r="M860" s="31" t="n">
        <f aca="false">L860/166.386</f>
        <v>-59.626410875915</v>
      </c>
      <c r="N860" s="31"/>
      <c r="O860" s="2" t="n">
        <v>5.13</v>
      </c>
    </row>
    <row r="861" customFormat="false" ht="11.25" hidden="false" customHeight="false" outlineLevel="0" collapsed="false">
      <c r="A861" s="1" t="s">
        <v>19</v>
      </c>
      <c r="B861" s="1" t="n">
        <v>12</v>
      </c>
      <c r="C861" s="1" t="n">
        <v>3</v>
      </c>
      <c r="D861" s="31" t="n">
        <f aca="false">C861/166.386</f>
        <v>0.0180303631315135</v>
      </c>
      <c r="E861" s="1" t="n">
        <v>3</v>
      </c>
      <c r="G861" s="1" t="n">
        <v>260</v>
      </c>
      <c r="H861" s="1" t="n">
        <v>1596</v>
      </c>
      <c r="I861" s="31" t="n">
        <f aca="false">H861/166.386</f>
        <v>9.59215318596517</v>
      </c>
      <c r="J861" s="1" t="n">
        <v>3622</v>
      </c>
      <c r="L861" s="1" t="n">
        <v>-1593</v>
      </c>
      <c r="M861" s="31" t="n">
        <f aca="false">L861/166.386</f>
        <v>-9.57412282283365</v>
      </c>
      <c r="N861" s="31"/>
      <c r="O861" s="2" t="n">
        <v>0.19</v>
      </c>
    </row>
    <row r="862" customFormat="false" ht="11.25" hidden="false" customHeight="false" outlineLevel="0" collapsed="false">
      <c r="A862" s="1" t="s">
        <v>20</v>
      </c>
      <c r="B862" s="1" t="n">
        <v>0</v>
      </c>
      <c r="C862" s="1" t="n">
        <v>0</v>
      </c>
      <c r="D862" s="31" t="n">
        <f aca="false">C862/166.386</f>
        <v>0</v>
      </c>
      <c r="E862" s="1" t="n">
        <v>0</v>
      </c>
      <c r="G862" s="1" t="n">
        <v>101</v>
      </c>
      <c r="H862" s="1" t="n">
        <v>585</v>
      </c>
      <c r="I862" s="31" t="n">
        <f aca="false">H862/166.386</f>
        <v>3.51592081064513</v>
      </c>
      <c r="J862" s="1" t="n">
        <v>1477</v>
      </c>
      <c r="L862" s="1" t="n">
        <v>-585</v>
      </c>
      <c r="M862" s="31" t="n">
        <f aca="false">L862/166.386</f>
        <v>-3.51592081064513</v>
      </c>
      <c r="N862" s="31"/>
      <c r="O862" s="2" t="n">
        <v>0</v>
      </c>
    </row>
    <row r="863" customFormat="false" ht="11.25" hidden="false" customHeight="false" outlineLevel="0" collapsed="false">
      <c r="A863" s="1" t="s">
        <v>21</v>
      </c>
      <c r="B863" s="1" t="n">
        <v>14</v>
      </c>
      <c r="C863" s="1" t="n">
        <v>10</v>
      </c>
      <c r="D863" s="31" t="n">
        <f aca="false">C863/166.386</f>
        <v>0.0601012104383782</v>
      </c>
      <c r="E863" s="1" t="n">
        <v>11</v>
      </c>
      <c r="G863" s="1" t="n">
        <v>201</v>
      </c>
      <c r="H863" s="1" t="n">
        <v>731</v>
      </c>
      <c r="I863" s="31" t="n">
        <f aca="false">H863/166.386</f>
        <v>4.39339848304545</v>
      </c>
      <c r="J863" s="1" t="n">
        <v>2165</v>
      </c>
      <c r="L863" s="1" t="n">
        <v>-721</v>
      </c>
      <c r="M863" s="31" t="n">
        <f aca="false">L863/166.386</f>
        <v>-4.33329727260707</v>
      </c>
      <c r="N863" s="31"/>
      <c r="O863" s="2" t="n">
        <v>1.37</v>
      </c>
    </row>
    <row r="864" customFormat="false" ht="11.25" hidden="false" customHeight="false" outlineLevel="0" collapsed="false">
      <c r="A864" s="1" t="s">
        <v>22</v>
      </c>
      <c r="B864" s="1" t="n">
        <v>6</v>
      </c>
      <c r="C864" s="1" t="n">
        <v>0</v>
      </c>
      <c r="D864" s="31" t="n">
        <f aca="false">C864/166.386</f>
        <v>0</v>
      </c>
      <c r="E864" s="1" t="n">
        <v>0</v>
      </c>
      <c r="G864" s="1" t="n">
        <v>137</v>
      </c>
      <c r="H864" s="1" t="n">
        <v>1615</v>
      </c>
      <c r="I864" s="31" t="n">
        <f aca="false">H864/166.386</f>
        <v>9.70634548579809</v>
      </c>
      <c r="J864" s="1" t="n">
        <v>2668</v>
      </c>
      <c r="L864" s="1" t="n">
        <v>-1615</v>
      </c>
      <c r="M864" s="31" t="n">
        <f aca="false">L864/166.386</f>
        <v>-9.70634548579809</v>
      </c>
      <c r="N864" s="31"/>
      <c r="O864" s="2" t="n">
        <v>0</v>
      </c>
    </row>
    <row r="865" customFormat="false" ht="11.25" hidden="false" customHeight="false" outlineLevel="0" collapsed="false">
      <c r="A865" s="1" t="s">
        <v>23</v>
      </c>
      <c r="B865" s="1" t="n">
        <v>8</v>
      </c>
      <c r="C865" s="1" t="n">
        <v>9</v>
      </c>
      <c r="D865" s="31" t="n">
        <f aca="false">C865/166.386</f>
        <v>0.0540910893945404</v>
      </c>
      <c r="E865" s="1" t="n">
        <v>6</v>
      </c>
      <c r="G865" s="1" t="n">
        <v>120</v>
      </c>
      <c r="H865" s="1" t="n">
        <v>675</v>
      </c>
      <c r="I865" s="31" t="n">
        <f aca="false">H865/166.386</f>
        <v>4.05683170459053</v>
      </c>
      <c r="J865" s="1" t="n">
        <v>957</v>
      </c>
      <c r="L865" s="1" t="n">
        <v>-666</v>
      </c>
      <c r="M865" s="31" t="n">
        <f aca="false">L865/166.386</f>
        <v>-4.00274061519599</v>
      </c>
      <c r="N865" s="31"/>
      <c r="O865" s="2" t="n">
        <v>1.33</v>
      </c>
    </row>
    <row r="866" customFormat="false" ht="11.25" hidden="false" customHeight="false" outlineLevel="0" collapsed="false">
      <c r="A866" s="1" t="s">
        <v>24</v>
      </c>
      <c r="B866" s="1" t="n">
        <v>0</v>
      </c>
      <c r="C866" s="1" t="n">
        <v>0</v>
      </c>
      <c r="D866" s="31" t="n">
        <f aca="false">C866/166.386</f>
        <v>0</v>
      </c>
      <c r="E866" s="1" t="n">
        <v>0</v>
      </c>
      <c r="G866" s="1" t="n">
        <v>3</v>
      </c>
      <c r="H866" s="1" t="n">
        <v>1</v>
      </c>
      <c r="I866" s="31" t="n">
        <f aca="false">H866/166.386</f>
        <v>0.00601012104383782</v>
      </c>
      <c r="J866" s="1" t="n">
        <v>1</v>
      </c>
      <c r="L866" s="1" t="n">
        <v>-1</v>
      </c>
      <c r="M866" s="31" t="n">
        <f aca="false">L866/166.386</f>
        <v>-0.00601012104383782</v>
      </c>
      <c r="N866" s="31"/>
      <c r="O866" s="2" t="n">
        <v>0</v>
      </c>
    </row>
    <row r="867" customFormat="false" ht="11.25" hidden="false" customHeight="false" outlineLevel="0" collapsed="false">
      <c r="A867" s="1" t="s">
        <v>25</v>
      </c>
      <c r="B867" s="1" t="n">
        <v>0</v>
      </c>
      <c r="C867" s="1" t="n">
        <v>0</v>
      </c>
      <c r="D867" s="31" t="n">
        <f aca="false">C867/166.386</f>
        <v>0</v>
      </c>
      <c r="E867" s="1" t="n">
        <v>0</v>
      </c>
      <c r="G867" s="1" t="n">
        <v>5</v>
      </c>
      <c r="H867" s="1" t="n">
        <v>10</v>
      </c>
      <c r="I867" s="31" t="n">
        <f aca="false">H867/166.386</f>
        <v>0.0601012104383782</v>
      </c>
      <c r="J867" s="1" t="n">
        <v>19</v>
      </c>
      <c r="L867" s="1" t="n">
        <v>-10</v>
      </c>
      <c r="M867" s="31" t="n">
        <f aca="false">L867/166.386</f>
        <v>-0.0601012104383782</v>
      </c>
      <c r="N867" s="31"/>
      <c r="O867" s="2" t="n">
        <v>0</v>
      </c>
    </row>
    <row r="868" customFormat="false" ht="11.25" hidden="false" customHeight="false" outlineLevel="0" collapsed="false">
      <c r="A868" s="1" t="s">
        <v>26</v>
      </c>
      <c r="B868" s="1" t="n">
        <v>1</v>
      </c>
      <c r="C868" s="1" t="n">
        <v>4</v>
      </c>
      <c r="D868" s="31" t="n">
        <f aca="false">C868/166.386</f>
        <v>0.0240404841753513</v>
      </c>
      <c r="E868" s="1" t="n">
        <v>8</v>
      </c>
      <c r="G868" s="1" t="n">
        <v>0</v>
      </c>
      <c r="H868" s="1" t="n">
        <v>0</v>
      </c>
      <c r="I868" s="31" t="n">
        <f aca="false">H868/166.386</f>
        <v>0</v>
      </c>
      <c r="J868" s="1" t="n">
        <v>0</v>
      </c>
      <c r="L868" s="1" t="n">
        <v>4</v>
      </c>
      <c r="M868" s="31" t="n">
        <f aca="false">L868/166.386</f>
        <v>0.0240404841753513</v>
      </c>
      <c r="N868" s="31"/>
      <c r="O868" s="2" t="n">
        <v>0</v>
      </c>
    </row>
    <row r="869" customFormat="false" ht="11.25" hidden="false" customHeight="false" outlineLevel="0" collapsed="false">
      <c r="A869" s="1" t="s">
        <v>27</v>
      </c>
      <c r="B869" s="1" t="n">
        <v>132</v>
      </c>
      <c r="C869" s="1" t="n">
        <v>197</v>
      </c>
      <c r="D869" s="31" t="n">
        <f aca="false">C869/166.386</f>
        <v>1.18399384563605</v>
      </c>
      <c r="E869" s="1" t="n">
        <v>571</v>
      </c>
      <c r="G869" s="1" t="n">
        <v>21</v>
      </c>
      <c r="H869" s="1" t="n">
        <v>21</v>
      </c>
      <c r="I869" s="31" t="n">
        <f aca="false">H869/166.386</f>
        <v>0.126212541920594</v>
      </c>
      <c r="J869" s="1" t="n">
        <v>43</v>
      </c>
      <c r="L869" s="1" t="n">
        <v>176</v>
      </c>
      <c r="M869" s="31" t="n">
        <f aca="false">L869/166.386</f>
        <v>1.05778130371546</v>
      </c>
      <c r="N869" s="31"/>
      <c r="O869" s="2" t="n">
        <v>938.1</v>
      </c>
    </row>
    <row r="870" customFormat="false" ht="11.25" hidden="false" customHeight="false" outlineLevel="0" collapsed="false">
      <c r="A870" s="1" t="s">
        <v>28</v>
      </c>
      <c r="B870" s="1" t="n">
        <v>11</v>
      </c>
      <c r="C870" s="1" t="n">
        <v>7</v>
      </c>
      <c r="D870" s="31" t="n">
        <f aca="false">C870/166.386</f>
        <v>0.0420708473068648</v>
      </c>
      <c r="E870" s="1" t="n">
        <v>6</v>
      </c>
      <c r="G870" s="1" t="n">
        <v>216</v>
      </c>
      <c r="H870" s="1" t="n">
        <v>3365</v>
      </c>
      <c r="I870" s="31" t="n">
        <f aca="false">H870/166.386</f>
        <v>20.2240573125143</v>
      </c>
      <c r="J870" s="1" t="n">
        <v>4883</v>
      </c>
      <c r="L870" s="1" t="n">
        <v>-3358</v>
      </c>
      <c r="M870" s="31" t="n">
        <f aca="false">L870/166.386</f>
        <v>-20.1819864652074</v>
      </c>
      <c r="N870" s="31"/>
      <c r="O870" s="2" t="n">
        <v>0.21</v>
      </c>
    </row>
    <row r="871" customFormat="false" ht="11.25" hidden="false" customHeight="false" outlineLevel="0" collapsed="false">
      <c r="A871" s="1" t="s">
        <v>109</v>
      </c>
      <c r="B871" s="1" t="n">
        <v>0</v>
      </c>
      <c r="C871" s="1" t="n">
        <v>0</v>
      </c>
      <c r="D871" s="31" t="n">
        <f aca="false">C871/166.386</f>
        <v>0</v>
      </c>
      <c r="E871" s="1" t="n">
        <v>0</v>
      </c>
      <c r="G871" s="1" t="n">
        <v>8</v>
      </c>
      <c r="H871" s="1" t="n">
        <v>13</v>
      </c>
      <c r="I871" s="31" t="n">
        <f aca="false">H871/166.386</f>
        <v>0.0781315735698917</v>
      </c>
      <c r="J871" s="1" t="n">
        <v>9</v>
      </c>
      <c r="L871" s="1" t="n">
        <v>-13</v>
      </c>
      <c r="M871" s="31" t="n">
        <f aca="false">L871/166.386</f>
        <v>-0.0781315735698917</v>
      </c>
      <c r="N871" s="31"/>
      <c r="O871" s="2" t="n">
        <v>0</v>
      </c>
    </row>
    <row r="872" customFormat="false" ht="11.25" hidden="false" customHeight="false" outlineLevel="0" collapsed="false">
      <c r="A872" s="1" t="s">
        <v>68</v>
      </c>
      <c r="B872" s="1" t="n">
        <v>0</v>
      </c>
      <c r="C872" s="1" t="n">
        <v>0</v>
      </c>
      <c r="D872" s="31" t="n">
        <f aca="false">C872/166.386</f>
        <v>0</v>
      </c>
      <c r="E872" s="1" t="n">
        <v>0</v>
      </c>
      <c r="G872" s="1" t="n">
        <v>14</v>
      </c>
      <c r="H872" s="1" t="n">
        <v>21</v>
      </c>
      <c r="I872" s="31" t="n">
        <f aca="false">H872/166.386</f>
        <v>0.126212541920594</v>
      </c>
      <c r="J872" s="1" t="n">
        <v>25</v>
      </c>
      <c r="L872" s="1" t="n">
        <v>-21</v>
      </c>
      <c r="M872" s="31" t="n">
        <f aca="false">L872/166.386</f>
        <v>-0.126212541920594</v>
      </c>
      <c r="N872" s="31"/>
      <c r="O872" s="2" t="n">
        <v>0</v>
      </c>
    </row>
    <row r="873" customFormat="false" ht="11.25" hidden="false" customHeight="false" outlineLevel="0" collapsed="false">
      <c r="A873" s="1" t="s">
        <v>69</v>
      </c>
      <c r="B873" s="1" t="n">
        <v>0</v>
      </c>
      <c r="C873" s="1" t="n">
        <v>0</v>
      </c>
      <c r="D873" s="31" t="n">
        <f aca="false">C873/166.386</f>
        <v>0</v>
      </c>
      <c r="E873" s="1" t="n">
        <v>0</v>
      </c>
      <c r="G873" s="1" t="n">
        <v>11</v>
      </c>
      <c r="H873" s="1" t="n">
        <v>21</v>
      </c>
      <c r="I873" s="31" t="n">
        <f aca="false">H873/166.386</f>
        <v>0.126212541920594</v>
      </c>
      <c r="J873" s="1" t="n">
        <v>30</v>
      </c>
      <c r="L873" s="1" t="n">
        <v>-21</v>
      </c>
      <c r="M873" s="31" t="n">
        <f aca="false">L873/166.386</f>
        <v>-0.126212541920594</v>
      </c>
      <c r="N873" s="31"/>
      <c r="O873" s="2" t="n">
        <v>0</v>
      </c>
    </row>
    <row r="874" customFormat="false" ht="11.25" hidden="false" customHeight="false" outlineLevel="0" collapsed="false">
      <c r="A874" s="1" t="s">
        <v>71</v>
      </c>
      <c r="B874" s="1" t="n">
        <v>0</v>
      </c>
      <c r="C874" s="1" t="n">
        <v>0</v>
      </c>
      <c r="D874" s="31" t="n">
        <f aca="false">C874/166.386</f>
        <v>0</v>
      </c>
      <c r="E874" s="1" t="n">
        <v>0</v>
      </c>
      <c r="G874" s="1" t="n">
        <v>36</v>
      </c>
      <c r="H874" s="1" t="n">
        <v>790</v>
      </c>
      <c r="I874" s="31" t="n">
        <f aca="false">H874/166.386</f>
        <v>4.74799562463188</v>
      </c>
      <c r="J874" s="1" t="n">
        <v>1660</v>
      </c>
      <c r="L874" s="1" t="n">
        <v>-790</v>
      </c>
      <c r="M874" s="31" t="n">
        <f aca="false">L874/166.386</f>
        <v>-4.74799562463188</v>
      </c>
      <c r="N874" s="31"/>
      <c r="O874" s="2" t="n">
        <v>0</v>
      </c>
    </row>
    <row r="875" customFormat="false" ht="11.25" hidden="false" customHeight="false" outlineLevel="0" collapsed="false">
      <c r="A875" s="1" t="s">
        <v>72</v>
      </c>
      <c r="B875" s="1" t="n">
        <v>7</v>
      </c>
      <c r="C875" s="1" t="n">
        <v>3</v>
      </c>
      <c r="D875" s="31" t="n">
        <f aca="false">C875/166.386</f>
        <v>0.0180303631315135</v>
      </c>
      <c r="E875" s="1" t="n">
        <v>2</v>
      </c>
      <c r="G875" s="1" t="n">
        <v>200</v>
      </c>
      <c r="H875" s="1" t="n">
        <v>420</v>
      </c>
      <c r="I875" s="31" t="n">
        <f aca="false">H875/166.386</f>
        <v>2.52425083841189</v>
      </c>
      <c r="J875" s="1" t="n">
        <v>865</v>
      </c>
      <c r="L875" s="1" t="n">
        <v>-417</v>
      </c>
      <c r="M875" s="31" t="n">
        <f aca="false">L875/166.386</f>
        <v>-2.50622047528037</v>
      </c>
      <c r="N875" s="31"/>
      <c r="O875" s="2" t="n">
        <v>0.71</v>
      </c>
    </row>
    <row r="876" customFormat="false" ht="11.25" hidden="false" customHeight="false" outlineLevel="0" collapsed="false">
      <c r="A876" s="1" t="s">
        <v>73</v>
      </c>
      <c r="B876" s="1" t="n">
        <v>19</v>
      </c>
      <c r="C876" s="1" t="n">
        <v>11</v>
      </c>
      <c r="D876" s="31" t="n">
        <f aca="false">C876/166.386</f>
        <v>0.0661113314822161</v>
      </c>
      <c r="E876" s="1" t="n">
        <v>20</v>
      </c>
      <c r="G876" s="1" t="n">
        <v>0</v>
      </c>
      <c r="H876" s="1" t="n">
        <v>0</v>
      </c>
      <c r="I876" s="31" t="n">
        <f aca="false">H876/166.386</f>
        <v>0</v>
      </c>
      <c r="J876" s="1" t="n">
        <v>0</v>
      </c>
      <c r="L876" s="1" t="n">
        <v>11</v>
      </c>
      <c r="M876" s="31" t="n">
        <f aca="false">L876/166.386</f>
        <v>0.0661113314822161</v>
      </c>
      <c r="N876" s="31"/>
      <c r="O876" s="2" t="n">
        <v>0</v>
      </c>
    </row>
    <row r="877" customFormat="false" ht="11.25" hidden="false" customHeight="false" outlineLevel="0" collapsed="false">
      <c r="A877" s="1" t="s">
        <v>112</v>
      </c>
      <c r="B877" s="1" t="n">
        <v>3</v>
      </c>
      <c r="C877" s="1" t="n">
        <v>5</v>
      </c>
      <c r="D877" s="31" t="n">
        <f aca="false">C877/166.386</f>
        <v>0.0300506052191891</v>
      </c>
      <c r="E877" s="1" t="n">
        <v>10</v>
      </c>
      <c r="G877" s="1" t="n">
        <v>0</v>
      </c>
      <c r="H877" s="1" t="n">
        <v>0</v>
      </c>
      <c r="I877" s="31" t="n">
        <f aca="false">H877/166.386</f>
        <v>0</v>
      </c>
      <c r="J877" s="1" t="n">
        <v>0</v>
      </c>
      <c r="L877" s="1" t="n">
        <v>5</v>
      </c>
      <c r="M877" s="31" t="n">
        <f aca="false">L877/166.386</f>
        <v>0.0300506052191891</v>
      </c>
      <c r="N877" s="31"/>
      <c r="O877" s="2" t="n">
        <v>0</v>
      </c>
    </row>
    <row r="878" customFormat="false" ht="11.25" hidden="false" customHeight="false" outlineLevel="0" collapsed="false">
      <c r="A878" s="1" t="s">
        <v>79</v>
      </c>
      <c r="B878" s="1" t="n">
        <v>2</v>
      </c>
      <c r="C878" s="1" t="n">
        <v>0</v>
      </c>
      <c r="D878" s="31" t="n">
        <f aca="false">C878/166.386</f>
        <v>0</v>
      </c>
      <c r="E878" s="1" t="n">
        <v>0</v>
      </c>
      <c r="G878" s="1" t="n">
        <v>0</v>
      </c>
      <c r="H878" s="1" t="n">
        <v>0</v>
      </c>
      <c r="I878" s="31" t="n">
        <f aca="false">H878/166.386</f>
        <v>0</v>
      </c>
      <c r="J878" s="1" t="n">
        <v>0</v>
      </c>
      <c r="L878" s="1" t="n">
        <v>0</v>
      </c>
      <c r="M878" s="31" t="n">
        <f aca="false">L878/166.386</f>
        <v>0</v>
      </c>
      <c r="N878" s="31"/>
      <c r="O878" s="2" t="n">
        <v>0</v>
      </c>
    </row>
    <row r="879" customFormat="false" ht="11.25" hidden="false" customHeight="false" outlineLevel="0" collapsed="false">
      <c r="A879" s="1" t="s">
        <v>83</v>
      </c>
      <c r="B879" s="1" t="n">
        <v>13</v>
      </c>
      <c r="C879" s="1" t="n">
        <v>41</v>
      </c>
      <c r="D879" s="31" t="n">
        <f aca="false">C879/166.386</f>
        <v>0.246414962797351</v>
      </c>
      <c r="E879" s="1" t="n">
        <v>256</v>
      </c>
      <c r="G879" s="1" t="n">
        <v>0</v>
      </c>
      <c r="H879" s="1" t="n">
        <v>0</v>
      </c>
      <c r="I879" s="31" t="n">
        <f aca="false">H879/166.386</f>
        <v>0</v>
      </c>
      <c r="J879" s="1" t="n">
        <v>0</v>
      </c>
      <c r="L879" s="1" t="n">
        <v>41</v>
      </c>
      <c r="M879" s="31" t="n">
        <f aca="false">L879/166.386</f>
        <v>0.246414962797351</v>
      </c>
      <c r="N879" s="31"/>
      <c r="O879" s="2" t="n">
        <v>0</v>
      </c>
    </row>
    <row r="880" customFormat="false" ht="11.25" hidden="false" customHeight="false" outlineLevel="0" collapsed="false">
      <c r="A880" s="1" t="s">
        <v>175</v>
      </c>
      <c r="B880" s="1" t="n">
        <v>1</v>
      </c>
      <c r="C880" s="1" t="n">
        <v>1</v>
      </c>
      <c r="D880" s="31" t="n">
        <f aca="false">C880/166.386</f>
        <v>0.00601012104383782</v>
      </c>
      <c r="E880" s="1" t="n">
        <v>1</v>
      </c>
      <c r="G880" s="1" t="n">
        <v>0</v>
      </c>
      <c r="H880" s="1" t="n">
        <v>0</v>
      </c>
      <c r="I880" s="31" t="n">
        <f aca="false">H880/166.386</f>
        <v>0</v>
      </c>
      <c r="J880" s="1" t="n">
        <v>0</v>
      </c>
      <c r="L880" s="1" t="n">
        <v>1</v>
      </c>
      <c r="M880" s="31" t="n">
        <f aca="false">L880/166.386</f>
        <v>0.00601012104383782</v>
      </c>
      <c r="N880" s="31"/>
      <c r="O880" s="2" t="n">
        <v>0</v>
      </c>
    </row>
    <row r="881" customFormat="false" ht="11.25" hidden="false" customHeight="false" outlineLevel="0" collapsed="false">
      <c r="A881" s="1" t="s">
        <v>33</v>
      </c>
      <c r="B881" s="1" t="n">
        <v>1</v>
      </c>
      <c r="C881" s="1" t="n">
        <v>2</v>
      </c>
      <c r="D881" s="31" t="n">
        <f aca="false">C881/166.386</f>
        <v>0.0120202420876756</v>
      </c>
      <c r="E881" s="1" t="n">
        <v>5</v>
      </c>
      <c r="G881" s="1" t="n">
        <v>0</v>
      </c>
      <c r="H881" s="1" t="n">
        <v>0</v>
      </c>
      <c r="I881" s="31" t="n">
        <f aca="false">H881/166.386</f>
        <v>0</v>
      </c>
      <c r="J881" s="1" t="n">
        <v>0</v>
      </c>
      <c r="L881" s="1" t="n">
        <v>2</v>
      </c>
      <c r="M881" s="31" t="n">
        <f aca="false">L881/166.386</f>
        <v>0.0120202420876756</v>
      </c>
      <c r="N881" s="31"/>
      <c r="O881" s="2" t="n">
        <v>0</v>
      </c>
    </row>
    <row r="882" customFormat="false" ht="11.25" hidden="false" customHeight="false" outlineLevel="0" collapsed="false">
      <c r="A882" s="1" t="s">
        <v>89</v>
      </c>
      <c r="B882" s="1" t="n">
        <v>2</v>
      </c>
      <c r="C882" s="1" t="n">
        <v>3</v>
      </c>
      <c r="D882" s="31" t="n">
        <f aca="false">C882/166.386</f>
        <v>0.0180303631315135</v>
      </c>
      <c r="E882" s="1" t="n">
        <v>10</v>
      </c>
      <c r="G882" s="1" t="n">
        <v>0</v>
      </c>
      <c r="H882" s="1" t="n">
        <v>0</v>
      </c>
      <c r="I882" s="31" t="n">
        <f aca="false">H882/166.386</f>
        <v>0</v>
      </c>
      <c r="J882" s="1" t="n">
        <v>0</v>
      </c>
      <c r="L882" s="1" t="n">
        <v>3</v>
      </c>
      <c r="M882" s="31" t="n">
        <f aca="false">L882/166.386</f>
        <v>0.0180303631315135</v>
      </c>
      <c r="N882" s="31"/>
      <c r="O882" s="2" t="n">
        <v>0</v>
      </c>
    </row>
    <row r="883" customFormat="false" ht="11.25" hidden="false" customHeight="false" outlineLevel="0" collapsed="false">
      <c r="A883" s="1" t="s">
        <v>135</v>
      </c>
      <c r="B883" s="1" t="n">
        <v>2</v>
      </c>
      <c r="C883" s="1" t="n">
        <v>2</v>
      </c>
      <c r="D883" s="31" t="n">
        <f aca="false">C883/166.386</f>
        <v>0.0120202420876756</v>
      </c>
      <c r="E883" s="1" t="n">
        <v>3</v>
      </c>
      <c r="G883" s="1" t="n">
        <v>0</v>
      </c>
      <c r="H883" s="1" t="n">
        <v>0</v>
      </c>
      <c r="I883" s="31" t="n">
        <f aca="false">H883/166.386</f>
        <v>0</v>
      </c>
      <c r="J883" s="1" t="n">
        <v>0</v>
      </c>
      <c r="L883" s="1" t="n">
        <v>2</v>
      </c>
      <c r="M883" s="31" t="n">
        <f aca="false">L883/166.386</f>
        <v>0.0120202420876756</v>
      </c>
      <c r="N883" s="31"/>
      <c r="O883" s="2" t="n">
        <v>0</v>
      </c>
    </row>
    <row r="884" customFormat="false" ht="11.25" hidden="false" customHeight="false" outlineLevel="0" collapsed="false">
      <c r="A884" s="1" t="s">
        <v>42</v>
      </c>
      <c r="B884" s="1" t="n">
        <v>24</v>
      </c>
      <c r="C884" s="1" t="n">
        <v>47</v>
      </c>
      <c r="D884" s="31" t="n">
        <f aca="false">C884/166.386</f>
        <v>0.282475689060378</v>
      </c>
      <c r="E884" s="1" t="n">
        <v>90</v>
      </c>
      <c r="G884" s="1" t="n">
        <v>31</v>
      </c>
      <c r="H884" s="1" t="n">
        <v>19</v>
      </c>
      <c r="I884" s="31" t="n">
        <f aca="false">H884/166.386</f>
        <v>0.114192299832919</v>
      </c>
      <c r="J884" s="1" t="n">
        <v>60</v>
      </c>
      <c r="L884" s="1" t="n">
        <v>28</v>
      </c>
      <c r="M884" s="31" t="n">
        <f aca="false">L884/166.386</f>
        <v>0.168283389227459</v>
      </c>
      <c r="N884" s="31"/>
      <c r="O884" s="2" t="n">
        <v>247.37</v>
      </c>
    </row>
    <row r="885" customFormat="false" ht="11.25" hidden="false" customHeight="false" outlineLevel="0" collapsed="false">
      <c r="A885" s="1" t="s">
        <v>43</v>
      </c>
      <c r="B885" s="1" t="n">
        <v>0</v>
      </c>
      <c r="C885" s="1" t="n">
        <v>0</v>
      </c>
      <c r="D885" s="31" t="n">
        <f aca="false">C885/166.386</f>
        <v>0</v>
      </c>
      <c r="E885" s="1" t="n">
        <v>0</v>
      </c>
      <c r="G885" s="1" t="n">
        <v>6</v>
      </c>
      <c r="H885" s="1" t="n">
        <v>23</v>
      </c>
      <c r="I885" s="31" t="n">
        <f aca="false">H885/166.386</f>
        <v>0.13823278400827</v>
      </c>
      <c r="J885" s="1" t="n">
        <v>15</v>
      </c>
      <c r="L885" s="1" t="n">
        <v>-23</v>
      </c>
      <c r="M885" s="31" t="n">
        <f aca="false">L885/166.386</f>
        <v>-0.13823278400827</v>
      </c>
      <c r="N885" s="31"/>
      <c r="O885" s="2" t="n">
        <v>0</v>
      </c>
    </row>
    <row r="886" customFormat="false" ht="11.25" hidden="false" customHeight="false" outlineLevel="0" collapsed="false">
      <c r="A886" s="1" t="s">
        <v>44</v>
      </c>
      <c r="B886" s="1" t="n">
        <v>2</v>
      </c>
      <c r="C886" s="1" t="n">
        <v>2</v>
      </c>
      <c r="D886" s="31" t="n">
        <f aca="false">C886/166.386</f>
        <v>0.0120202420876756</v>
      </c>
      <c r="E886" s="1" t="n">
        <v>2</v>
      </c>
      <c r="G886" s="1" t="n">
        <v>0</v>
      </c>
      <c r="H886" s="1" t="n">
        <v>0</v>
      </c>
      <c r="I886" s="31" t="n">
        <f aca="false">H886/166.386</f>
        <v>0</v>
      </c>
      <c r="J886" s="1" t="n">
        <v>0</v>
      </c>
      <c r="L886" s="1" t="n">
        <v>2</v>
      </c>
      <c r="M886" s="31" t="n">
        <f aca="false">L886/166.386</f>
        <v>0.0120202420876756</v>
      </c>
      <c r="N886" s="31"/>
      <c r="O886" s="2" t="n">
        <v>0</v>
      </c>
    </row>
    <row r="887" customFormat="false" ht="11.25" hidden="false" customHeight="false" outlineLevel="0" collapsed="false">
      <c r="A887" s="1" t="s">
        <v>122</v>
      </c>
      <c r="B887" s="1" t="n">
        <v>2</v>
      </c>
      <c r="C887" s="1" t="n">
        <v>0</v>
      </c>
      <c r="D887" s="31" t="n">
        <f aca="false">C887/166.386</f>
        <v>0</v>
      </c>
      <c r="E887" s="1" t="n">
        <v>0</v>
      </c>
      <c r="G887" s="1" t="n">
        <v>0</v>
      </c>
      <c r="H887" s="1" t="n">
        <v>0</v>
      </c>
      <c r="I887" s="31" t="n">
        <f aca="false">H887/166.386</f>
        <v>0</v>
      </c>
      <c r="J887" s="1" t="n">
        <v>0</v>
      </c>
      <c r="L887" s="1" t="n">
        <v>0</v>
      </c>
      <c r="M887" s="31" t="n">
        <f aca="false">L887/166.386</f>
        <v>0</v>
      </c>
      <c r="N887" s="31"/>
      <c r="O887" s="2" t="n">
        <v>0</v>
      </c>
    </row>
    <row r="888" customFormat="false" ht="11.25" hidden="false" customHeight="false" outlineLevel="0" collapsed="false">
      <c r="A888" s="1" t="s">
        <v>49</v>
      </c>
      <c r="B888" s="1" t="n">
        <v>1</v>
      </c>
      <c r="C888" s="1" t="n">
        <v>1</v>
      </c>
      <c r="D888" s="31" t="n">
        <f aca="false">C888/166.386</f>
        <v>0.00601012104383782</v>
      </c>
      <c r="E888" s="1" t="n">
        <v>0</v>
      </c>
      <c r="G888" s="1" t="n">
        <v>0</v>
      </c>
      <c r="H888" s="1" t="n">
        <v>0</v>
      </c>
      <c r="I888" s="31" t="n">
        <f aca="false">H888/166.386</f>
        <v>0</v>
      </c>
      <c r="J888" s="1" t="n">
        <v>0</v>
      </c>
      <c r="L888" s="1" t="n">
        <v>1</v>
      </c>
      <c r="M888" s="31" t="n">
        <f aca="false">L888/166.386</f>
        <v>0.00601012104383782</v>
      </c>
      <c r="N888" s="31"/>
      <c r="O888" s="2" t="n">
        <v>0</v>
      </c>
    </row>
    <row r="889" customFormat="false" ht="11.25" hidden="false" customHeight="false" outlineLevel="0" collapsed="false">
      <c r="A889" s="1" t="s">
        <v>123</v>
      </c>
      <c r="B889" s="1" t="n">
        <v>1</v>
      </c>
      <c r="C889" s="1" t="n">
        <v>0</v>
      </c>
      <c r="D889" s="31" t="n">
        <f aca="false">C889/166.386</f>
        <v>0</v>
      </c>
      <c r="E889" s="1" t="n">
        <v>0</v>
      </c>
      <c r="G889" s="1" t="n">
        <v>0</v>
      </c>
      <c r="H889" s="1" t="n">
        <v>0</v>
      </c>
      <c r="I889" s="31" t="n">
        <f aca="false">H889/166.386</f>
        <v>0</v>
      </c>
      <c r="J889" s="1" t="n">
        <v>0</v>
      </c>
      <c r="L889" s="1" t="n">
        <v>0</v>
      </c>
      <c r="M889" s="31" t="n">
        <f aca="false">L889/166.386</f>
        <v>0</v>
      </c>
      <c r="N889" s="31"/>
      <c r="O889" s="2" t="n">
        <v>0</v>
      </c>
    </row>
    <row r="890" customFormat="false" ht="11.25" hidden="false" customHeight="false" outlineLevel="0" collapsed="false">
      <c r="A890" s="1" t="s">
        <v>191</v>
      </c>
      <c r="B890" s="1" t="n">
        <v>0</v>
      </c>
      <c r="C890" s="1" t="n">
        <v>0</v>
      </c>
      <c r="D890" s="31" t="n">
        <f aca="false">C890/166.386</f>
        <v>0</v>
      </c>
      <c r="E890" s="1" t="n">
        <v>0</v>
      </c>
      <c r="G890" s="1" t="n">
        <v>28</v>
      </c>
      <c r="H890" s="1" t="n">
        <v>537</v>
      </c>
      <c r="I890" s="31" t="n">
        <f aca="false">H890/166.386</f>
        <v>3.22743500054091</v>
      </c>
      <c r="J890" s="1" t="n">
        <v>4400</v>
      </c>
      <c r="L890" s="1" t="n">
        <v>-537</v>
      </c>
      <c r="M890" s="31" t="n">
        <f aca="false">L890/166.386</f>
        <v>-3.22743500054091</v>
      </c>
      <c r="N890" s="31"/>
      <c r="O890" s="2" t="n">
        <v>0</v>
      </c>
    </row>
    <row r="891" customFormat="false" ht="11.25" hidden="false" customHeight="false" outlineLevel="0" collapsed="false">
      <c r="A891" s="1" t="s">
        <v>50</v>
      </c>
      <c r="B891" s="1" t="n">
        <v>2</v>
      </c>
      <c r="C891" s="1" t="n">
        <v>3</v>
      </c>
      <c r="D891" s="31" t="n">
        <f aca="false">C891/166.386</f>
        <v>0.0180303631315135</v>
      </c>
      <c r="E891" s="1" t="n">
        <v>2</v>
      </c>
      <c r="G891" s="1" t="n">
        <v>6</v>
      </c>
      <c r="H891" s="1" t="n">
        <v>4</v>
      </c>
      <c r="I891" s="31" t="n">
        <f aca="false">H891/166.386</f>
        <v>0.0240404841753513</v>
      </c>
      <c r="J891" s="1" t="n">
        <v>5</v>
      </c>
      <c r="L891" s="1" t="n">
        <v>-1</v>
      </c>
      <c r="M891" s="31" t="n">
        <f aca="false">L891/166.386</f>
        <v>-0.00601012104383782</v>
      </c>
      <c r="N891" s="31"/>
      <c r="O891" s="2" t="n">
        <v>75</v>
      </c>
    </row>
    <row r="892" customFormat="false" ht="11.25" hidden="false" customHeight="false" outlineLevel="0" collapsed="false">
      <c r="A892" s="1" t="s">
        <v>51</v>
      </c>
      <c r="B892" s="1" t="n">
        <v>17</v>
      </c>
      <c r="C892" s="1" t="n">
        <v>31</v>
      </c>
      <c r="D892" s="31" t="n">
        <f aca="false">C892/166.386</f>
        <v>0.186313752358973</v>
      </c>
      <c r="E892" s="1" t="n">
        <v>27</v>
      </c>
      <c r="G892" s="1" t="n">
        <v>0</v>
      </c>
      <c r="H892" s="1" t="n">
        <v>0</v>
      </c>
      <c r="I892" s="31" t="n">
        <f aca="false">H892/166.386</f>
        <v>0</v>
      </c>
      <c r="J892" s="1" t="n">
        <v>0</v>
      </c>
      <c r="L892" s="1" t="n">
        <v>31</v>
      </c>
      <c r="M892" s="31" t="n">
        <f aca="false">L892/166.386</f>
        <v>0.186313752358973</v>
      </c>
      <c r="N892" s="31"/>
      <c r="O892" s="2" t="n">
        <v>0</v>
      </c>
    </row>
    <row r="893" customFormat="false" ht="11.25" hidden="false" customHeight="false" outlineLevel="0" collapsed="false">
      <c r="A893" s="1" t="s">
        <v>54</v>
      </c>
      <c r="B893" s="1" t="n">
        <v>0</v>
      </c>
      <c r="C893" s="1" t="n">
        <v>0</v>
      </c>
      <c r="D893" s="31" t="n">
        <f aca="false">C893/166.386</f>
        <v>0</v>
      </c>
      <c r="E893" s="1" t="n">
        <v>0</v>
      </c>
      <c r="G893" s="1" t="n">
        <v>2</v>
      </c>
      <c r="H893" s="1" t="n">
        <v>0</v>
      </c>
      <c r="I893" s="31" t="n">
        <f aca="false">H893/166.386</f>
        <v>0</v>
      </c>
      <c r="J893" s="1" t="n">
        <v>1</v>
      </c>
      <c r="L893" s="1" t="n">
        <v>0</v>
      </c>
      <c r="M893" s="31" t="n">
        <f aca="false">L893/166.386</f>
        <v>0</v>
      </c>
      <c r="N893" s="31"/>
      <c r="O893" s="2" t="n">
        <v>0</v>
      </c>
    </row>
    <row r="894" customFormat="false" ht="11.25" hidden="false" customHeight="false" outlineLevel="0" collapsed="false">
      <c r="A894" s="1" t="s">
        <v>55</v>
      </c>
      <c r="B894" s="1" t="n">
        <v>17</v>
      </c>
      <c r="C894" s="1" t="n">
        <v>28</v>
      </c>
      <c r="D894" s="31" t="n">
        <f aca="false">C894/166.386</f>
        <v>0.168283389227459</v>
      </c>
      <c r="E894" s="1" t="n">
        <v>30</v>
      </c>
      <c r="G894" s="1" t="n">
        <v>0</v>
      </c>
      <c r="H894" s="1" t="n">
        <v>0</v>
      </c>
      <c r="I894" s="31" t="n">
        <f aca="false">H894/166.386</f>
        <v>0</v>
      </c>
      <c r="J894" s="1" t="n">
        <v>0</v>
      </c>
      <c r="L894" s="1" t="n">
        <v>28</v>
      </c>
      <c r="M894" s="31" t="n">
        <f aca="false">L894/166.386</f>
        <v>0.168283389227459</v>
      </c>
      <c r="N894" s="31"/>
      <c r="O894" s="2" t="n">
        <v>0</v>
      </c>
    </row>
    <row r="895" customFormat="false" ht="11.25" hidden="false" customHeight="false" outlineLevel="0" collapsed="false">
      <c r="A895" s="1" t="s">
        <v>56</v>
      </c>
      <c r="B895" s="1" t="n">
        <v>5</v>
      </c>
      <c r="C895" s="1" t="n">
        <v>2</v>
      </c>
      <c r="D895" s="31" t="n">
        <f aca="false">C895/166.386</f>
        <v>0.0120202420876756</v>
      </c>
      <c r="E895" s="1" t="n">
        <v>13</v>
      </c>
      <c r="G895" s="1" t="n">
        <v>3</v>
      </c>
      <c r="H895" s="1" t="n">
        <v>4</v>
      </c>
      <c r="I895" s="31" t="n">
        <f aca="false">H895/166.386</f>
        <v>0.0240404841753513</v>
      </c>
      <c r="J895" s="1" t="n">
        <v>7</v>
      </c>
      <c r="L895" s="1" t="n">
        <v>-2</v>
      </c>
      <c r="M895" s="31" t="n">
        <f aca="false">L895/166.386</f>
        <v>-0.0120202420876756</v>
      </c>
      <c r="N895" s="31"/>
      <c r="O895" s="2" t="n">
        <v>50</v>
      </c>
    </row>
    <row r="896" customFormat="false" ht="11.25" hidden="false" customHeight="false" outlineLevel="0" collapsed="false">
      <c r="A896" s="1" t="s">
        <v>99</v>
      </c>
      <c r="B896" s="1" t="n">
        <v>29</v>
      </c>
      <c r="C896" s="1" t="n">
        <v>69</v>
      </c>
      <c r="D896" s="31" t="n">
        <f aca="false">C896/166.386</f>
        <v>0.41469835202481</v>
      </c>
      <c r="E896" s="1" t="n">
        <v>60</v>
      </c>
      <c r="G896" s="1" t="n">
        <v>0</v>
      </c>
      <c r="H896" s="1" t="n">
        <v>0</v>
      </c>
      <c r="I896" s="31" t="n">
        <f aca="false">H896/166.386</f>
        <v>0</v>
      </c>
      <c r="J896" s="1" t="n">
        <v>0</v>
      </c>
      <c r="L896" s="1" t="n">
        <v>69</v>
      </c>
      <c r="M896" s="31" t="n">
        <f aca="false">L896/166.386</f>
        <v>0.41469835202481</v>
      </c>
      <c r="N896" s="31"/>
      <c r="O896" s="2" t="n">
        <v>0</v>
      </c>
    </row>
    <row r="897" customFormat="false" ht="11.25" hidden="false" customHeight="false" outlineLevel="0" collapsed="false">
      <c r="A897" s="1" t="s">
        <v>58</v>
      </c>
      <c r="B897" s="1" t="n">
        <v>3</v>
      </c>
      <c r="C897" s="1" t="n">
        <v>2</v>
      </c>
      <c r="D897" s="31" t="n">
        <f aca="false">C897/166.386</f>
        <v>0.0120202420876756</v>
      </c>
      <c r="E897" s="1" t="n">
        <v>7</v>
      </c>
      <c r="G897" s="1" t="n">
        <v>4</v>
      </c>
      <c r="H897" s="1" t="n">
        <v>4</v>
      </c>
      <c r="I897" s="31" t="n">
        <f aca="false">H897/166.386</f>
        <v>0.0240404841753513</v>
      </c>
      <c r="J897" s="1" t="n">
        <v>7</v>
      </c>
      <c r="L897" s="1" t="n">
        <v>-2</v>
      </c>
      <c r="M897" s="31" t="n">
        <f aca="false">L897/166.386</f>
        <v>-0.0120202420876756</v>
      </c>
      <c r="N897" s="31"/>
      <c r="O897" s="2" t="n">
        <v>50</v>
      </c>
    </row>
    <row r="898" customFormat="false" ht="11.25" hidden="false" customHeight="false" outlineLevel="0" collapsed="false">
      <c r="A898" s="1" t="s">
        <v>137</v>
      </c>
      <c r="B898" s="1" t="n">
        <v>1</v>
      </c>
      <c r="C898" s="1" t="n">
        <v>3</v>
      </c>
      <c r="D898" s="31" t="n">
        <f aca="false">C898/166.386</f>
        <v>0.0180303631315135</v>
      </c>
      <c r="E898" s="1" t="n">
        <v>4</v>
      </c>
      <c r="G898" s="1" t="n">
        <v>0</v>
      </c>
      <c r="H898" s="1" t="n">
        <v>0</v>
      </c>
      <c r="I898" s="31" t="n">
        <f aca="false">H898/166.386</f>
        <v>0</v>
      </c>
      <c r="J898" s="1" t="n">
        <v>0</v>
      </c>
      <c r="L898" s="1" t="n">
        <v>3</v>
      </c>
      <c r="M898" s="31" t="n">
        <f aca="false">L898/166.386</f>
        <v>0.0180303631315135</v>
      </c>
      <c r="N898" s="31"/>
      <c r="O898" s="2" t="n">
        <v>0</v>
      </c>
    </row>
    <row r="899" customFormat="false" ht="11.25" hidden="false" customHeight="false" outlineLevel="0" collapsed="false">
      <c r="A899" s="1" t="s">
        <v>105</v>
      </c>
      <c r="B899" s="1" t="n">
        <v>6</v>
      </c>
      <c r="C899" s="1" t="n">
        <v>51</v>
      </c>
      <c r="D899" s="31" t="n">
        <f aca="false">C899/166.386</f>
        <v>0.306516173235729</v>
      </c>
      <c r="E899" s="1" t="n">
        <v>43</v>
      </c>
      <c r="G899" s="1" t="n">
        <v>1</v>
      </c>
      <c r="H899" s="1" t="n">
        <v>3</v>
      </c>
      <c r="I899" s="31" t="n">
        <f aca="false">H899/166.386</f>
        <v>0.0180303631315135</v>
      </c>
      <c r="J899" s="1" t="n">
        <v>1</v>
      </c>
      <c r="L899" s="1" t="n">
        <v>48</v>
      </c>
      <c r="M899" s="31" t="n">
        <f aca="false">L899/166.386</f>
        <v>0.288485810104216</v>
      </c>
      <c r="N899" s="31"/>
      <c r="O899" s="2" t="n">
        <v>1700</v>
      </c>
    </row>
    <row r="900" customFormat="false" ht="11.25" hidden="false" customHeight="false" outlineLevel="0" collapsed="false">
      <c r="A900" s="1" t="s">
        <v>192</v>
      </c>
      <c r="B900" s="1" t="n">
        <v>1884</v>
      </c>
      <c r="C900" s="1" t="n">
        <v>5408</v>
      </c>
      <c r="D900" s="31" t="n">
        <f aca="false">C900/166.386</f>
        <v>32.502734605075</v>
      </c>
      <c r="E900" s="1" t="n">
        <v>25314</v>
      </c>
      <c r="G900" s="1" t="n">
        <v>2983</v>
      </c>
      <c r="H900" s="1" t="n">
        <v>23631</v>
      </c>
      <c r="I900" s="31" t="n">
        <f aca="false">H900/166.386</f>
        <v>142.025170386932</v>
      </c>
      <c r="J900" s="1" t="n">
        <v>74756</v>
      </c>
      <c r="L900" s="1" t="n">
        <v>-18223</v>
      </c>
      <c r="M900" s="31" t="n">
        <f aca="false">L900/166.386</f>
        <v>-109.522435781857</v>
      </c>
      <c r="N900" s="31"/>
      <c r="O900" s="2" t="n">
        <v>22.89</v>
      </c>
    </row>
    <row r="901" customFormat="false" ht="11.25" hidden="false" customHeight="false" outlineLevel="0" collapsed="false">
      <c r="A901" s="1" t="s">
        <v>19</v>
      </c>
      <c r="B901" s="1" t="n">
        <v>115</v>
      </c>
      <c r="C901" s="1" t="n">
        <v>816</v>
      </c>
      <c r="D901" s="31" t="n">
        <f aca="false">C901/166.386</f>
        <v>4.90425877177166</v>
      </c>
      <c r="E901" s="1" t="n">
        <v>5104</v>
      </c>
      <c r="G901" s="1" t="n">
        <v>1026</v>
      </c>
      <c r="H901" s="1" t="n">
        <v>6154</v>
      </c>
      <c r="I901" s="31" t="n">
        <f aca="false">H901/166.386</f>
        <v>36.986284903778</v>
      </c>
      <c r="J901" s="1" t="n">
        <v>23564</v>
      </c>
      <c r="L901" s="1" t="n">
        <v>-5338</v>
      </c>
      <c r="M901" s="31" t="n">
        <f aca="false">L901/166.386</f>
        <v>-32.0820261320063</v>
      </c>
      <c r="N901" s="31"/>
      <c r="O901" s="2" t="n">
        <v>13.26</v>
      </c>
    </row>
    <row r="902" customFormat="false" ht="11.25" hidden="false" customHeight="false" outlineLevel="0" collapsed="false">
      <c r="A902" s="1" t="s">
        <v>20</v>
      </c>
      <c r="B902" s="1" t="n">
        <v>23</v>
      </c>
      <c r="C902" s="1" t="n">
        <v>30</v>
      </c>
      <c r="D902" s="31" t="n">
        <f aca="false">C902/166.386</f>
        <v>0.180303631315135</v>
      </c>
      <c r="E902" s="1" t="n">
        <v>109</v>
      </c>
      <c r="G902" s="1" t="n">
        <v>187</v>
      </c>
      <c r="H902" s="1" t="n">
        <v>3295</v>
      </c>
      <c r="I902" s="31" t="n">
        <f aca="false">H902/166.386</f>
        <v>19.8033488394456</v>
      </c>
      <c r="J902" s="1" t="n">
        <v>5664</v>
      </c>
      <c r="L902" s="1" t="n">
        <v>-3265</v>
      </c>
      <c r="M902" s="31" t="n">
        <f aca="false">L902/166.386</f>
        <v>-19.6230452081305</v>
      </c>
      <c r="N902" s="31"/>
      <c r="O902" s="2" t="n">
        <v>0.91</v>
      </c>
    </row>
    <row r="903" customFormat="false" ht="11.25" hidden="false" customHeight="false" outlineLevel="0" collapsed="false">
      <c r="A903" s="1" t="s">
        <v>21</v>
      </c>
      <c r="B903" s="1" t="n">
        <v>21</v>
      </c>
      <c r="C903" s="1" t="n">
        <v>110</v>
      </c>
      <c r="D903" s="31" t="n">
        <f aca="false">C903/166.386</f>
        <v>0.661113314822161</v>
      </c>
      <c r="E903" s="1" t="n">
        <v>434</v>
      </c>
      <c r="G903" s="1" t="n">
        <v>442</v>
      </c>
      <c r="H903" s="1" t="n">
        <v>4133</v>
      </c>
      <c r="I903" s="31" t="n">
        <f aca="false">H903/166.386</f>
        <v>24.8398302741817</v>
      </c>
      <c r="J903" s="1" t="n">
        <v>19342</v>
      </c>
      <c r="L903" s="1" t="n">
        <v>-4023</v>
      </c>
      <c r="M903" s="31" t="n">
        <f aca="false">L903/166.386</f>
        <v>-24.1787169593596</v>
      </c>
      <c r="N903" s="31"/>
      <c r="O903" s="2" t="n">
        <v>2.66</v>
      </c>
    </row>
    <row r="904" customFormat="false" ht="11.25" hidden="false" customHeight="false" outlineLevel="0" collapsed="false">
      <c r="A904" s="1" t="s">
        <v>22</v>
      </c>
      <c r="B904" s="1" t="n">
        <v>51</v>
      </c>
      <c r="C904" s="1" t="n">
        <v>275</v>
      </c>
      <c r="D904" s="31" t="n">
        <f aca="false">C904/166.386</f>
        <v>1.6527832870554</v>
      </c>
      <c r="E904" s="1" t="n">
        <v>1185</v>
      </c>
      <c r="G904" s="1" t="n">
        <v>444</v>
      </c>
      <c r="H904" s="1" t="n">
        <v>6087</v>
      </c>
      <c r="I904" s="31" t="n">
        <f aca="false">H904/166.386</f>
        <v>36.5836067938408</v>
      </c>
      <c r="J904" s="1" t="n">
        <v>15073</v>
      </c>
      <c r="L904" s="1" t="n">
        <v>-5812</v>
      </c>
      <c r="M904" s="31" t="n">
        <f aca="false">L904/166.386</f>
        <v>-34.9308235067854</v>
      </c>
      <c r="N904" s="31"/>
      <c r="O904" s="2" t="n">
        <v>4.52</v>
      </c>
    </row>
    <row r="905" customFormat="false" ht="11.25" hidden="false" customHeight="false" outlineLevel="0" collapsed="false">
      <c r="A905" s="1" t="s">
        <v>23</v>
      </c>
      <c r="B905" s="1" t="n">
        <v>32</v>
      </c>
      <c r="C905" s="1" t="n">
        <v>67</v>
      </c>
      <c r="D905" s="31" t="n">
        <f aca="false">C905/166.386</f>
        <v>0.402678109937134</v>
      </c>
      <c r="E905" s="1" t="n">
        <v>261</v>
      </c>
      <c r="G905" s="1" t="n">
        <v>279</v>
      </c>
      <c r="H905" s="1" t="n">
        <v>1504</v>
      </c>
      <c r="I905" s="31" t="n">
        <f aca="false">H905/166.386</f>
        <v>9.03922204993209</v>
      </c>
      <c r="J905" s="1" t="n">
        <v>4019</v>
      </c>
      <c r="L905" s="1" t="n">
        <v>-1437</v>
      </c>
      <c r="M905" s="31" t="n">
        <f aca="false">L905/166.386</f>
        <v>-8.63654393999495</v>
      </c>
      <c r="N905" s="31"/>
      <c r="O905" s="2" t="n">
        <v>4.45</v>
      </c>
    </row>
    <row r="906" customFormat="false" ht="11.25" hidden="false" customHeight="false" outlineLevel="0" collapsed="false">
      <c r="A906" s="1" t="s">
        <v>24</v>
      </c>
      <c r="B906" s="1" t="n">
        <v>1</v>
      </c>
      <c r="C906" s="1" t="n">
        <v>0</v>
      </c>
      <c r="D906" s="31" t="n">
        <f aca="false">C906/166.386</f>
        <v>0</v>
      </c>
      <c r="E906" s="1" t="n">
        <v>0</v>
      </c>
      <c r="G906" s="1" t="n">
        <v>8</v>
      </c>
      <c r="H906" s="1" t="n">
        <v>383</v>
      </c>
      <c r="I906" s="31" t="n">
        <f aca="false">H906/166.386</f>
        <v>2.30187635978989</v>
      </c>
      <c r="J906" s="1" t="n">
        <v>1163</v>
      </c>
      <c r="L906" s="1" t="n">
        <v>-383</v>
      </c>
      <c r="M906" s="31" t="n">
        <f aca="false">L906/166.386</f>
        <v>-2.30187635978989</v>
      </c>
      <c r="N906" s="31"/>
      <c r="O906" s="2" t="n">
        <v>0</v>
      </c>
    </row>
    <row r="907" customFormat="false" ht="11.25" hidden="false" customHeight="false" outlineLevel="0" collapsed="false">
      <c r="A907" s="1" t="s">
        <v>25</v>
      </c>
      <c r="B907" s="1" t="n">
        <v>17</v>
      </c>
      <c r="C907" s="1" t="n">
        <v>56</v>
      </c>
      <c r="D907" s="31" t="n">
        <f aca="false">C907/166.386</f>
        <v>0.336566778454918</v>
      </c>
      <c r="E907" s="1" t="n">
        <v>216</v>
      </c>
      <c r="G907" s="1" t="n">
        <v>58</v>
      </c>
      <c r="H907" s="1" t="n">
        <v>433</v>
      </c>
      <c r="I907" s="31" t="n">
        <f aca="false">H907/166.386</f>
        <v>2.60238241198178</v>
      </c>
      <c r="J907" s="1" t="n">
        <v>681</v>
      </c>
      <c r="L907" s="1" t="n">
        <v>-377</v>
      </c>
      <c r="M907" s="31" t="n">
        <f aca="false">L907/166.386</f>
        <v>-2.26581563352686</v>
      </c>
      <c r="N907" s="31"/>
      <c r="O907" s="2" t="n">
        <v>12.93</v>
      </c>
    </row>
    <row r="908" customFormat="false" ht="11.25" hidden="false" customHeight="false" outlineLevel="0" collapsed="false">
      <c r="A908" s="1" t="s">
        <v>26</v>
      </c>
      <c r="B908" s="1" t="n">
        <v>61</v>
      </c>
      <c r="C908" s="1" t="n">
        <v>97</v>
      </c>
      <c r="D908" s="31" t="n">
        <f aca="false">C908/166.386</f>
        <v>0.582981741252269</v>
      </c>
      <c r="E908" s="1" t="n">
        <v>662</v>
      </c>
      <c r="G908" s="1" t="n">
        <v>8</v>
      </c>
      <c r="H908" s="1" t="n">
        <v>34</v>
      </c>
      <c r="I908" s="31" t="n">
        <f aca="false">H908/166.386</f>
        <v>0.204344115490486</v>
      </c>
      <c r="J908" s="1" t="n">
        <v>43</v>
      </c>
      <c r="L908" s="1" t="n">
        <v>63</v>
      </c>
      <c r="M908" s="31" t="n">
        <f aca="false">L908/166.386</f>
        <v>0.378637625761783</v>
      </c>
      <c r="N908" s="31"/>
      <c r="O908" s="2" t="n">
        <v>285.29</v>
      </c>
    </row>
    <row r="909" customFormat="false" ht="11.25" hidden="false" customHeight="false" outlineLevel="0" collapsed="false">
      <c r="A909" s="1" t="s">
        <v>27</v>
      </c>
      <c r="B909" s="1" t="n">
        <v>527</v>
      </c>
      <c r="C909" s="1" t="n">
        <v>2249</v>
      </c>
      <c r="D909" s="31" t="n">
        <f aca="false">C909/166.386</f>
        <v>13.5167622275913</v>
      </c>
      <c r="E909" s="1" t="n">
        <v>11439</v>
      </c>
      <c r="G909" s="1" t="n">
        <v>85</v>
      </c>
      <c r="H909" s="1" t="n">
        <v>729</v>
      </c>
      <c r="I909" s="31" t="n">
        <f aca="false">H909/166.386</f>
        <v>4.38137824095777</v>
      </c>
      <c r="J909" s="1" t="n">
        <v>3236</v>
      </c>
      <c r="L909" s="1" t="n">
        <v>1520</v>
      </c>
      <c r="M909" s="31" t="n">
        <f aca="false">L909/166.386</f>
        <v>9.13538398663349</v>
      </c>
      <c r="N909" s="31"/>
      <c r="O909" s="2" t="n">
        <v>308.5</v>
      </c>
    </row>
    <row r="910" customFormat="false" ht="11.25" hidden="false" customHeight="false" outlineLevel="0" collapsed="false">
      <c r="A910" s="1" t="s">
        <v>28</v>
      </c>
      <c r="B910" s="1" t="n">
        <v>42</v>
      </c>
      <c r="C910" s="1" t="n">
        <v>295</v>
      </c>
      <c r="D910" s="31" t="n">
        <f aca="false">C910/166.386</f>
        <v>1.77298570793216</v>
      </c>
      <c r="E910" s="1" t="n">
        <v>1385</v>
      </c>
      <c r="G910" s="1" t="n">
        <v>119</v>
      </c>
      <c r="H910" s="1" t="n">
        <v>505</v>
      </c>
      <c r="I910" s="31" t="n">
        <f aca="false">H910/166.386</f>
        <v>3.0351111271381</v>
      </c>
      <c r="J910" s="1" t="n">
        <v>1004</v>
      </c>
      <c r="L910" s="1" t="n">
        <v>-210</v>
      </c>
      <c r="M910" s="31" t="n">
        <f aca="false">L910/166.386</f>
        <v>-1.26212541920594</v>
      </c>
      <c r="N910" s="31"/>
      <c r="O910" s="2" t="n">
        <v>58.42</v>
      </c>
    </row>
    <row r="911" customFormat="false" ht="11.25" hidden="false" customHeight="false" outlineLevel="0" collapsed="false">
      <c r="A911" s="1" t="s">
        <v>110</v>
      </c>
      <c r="B911" s="1" t="n">
        <v>3</v>
      </c>
      <c r="C911" s="1" t="n">
        <v>2</v>
      </c>
      <c r="D911" s="31" t="n">
        <f aca="false">C911/166.386</f>
        <v>0.0120202420876756</v>
      </c>
      <c r="E911" s="1" t="n">
        <v>2</v>
      </c>
      <c r="G911" s="1" t="n">
        <v>0</v>
      </c>
      <c r="H911" s="1" t="n">
        <v>0</v>
      </c>
      <c r="I911" s="31" t="n">
        <f aca="false">H911/166.386</f>
        <v>0</v>
      </c>
      <c r="J911" s="1" t="n">
        <v>0</v>
      </c>
      <c r="L911" s="1" t="n">
        <v>2</v>
      </c>
      <c r="M911" s="31" t="n">
        <f aca="false">L911/166.386</f>
        <v>0.0120202420876756</v>
      </c>
      <c r="N911" s="31"/>
      <c r="O911" s="2" t="n">
        <v>0</v>
      </c>
    </row>
    <row r="912" customFormat="false" ht="11.25" hidden="false" customHeight="false" outlineLevel="0" collapsed="false">
      <c r="A912" s="1" t="s">
        <v>67</v>
      </c>
      <c r="B912" s="1" t="n">
        <v>5</v>
      </c>
      <c r="C912" s="1" t="n">
        <v>8</v>
      </c>
      <c r="D912" s="31" t="n">
        <f aca="false">C912/166.386</f>
        <v>0.0480809683507026</v>
      </c>
      <c r="E912" s="1" t="n">
        <v>26</v>
      </c>
      <c r="G912" s="1" t="n">
        <v>1</v>
      </c>
      <c r="H912" s="1" t="n">
        <v>9</v>
      </c>
      <c r="I912" s="31" t="n">
        <f aca="false">H912/166.386</f>
        <v>0.0540910893945404</v>
      </c>
      <c r="J912" s="1" t="n">
        <v>18</v>
      </c>
      <c r="L912" s="1" t="n">
        <v>-1</v>
      </c>
      <c r="M912" s="31" t="n">
        <f aca="false">L912/166.386</f>
        <v>-0.00601012104383782</v>
      </c>
      <c r="N912" s="31"/>
      <c r="O912" s="2" t="n">
        <v>88.89</v>
      </c>
    </row>
    <row r="913" customFormat="false" ht="11.25" hidden="false" customHeight="false" outlineLevel="0" collapsed="false">
      <c r="A913" s="1" t="s">
        <v>68</v>
      </c>
      <c r="B913" s="1" t="n">
        <v>10</v>
      </c>
      <c r="C913" s="1" t="n">
        <v>22</v>
      </c>
      <c r="D913" s="31" t="n">
        <f aca="false">C913/166.386</f>
        <v>0.132222662964432</v>
      </c>
      <c r="E913" s="1" t="n">
        <v>86</v>
      </c>
      <c r="G913" s="1" t="n">
        <v>13</v>
      </c>
      <c r="H913" s="1" t="n">
        <v>21</v>
      </c>
      <c r="I913" s="31" t="n">
        <f aca="false">H913/166.386</f>
        <v>0.126212541920594</v>
      </c>
      <c r="J913" s="1" t="n">
        <v>28</v>
      </c>
      <c r="L913" s="1" t="n">
        <v>1</v>
      </c>
      <c r="M913" s="31" t="n">
        <f aca="false">L913/166.386</f>
        <v>0.00601012104383782</v>
      </c>
      <c r="N913" s="31"/>
      <c r="O913" s="2" t="n">
        <v>104.76</v>
      </c>
    </row>
    <row r="914" customFormat="false" ht="11.25" hidden="false" customHeight="false" outlineLevel="0" collapsed="false">
      <c r="A914" s="1" t="s">
        <v>69</v>
      </c>
      <c r="B914" s="1" t="n">
        <v>8</v>
      </c>
      <c r="C914" s="1" t="n">
        <v>4</v>
      </c>
      <c r="D914" s="31" t="n">
        <f aca="false">C914/166.386</f>
        <v>0.0240404841753513</v>
      </c>
      <c r="E914" s="1" t="n">
        <v>11</v>
      </c>
      <c r="G914" s="1" t="n">
        <v>0</v>
      </c>
      <c r="H914" s="1" t="n">
        <v>0</v>
      </c>
      <c r="I914" s="31" t="n">
        <f aca="false">H914/166.386</f>
        <v>0</v>
      </c>
      <c r="J914" s="1" t="n">
        <v>0</v>
      </c>
      <c r="L914" s="1" t="n">
        <v>4</v>
      </c>
      <c r="M914" s="31" t="n">
        <f aca="false">L914/166.386</f>
        <v>0.0240404841753513</v>
      </c>
      <c r="N914" s="31"/>
      <c r="O914" s="2" t="n">
        <v>0</v>
      </c>
    </row>
    <row r="915" customFormat="false" ht="11.25" hidden="false" customHeight="false" outlineLevel="0" collapsed="false">
      <c r="A915" s="1" t="s">
        <v>71</v>
      </c>
      <c r="B915" s="1" t="n">
        <v>0</v>
      </c>
      <c r="C915" s="1" t="n">
        <v>0</v>
      </c>
      <c r="D915" s="31" t="n">
        <f aca="false">C915/166.386</f>
        <v>0</v>
      </c>
      <c r="E915" s="1" t="n">
        <v>0</v>
      </c>
      <c r="G915" s="1" t="n">
        <v>18</v>
      </c>
      <c r="H915" s="1" t="n">
        <v>121</v>
      </c>
      <c r="I915" s="31" t="n">
        <f aca="false">H915/166.386</f>
        <v>0.727224646304377</v>
      </c>
      <c r="J915" s="1" t="n">
        <v>249</v>
      </c>
      <c r="L915" s="1" t="n">
        <v>-121</v>
      </c>
      <c r="M915" s="31" t="n">
        <f aca="false">L915/166.386</f>
        <v>-0.727224646304377</v>
      </c>
      <c r="N915" s="31"/>
      <c r="O915" s="2" t="n">
        <v>0</v>
      </c>
    </row>
    <row r="916" customFormat="false" ht="11.25" hidden="false" customHeight="false" outlineLevel="0" collapsed="false">
      <c r="A916" s="1" t="s">
        <v>72</v>
      </c>
      <c r="B916" s="1" t="n">
        <v>9</v>
      </c>
      <c r="C916" s="1" t="n">
        <v>3</v>
      </c>
      <c r="D916" s="31" t="n">
        <f aca="false">C916/166.386</f>
        <v>0.0180303631315135</v>
      </c>
      <c r="E916" s="1" t="n">
        <v>9</v>
      </c>
      <c r="G916" s="1" t="n">
        <v>9</v>
      </c>
      <c r="H916" s="1" t="n">
        <v>5</v>
      </c>
      <c r="I916" s="31" t="n">
        <f aca="false">H916/166.386</f>
        <v>0.0300506052191891</v>
      </c>
      <c r="J916" s="1" t="n">
        <v>12</v>
      </c>
      <c r="L916" s="1" t="n">
        <v>-2</v>
      </c>
      <c r="M916" s="31" t="n">
        <f aca="false">L916/166.386</f>
        <v>-0.0120202420876756</v>
      </c>
      <c r="N916" s="31"/>
      <c r="O916" s="2" t="n">
        <v>60</v>
      </c>
    </row>
    <row r="917" customFormat="false" ht="11.25" hidden="false" customHeight="false" outlineLevel="0" collapsed="false">
      <c r="A917" s="1" t="s">
        <v>73</v>
      </c>
      <c r="B917" s="1" t="n">
        <v>207</v>
      </c>
      <c r="C917" s="1" t="n">
        <v>85</v>
      </c>
      <c r="D917" s="31" t="n">
        <f aca="false">C917/166.386</f>
        <v>0.510860288726215</v>
      </c>
      <c r="E917" s="1" t="n">
        <v>266</v>
      </c>
      <c r="G917" s="1" t="n">
        <v>0</v>
      </c>
      <c r="H917" s="1" t="n">
        <v>0</v>
      </c>
      <c r="I917" s="31" t="n">
        <f aca="false">H917/166.386</f>
        <v>0</v>
      </c>
      <c r="J917" s="1" t="n">
        <v>0</v>
      </c>
      <c r="L917" s="1" t="n">
        <v>85</v>
      </c>
      <c r="M917" s="31" t="n">
        <f aca="false">L917/166.386</f>
        <v>0.510860288726215</v>
      </c>
      <c r="N917" s="31"/>
      <c r="O917" s="2" t="n">
        <v>0</v>
      </c>
    </row>
    <row r="918" customFormat="false" ht="11.25" hidden="false" customHeight="false" outlineLevel="0" collapsed="false">
      <c r="A918" s="1" t="s">
        <v>74</v>
      </c>
      <c r="B918" s="1" t="n">
        <v>5</v>
      </c>
      <c r="C918" s="1" t="n">
        <v>1</v>
      </c>
      <c r="D918" s="31" t="n">
        <f aca="false">C918/166.386</f>
        <v>0.00601012104383782</v>
      </c>
      <c r="E918" s="1" t="n">
        <v>2</v>
      </c>
      <c r="G918" s="1" t="n">
        <v>0</v>
      </c>
      <c r="H918" s="1" t="n">
        <v>0</v>
      </c>
      <c r="I918" s="31" t="n">
        <f aca="false">H918/166.386</f>
        <v>0</v>
      </c>
      <c r="J918" s="1" t="n">
        <v>0</v>
      </c>
      <c r="L918" s="1" t="n">
        <v>1</v>
      </c>
      <c r="M918" s="31" t="n">
        <f aca="false">L918/166.386</f>
        <v>0.00601012104383782</v>
      </c>
      <c r="N918" s="31"/>
      <c r="O918" s="2" t="n">
        <v>0</v>
      </c>
    </row>
    <row r="919" customFormat="false" ht="11.25" hidden="false" customHeight="false" outlineLevel="0" collapsed="false">
      <c r="A919" s="1" t="s">
        <v>75</v>
      </c>
      <c r="B919" s="1" t="n">
        <v>4</v>
      </c>
      <c r="C919" s="1" t="n">
        <v>21</v>
      </c>
      <c r="D919" s="31" t="n">
        <f aca="false">C919/166.386</f>
        <v>0.126212541920594</v>
      </c>
      <c r="E919" s="1" t="n">
        <v>31</v>
      </c>
      <c r="G919" s="1" t="n">
        <v>0</v>
      </c>
      <c r="H919" s="1" t="n">
        <v>0</v>
      </c>
      <c r="I919" s="31" t="n">
        <f aca="false">H919/166.386</f>
        <v>0</v>
      </c>
      <c r="J919" s="1" t="n">
        <v>0</v>
      </c>
      <c r="L919" s="1" t="n">
        <v>21</v>
      </c>
      <c r="M919" s="31" t="n">
        <f aca="false">L919/166.386</f>
        <v>0.126212541920594</v>
      </c>
      <c r="N919" s="31"/>
      <c r="O919" s="2" t="n">
        <v>0</v>
      </c>
    </row>
    <row r="920" customFormat="false" ht="11.25" hidden="false" customHeight="false" outlineLevel="0" collapsed="false">
      <c r="A920" s="1" t="s">
        <v>112</v>
      </c>
      <c r="B920" s="1" t="n">
        <v>9</v>
      </c>
      <c r="C920" s="1" t="n">
        <v>2</v>
      </c>
      <c r="D920" s="31" t="n">
        <f aca="false">C920/166.386</f>
        <v>0.0120202420876756</v>
      </c>
      <c r="E920" s="1" t="n">
        <v>8</v>
      </c>
      <c r="G920" s="1" t="n">
        <v>0</v>
      </c>
      <c r="H920" s="1" t="n">
        <v>0</v>
      </c>
      <c r="I920" s="31" t="n">
        <f aca="false">H920/166.386</f>
        <v>0</v>
      </c>
      <c r="J920" s="1" t="n">
        <v>0</v>
      </c>
      <c r="L920" s="1" t="n">
        <v>2</v>
      </c>
      <c r="M920" s="31" t="n">
        <f aca="false">L920/166.386</f>
        <v>0.0120202420876756</v>
      </c>
      <c r="N920" s="31"/>
      <c r="O920" s="2" t="n">
        <v>0</v>
      </c>
    </row>
    <row r="921" customFormat="false" ht="11.25" hidden="false" customHeight="false" outlineLevel="0" collapsed="false">
      <c r="A921" s="1" t="s">
        <v>193</v>
      </c>
      <c r="B921" s="1" t="n">
        <v>1</v>
      </c>
      <c r="C921" s="1" t="n">
        <v>0</v>
      </c>
      <c r="D921" s="31" t="n">
        <f aca="false">C921/166.386</f>
        <v>0</v>
      </c>
      <c r="E921" s="1" t="n">
        <v>1</v>
      </c>
      <c r="G921" s="1" t="n">
        <v>0</v>
      </c>
      <c r="H921" s="1" t="n">
        <v>0</v>
      </c>
      <c r="I921" s="31" t="n">
        <f aca="false">H921/166.386</f>
        <v>0</v>
      </c>
      <c r="J921" s="1" t="n">
        <v>0</v>
      </c>
      <c r="L921" s="1" t="n">
        <v>0</v>
      </c>
      <c r="M921" s="31" t="n">
        <f aca="false">L921/166.386</f>
        <v>0</v>
      </c>
      <c r="N921" s="31"/>
      <c r="O921" s="2" t="n">
        <v>0</v>
      </c>
    </row>
    <row r="922" customFormat="false" ht="11.25" hidden="false" customHeight="false" outlineLevel="0" collapsed="false">
      <c r="A922" s="1" t="s">
        <v>30</v>
      </c>
      <c r="B922" s="1" t="n">
        <v>21</v>
      </c>
      <c r="C922" s="1" t="n">
        <v>32</v>
      </c>
      <c r="D922" s="31" t="n">
        <f aca="false">C922/166.386</f>
        <v>0.19232387340281</v>
      </c>
      <c r="E922" s="1" t="n">
        <v>158</v>
      </c>
      <c r="G922" s="1" t="n">
        <v>0</v>
      </c>
      <c r="H922" s="1" t="n">
        <v>0</v>
      </c>
      <c r="I922" s="31" t="n">
        <f aca="false">H922/166.386</f>
        <v>0</v>
      </c>
      <c r="J922" s="1" t="n">
        <v>0</v>
      </c>
      <c r="L922" s="1" t="n">
        <v>32</v>
      </c>
      <c r="M922" s="31" t="n">
        <f aca="false">L922/166.386</f>
        <v>0.19232387340281</v>
      </c>
      <c r="N922" s="31"/>
      <c r="O922" s="2" t="n">
        <v>0</v>
      </c>
    </row>
    <row r="923" customFormat="false" ht="11.25" hidden="false" customHeight="false" outlineLevel="0" collapsed="false">
      <c r="A923" s="1" t="s">
        <v>31</v>
      </c>
      <c r="B923" s="1" t="n">
        <v>1</v>
      </c>
      <c r="C923" s="1" t="n">
        <v>1</v>
      </c>
      <c r="D923" s="31" t="n">
        <f aca="false">C923/166.386</f>
        <v>0.00601012104383782</v>
      </c>
      <c r="E923" s="1" t="n">
        <v>3</v>
      </c>
      <c r="G923" s="1" t="n">
        <v>0</v>
      </c>
      <c r="H923" s="1" t="n">
        <v>0</v>
      </c>
      <c r="I923" s="31" t="n">
        <f aca="false">H923/166.386</f>
        <v>0</v>
      </c>
      <c r="J923" s="1" t="n">
        <v>0</v>
      </c>
      <c r="L923" s="1" t="n">
        <v>1</v>
      </c>
      <c r="M923" s="31" t="n">
        <f aca="false">L923/166.386</f>
        <v>0.00601012104383782</v>
      </c>
      <c r="N923" s="31"/>
      <c r="O923" s="2" t="n">
        <v>0</v>
      </c>
    </row>
    <row r="924" customFormat="false" ht="11.25" hidden="false" customHeight="false" outlineLevel="0" collapsed="false">
      <c r="A924" s="1" t="s">
        <v>185</v>
      </c>
      <c r="B924" s="1" t="n">
        <v>1</v>
      </c>
      <c r="C924" s="1" t="n">
        <v>0</v>
      </c>
      <c r="D924" s="31" t="n">
        <f aca="false">C924/166.386</f>
        <v>0</v>
      </c>
      <c r="E924" s="1" t="n">
        <v>1</v>
      </c>
      <c r="G924" s="1" t="n">
        <v>0</v>
      </c>
      <c r="H924" s="1" t="n">
        <v>0</v>
      </c>
      <c r="I924" s="31" t="n">
        <f aca="false">H924/166.386</f>
        <v>0</v>
      </c>
      <c r="J924" s="1" t="n">
        <v>0</v>
      </c>
      <c r="L924" s="1" t="n">
        <v>0</v>
      </c>
      <c r="M924" s="31" t="n">
        <f aca="false">L924/166.386</f>
        <v>0</v>
      </c>
      <c r="N924" s="31"/>
      <c r="O924" s="2" t="n">
        <v>0</v>
      </c>
    </row>
    <row r="925" customFormat="false" ht="11.25" hidden="false" customHeight="false" outlineLevel="0" collapsed="false">
      <c r="A925" s="1" t="s">
        <v>194</v>
      </c>
      <c r="B925" s="1" t="n">
        <v>52</v>
      </c>
      <c r="C925" s="1" t="n">
        <v>23</v>
      </c>
      <c r="D925" s="31" t="n">
        <f aca="false">C925/166.386</f>
        <v>0.13823278400827</v>
      </c>
      <c r="E925" s="1" t="n">
        <v>91</v>
      </c>
      <c r="G925" s="1" t="n">
        <v>0</v>
      </c>
      <c r="H925" s="1" t="n">
        <v>0</v>
      </c>
      <c r="I925" s="31" t="n">
        <f aca="false">H925/166.386</f>
        <v>0</v>
      </c>
      <c r="J925" s="1" t="n">
        <v>0</v>
      </c>
      <c r="L925" s="1" t="n">
        <v>23</v>
      </c>
      <c r="M925" s="31" t="n">
        <f aca="false">L925/166.386</f>
        <v>0.13823278400827</v>
      </c>
      <c r="N925" s="31"/>
      <c r="O925" s="2" t="n">
        <v>0</v>
      </c>
    </row>
    <row r="926" customFormat="false" ht="11.25" hidden="false" customHeight="false" outlineLevel="0" collapsed="false">
      <c r="A926" s="1" t="s">
        <v>86</v>
      </c>
      <c r="B926" s="1" t="n">
        <v>5</v>
      </c>
      <c r="C926" s="1" t="n">
        <v>14</v>
      </c>
      <c r="D926" s="31" t="n">
        <f aca="false">C926/166.386</f>
        <v>0.0841416946137295</v>
      </c>
      <c r="E926" s="1" t="n">
        <v>31</v>
      </c>
      <c r="G926" s="1" t="n">
        <v>0</v>
      </c>
      <c r="H926" s="1" t="n">
        <v>0</v>
      </c>
      <c r="I926" s="31" t="n">
        <f aca="false">H926/166.386</f>
        <v>0</v>
      </c>
      <c r="J926" s="1" t="n">
        <v>0</v>
      </c>
      <c r="L926" s="1" t="n">
        <v>14</v>
      </c>
      <c r="M926" s="31" t="n">
        <f aca="false">L926/166.386</f>
        <v>0.0841416946137295</v>
      </c>
      <c r="N926" s="31"/>
      <c r="O926" s="2" t="n">
        <v>0</v>
      </c>
    </row>
    <row r="927" customFormat="false" ht="11.25" hidden="false" customHeight="false" outlineLevel="0" collapsed="false">
      <c r="A927" s="1" t="s">
        <v>195</v>
      </c>
      <c r="B927" s="1" t="n">
        <v>3</v>
      </c>
      <c r="C927" s="1" t="n">
        <v>1</v>
      </c>
      <c r="D927" s="31" t="n">
        <f aca="false">C927/166.386</f>
        <v>0.00601012104383782</v>
      </c>
      <c r="E927" s="1" t="n">
        <v>5</v>
      </c>
      <c r="G927" s="1" t="n">
        <v>0</v>
      </c>
      <c r="H927" s="1" t="n">
        <v>0</v>
      </c>
      <c r="I927" s="31" t="n">
        <f aca="false">H927/166.386</f>
        <v>0</v>
      </c>
      <c r="J927" s="1" t="n">
        <v>0</v>
      </c>
      <c r="L927" s="1" t="n">
        <v>1</v>
      </c>
      <c r="M927" s="31" t="n">
        <f aca="false">L927/166.386</f>
        <v>0.00601012104383782</v>
      </c>
      <c r="N927" s="31"/>
      <c r="O927" s="2" t="n">
        <v>0</v>
      </c>
    </row>
    <row r="928" customFormat="false" ht="11.25" hidden="false" customHeight="false" outlineLevel="0" collapsed="false">
      <c r="A928" s="1" t="s">
        <v>32</v>
      </c>
      <c r="B928" s="1" t="n">
        <v>30</v>
      </c>
      <c r="C928" s="1" t="n">
        <v>29</v>
      </c>
      <c r="D928" s="31" t="n">
        <f aca="false">C928/166.386</f>
        <v>0.174293510271297</v>
      </c>
      <c r="E928" s="1" t="n">
        <v>162</v>
      </c>
      <c r="G928" s="1" t="n">
        <v>0</v>
      </c>
      <c r="H928" s="1" t="n">
        <v>0</v>
      </c>
      <c r="I928" s="31" t="n">
        <f aca="false">H928/166.386</f>
        <v>0</v>
      </c>
      <c r="J928" s="1" t="n">
        <v>0</v>
      </c>
      <c r="L928" s="1" t="n">
        <v>29</v>
      </c>
      <c r="M928" s="31" t="n">
        <f aca="false">L928/166.386</f>
        <v>0.174293510271297</v>
      </c>
      <c r="N928" s="31"/>
      <c r="O928" s="2" t="n">
        <v>0</v>
      </c>
    </row>
    <row r="929" customFormat="false" ht="11.25" hidden="false" customHeight="false" outlineLevel="0" collapsed="false">
      <c r="A929" s="1" t="s">
        <v>115</v>
      </c>
      <c r="B929" s="1" t="n">
        <v>8</v>
      </c>
      <c r="C929" s="1" t="n">
        <v>42</v>
      </c>
      <c r="D929" s="31" t="n">
        <f aca="false">C929/166.386</f>
        <v>0.252425083841189</v>
      </c>
      <c r="E929" s="1" t="n">
        <v>73</v>
      </c>
      <c r="G929" s="1" t="n">
        <v>0</v>
      </c>
      <c r="H929" s="1" t="n">
        <v>0</v>
      </c>
      <c r="I929" s="31" t="n">
        <f aca="false">H929/166.386</f>
        <v>0</v>
      </c>
      <c r="J929" s="1" t="n">
        <v>0</v>
      </c>
      <c r="L929" s="1" t="n">
        <v>42</v>
      </c>
      <c r="M929" s="31" t="n">
        <f aca="false">L929/166.386</f>
        <v>0.252425083841189</v>
      </c>
      <c r="N929" s="31"/>
      <c r="O929" s="2" t="n">
        <v>0</v>
      </c>
    </row>
    <row r="930" customFormat="false" ht="11.25" hidden="false" customHeight="false" outlineLevel="0" collapsed="false">
      <c r="A930" s="1" t="s">
        <v>34</v>
      </c>
      <c r="B930" s="1" t="n">
        <v>1</v>
      </c>
      <c r="C930" s="1" t="n">
        <v>2</v>
      </c>
      <c r="D930" s="31" t="n">
        <f aca="false">C930/166.386</f>
        <v>0.0120202420876756</v>
      </c>
      <c r="E930" s="1" t="n">
        <v>5</v>
      </c>
      <c r="G930" s="1" t="n">
        <v>0</v>
      </c>
      <c r="H930" s="1" t="n">
        <v>0</v>
      </c>
      <c r="I930" s="31" t="n">
        <f aca="false">H930/166.386</f>
        <v>0</v>
      </c>
      <c r="J930" s="1" t="n">
        <v>0</v>
      </c>
      <c r="L930" s="1" t="n">
        <v>2</v>
      </c>
      <c r="M930" s="31" t="n">
        <f aca="false">L930/166.386</f>
        <v>0.0120202420876756</v>
      </c>
      <c r="N930" s="31"/>
      <c r="O930" s="2" t="n">
        <v>0</v>
      </c>
    </row>
    <row r="931" customFormat="false" ht="11.25" hidden="false" customHeight="false" outlineLevel="0" collapsed="false">
      <c r="A931" s="1" t="s">
        <v>89</v>
      </c>
      <c r="B931" s="1" t="n">
        <v>4</v>
      </c>
      <c r="C931" s="1" t="n">
        <v>4</v>
      </c>
      <c r="D931" s="31" t="n">
        <f aca="false">C931/166.386</f>
        <v>0.0240404841753513</v>
      </c>
      <c r="E931" s="1" t="n">
        <v>66</v>
      </c>
      <c r="G931" s="1" t="n">
        <v>0</v>
      </c>
      <c r="H931" s="1" t="n">
        <v>0</v>
      </c>
      <c r="I931" s="31" t="n">
        <f aca="false">H931/166.386</f>
        <v>0</v>
      </c>
      <c r="J931" s="1" t="n">
        <v>0</v>
      </c>
      <c r="L931" s="1" t="n">
        <v>4</v>
      </c>
      <c r="M931" s="31" t="n">
        <f aca="false">L931/166.386</f>
        <v>0.0240404841753513</v>
      </c>
      <c r="N931" s="31"/>
      <c r="O931" s="2" t="n">
        <v>0</v>
      </c>
    </row>
    <row r="932" customFormat="false" ht="11.25" hidden="false" customHeight="false" outlineLevel="0" collapsed="false">
      <c r="A932" s="1" t="s">
        <v>35</v>
      </c>
      <c r="B932" s="1" t="n">
        <v>1</v>
      </c>
      <c r="C932" s="1" t="n">
        <v>0</v>
      </c>
      <c r="D932" s="31" t="n">
        <f aca="false">C932/166.386</f>
        <v>0</v>
      </c>
      <c r="E932" s="1" t="n">
        <v>0</v>
      </c>
      <c r="G932" s="1" t="n">
        <v>0</v>
      </c>
      <c r="H932" s="1" t="n">
        <v>0</v>
      </c>
      <c r="I932" s="31" t="n">
        <f aca="false">H932/166.386</f>
        <v>0</v>
      </c>
      <c r="J932" s="1" t="n">
        <v>0</v>
      </c>
      <c r="L932" s="1" t="n">
        <v>0</v>
      </c>
      <c r="M932" s="31" t="n">
        <f aca="false">L932/166.386</f>
        <v>0</v>
      </c>
      <c r="N932" s="31"/>
      <c r="O932" s="2" t="n">
        <v>0</v>
      </c>
    </row>
    <row r="933" customFormat="false" ht="11.25" hidden="false" customHeight="false" outlineLevel="0" collapsed="false">
      <c r="A933" s="1" t="s">
        <v>135</v>
      </c>
      <c r="B933" s="1" t="n">
        <v>1</v>
      </c>
      <c r="C933" s="1" t="n">
        <v>0</v>
      </c>
      <c r="D933" s="31" t="n">
        <f aca="false">C933/166.386</f>
        <v>0</v>
      </c>
      <c r="E933" s="1" t="n">
        <v>1</v>
      </c>
      <c r="G933" s="1" t="n">
        <v>0</v>
      </c>
      <c r="H933" s="1" t="n">
        <v>0</v>
      </c>
      <c r="I933" s="31" t="n">
        <f aca="false">H933/166.386</f>
        <v>0</v>
      </c>
      <c r="J933" s="1" t="n">
        <v>0</v>
      </c>
      <c r="L933" s="1" t="n">
        <v>0</v>
      </c>
      <c r="M933" s="31" t="n">
        <f aca="false">L933/166.386</f>
        <v>0</v>
      </c>
      <c r="N933" s="31"/>
      <c r="O933" s="2" t="n">
        <v>0</v>
      </c>
    </row>
    <row r="934" customFormat="false" ht="11.25" hidden="false" customHeight="false" outlineLevel="0" collapsed="false">
      <c r="A934" s="1" t="s">
        <v>36</v>
      </c>
      <c r="B934" s="1" t="n">
        <v>3</v>
      </c>
      <c r="C934" s="1" t="n">
        <v>1</v>
      </c>
      <c r="D934" s="31" t="n">
        <f aca="false">C934/166.386</f>
        <v>0.00601012104383782</v>
      </c>
      <c r="E934" s="1" t="n">
        <v>3</v>
      </c>
      <c r="G934" s="1" t="n">
        <v>0</v>
      </c>
      <c r="H934" s="1" t="n">
        <v>0</v>
      </c>
      <c r="I934" s="31" t="n">
        <f aca="false">H934/166.386</f>
        <v>0</v>
      </c>
      <c r="J934" s="1" t="n">
        <v>0</v>
      </c>
      <c r="L934" s="1" t="n">
        <v>1</v>
      </c>
      <c r="M934" s="31" t="n">
        <f aca="false">L934/166.386</f>
        <v>0.00601012104383782</v>
      </c>
      <c r="N934" s="31"/>
      <c r="O934" s="2" t="n">
        <v>0</v>
      </c>
    </row>
    <row r="935" customFormat="false" ht="11.25" hidden="false" customHeight="false" outlineLevel="0" collapsed="false">
      <c r="A935" s="1" t="s">
        <v>92</v>
      </c>
      <c r="B935" s="1" t="n">
        <v>6</v>
      </c>
      <c r="C935" s="1" t="n">
        <v>5</v>
      </c>
      <c r="D935" s="31" t="n">
        <f aca="false">C935/166.386</f>
        <v>0.0300506052191891</v>
      </c>
      <c r="E935" s="1" t="n">
        <v>13</v>
      </c>
      <c r="G935" s="1" t="n">
        <v>0</v>
      </c>
      <c r="H935" s="1" t="n">
        <v>0</v>
      </c>
      <c r="I935" s="31" t="n">
        <f aca="false">H935/166.386</f>
        <v>0</v>
      </c>
      <c r="J935" s="1" t="n">
        <v>0</v>
      </c>
      <c r="L935" s="1" t="n">
        <v>5</v>
      </c>
      <c r="M935" s="31" t="n">
        <f aca="false">L935/166.386</f>
        <v>0.0300506052191891</v>
      </c>
      <c r="N935" s="31"/>
      <c r="O935" s="2" t="n">
        <v>0</v>
      </c>
    </row>
    <row r="936" customFormat="false" ht="11.25" hidden="false" customHeight="false" outlineLevel="0" collapsed="false">
      <c r="A936" s="1" t="s">
        <v>118</v>
      </c>
      <c r="B936" s="1" t="n">
        <v>2</v>
      </c>
      <c r="C936" s="1" t="n">
        <v>1</v>
      </c>
      <c r="D936" s="31" t="n">
        <f aca="false">C936/166.386</f>
        <v>0.00601012104383782</v>
      </c>
      <c r="E936" s="1" t="n">
        <v>3</v>
      </c>
      <c r="G936" s="1" t="n">
        <v>0</v>
      </c>
      <c r="H936" s="1" t="n">
        <v>0</v>
      </c>
      <c r="I936" s="31" t="n">
        <f aca="false">H936/166.386</f>
        <v>0</v>
      </c>
      <c r="J936" s="1" t="n">
        <v>0</v>
      </c>
      <c r="L936" s="1" t="n">
        <v>1</v>
      </c>
      <c r="M936" s="31" t="n">
        <f aca="false">L936/166.386</f>
        <v>0.00601012104383782</v>
      </c>
      <c r="N936" s="31"/>
      <c r="O936" s="2" t="n">
        <v>0</v>
      </c>
    </row>
    <row r="937" customFormat="false" ht="11.25" hidden="false" customHeight="false" outlineLevel="0" collapsed="false">
      <c r="A937" s="1" t="s">
        <v>93</v>
      </c>
      <c r="B937" s="1" t="n">
        <v>19</v>
      </c>
      <c r="C937" s="1" t="n">
        <v>19</v>
      </c>
      <c r="D937" s="31" t="n">
        <f aca="false">C937/166.386</f>
        <v>0.114192299832919</v>
      </c>
      <c r="E937" s="1" t="n">
        <v>101</v>
      </c>
      <c r="G937" s="1" t="n">
        <v>0</v>
      </c>
      <c r="H937" s="1" t="n">
        <v>0</v>
      </c>
      <c r="I937" s="31" t="n">
        <f aca="false">H937/166.386</f>
        <v>0</v>
      </c>
      <c r="J937" s="1" t="n">
        <v>0</v>
      </c>
      <c r="L937" s="1" t="n">
        <v>19</v>
      </c>
      <c r="M937" s="31" t="n">
        <f aca="false">L937/166.386</f>
        <v>0.114192299832919</v>
      </c>
      <c r="N937" s="31"/>
      <c r="O937" s="2" t="n">
        <v>0</v>
      </c>
    </row>
    <row r="938" customFormat="false" ht="11.25" hidden="false" customHeight="false" outlineLevel="0" collapsed="false">
      <c r="A938" s="1" t="s">
        <v>196</v>
      </c>
      <c r="B938" s="1" t="n">
        <v>5</v>
      </c>
      <c r="C938" s="1" t="n">
        <v>2</v>
      </c>
      <c r="D938" s="31" t="n">
        <f aca="false">C938/166.386</f>
        <v>0.0120202420876756</v>
      </c>
      <c r="E938" s="1" t="n">
        <v>5</v>
      </c>
      <c r="G938" s="1" t="n">
        <v>0</v>
      </c>
      <c r="H938" s="1" t="n">
        <v>0</v>
      </c>
      <c r="I938" s="31" t="n">
        <f aca="false">H938/166.386</f>
        <v>0</v>
      </c>
      <c r="J938" s="1" t="n">
        <v>0</v>
      </c>
      <c r="L938" s="1" t="n">
        <v>2</v>
      </c>
      <c r="M938" s="31" t="n">
        <f aca="false">L938/166.386</f>
        <v>0.0120202420876756</v>
      </c>
      <c r="N938" s="31"/>
      <c r="O938" s="2" t="n">
        <v>0</v>
      </c>
    </row>
    <row r="939" customFormat="false" ht="11.25" hidden="false" customHeight="false" outlineLevel="0" collapsed="false">
      <c r="A939" s="1" t="s">
        <v>42</v>
      </c>
      <c r="B939" s="1" t="n">
        <v>276</v>
      </c>
      <c r="C939" s="1" t="n">
        <v>505</v>
      </c>
      <c r="D939" s="31" t="n">
        <f aca="false">C939/166.386</f>
        <v>3.0351111271381</v>
      </c>
      <c r="E939" s="1" t="n">
        <v>1896</v>
      </c>
      <c r="G939" s="1" t="n">
        <v>84</v>
      </c>
      <c r="H939" s="1" t="n">
        <v>75</v>
      </c>
      <c r="I939" s="31" t="n">
        <f aca="false">H939/166.386</f>
        <v>0.450759078287837</v>
      </c>
      <c r="J939" s="1" t="n">
        <v>106</v>
      </c>
      <c r="L939" s="1" t="n">
        <v>430</v>
      </c>
      <c r="M939" s="31" t="n">
        <f aca="false">L939/166.386</f>
        <v>2.58435204885026</v>
      </c>
      <c r="N939" s="31"/>
      <c r="O939" s="2" t="n">
        <v>673.33</v>
      </c>
    </row>
    <row r="940" customFormat="false" ht="11.25" hidden="false" customHeight="false" outlineLevel="0" collapsed="false">
      <c r="A940" s="1" t="s">
        <v>43</v>
      </c>
      <c r="B940" s="1" t="n">
        <v>15</v>
      </c>
      <c r="C940" s="1" t="n">
        <v>19</v>
      </c>
      <c r="D940" s="31" t="n">
        <f aca="false">C940/166.386</f>
        <v>0.114192299832919</v>
      </c>
      <c r="E940" s="1" t="n">
        <v>103</v>
      </c>
      <c r="G940" s="1" t="n">
        <v>0</v>
      </c>
      <c r="H940" s="1" t="n">
        <v>0</v>
      </c>
      <c r="I940" s="31" t="n">
        <f aca="false">H940/166.386</f>
        <v>0</v>
      </c>
      <c r="J940" s="1" t="n">
        <v>0</v>
      </c>
      <c r="L940" s="1" t="n">
        <v>19</v>
      </c>
      <c r="M940" s="31" t="n">
        <f aca="false">L940/166.386</f>
        <v>0.114192299832919</v>
      </c>
      <c r="N940" s="31"/>
      <c r="O940" s="2" t="n">
        <v>0</v>
      </c>
    </row>
    <row r="941" customFormat="false" ht="11.25" hidden="false" customHeight="false" outlineLevel="0" collapsed="false">
      <c r="A941" s="1" t="s">
        <v>45</v>
      </c>
      <c r="B941" s="1" t="n">
        <v>1</v>
      </c>
      <c r="C941" s="1" t="n">
        <v>0</v>
      </c>
      <c r="D941" s="31" t="n">
        <f aca="false">C941/166.386</f>
        <v>0</v>
      </c>
      <c r="E941" s="1" t="n">
        <v>0</v>
      </c>
      <c r="G941" s="1" t="n">
        <v>0</v>
      </c>
      <c r="H941" s="1" t="n">
        <v>0</v>
      </c>
      <c r="I941" s="31" t="n">
        <f aca="false">H941/166.386</f>
        <v>0</v>
      </c>
      <c r="J941" s="1" t="n">
        <v>0</v>
      </c>
      <c r="L941" s="1" t="n">
        <v>0</v>
      </c>
      <c r="M941" s="31" t="n">
        <f aca="false">L941/166.386</f>
        <v>0</v>
      </c>
      <c r="N941" s="31"/>
      <c r="O941" s="2" t="n">
        <v>0</v>
      </c>
    </row>
    <row r="942" customFormat="false" ht="11.25" hidden="false" customHeight="false" outlineLevel="0" collapsed="false">
      <c r="A942" s="1" t="s">
        <v>48</v>
      </c>
      <c r="B942" s="1" t="n">
        <v>26</v>
      </c>
      <c r="C942" s="1" t="n">
        <v>10</v>
      </c>
      <c r="D942" s="31" t="n">
        <f aca="false">C942/166.386</f>
        <v>0.0601012104383782</v>
      </c>
      <c r="E942" s="1" t="n">
        <v>63</v>
      </c>
      <c r="G942" s="1" t="n">
        <v>0</v>
      </c>
      <c r="H942" s="1" t="n">
        <v>0</v>
      </c>
      <c r="I942" s="31" t="n">
        <f aca="false">H942/166.386</f>
        <v>0</v>
      </c>
      <c r="J942" s="1" t="n">
        <v>0</v>
      </c>
      <c r="L942" s="1" t="n">
        <v>10</v>
      </c>
      <c r="M942" s="31" t="n">
        <f aca="false">L942/166.386</f>
        <v>0.0601012104383782</v>
      </c>
      <c r="N942" s="31"/>
      <c r="O942" s="2" t="n">
        <v>0</v>
      </c>
    </row>
    <row r="943" customFormat="false" ht="11.25" hidden="false" customHeight="false" outlineLevel="0" collapsed="false">
      <c r="A943" s="1" t="s">
        <v>49</v>
      </c>
      <c r="B943" s="1" t="n">
        <v>14</v>
      </c>
      <c r="C943" s="1" t="n">
        <v>16</v>
      </c>
      <c r="D943" s="31" t="n">
        <f aca="false">C943/166.386</f>
        <v>0.0961619367014052</v>
      </c>
      <c r="E943" s="1" t="n">
        <v>38</v>
      </c>
      <c r="G943" s="1" t="n">
        <v>0</v>
      </c>
      <c r="H943" s="1" t="n">
        <v>0</v>
      </c>
      <c r="I943" s="31" t="n">
        <f aca="false">H943/166.386</f>
        <v>0</v>
      </c>
      <c r="J943" s="1" t="n">
        <v>0</v>
      </c>
      <c r="L943" s="1" t="n">
        <v>16</v>
      </c>
      <c r="M943" s="31" t="n">
        <f aca="false">L943/166.386</f>
        <v>0.0961619367014052</v>
      </c>
      <c r="N943" s="31"/>
      <c r="O943" s="2" t="n">
        <v>0</v>
      </c>
    </row>
    <row r="944" customFormat="false" ht="11.25" hidden="false" customHeight="false" outlineLevel="0" collapsed="false">
      <c r="A944" s="1" t="s">
        <v>123</v>
      </c>
      <c r="B944" s="1" t="n">
        <v>35</v>
      </c>
      <c r="C944" s="1" t="n">
        <v>49</v>
      </c>
      <c r="D944" s="31" t="n">
        <f aca="false">C944/166.386</f>
        <v>0.294495931148053</v>
      </c>
      <c r="E944" s="1" t="n">
        <v>148</v>
      </c>
      <c r="G944" s="1" t="n">
        <v>0</v>
      </c>
      <c r="H944" s="1" t="n">
        <v>0</v>
      </c>
      <c r="I944" s="31" t="n">
        <f aca="false">H944/166.386</f>
        <v>0</v>
      </c>
      <c r="J944" s="1" t="n">
        <v>0</v>
      </c>
      <c r="L944" s="1" t="n">
        <v>49</v>
      </c>
      <c r="M944" s="31" t="n">
        <f aca="false">L944/166.386</f>
        <v>0.294495931148053</v>
      </c>
      <c r="N944" s="31"/>
      <c r="O944" s="2" t="n">
        <v>0</v>
      </c>
    </row>
    <row r="945" customFormat="false" ht="11.25" hidden="false" customHeight="false" outlineLevel="0" collapsed="false">
      <c r="A945" s="1" t="s">
        <v>50</v>
      </c>
      <c r="B945" s="1" t="n">
        <v>15</v>
      </c>
      <c r="C945" s="1" t="n">
        <v>7</v>
      </c>
      <c r="D945" s="31" t="n">
        <f aca="false">C945/166.386</f>
        <v>0.0420708473068648</v>
      </c>
      <c r="E945" s="1" t="n">
        <v>33</v>
      </c>
      <c r="G945" s="1" t="n">
        <v>24</v>
      </c>
      <c r="H945" s="1" t="n">
        <v>14</v>
      </c>
      <c r="I945" s="31" t="n">
        <f aca="false">H945/166.386</f>
        <v>0.0841416946137295</v>
      </c>
      <c r="J945" s="1" t="n">
        <v>34</v>
      </c>
      <c r="L945" s="1" t="n">
        <v>-7</v>
      </c>
      <c r="M945" s="31" t="n">
        <f aca="false">L945/166.386</f>
        <v>-0.0420708473068648</v>
      </c>
      <c r="N945" s="31"/>
      <c r="O945" s="2" t="n">
        <v>50</v>
      </c>
    </row>
    <row r="946" customFormat="false" ht="11.25" hidden="false" customHeight="false" outlineLevel="0" collapsed="false">
      <c r="A946" s="1" t="s">
        <v>51</v>
      </c>
      <c r="B946" s="1" t="n">
        <v>8</v>
      </c>
      <c r="C946" s="1" t="n">
        <v>8</v>
      </c>
      <c r="D946" s="31" t="n">
        <f aca="false">C946/166.386</f>
        <v>0.0480809683507026</v>
      </c>
      <c r="E946" s="1" t="n">
        <v>21</v>
      </c>
      <c r="G946" s="1" t="n">
        <v>0</v>
      </c>
      <c r="H946" s="1" t="n">
        <v>0</v>
      </c>
      <c r="I946" s="31" t="n">
        <f aca="false">H946/166.386</f>
        <v>0</v>
      </c>
      <c r="J946" s="1" t="n">
        <v>0</v>
      </c>
      <c r="L946" s="1" t="n">
        <v>8</v>
      </c>
      <c r="M946" s="31" t="n">
        <f aca="false">L946/166.386</f>
        <v>0.0480809683507026</v>
      </c>
      <c r="N946" s="31"/>
      <c r="O946" s="2" t="n">
        <v>0</v>
      </c>
    </row>
    <row r="947" customFormat="false" ht="11.25" hidden="false" customHeight="false" outlineLevel="0" collapsed="false">
      <c r="A947" s="1" t="s">
        <v>54</v>
      </c>
      <c r="B947" s="1" t="n">
        <v>10</v>
      </c>
      <c r="C947" s="1" t="n">
        <v>5</v>
      </c>
      <c r="D947" s="31" t="n">
        <f aca="false">C947/166.386</f>
        <v>0.0300506052191891</v>
      </c>
      <c r="E947" s="1" t="n">
        <v>23</v>
      </c>
      <c r="G947" s="1" t="n">
        <v>3</v>
      </c>
      <c r="H947" s="1" t="n">
        <v>1</v>
      </c>
      <c r="I947" s="31" t="n">
        <f aca="false">H947/166.386</f>
        <v>0.00601012104383782</v>
      </c>
      <c r="J947" s="1" t="n">
        <v>5</v>
      </c>
      <c r="L947" s="1" t="n">
        <v>4</v>
      </c>
      <c r="M947" s="31" t="n">
        <f aca="false">L947/166.386</f>
        <v>0.0240404841753513</v>
      </c>
      <c r="N947" s="31"/>
      <c r="O947" s="2" t="n">
        <v>500</v>
      </c>
    </row>
    <row r="948" customFormat="false" ht="11.25" hidden="false" customHeight="false" outlineLevel="0" collapsed="false">
      <c r="A948" s="1" t="s">
        <v>55</v>
      </c>
      <c r="B948" s="1" t="n">
        <v>1</v>
      </c>
      <c r="C948" s="1" t="n">
        <v>1</v>
      </c>
      <c r="D948" s="31" t="n">
        <f aca="false">C948/166.386</f>
        <v>0.00601012104383782</v>
      </c>
      <c r="E948" s="1" t="n">
        <v>2</v>
      </c>
      <c r="G948" s="1" t="n">
        <v>2</v>
      </c>
      <c r="H948" s="1" t="n">
        <v>2</v>
      </c>
      <c r="I948" s="31" t="n">
        <f aca="false">H948/166.386</f>
        <v>0.0120202420876756</v>
      </c>
      <c r="J948" s="1" t="n">
        <v>3</v>
      </c>
      <c r="L948" s="1" t="n">
        <v>-1</v>
      </c>
      <c r="M948" s="31" t="n">
        <f aca="false">L948/166.386</f>
        <v>-0.00601012104383782</v>
      </c>
      <c r="N948" s="31"/>
      <c r="O948" s="2" t="n">
        <v>50</v>
      </c>
    </row>
    <row r="949" customFormat="false" ht="11.25" hidden="false" customHeight="false" outlineLevel="0" collapsed="false">
      <c r="A949" s="1" t="s">
        <v>99</v>
      </c>
      <c r="B949" s="1" t="n">
        <v>25</v>
      </c>
      <c r="C949" s="1" t="n">
        <v>30</v>
      </c>
      <c r="D949" s="31" t="n">
        <f aca="false">C949/166.386</f>
        <v>0.180303631315135</v>
      </c>
      <c r="E949" s="1" t="n">
        <v>76</v>
      </c>
      <c r="G949" s="1" t="n">
        <v>0</v>
      </c>
      <c r="H949" s="1" t="n">
        <v>0</v>
      </c>
      <c r="I949" s="31" t="n">
        <f aca="false">H949/166.386</f>
        <v>0</v>
      </c>
      <c r="J949" s="1" t="n">
        <v>0</v>
      </c>
      <c r="L949" s="1" t="n">
        <v>30</v>
      </c>
      <c r="M949" s="31" t="n">
        <f aca="false">L949/166.386</f>
        <v>0.180303631315135</v>
      </c>
      <c r="N949" s="31"/>
      <c r="O949" s="2" t="n">
        <v>0</v>
      </c>
    </row>
    <row r="950" customFormat="false" ht="11.25" hidden="false" customHeight="false" outlineLevel="0" collapsed="false">
      <c r="A950" s="1" t="s">
        <v>100</v>
      </c>
      <c r="B950" s="1" t="n">
        <v>1</v>
      </c>
      <c r="C950" s="1" t="n">
        <v>2</v>
      </c>
      <c r="D950" s="31" t="n">
        <f aca="false">C950/166.386</f>
        <v>0.0120202420876756</v>
      </c>
      <c r="E950" s="1" t="n">
        <v>12</v>
      </c>
      <c r="G950" s="1" t="n">
        <v>0</v>
      </c>
      <c r="H950" s="1" t="n">
        <v>0</v>
      </c>
      <c r="I950" s="31" t="n">
        <f aca="false">H950/166.386</f>
        <v>0</v>
      </c>
      <c r="J950" s="1" t="n">
        <v>0</v>
      </c>
      <c r="L950" s="1" t="n">
        <v>2</v>
      </c>
      <c r="M950" s="31" t="n">
        <f aca="false">L950/166.386</f>
        <v>0.0120202420876756</v>
      </c>
      <c r="N950" s="31"/>
      <c r="O950" s="2" t="n">
        <v>0</v>
      </c>
    </row>
    <row r="951" customFormat="false" ht="11.25" hidden="false" customHeight="false" outlineLevel="0" collapsed="false">
      <c r="A951" s="1" t="s">
        <v>58</v>
      </c>
      <c r="B951" s="1" t="n">
        <v>0</v>
      </c>
      <c r="C951" s="1" t="n">
        <v>0</v>
      </c>
      <c r="D951" s="31" t="n">
        <f aca="false">C951/166.386</f>
        <v>0</v>
      </c>
      <c r="E951" s="1" t="n">
        <v>0</v>
      </c>
      <c r="G951" s="1" t="n">
        <v>19</v>
      </c>
      <c r="H951" s="1" t="n">
        <v>22</v>
      </c>
      <c r="I951" s="31" t="n">
        <f aca="false">H951/166.386</f>
        <v>0.132222662964432</v>
      </c>
      <c r="J951" s="1" t="n">
        <v>66</v>
      </c>
      <c r="L951" s="1" t="n">
        <v>-22</v>
      </c>
      <c r="M951" s="31" t="n">
        <f aca="false">L951/166.386</f>
        <v>-0.132222662964432</v>
      </c>
      <c r="N951" s="31"/>
      <c r="O951" s="2" t="n">
        <v>0</v>
      </c>
    </row>
    <row r="952" customFormat="false" ht="11.25" hidden="false" customHeight="false" outlineLevel="0" collapsed="false">
      <c r="A952" s="1" t="s">
        <v>137</v>
      </c>
      <c r="B952" s="1" t="n">
        <v>48</v>
      </c>
      <c r="C952" s="1" t="n">
        <v>61</v>
      </c>
      <c r="D952" s="31" t="n">
        <f aca="false">C952/166.386</f>
        <v>0.366617383674107</v>
      </c>
      <c r="E952" s="1" t="n">
        <v>265</v>
      </c>
      <c r="G952" s="1" t="n">
        <v>1</v>
      </c>
      <c r="H952" s="1" t="n">
        <v>0</v>
      </c>
      <c r="I952" s="31" t="n">
        <f aca="false">H952/166.386</f>
        <v>0</v>
      </c>
      <c r="J952" s="1" t="n">
        <v>5</v>
      </c>
      <c r="L952" s="1" t="n">
        <v>61</v>
      </c>
      <c r="M952" s="31" t="n">
        <f aca="false">L952/166.386</f>
        <v>0.366617383674107</v>
      </c>
      <c r="N952" s="31"/>
      <c r="O952" s="2" t="n">
        <v>0</v>
      </c>
    </row>
    <row r="953" customFormat="false" ht="11.25" hidden="false" customHeight="false" outlineLevel="0" collapsed="false">
      <c r="A953" s="1" t="s">
        <v>126</v>
      </c>
      <c r="B953" s="1" t="n">
        <v>1</v>
      </c>
      <c r="C953" s="1" t="n">
        <v>4</v>
      </c>
      <c r="D953" s="31" t="n">
        <f aca="false">C953/166.386</f>
        <v>0.0240404841753513</v>
      </c>
      <c r="E953" s="1" t="n">
        <v>11</v>
      </c>
      <c r="G953" s="1" t="n">
        <v>0</v>
      </c>
      <c r="H953" s="1" t="n">
        <v>0</v>
      </c>
      <c r="I953" s="31" t="n">
        <f aca="false">H953/166.386</f>
        <v>0</v>
      </c>
      <c r="J953" s="1" t="n">
        <v>0</v>
      </c>
      <c r="L953" s="1" t="n">
        <v>4</v>
      </c>
      <c r="M953" s="31" t="n">
        <f aca="false">L953/166.386</f>
        <v>0.0240404841753513</v>
      </c>
      <c r="N953" s="31"/>
      <c r="O953" s="2" t="n">
        <v>0</v>
      </c>
    </row>
    <row r="954" customFormat="false" ht="11.25" hidden="false" customHeight="false" outlineLevel="0" collapsed="false">
      <c r="A954" s="1" t="s">
        <v>101</v>
      </c>
      <c r="B954" s="1" t="n">
        <v>6</v>
      </c>
      <c r="C954" s="1" t="n">
        <v>12</v>
      </c>
      <c r="D954" s="31" t="n">
        <f aca="false">C954/166.386</f>
        <v>0.0721214525260539</v>
      </c>
      <c r="E954" s="1" t="n">
        <v>22</v>
      </c>
      <c r="G954" s="1" t="n">
        <v>0</v>
      </c>
      <c r="H954" s="1" t="n">
        <v>0</v>
      </c>
      <c r="I954" s="31" t="n">
        <f aca="false">H954/166.386</f>
        <v>0</v>
      </c>
      <c r="J954" s="1" t="n">
        <v>0</v>
      </c>
      <c r="L954" s="1" t="n">
        <v>12</v>
      </c>
      <c r="M954" s="31" t="n">
        <f aca="false">L954/166.386</f>
        <v>0.0721214525260539</v>
      </c>
      <c r="N954" s="31"/>
      <c r="O954" s="2" t="n">
        <v>0</v>
      </c>
    </row>
    <row r="955" customFormat="false" ht="11.25" hidden="false" customHeight="false" outlineLevel="0" collapsed="false">
      <c r="A955" s="1" t="s">
        <v>59</v>
      </c>
      <c r="B955" s="1" t="n">
        <v>34</v>
      </c>
      <c r="C955" s="1" t="n">
        <v>215</v>
      </c>
      <c r="D955" s="31" t="n">
        <f aca="false">C955/166.386</f>
        <v>1.29217602442513</v>
      </c>
      <c r="E955" s="1" t="n">
        <v>375</v>
      </c>
      <c r="G955" s="1" t="n">
        <v>0</v>
      </c>
      <c r="H955" s="1" t="n">
        <v>0</v>
      </c>
      <c r="I955" s="31" t="n">
        <f aca="false">H955/166.386</f>
        <v>0</v>
      </c>
      <c r="J955" s="1" t="n">
        <v>0</v>
      </c>
      <c r="L955" s="1" t="n">
        <v>215</v>
      </c>
      <c r="M955" s="31" t="n">
        <f aca="false">L955/166.386</f>
        <v>1.29217602442513</v>
      </c>
      <c r="N955" s="31"/>
      <c r="O955" s="2" t="n">
        <v>0</v>
      </c>
    </row>
    <row r="956" customFormat="false" ht="11.25" hidden="false" customHeight="false" outlineLevel="0" collapsed="false">
      <c r="A956" s="1" t="s">
        <v>179</v>
      </c>
      <c r="B956" s="1" t="n">
        <v>4</v>
      </c>
      <c r="C956" s="1" t="n">
        <v>95</v>
      </c>
      <c r="D956" s="31" t="n">
        <f aca="false">C956/166.386</f>
        <v>0.570961499164593</v>
      </c>
      <c r="E956" s="1" t="n">
        <v>152</v>
      </c>
      <c r="G956" s="1" t="n">
        <v>0</v>
      </c>
      <c r="H956" s="1" t="n">
        <v>0</v>
      </c>
      <c r="I956" s="31" t="n">
        <f aca="false">H956/166.386</f>
        <v>0</v>
      </c>
      <c r="J956" s="1" t="n">
        <v>0</v>
      </c>
      <c r="L956" s="1" t="n">
        <v>95</v>
      </c>
      <c r="M956" s="31" t="n">
        <f aca="false">L956/166.386</f>
        <v>0.570961499164593</v>
      </c>
      <c r="N956" s="31"/>
      <c r="O956" s="2" t="n">
        <v>0</v>
      </c>
    </row>
    <row r="957" customFormat="false" ht="11.25" hidden="false" customHeight="false" outlineLevel="0" collapsed="false">
      <c r="A957" s="1" t="s">
        <v>180</v>
      </c>
      <c r="B957" s="1" t="n">
        <v>1</v>
      </c>
      <c r="C957" s="1" t="n">
        <v>1</v>
      </c>
      <c r="D957" s="31" t="n">
        <f aca="false">C957/166.386</f>
        <v>0.00601012104383782</v>
      </c>
      <c r="E957" s="1" t="n">
        <v>1</v>
      </c>
      <c r="G957" s="1" t="n">
        <v>0</v>
      </c>
      <c r="H957" s="1" t="n">
        <v>0</v>
      </c>
      <c r="I957" s="31" t="n">
        <f aca="false">H957/166.386</f>
        <v>0</v>
      </c>
      <c r="J957" s="1" t="n">
        <v>0</v>
      </c>
      <c r="L957" s="1" t="n">
        <v>1</v>
      </c>
      <c r="M957" s="31" t="n">
        <f aca="false">L957/166.386</f>
        <v>0.00601012104383782</v>
      </c>
      <c r="N957" s="31"/>
      <c r="O957" s="2" t="n">
        <v>0</v>
      </c>
    </row>
    <row r="958" customFormat="false" ht="11.25" hidden="false" customHeight="false" outlineLevel="0" collapsed="false">
      <c r="A958" s="1" t="s">
        <v>102</v>
      </c>
      <c r="B958" s="1" t="n">
        <v>1</v>
      </c>
      <c r="C958" s="1" t="n">
        <v>2</v>
      </c>
      <c r="D958" s="31" t="n">
        <f aca="false">C958/166.386</f>
        <v>0.0120202420876756</v>
      </c>
      <c r="E958" s="1" t="n">
        <v>2</v>
      </c>
      <c r="G958" s="1" t="n">
        <v>0</v>
      </c>
      <c r="H958" s="1" t="n">
        <v>0</v>
      </c>
      <c r="I958" s="31" t="n">
        <f aca="false">H958/166.386</f>
        <v>0</v>
      </c>
      <c r="J958" s="1" t="n">
        <v>0</v>
      </c>
      <c r="L958" s="1" t="n">
        <v>2</v>
      </c>
      <c r="M958" s="31" t="n">
        <f aca="false">L958/166.386</f>
        <v>0.0120202420876756</v>
      </c>
      <c r="N958" s="31"/>
      <c r="O958" s="2" t="n">
        <v>0</v>
      </c>
    </row>
    <row r="959" customFormat="false" ht="11.25" hidden="false" customHeight="false" outlineLevel="0" collapsed="false">
      <c r="A959" s="1" t="s">
        <v>103</v>
      </c>
      <c r="B959" s="1" t="n">
        <v>6</v>
      </c>
      <c r="C959" s="1" t="n">
        <v>14</v>
      </c>
      <c r="D959" s="31" t="n">
        <f aca="false">C959/166.386</f>
        <v>0.0841416946137295</v>
      </c>
      <c r="E959" s="1" t="n">
        <v>26</v>
      </c>
      <c r="G959" s="1" t="n">
        <v>0</v>
      </c>
      <c r="H959" s="1" t="n">
        <v>0</v>
      </c>
      <c r="I959" s="31" t="n">
        <f aca="false">H959/166.386</f>
        <v>0</v>
      </c>
      <c r="J959" s="1" t="n">
        <v>0</v>
      </c>
      <c r="L959" s="1" t="n">
        <v>14</v>
      </c>
      <c r="M959" s="31" t="n">
        <f aca="false">L959/166.386</f>
        <v>0.0841416946137295</v>
      </c>
      <c r="N959" s="31"/>
      <c r="O959" s="2" t="n">
        <v>0</v>
      </c>
    </row>
    <row r="960" customFormat="false" ht="11.25" hidden="false" customHeight="false" outlineLevel="0" collapsed="false">
      <c r="A960" s="1" t="s">
        <v>145</v>
      </c>
      <c r="B960" s="1" t="n">
        <v>4</v>
      </c>
      <c r="C960" s="1" t="n">
        <v>7</v>
      </c>
      <c r="D960" s="31" t="n">
        <f aca="false">C960/166.386</f>
        <v>0.0420708473068648</v>
      </c>
      <c r="E960" s="1" t="n">
        <v>13</v>
      </c>
      <c r="G960" s="1" t="n">
        <v>0</v>
      </c>
      <c r="H960" s="1" t="n">
        <v>0</v>
      </c>
      <c r="I960" s="31" t="n">
        <f aca="false">H960/166.386</f>
        <v>0</v>
      </c>
      <c r="J960" s="1" t="n">
        <v>0</v>
      </c>
      <c r="L960" s="1" t="n">
        <v>7</v>
      </c>
      <c r="M960" s="31" t="n">
        <f aca="false">L960/166.386</f>
        <v>0.0420708473068648</v>
      </c>
      <c r="N960" s="31"/>
      <c r="O960" s="2" t="n">
        <v>0</v>
      </c>
    </row>
    <row r="961" customFormat="false" ht="11.25" hidden="false" customHeight="false" outlineLevel="0" collapsed="false">
      <c r="A961" s="1" t="s">
        <v>60</v>
      </c>
      <c r="B961" s="1" t="n">
        <v>1</v>
      </c>
      <c r="C961" s="1" t="n">
        <v>0</v>
      </c>
      <c r="D961" s="31" t="n">
        <f aca="false">C961/166.386</f>
        <v>0</v>
      </c>
      <c r="E961" s="1" t="n">
        <v>0</v>
      </c>
      <c r="G961" s="1" t="n">
        <v>0</v>
      </c>
      <c r="H961" s="1" t="n">
        <v>0</v>
      </c>
      <c r="I961" s="31" t="n">
        <f aca="false">H961/166.386</f>
        <v>0</v>
      </c>
      <c r="J961" s="1" t="n">
        <v>0</v>
      </c>
      <c r="L961" s="1" t="n">
        <v>0</v>
      </c>
      <c r="M961" s="31" t="n">
        <f aca="false">L961/166.386</f>
        <v>0</v>
      </c>
      <c r="N961" s="31"/>
      <c r="O961" s="2" t="n">
        <v>0</v>
      </c>
    </row>
    <row r="962" customFormat="false" ht="11.25" hidden="false" customHeight="false" outlineLevel="0" collapsed="false">
      <c r="A962" s="1" t="s">
        <v>104</v>
      </c>
      <c r="B962" s="1" t="n">
        <v>0</v>
      </c>
      <c r="C962" s="1" t="n">
        <v>0</v>
      </c>
      <c r="D962" s="31" t="n">
        <f aca="false">C962/166.386</f>
        <v>0</v>
      </c>
      <c r="E962" s="1" t="n">
        <v>0</v>
      </c>
      <c r="G962" s="1" t="n">
        <v>38</v>
      </c>
      <c r="H962" s="1" t="n">
        <v>19</v>
      </c>
      <c r="I962" s="31" t="n">
        <f aca="false">H962/166.386</f>
        <v>0.114192299832919</v>
      </c>
      <c r="J962" s="1" t="n">
        <v>66</v>
      </c>
      <c r="L962" s="1" t="n">
        <v>-19</v>
      </c>
      <c r="M962" s="31" t="n">
        <f aca="false">L962/166.386</f>
        <v>-0.114192299832919</v>
      </c>
      <c r="N962" s="31"/>
      <c r="O962" s="2" t="n">
        <v>0</v>
      </c>
    </row>
    <row r="963" customFormat="false" ht="11.25" hidden="false" customHeight="false" outlineLevel="0" collapsed="false">
      <c r="A963" s="1" t="s">
        <v>130</v>
      </c>
      <c r="B963" s="1" t="n">
        <v>0</v>
      </c>
      <c r="C963" s="1" t="n">
        <v>0</v>
      </c>
      <c r="D963" s="31" t="n">
        <f aca="false">C963/166.386</f>
        <v>0</v>
      </c>
      <c r="E963" s="1" t="n">
        <v>0</v>
      </c>
      <c r="G963" s="1" t="n">
        <v>3</v>
      </c>
      <c r="H963" s="1" t="n">
        <v>0</v>
      </c>
      <c r="I963" s="31" t="n">
        <f aca="false">H963/166.386</f>
        <v>0</v>
      </c>
      <c r="J963" s="1" t="n">
        <v>1</v>
      </c>
      <c r="L963" s="1" t="n">
        <v>0</v>
      </c>
      <c r="M963" s="31" t="n">
        <f aca="false">L963/166.386</f>
        <v>0</v>
      </c>
      <c r="N963" s="31"/>
      <c r="O963" s="2" t="n">
        <v>0</v>
      </c>
    </row>
    <row r="964" customFormat="false" ht="11.25" hidden="false" customHeight="false" outlineLevel="0" collapsed="false">
      <c r="A964" s="1" t="s">
        <v>63</v>
      </c>
      <c r="B964" s="1" t="n">
        <v>0</v>
      </c>
      <c r="C964" s="1" t="n">
        <v>0</v>
      </c>
      <c r="D964" s="31" t="n">
        <f aca="false">C964/166.386</f>
        <v>0</v>
      </c>
      <c r="E964" s="1" t="n">
        <v>0</v>
      </c>
      <c r="G964" s="1" t="n">
        <v>5</v>
      </c>
      <c r="H964" s="1" t="n">
        <v>2</v>
      </c>
      <c r="I964" s="31" t="n">
        <f aca="false">H964/166.386</f>
        <v>0.0120202420876756</v>
      </c>
      <c r="J964" s="1" t="n">
        <v>6</v>
      </c>
      <c r="L964" s="1" t="n">
        <v>-2</v>
      </c>
      <c r="M964" s="31" t="n">
        <f aca="false">L964/166.386</f>
        <v>-0.0120202420876756</v>
      </c>
      <c r="N964" s="31"/>
      <c r="O964" s="2" t="n">
        <v>0</v>
      </c>
    </row>
    <row r="965" customFormat="false" ht="11.25" hidden="false" customHeight="false" outlineLevel="0" collapsed="false">
      <c r="A965" s="1" t="s">
        <v>64</v>
      </c>
      <c r="B965" s="1" t="n">
        <v>2</v>
      </c>
      <c r="C965" s="1" t="n">
        <v>0</v>
      </c>
      <c r="D965" s="31" t="n">
        <f aca="false">C965/166.386</f>
        <v>0</v>
      </c>
      <c r="E965" s="1" t="n">
        <v>0</v>
      </c>
      <c r="G965" s="1" t="n">
        <v>69</v>
      </c>
      <c r="H965" s="1" t="n">
        <v>59</v>
      </c>
      <c r="I965" s="31" t="n">
        <f aca="false">H965/166.386</f>
        <v>0.354597141586432</v>
      </c>
      <c r="J965" s="1" t="n">
        <v>324</v>
      </c>
      <c r="L965" s="1" t="n">
        <v>-59</v>
      </c>
      <c r="M965" s="31" t="n">
        <f aca="false">L965/166.386</f>
        <v>-0.354597141586432</v>
      </c>
      <c r="N965" s="31"/>
      <c r="O965" s="2" t="n">
        <v>0</v>
      </c>
    </row>
    <row r="966" customFormat="false" ht="11.25" hidden="false" customHeight="false" outlineLevel="0" collapsed="false">
      <c r="A966" s="1" t="s">
        <v>170</v>
      </c>
      <c r="B966" s="1" t="n">
        <v>9</v>
      </c>
      <c r="C966" s="1" t="n">
        <v>11</v>
      </c>
      <c r="D966" s="31" t="n">
        <f aca="false">C966/166.386</f>
        <v>0.0661113314822161</v>
      </c>
      <c r="E966" s="1" t="n">
        <v>28</v>
      </c>
      <c r="G966" s="1" t="n">
        <v>3</v>
      </c>
      <c r="H966" s="1" t="n">
        <v>0</v>
      </c>
      <c r="I966" s="31" t="n">
        <f aca="false">H966/166.386</f>
        <v>0</v>
      </c>
      <c r="J966" s="1" t="n">
        <v>0</v>
      </c>
      <c r="L966" s="1" t="n">
        <v>11</v>
      </c>
      <c r="M966" s="31" t="n">
        <f aca="false">L966/166.386</f>
        <v>0.0661113314822161</v>
      </c>
      <c r="N966" s="31"/>
      <c r="O966" s="2" t="n">
        <v>0</v>
      </c>
    </row>
    <row r="967" customFormat="false" ht="11.25" hidden="false" customHeight="false" outlineLevel="0" collapsed="false">
      <c r="A967" s="1" t="s">
        <v>105</v>
      </c>
      <c r="B967" s="1" t="n">
        <v>13</v>
      </c>
      <c r="C967" s="1" t="n">
        <v>8</v>
      </c>
      <c r="D967" s="31" t="n">
        <f aca="false">C967/166.386</f>
        <v>0.0480809683507026</v>
      </c>
      <c r="E967" s="1" t="n">
        <v>27</v>
      </c>
      <c r="G967" s="1" t="n">
        <v>21</v>
      </c>
      <c r="H967" s="1" t="n">
        <v>14</v>
      </c>
      <c r="I967" s="31" t="n">
        <f aca="false">H967/166.386</f>
        <v>0.0841416946137295</v>
      </c>
      <c r="J967" s="1" t="n">
        <v>14</v>
      </c>
      <c r="L967" s="1" t="n">
        <v>-6</v>
      </c>
      <c r="M967" s="31" t="n">
        <f aca="false">L967/166.386</f>
        <v>-0.0360607262630269</v>
      </c>
      <c r="N967" s="31"/>
      <c r="O967" s="2" t="n">
        <v>57.14</v>
      </c>
    </row>
    <row r="968" customFormat="false" ht="11.25" hidden="false" customHeight="false" outlineLevel="0" collapsed="false">
      <c r="A968" s="1" t="s">
        <v>132</v>
      </c>
      <c r="B968" s="1" t="n">
        <v>0</v>
      </c>
      <c r="C968" s="1" t="n">
        <v>0</v>
      </c>
      <c r="D968" s="31" t="n">
        <f aca="false">C968/166.386</f>
        <v>0</v>
      </c>
      <c r="E968" s="1" t="n">
        <v>0</v>
      </c>
      <c r="G968" s="1" t="n">
        <v>12</v>
      </c>
      <c r="H968" s="1" t="n">
        <v>8</v>
      </c>
      <c r="I968" s="31" t="n">
        <f aca="false">H968/166.386</f>
        <v>0.0480809683507026</v>
      </c>
      <c r="J968" s="1" t="n">
        <v>25</v>
      </c>
      <c r="L968" s="1" t="n">
        <v>-8</v>
      </c>
      <c r="M968" s="31" t="n">
        <f aca="false">L968/166.386</f>
        <v>-0.0480809683507026</v>
      </c>
      <c r="N968" s="31"/>
      <c r="O968" s="2" t="n">
        <v>0</v>
      </c>
    </row>
    <row r="969" customFormat="false" ht="11.25" hidden="false" customHeight="false" outlineLevel="0" collapsed="false">
      <c r="A969" s="1" t="s">
        <v>106</v>
      </c>
      <c r="B969" s="1" t="n">
        <v>13</v>
      </c>
      <c r="C969" s="1" t="n">
        <v>6</v>
      </c>
      <c r="D969" s="31" t="n">
        <f aca="false">C969/166.386</f>
        <v>0.0360607262630269</v>
      </c>
      <c r="E969" s="1" t="n">
        <v>18</v>
      </c>
      <c r="G969" s="1" t="n">
        <v>2</v>
      </c>
      <c r="H969" s="1" t="n">
        <v>1</v>
      </c>
      <c r="I969" s="31" t="n">
        <f aca="false">H969/166.386</f>
        <v>0.00601012104383782</v>
      </c>
      <c r="J969" s="1" t="n">
        <v>6</v>
      </c>
      <c r="L969" s="1" t="n">
        <v>5</v>
      </c>
      <c r="M969" s="31" t="n">
        <f aca="false">L969/166.386</f>
        <v>0.0300506052191891</v>
      </c>
      <c r="N969" s="31"/>
      <c r="O969" s="2" t="n">
        <v>600</v>
      </c>
    </row>
    <row r="970" customFormat="false" ht="11.25" hidden="false" customHeight="false" outlineLevel="0" collapsed="false">
      <c r="A970" s="1" t="s">
        <v>197</v>
      </c>
      <c r="B970" s="1" t="n">
        <v>793</v>
      </c>
      <c r="C970" s="1" t="n">
        <v>3439</v>
      </c>
      <c r="D970" s="31" t="n">
        <f aca="false">C970/166.386</f>
        <v>20.6688062697583</v>
      </c>
      <c r="E970" s="1" t="n">
        <v>12326</v>
      </c>
      <c r="G970" s="1" t="n">
        <v>1737</v>
      </c>
      <c r="H970" s="1" t="n">
        <v>4500</v>
      </c>
      <c r="I970" s="31" t="n">
        <f aca="false">H970/166.386</f>
        <v>27.0455446972702</v>
      </c>
      <c r="J970" s="1" t="n">
        <v>33933</v>
      </c>
      <c r="L970" s="1" t="n">
        <v>-1061</v>
      </c>
      <c r="M970" s="31" t="n">
        <f aca="false">L970/166.386</f>
        <v>-6.37673842751193</v>
      </c>
      <c r="N970" s="31"/>
      <c r="O970" s="2" t="n">
        <v>76.42</v>
      </c>
    </row>
    <row r="971" customFormat="false" ht="11.25" hidden="false" customHeight="false" outlineLevel="0" collapsed="false">
      <c r="A971" s="1" t="s">
        <v>19</v>
      </c>
      <c r="B971" s="1" t="n">
        <v>21</v>
      </c>
      <c r="C971" s="1" t="n">
        <v>538</v>
      </c>
      <c r="D971" s="31" t="n">
        <f aca="false">C971/166.386</f>
        <v>3.23344512158475</v>
      </c>
      <c r="E971" s="1" t="n">
        <v>1758</v>
      </c>
      <c r="G971" s="1" t="n">
        <v>486</v>
      </c>
      <c r="H971" s="1" t="n">
        <v>1163</v>
      </c>
      <c r="I971" s="31" t="n">
        <f aca="false">H971/166.386</f>
        <v>6.98977077398339</v>
      </c>
      <c r="J971" s="1" t="n">
        <v>7801</v>
      </c>
      <c r="L971" s="1" t="n">
        <v>-625</v>
      </c>
      <c r="M971" s="31" t="n">
        <f aca="false">L971/166.386</f>
        <v>-3.75632565239864</v>
      </c>
      <c r="N971" s="31"/>
      <c r="O971" s="2" t="n">
        <v>46.26</v>
      </c>
    </row>
    <row r="972" customFormat="false" ht="11.25" hidden="false" customHeight="false" outlineLevel="0" collapsed="false">
      <c r="A972" s="1" t="s">
        <v>20</v>
      </c>
      <c r="B972" s="1" t="n">
        <v>13</v>
      </c>
      <c r="C972" s="1" t="n">
        <v>678</v>
      </c>
      <c r="D972" s="31" t="n">
        <f aca="false">C972/166.386</f>
        <v>4.07486206772204</v>
      </c>
      <c r="E972" s="1" t="n">
        <v>1328</v>
      </c>
      <c r="G972" s="1" t="n">
        <v>162</v>
      </c>
      <c r="H972" s="1" t="n">
        <v>301</v>
      </c>
      <c r="I972" s="31" t="n">
        <f aca="false">H972/166.386</f>
        <v>1.80904643419518</v>
      </c>
      <c r="J972" s="1" t="n">
        <v>2320</v>
      </c>
      <c r="L972" s="1" t="n">
        <v>377</v>
      </c>
      <c r="M972" s="31" t="n">
        <f aca="false">L972/166.386</f>
        <v>2.26581563352686</v>
      </c>
      <c r="N972" s="31"/>
      <c r="O972" s="2" t="n">
        <v>225.25</v>
      </c>
    </row>
    <row r="973" customFormat="false" ht="11.25" hidden="false" customHeight="false" outlineLevel="0" collapsed="false">
      <c r="A973" s="1" t="s">
        <v>21</v>
      </c>
      <c r="B973" s="1" t="n">
        <v>42</v>
      </c>
      <c r="C973" s="1" t="n">
        <v>410</v>
      </c>
      <c r="D973" s="31" t="n">
        <f aca="false">C973/166.386</f>
        <v>2.46414962797351</v>
      </c>
      <c r="E973" s="1" t="n">
        <v>1523</v>
      </c>
      <c r="G973" s="1" t="n">
        <v>237</v>
      </c>
      <c r="H973" s="1" t="n">
        <v>735</v>
      </c>
      <c r="I973" s="31" t="n">
        <f aca="false">H973/166.386</f>
        <v>4.4174389672208</v>
      </c>
      <c r="J973" s="1" t="n">
        <v>6597</v>
      </c>
      <c r="L973" s="1" t="n">
        <v>-325</v>
      </c>
      <c r="M973" s="31" t="n">
        <f aca="false">L973/166.386</f>
        <v>-1.95328933924729</v>
      </c>
      <c r="N973" s="31"/>
      <c r="O973" s="2" t="n">
        <v>55.78</v>
      </c>
    </row>
    <row r="974" customFormat="false" ht="11.25" hidden="false" customHeight="false" outlineLevel="0" collapsed="false">
      <c r="A974" s="1" t="s">
        <v>22</v>
      </c>
      <c r="B974" s="1" t="n">
        <v>0</v>
      </c>
      <c r="C974" s="1" t="n">
        <v>0</v>
      </c>
      <c r="D974" s="31" t="n">
        <f aca="false">C974/166.386</f>
        <v>0</v>
      </c>
      <c r="E974" s="1" t="n">
        <v>0</v>
      </c>
      <c r="G974" s="1" t="n">
        <v>79</v>
      </c>
      <c r="H974" s="1" t="n">
        <v>231</v>
      </c>
      <c r="I974" s="31" t="n">
        <f aca="false">H974/166.386</f>
        <v>1.38833796112654</v>
      </c>
      <c r="J974" s="1" t="n">
        <v>720</v>
      </c>
      <c r="L974" s="1" t="n">
        <v>-231</v>
      </c>
      <c r="M974" s="31" t="n">
        <f aca="false">L974/166.386</f>
        <v>-1.38833796112654</v>
      </c>
      <c r="N974" s="31"/>
      <c r="O974" s="2" t="n">
        <v>0</v>
      </c>
    </row>
    <row r="975" customFormat="false" ht="11.25" hidden="false" customHeight="false" outlineLevel="0" collapsed="false">
      <c r="A975" s="1" t="s">
        <v>23</v>
      </c>
      <c r="B975" s="1" t="n">
        <v>13</v>
      </c>
      <c r="C975" s="1" t="n">
        <v>291</v>
      </c>
      <c r="D975" s="31" t="n">
        <f aca="false">C975/166.386</f>
        <v>1.74894522375681</v>
      </c>
      <c r="E975" s="1" t="n">
        <v>841</v>
      </c>
      <c r="G975" s="1" t="n">
        <v>77</v>
      </c>
      <c r="H975" s="1" t="n">
        <v>52</v>
      </c>
      <c r="I975" s="31" t="n">
        <f aca="false">H975/166.386</f>
        <v>0.312526294279567</v>
      </c>
      <c r="J975" s="1" t="n">
        <v>84</v>
      </c>
      <c r="L975" s="1" t="n">
        <v>239</v>
      </c>
      <c r="M975" s="31" t="n">
        <f aca="false">L975/166.386</f>
        <v>1.43641892947724</v>
      </c>
      <c r="N975" s="31"/>
      <c r="O975" s="2" t="n">
        <v>559.62</v>
      </c>
    </row>
    <row r="976" customFormat="false" ht="11.25" hidden="false" customHeight="false" outlineLevel="0" collapsed="false">
      <c r="A976" s="1" t="s">
        <v>24</v>
      </c>
      <c r="B976" s="1" t="n">
        <v>12</v>
      </c>
      <c r="C976" s="1" t="n">
        <v>100</v>
      </c>
      <c r="D976" s="31" t="n">
        <f aca="false">C976/166.386</f>
        <v>0.601012104383782</v>
      </c>
      <c r="E976" s="1" t="n">
        <v>427</v>
      </c>
      <c r="G976" s="1" t="n">
        <v>15</v>
      </c>
      <c r="H976" s="1" t="n">
        <v>4</v>
      </c>
      <c r="I976" s="31" t="n">
        <f aca="false">H976/166.386</f>
        <v>0.0240404841753513</v>
      </c>
      <c r="J976" s="1" t="n">
        <v>14</v>
      </c>
      <c r="L976" s="1" t="n">
        <v>96</v>
      </c>
      <c r="M976" s="31" t="n">
        <f aca="false">L976/166.386</f>
        <v>0.576971620208431</v>
      </c>
      <c r="N976" s="31"/>
      <c r="O976" s="2" t="n">
        <v>2500</v>
      </c>
    </row>
    <row r="977" customFormat="false" ht="11.25" hidden="false" customHeight="false" outlineLevel="0" collapsed="false">
      <c r="A977" s="1" t="s">
        <v>25</v>
      </c>
      <c r="B977" s="1" t="n">
        <v>2</v>
      </c>
      <c r="C977" s="1" t="n">
        <v>2</v>
      </c>
      <c r="D977" s="31" t="n">
        <f aca="false">C977/166.386</f>
        <v>0.0120202420876756</v>
      </c>
      <c r="E977" s="1" t="n">
        <v>18</v>
      </c>
      <c r="G977" s="1" t="n">
        <v>18</v>
      </c>
      <c r="H977" s="1" t="n">
        <v>11</v>
      </c>
      <c r="I977" s="31" t="n">
        <f aca="false">H977/166.386</f>
        <v>0.0661113314822161</v>
      </c>
      <c r="J977" s="1" t="n">
        <v>24</v>
      </c>
      <c r="L977" s="1" t="n">
        <v>-9</v>
      </c>
      <c r="M977" s="31" t="n">
        <f aca="false">L977/166.386</f>
        <v>-0.0540910893945404</v>
      </c>
      <c r="N977" s="31"/>
      <c r="O977" s="2" t="n">
        <v>18.18</v>
      </c>
    </row>
    <row r="978" customFormat="false" ht="11.25" hidden="false" customHeight="false" outlineLevel="0" collapsed="false">
      <c r="A978" s="1" t="s">
        <v>26</v>
      </c>
      <c r="B978" s="1" t="n">
        <v>5</v>
      </c>
      <c r="C978" s="1" t="n">
        <v>9</v>
      </c>
      <c r="D978" s="31" t="n">
        <f aca="false">C978/166.386</f>
        <v>0.0540910893945404</v>
      </c>
      <c r="E978" s="1" t="n">
        <v>19</v>
      </c>
      <c r="G978" s="1" t="n">
        <v>0</v>
      </c>
      <c r="H978" s="1" t="n">
        <v>0</v>
      </c>
      <c r="I978" s="31" t="n">
        <f aca="false">H978/166.386</f>
        <v>0</v>
      </c>
      <c r="J978" s="1" t="n">
        <v>0</v>
      </c>
      <c r="L978" s="1" t="n">
        <v>9</v>
      </c>
      <c r="M978" s="31" t="n">
        <f aca="false">L978/166.386</f>
        <v>0.0540910893945404</v>
      </c>
      <c r="N978" s="31"/>
      <c r="O978" s="2" t="n">
        <v>0</v>
      </c>
    </row>
    <row r="979" customFormat="false" ht="11.25" hidden="false" customHeight="false" outlineLevel="0" collapsed="false">
      <c r="A979" s="1" t="s">
        <v>27</v>
      </c>
      <c r="B979" s="1" t="n">
        <v>143</v>
      </c>
      <c r="C979" s="1" t="n">
        <v>166</v>
      </c>
      <c r="D979" s="31" t="n">
        <f aca="false">C979/166.386</f>
        <v>0.997680093277079</v>
      </c>
      <c r="E979" s="1" t="n">
        <v>1319</v>
      </c>
      <c r="G979" s="1" t="n">
        <v>112</v>
      </c>
      <c r="H979" s="1" t="n">
        <v>363</v>
      </c>
      <c r="I979" s="31" t="n">
        <f aca="false">H979/166.386</f>
        <v>2.18167393891313</v>
      </c>
      <c r="J979" s="1" t="n">
        <v>3504</v>
      </c>
      <c r="L979" s="1" t="n">
        <v>-197</v>
      </c>
      <c r="M979" s="31" t="n">
        <f aca="false">L979/166.386</f>
        <v>-1.18399384563605</v>
      </c>
      <c r="N979" s="31"/>
      <c r="O979" s="2" t="n">
        <v>45.73</v>
      </c>
    </row>
    <row r="980" customFormat="false" ht="11.25" hidden="false" customHeight="false" outlineLevel="0" collapsed="false">
      <c r="A980" s="1" t="s">
        <v>28</v>
      </c>
      <c r="B980" s="1" t="n">
        <v>14</v>
      </c>
      <c r="C980" s="1" t="n">
        <v>11</v>
      </c>
      <c r="D980" s="31" t="n">
        <f aca="false">C980/166.386</f>
        <v>0.0661113314822161</v>
      </c>
      <c r="E980" s="1" t="n">
        <v>100</v>
      </c>
      <c r="G980" s="1" t="n">
        <v>84</v>
      </c>
      <c r="H980" s="1" t="n">
        <v>544</v>
      </c>
      <c r="I980" s="31" t="n">
        <f aca="false">H980/166.386</f>
        <v>3.26950584784778</v>
      </c>
      <c r="J980" s="1" t="n">
        <v>7015</v>
      </c>
      <c r="L980" s="1" t="n">
        <v>-533</v>
      </c>
      <c r="M980" s="31" t="n">
        <f aca="false">L980/166.386</f>
        <v>-3.20339451636556</v>
      </c>
      <c r="N980" s="31"/>
      <c r="O980" s="2" t="n">
        <v>2.02</v>
      </c>
    </row>
    <row r="981" customFormat="false" ht="11.25" hidden="false" customHeight="false" outlineLevel="0" collapsed="false">
      <c r="A981" s="1" t="s">
        <v>109</v>
      </c>
      <c r="B981" s="1" t="n">
        <v>2</v>
      </c>
      <c r="C981" s="1" t="n">
        <v>0</v>
      </c>
      <c r="D981" s="31" t="n">
        <f aca="false">C981/166.386</f>
        <v>0</v>
      </c>
      <c r="E981" s="1" t="n">
        <v>1</v>
      </c>
      <c r="G981" s="1" t="n">
        <v>0</v>
      </c>
      <c r="H981" s="1" t="n">
        <v>0</v>
      </c>
      <c r="I981" s="31" t="n">
        <f aca="false">H981/166.386</f>
        <v>0</v>
      </c>
      <c r="J981" s="1" t="n">
        <v>0</v>
      </c>
      <c r="L981" s="1" t="n">
        <v>0</v>
      </c>
      <c r="M981" s="31" t="n">
        <f aca="false">L981/166.386</f>
        <v>0</v>
      </c>
      <c r="N981" s="31"/>
      <c r="O981" s="2" t="n">
        <v>0</v>
      </c>
    </row>
    <row r="982" customFormat="false" ht="11.25" hidden="false" customHeight="false" outlineLevel="0" collapsed="false">
      <c r="A982" s="1" t="s">
        <v>67</v>
      </c>
      <c r="B982" s="1" t="n">
        <v>4</v>
      </c>
      <c r="C982" s="1" t="n">
        <v>17</v>
      </c>
      <c r="D982" s="31" t="n">
        <f aca="false">C982/166.386</f>
        <v>0.102172057745243</v>
      </c>
      <c r="E982" s="1" t="n">
        <v>75</v>
      </c>
      <c r="G982" s="1" t="n">
        <v>0</v>
      </c>
      <c r="H982" s="1" t="n">
        <v>0</v>
      </c>
      <c r="I982" s="31" t="n">
        <f aca="false">H982/166.386</f>
        <v>0</v>
      </c>
      <c r="J982" s="1" t="n">
        <v>0</v>
      </c>
      <c r="L982" s="1" t="n">
        <v>17</v>
      </c>
      <c r="M982" s="31" t="n">
        <f aca="false">L982/166.386</f>
        <v>0.102172057745243</v>
      </c>
      <c r="N982" s="31"/>
      <c r="O982" s="2" t="n">
        <v>0</v>
      </c>
    </row>
    <row r="983" customFormat="false" ht="11.25" hidden="false" customHeight="false" outlineLevel="0" collapsed="false">
      <c r="A983" s="1" t="s">
        <v>68</v>
      </c>
      <c r="B983" s="1" t="n">
        <v>3</v>
      </c>
      <c r="C983" s="1" t="n">
        <v>28</v>
      </c>
      <c r="D983" s="31" t="n">
        <f aca="false">C983/166.386</f>
        <v>0.168283389227459</v>
      </c>
      <c r="E983" s="1" t="n">
        <v>85</v>
      </c>
      <c r="G983" s="1" t="n">
        <v>3</v>
      </c>
      <c r="H983" s="1" t="n">
        <v>3</v>
      </c>
      <c r="I983" s="31" t="n">
        <f aca="false">H983/166.386</f>
        <v>0.0180303631315135</v>
      </c>
      <c r="J983" s="1" t="n">
        <v>5</v>
      </c>
      <c r="L983" s="1" t="n">
        <v>25</v>
      </c>
      <c r="M983" s="31" t="n">
        <f aca="false">L983/166.386</f>
        <v>0.150253026095946</v>
      </c>
      <c r="N983" s="31"/>
      <c r="O983" s="2" t="n">
        <v>933.33</v>
      </c>
    </row>
    <row r="984" customFormat="false" ht="11.25" hidden="false" customHeight="false" outlineLevel="0" collapsed="false">
      <c r="A984" s="1" t="s">
        <v>69</v>
      </c>
      <c r="B984" s="1" t="n">
        <v>2</v>
      </c>
      <c r="C984" s="1" t="n">
        <v>17</v>
      </c>
      <c r="D984" s="31" t="n">
        <f aca="false">C984/166.386</f>
        <v>0.102172057745243</v>
      </c>
      <c r="E984" s="1" t="n">
        <v>84</v>
      </c>
      <c r="G984" s="1" t="n">
        <v>0</v>
      </c>
      <c r="H984" s="1" t="n">
        <v>0</v>
      </c>
      <c r="I984" s="31" t="n">
        <f aca="false">H984/166.386</f>
        <v>0</v>
      </c>
      <c r="J984" s="1" t="n">
        <v>0</v>
      </c>
      <c r="L984" s="1" t="n">
        <v>17</v>
      </c>
      <c r="M984" s="31" t="n">
        <f aca="false">L984/166.386</f>
        <v>0.102172057745243</v>
      </c>
      <c r="N984" s="31"/>
      <c r="O984" s="2" t="n">
        <v>0</v>
      </c>
    </row>
    <row r="985" customFormat="false" ht="11.25" hidden="false" customHeight="false" outlineLevel="0" collapsed="false">
      <c r="A985" s="1" t="s">
        <v>71</v>
      </c>
      <c r="B985" s="1" t="n">
        <v>0</v>
      </c>
      <c r="C985" s="1" t="n">
        <v>0</v>
      </c>
      <c r="D985" s="31" t="n">
        <f aca="false">C985/166.386</f>
        <v>0</v>
      </c>
      <c r="E985" s="1" t="n">
        <v>0</v>
      </c>
      <c r="G985" s="1" t="n">
        <v>1</v>
      </c>
      <c r="H985" s="1" t="n">
        <v>1</v>
      </c>
      <c r="I985" s="31" t="n">
        <f aca="false">H985/166.386</f>
        <v>0.00601012104383782</v>
      </c>
      <c r="J985" s="1" t="n">
        <v>2</v>
      </c>
      <c r="L985" s="1" t="n">
        <v>-1</v>
      </c>
      <c r="M985" s="31" t="n">
        <f aca="false">L985/166.386</f>
        <v>-0.00601012104383782</v>
      </c>
      <c r="N985" s="31"/>
      <c r="O985" s="2" t="n">
        <v>0</v>
      </c>
    </row>
    <row r="986" customFormat="false" ht="11.25" hidden="false" customHeight="false" outlineLevel="0" collapsed="false">
      <c r="A986" s="1" t="s">
        <v>72</v>
      </c>
      <c r="B986" s="1" t="n">
        <v>2</v>
      </c>
      <c r="C986" s="1" t="n">
        <v>2</v>
      </c>
      <c r="D986" s="31" t="n">
        <f aca="false">C986/166.386</f>
        <v>0.0120202420876756</v>
      </c>
      <c r="E986" s="1" t="n">
        <v>5</v>
      </c>
      <c r="G986" s="1" t="n">
        <v>0</v>
      </c>
      <c r="H986" s="1" t="n">
        <v>0</v>
      </c>
      <c r="I986" s="31" t="n">
        <f aca="false">H986/166.386</f>
        <v>0</v>
      </c>
      <c r="J986" s="1" t="n">
        <v>0</v>
      </c>
      <c r="L986" s="1" t="n">
        <v>2</v>
      </c>
      <c r="M986" s="31" t="n">
        <f aca="false">L986/166.386</f>
        <v>0.0120202420876756</v>
      </c>
      <c r="N986" s="31"/>
      <c r="O986" s="2" t="n">
        <v>0</v>
      </c>
    </row>
    <row r="987" customFormat="false" ht="11.25" hidden="false" customHeight="false" outlineLevel="0" collapsed="false">
      <c r="A987" s="1" t="s">
        <v>73</v>
      </c>
      <c r="B987" s="1" t="n">
        <v>167</v>
      </c>
      <c r="C987" s="1" t="n">
        <v>105</v>
      </c>
      <c r="D987" s="31" t="n">
        <f aca="false">C987/166.386</f>
        <v>0.631062709602971</v>
      </c>
      <c r="E987" s="1" t="n">
        <v>705</v>
      </c>
      <c r="G987" s="1" t="n">
        <v>0</v>
      </c>
      <c r="H987" s="1" t="n">
        <v>0</v>
      </c>
      <c r="I987" s="31" t="n">
        <f aca="false">H987/166.386</f>
        <v>0</v>
      </c>
      <c r="J987" s="1" t="n">
        <v>0</v>
      </c>
      <c r="L987" s="1" t="n">
        <v>105</v>
      </c>
      <c r="M987" s="31" t="n">
        <f aca="false">L987/166.386</f>
        <v>0.631062709602971</v>
      </c>
      <c r="N987" s="31"/>
      <c r="O987" s="2" t="n">
        <v>0</v>
      </c>
    </row>
    <row r="988" customFormat="false" ht="11.25" hidden="false" customHeight="false" outlineLevel="0" collapsed="false">
      <c r="A988" s="1" t="s">
        <v>74</v>
      </c>
      <c r="B988" s="1" t="n">
        <v>50</v>
      </c>
      <c r="C988" s="1" t="n">
        <v>10</v>
      </c>
      <c r="D988" s="31" t="n">
        <f aca="false">C988/166.386</f>
        <v>0.0601012104383782</v>
      </c>
      <c r="E988" s="1" t="n">
        <v>55</v>
      </c>
      <c r="G988" s="1" t="n">
        <v>0</v>
      </c>
      <c r="H988" s="1" t="n">
        <v>0</v>
      </c>
      <c r="I988" s="31" t="n">
        <f aca="false">H988/166.386</f>
        <v>0</v>
      </c>
      <c r="J988" s="1" t="n">
        <v>0</v>
      </c>
      <c r="L988" s="1" t="n">
        <v>10</v>
      </c>
      <c r="M988" s="31" t="n">
        <f aca="false">L988/166.386</f>
        <v>0.0601012104383782</v>
      </c>
      <c r="N988" s="31"/>
      <c r="O988" s="2" t="n">
        <v>0</v>
      </c>
    </row>
    <row r="989" customFormat="false" ht="11.25" hidden="false" customHeight="false" outlineLevel="0" collapsed="false">
      <c r="A989" s="1" t="s">
        <v>112</v>
      </c>
      <c r="B989" s="1" t="n">
        <v>1</v>
      </c>
      <c r="C989" s="1" t="n">
        <v>0</v>
      </c>
      <c r="D989" s="31" t="n">
        <f aca="false">C989/166.386</f>
        <v>0</v>
      </c>
      <c r="E989" s="1" t="n">
        <v>1</v>
      </c>
      <c r="G989" s="1" t="n">
        <v>20</v>
      </c>
      <c r="H989" s="1" t="n">
        <v>24</v>
      </c>
      <c r="I989" s="31" t="n">
        <f aca="false">H989/166.386</f>
        <v>0.144242905052108</v>
      </c>
      <c r="J989" s="1" t="n">
        <v>69</v>
      </c>
      <c r="L989" s="1" t="n">
        <v>-24</v>
      </c>
      <c r="M989" s="31" t="n">
        <f aca="false">L989/166.386</f>
        <v>-0.144242905052108</v>
      </c>
      <c r="N989" s="31"/>
      <c r="O989" s="2" t="n">
        <v>0</v>
      </c>
    </row>
    <row r="990" customFormat="false" ht="11.25" hidden="false" customHeight="false" outlineLevel="0" collapsed="false">
      <c r="A990" s="1" t="s">
        <v>29</v>
      </c>
      <c r="B990" s="1" t="n">
        <v>12</v>
      </c>
      <c r="C990" s="1" t="n">
        <v>9</v>
      </c>
      <c r="D990" s="31" t="n">
        <f aca="false">C990/166.386</f>
        <v>0.0540910893945404</v>
      </c>
      <c r="E990" s="1" t="n">
        <v>39</v>
      </c>
      <c r="G990" s="1" t="n">
        <v>0</v>
      </c>
      <c r="H990" s="1" t="n">
        <v>0</v>
      </c>
      <c r="I990" s="31" t="n">
        <f aca="false">H990/166.386</f>
        <v>0</v>
      </c>
      <c r="J990" s="1" t="n">
        <v>0</v>
      </c>
      <c r="L990" s="1" t="n">
        <v>9</v>
      </c>
      <c r="M990" s="31" t="n">
        <f aca="false">L990/166.386</f>
        <v>0.0540910893945404</v>
      </c>
      <c r="N990" s="31"/>
      <c r="O990" s="2" t="n">
        <v>0</v>
      </c>
    </row>
    <row r="991" customFormat="false" ht="11.25" hidden="false" customHeight="false" outlineLevel="0" collapsed="false">
      <c r="A991" s="1" t="s">
        <v>185</v>
      </c>
      <c r="B991" s="1" t="n">
        <v>3</v>
      </c>
      <c r="C991" s="1" t="n">
        <v>8</v>
      </c>
      <c r="D991" s="31" t="n">
        <f aca="false">C991/166.386</f>
        <v>0.0480809683507026</v>
      </c>
      <c r="E991" s="1" t="n">
        <v>33</v>
      </c>
      <c r="G991" s="1" t="n">
        <v>0</v>
      </c>
      <c r="H991" s="1" t="n">
        <v>0</v>
      </c>
      <c r="I991" s="31" t="n">
        <f aca="false">H991/166.386</f>
        <v>0</v>
      </c>
      <c r="J991" s="1" t="n">
        <v>0</v>
      </c>
      <c r="L991" s="1" t="n">
        <v>8</v>
      </c>
      <c r="M991" s="31" t="n">
        <f aca="false">L991/166.386</f>
        <v>0.0480809683507026</v>
      </c>
      <c r="N991" s="31"/>
      <c r="O991" s="2" t="n">
        <v>0</v>
      </c>
    </row>
    <row r="992" customFormat="false" ht="11.25" hidden="false" customHeight="false" outlineLevel="0" collapsed="false">
      <c r="A992" s="1" t="s">
        <v>81</v>
      </c>
      <c r="B992" s="1" t="n">
        <v>7</v>
      </c>
      <c r="C992" s="1" t="n">
        <v>19</v>
      </c>
      <c r="D992" s="31" t="n">
        <f aca="false">C992/166.386</f>
        <v>0.114192299832919</v>
      </c>
      <c r="E992" s="1" t="n">
        <v>72</v>
      </c>
      <c r="G992" s="1" t="n">
        <v>0</v>
      </c>
      <c r="H992" s="1" t="n">
        <v>0</v>
      </c>
      <c r="I992" s="31" t="n">
        <f aca="false">H992/166.386</f>
        <v>0</v>
      </c>
      <c r="J992" s="1" t="n">
        <v>0</v>
      </c>
      <c r="L992" s="1" t="n">
        <v>19</v>
      </c>
      <c r="M992" s="31" t="n">
        <f aca="false">L992/166.386</f>
        <v>0.114192299832919</v>
      </c>
      <c r="N992" s="31"/>
      <c r="O992" s="2" t="n">
        <v>0</v>
      </c>
    </row>
    <row r="993" customFormat="false" ht="11.25" hidden="false" customHeight="false" outlineLevel="0" collapsed="false">
      <c r="A993" s="1" t="s">
        <v>198</v>
      </c>
      <c r="B993" s="1" t="n">
        <v>3</v>
      </c>
      <c r="C993" s="1" t="n">
        <v>1</v>
      </c>
      <c r="D993" s="31" t="n">
        <f aca="false">C993/166.386</f>
        <v>0.00601012104383782</v>
      </c>
      <c r="E993" s="1" t="n">
        <v>2</v>
      </c>
      <c r="G993" s="1" t="n">
        <v>0</v>
      </c>
      <c r="H993" s="1" t="n">
        <v>0</v>
      </c>
      <c r="I993" s="31" t="n">
        <f aca="false">H993/166.386</f>
        <v>0</v>
      </c>
      <c r="J993" s="1" t="n">
        <v>0</v>
      </c>
      <c r="L993" s="1" t="n">
        <v>1</v>
      </c>
      <c r="M993" s="31" t="n">
        <f aca="false">L993/166.386</f>
        <v>0.00601012104383782</v>
      </c>
      <c r="N993" s="31"/>
      <c r="O993" s="2" t="n">
        <v>0</v>
      </c>
    </row>
    <row r="994" customFormat="false" ht="11.25" hidden="false" customHeight="false" outlineLevel="0" collapsed="false">
      <c r="A994" s="1" t="s">
        <v>83</v>
      </c>
      <c r="B994" s="1" t="n">
        <v>54</v>
      </c>
      <c r="C994" s="1" t="n">
        <v>86</v>
      </c>
      <c r="D994" s="31" t="n">
        <f aca="false">C994/166.386</f>
        <v>0.516870409770053</v>
      </c>
      <c r="E994" s="1" t="n">
        <v>319</v>
      </c>
      <c r="G994" s="1" t="n">
        <v>1</v>
      </c>
      <c r="H994" s="1" t="n">
        <v>0</v>
      </c>
      <c r="I994" s="31" t="n">
        <f aca="false">H994/166.386</f>
        <v>0</v>
      </c>
      <c r="J994" s="1" t="n">
        <v>1</v>
      </c>
      <c r="L994" s="1" t="n">
        <v>86</v>
      </c>
      <c r="M994" s="31" t="n">
        <f aca="false">L994/166.386</f>
        <v>0.516870409770053</v>
      </c>
      <c r="N994" s="31"/>
      <c r="O994" s="2" t="n">
        <v>0</v>
      </c>
    </row>
    <row r="995" customFormat="false" ht="11.25" hidden="false" customHeight="false" outlineLevel="0" collapsed="false">
      <c r="A995" s="1" t="s">
        <v>199</v>
      </c>
      <c r="B995" s="1" t="n">
        <v>1</v>
      </c>
      <c r="C995" s="1" t="n">
        <v>12</v>
      </c>
      <c r="D995" s="31" t="n">
        <f aca="false">C995/166.386</f>
        <v>0.0721214525260539</v>
      </c>
      <c r="E995" s="1" t="n">
        <v>29</v>
      </c>
      <c r="G995" s="1" t="n">
        <v>0</v>
      </c>
      <c r="H995" s="1" t="n">
        <v>0</v>
      </c>
      <c r="I995" s="31" t="n">
        <f aca="false">H995/166.386</f>
        <v>0</v>
      </c>
      <c r="J995" s="1" t="n">
        <v>0</v>
      </c>
      <c r="L995" s="1" t="n">
        <v>12</v>
      </c>
      <c r="M995" s="31" t="n">
        <f aca="false">L995/166.386</f>
        <v>0.0721214525260539</v>
      </c>
      <c r="N995" s="31"/>
      <c r="O995" s="2" t="n">
        <v>0</v>
      </c>
    </row>
    <row r="996" customFormat="false" ht="11.25" hidden="false" customHeight="false" outlineLevel="0" collapsed="false">
      <c r="A996" s="1" t="s">
        <v>175</v>
      </c>
      <c r="B996" s="1" t="n">
        <v>5</v>
      </c>
      <c r="C996" s="1" t="n">
        <v>11</v>
      </c>
      <c r="D996" s="31" t="n">
        <f aca="false">C996/166.386</f>
        <v>0.0661113314822161</v>
      </c>
      <c r="E996" s="1" t="n">
        <v>33</v>
      </c>
      <c r="G996" s="1" t="n">
        <v>0</v>
      </c>
      <c r="H996" s="1" t="n">
        <v>0</v>
      </c>
      <c r="I996" s="31" t="n">
        <f aca="false">H996/166.386</f>
        <v>0</v>
      </c>
      <c r="J996" s="1" t="n">
        <v>0</v>
      </c>
      <c r="L996" s="1" t="n">
        <v>11</v>
      </c>
      <c r="M996" s="31" t="n">
        <f aca="false">L996/166.386</f>
        <v>0.0661113314822161</v>
      </c>
      <c r="N996" s="31"/>
      <c r="O996" s="2" t="n">
        <v>0</v>
      </c>
    </row>
    <row r="997" customFormat="false" ht="11.25" hidden="false" customHeight="false" outlineLevel="0" collapsed="false">
      <c r="A997" s="1" t="s">
        <v>87</v>
      </c>
      <c r="B997" s="1" t="n">
        <v>3</v>
      </c>
      <c r="C997" s="1" t="n">
        <v>4</v>
      </c>
      <c r="D997" s="31" t="n">
        <f aca="false">C997/166.386</f>
        <v>0.0240404841753513</v>
      </c>
      <c r="E997" s="1" t="n">
        <v>20</v>
      </c>
      <c r="G997" s="1" t="n">
        <v>0</v>
      </c>
      <c r="H997" s="1" t="n">
        <v>0</v>
      </c>
      <c r="I997" s="31" t="n">
        <f aca="false">H997/166.386</f>
        <v>0</v>
      </c>
      <c r="J997" s="1" t="n">
        <v>0</v>
      </c>
      <c r="L997" s="1" t="n">
        <v>4</v>
      </c>
      <c r="M997" s="31" t="n">
        <f aca="false">L997/166.386</f>
        <v>0.0240404841753513</v>
      </c>
      <c r="N997" s="31"/>
      <c r="O997" s="2" t="n">
        <v>0</v>
      </c>
    </row>
    <row r="998" customFormat="false" ht="11.25" hidden="false" customHeight="false" outlineLevel="0" collapsed="false">
      <c r="A998" s="1" t="s">
        <v>32</v>
      </c>
      <c r="B998" s="1" t="n">
        <v>4</v>
      </c>
      <c r="C998" s="1" t="n">
        <v>5</v>
      </c>
      <c r="D998" s="31" t="n">
        <f aca="false">C998/166.386</f>
        <v>0.0300506052191891</v>
      </c>
      <c r="E998" s="1" t="n">
        <v>10</v>
      </c>
      <c r="G998" s="1" t="n">
        <v>1</v>
      </c>
      <c r="H998" s="1" t="n">
        <v>3</v>
      </c>
      <c r="I998" s="31" t="n">
        <f aca="false">H998/166.386</f>
        <v>0.0180303631315135</v>
      </c>
      <c r="J998" s="1" t="n">
        <v>10</v>
      </c>
      <c r="L998" s="1" t="n">
        <v>2</v>
      </c>
      <c r="M998" s="31" t="n">
        <f aca="false">L998/166.386</f>
        <v>0.0120202420876756</v>
      </c>
      <c r="N998" s="31"/>
      <c r="O998" s="2" t="n">
        <v>166.67</v>
      </c>
    </row>
    <row r="999" customFormat="false" ht="11.25" hidden="false" customHeight="false" outlineLevel="0" collapsed="false">
      <c r="A999" s="1" t="s">
        <v>33</v>
      </c>
      <c r="B999" s="1" t="n">
        <v>2</v>
      </c>
      <c r="C999" s="1" t="n">
        <v>11</v>
      </c>
      <c r="D999" s="31" t="n">
        <f aca="false">C999/166.386</f>
        <v>0.0661113314822161</v>
      </c>
      <c r="E999" s="1" t="n">
        <v>53</v>
      </c>
      <c r="G999" s="1" t="n">
        <v>0</v>
      </c>
      <c r="H999" s="1" t="n">
        <v>0</v>
      </c>
      <c r="I999" s="31" t="n">
        <f aca="false">H999/166.386</f>
        <v>0</v>
      </c>
      <c r="J999" s="1" t="n">
        <v>0</v>
      </c>
      <c r="L999" s="1" t="n">
        <v>11</v>
      </c>
      <c r="M999" s="31" t="n">
        <f aca="false">L999/166.386</f>
        <v>0.0661113314822161</v>
      </c>
      <c r="N999" s="31"/>
      <c r="O999" s="2" t="n">
        <v>0</v>
      </c>
    </row>
    <row r="1000" customFormat="false" ht="11.25" hidden="false" customHeight="false" outlineLevel="0" collapsed="false">
      <c r="A1000" s="1" t="s">
        <v>115</v>
      </c>
      <c r="B1000" s="1" t="n">
        <v>1</v>
      </c>
      <c r="C1000" s="1" t="n">
        <v>27</v>
      </c>
      <c r="D1000" s="31" t="n">
        <f aca="false">C1000/166.386</f>
        <v>0.162273268183621</v>
      </c>
      <c r="E1000" s="1" t="n">
        <v>108</v>
      </c>
      <c r="G1000" s="1" t="n">
        <v>0</v>
      </c>
      <c r="H1000" s="1" t="n">
        <v>0</v>
      </c>
      <c r="I1000" s="31" t="n">
        <f aca="false">H1000/166.386</f>
        <v>0</v>
      </c>
      <c r="J1000" s="1" t="n">
        <v>0</v>
      </c>
      <c r="L1000" s="1" t="n">
        <v>27</v>
      </c>
      <c r="M1000" s="31" t="n">
        <f aca="false">L1000/166.386</f>
        <v>0.162273268183621</v>
      </c>
      <c r="N1000" s="31"/>
      <c r="O1000" s="2" t="n">
        <v>0</v>
      </c>
    </row>
    <row r="1001" customFormat="false" ht="11.25" hidden="false" customHeight="false" outlineLevel="0" collapsed="false">
      <c r="A1001" s="1" t="s">
        <v>91</v>
      </c>
      <c r="B1001" s="1" t="n">
        <v>1</v>
      </c>
      <c r="C1001" s="1" t="n">
        <v>2</v>
      </c>
      <c r="D1001" s="31" t="n">
        <f aca="false">C1001/166.386</f>
        <v>0.0120202420876756</v>
      </c>
      <c r="E1001" s="1" t="n">
        <v>9</v>
      </c>
      <c r="G1001" s="1" t="n">
        <v>0</v>
      </c>
      <c r="H1001" s="1" t="n">
        <v>0</v>
      </c>
      <c r="I1001" s="31" t="n">
        <f aca="false">H1001/166.386</f>
        <v>0</v>
      </c>
      <c r="J1001" s="1" t="n">
        <v>0</v>
      </c>
      <c r="L1001" s="1" t="n">
        <v>2</v>
      </c>
      <c r="M1001" s="31" t="n">
        <f aca="false">L1001/166.386</f>
        <v>0.0120202420876756</v>
      </c>
      <c r="N1001" s="31"/>
      <c r="O1001" s="2" t="n">
        <v>0</v>
      </c>
    </row>
    <row r="1002" customFormat="false" ht="11.25" hidden="false" customHeight="false" outlineLevel="0" collapsed="false">
      <c r="A1002" s="1" t="s">
        <v>38</v>
      </c>
      <c r="B1002" s="1" t="n">
        <v>1</v>
      </c>
      <c r="C1002" s="1" t="n">
        <v>8</v>
      </c>
      <c r="D1002" s="31" t="n">
        <f aca="false">C1002/166.386</f>
        <v>0.0480809683507026</v>
      </c>
      <c r="E1002" s="1" t="n">
        <v>41</v>
      </c>
      <c r="G1002" s="1" t="n">
        <v>0</v>
      </c>
      <c r="H1002" s="1" t="n">
        <v>0</v>
      </c>
      <c r="I1002" s="31" t="n">
        <f aca="false">H1002/166.386</f>
        <v>0</v>
      </c>
      <c r="J1002" s="1" t="n">
        <v>0</v>
      </c>
      <c r="L1002" s="1" t="n">
        <v>8</v>
      </c>
      <c r="M1002" s="31" t="n">
        <f aca="false">L1002/166.386</f>
        <v>0.0480809683507026</v>
      </c>
      <c r="N1002" s="31"/>
      <c r="O1002" s="2" t="n">
        <v>0</v>
      </c>
    </row>
    <row r="1003" customFormat="false" ht="11.25" hidden="false" customHeight="false" outlineLevel="0" collapsed="false">
      <c r="A1003" s="1" t="s">
        <v>93</v>
      </c>
      <c r="B1003" s="1" t="n">
        <v>6</v>
      </c>
      <c r="C1003" s="1" t="n">
        <v>5</v>
      </c>
      <c r="D1003" s="31" t="n">
        <f aca="false">C1003/166.386</f>
        <v>0.0300506052191891</v>
      </c>
      <c r="E1003" s="1" t="n">
        <v>84</v>
      </c>
      <c r="G1003" s="1" t="n">
        <v>0</v>
      </c>
      <c r="H1003" s="1" t="n">
        <v>0</v>
      </c>
      <c r="I1003" s="31" t="n">
        <f aca="false">H1003/166.386</f>
        <v>0</v>
      </c>
      <c r="J1003" s="1" t="n">
        <v>0</v>
      </c>
      <c r="L1003" s="1" t="n">
        <v>5</v>
      </c>
      <c r="M1003" s="31" t="n">
        <f aca="false">L1003/166.386</f>
        <v>0.0300506052191891</v>
      </c>
      <c r="N1003" s="31"/>
      <c r="O1003" s="2" t="n">
        <v>0</v>
      </c>
    </row>
    <row r="1004" customFormat="false" ht="11.25" hidden="false" customHeight="false" outlineLevel="0" collapsed="false">
      <c r="A1004" s="1" t="s">
        <v>147</v>
      </c>
      <c r="B1004" s="1" t="n">
        <v>0</v>
      </c>
      <c r="C1004" s="1" t="n">
        <v>0</v>
      </c>
      <c r="D1004" s="31" t="n">
        <f aca="false">C1004/166.386</f>
        <v>0</v>
      </c>
      <c r="E1004" s="1" t="n">
        <v>0</v>
      </c>
      <c r="G1004" s="1" t="n">
        <v>75</v>
      </c>
      <c r="H1004" s="1" t="n">
        <v>302</v>
      </c>
      <c r="I1004" s="31" t="n">
        <f aca="false">H1004/166.386</f>
        <v>1.81505655523902</v>
      </c>
      <c r="J1004" s="1" t="n">
        <v>2075</v>
      </c>
      <c r="L1004" s="1" t="n">
        <v>-302</v>
      </c>
      <c r="M1004" s="31" t="n">
        <f aca="false">L1004/166.386</f>
        <v>-1.81505655523902</v>
      </c>
      <c r="N1004" s="31"/>
      <c r="O1004" s="2" t="n">
        <v>0</v>
      </c>
    </row>
    <row r="1005" customFormat="false" ht="11.25" hidden="false" customHeight="false" outlineLevel="0" collapsed="false">
      <c r="A1005" s="1" t="s">
        <v>41</v>
      </c>
      <c r="B1005" s="1" t="n">
        <v>0</v>
      </c>
      <c r="C1005" s="1" t="n">
        <v>0</v>
      </c>
      <c r="D1005" s="31" t="n">
        <f aca="false">C1005/166.386</f>
        <v>0</v>
      </c>
      <c r="E1005" s="1" t="n">
        <v>0</v>
      </c>
      <c r="G1005" s="1" t="n">
        <v>1</v>
      </c>
      <c r="H1005" s="1" t="n">
        <v>3</v>
      </c>
      <c r="I1005" s="31" t="n">
        <f aca="false">H1005/166.386</f>
        <v>0.0180303631315135</v>
      </c>
      <c r="J1005" s="1" t="n">
        <v>16</v>
      </c>
      <c r="L1005" s="1" t="n">
        <v>-3</v>
      </c>
      <c r="M1005" s="31" t="n">
        <f aca="false">L1005/166.386</f>
        <v>-0.0180303631315135</v>
      </c>
      <c r="N1005" s="31"/>
      <c r="O1005" s="2" t="n">
        <v>0</v>
      </c>
    </row>
    <row r="1006" customFormat="false" ht="11.25" hidden="false" customHeight="false" outlineLevel="0" collapsed="false">
      <c r="A1006" s="1" t="s">
        <v>152</v>
      </c>
      <c r="B1006" s="1" t="n">
        <v>0</v>
      </c>
      <c r="C1006" s="1" t="n">
        <v>0</v>
      </c>
      <c r="D1006" s="31" t="n">
        <f aca="false">C1006/166.386</f>
        <v>0</v>
      </c>
      <c r="E1006" s="1" t="n">
        <v>0</v>
      </c>
      <c r="G1006" s="1" t="n">
        <v>1</v>
      </c>
      <c r="H1006" s="1" t="n">
        <v>2</v>
      </c>
      <c r="I1006" s="31" t="n">
        <f aca="false">H1006/166.386</f>
        <v>0.0120202420876756</v>
      </c>
      <c r="J1006" s="1" t="n">
        <v>15</v>
      </c>
      <c r="L1006" s="1" t="n">
        <v>-2</v>
      </c>
      <c r="M1006" s="31" t="n">
        <f aca="false">L1006/166.386</f>
        <v>-0.0120202420876756</v>
      </c>
      <c r="N1006" s="31"/>
      <c r="O1006" s="2" t="n">
        <v>0</v>
      </c>
    </row>
    <row r="1007" customFormat="false" ht="11.25" hidden="false" customHeight="false" outlineLevel="0" collapsed="false">
      <c r="A1007" s="1" t="s">
        <v>42</v>
      </c>
      <c r="B1007" s="1" t="n">
        <v>19</v>
      </c>
      <c r="C1007" s="1" t="n">
        <v>84</v>
      </c>
      <c r="D1007" s="31" t="n">
        <f aca="false">C1007/166.386</f>
        <v>0.504850167682377</v>
      </c>
      <c r="E1007" s="1" t="n">
        <v>242</v>
      </c>
      <c r="G1007" s="1" t="n">
        <v>63</v>
      </c>
      <c r="H1007" s="1" t="n">
        <v>79</v>
      </c>
      <c r="I1007" s="31" t="n">
        <f aca="false">H1007/166.386</f>
        <v>0.474799562463188</v>
      </c>
      <c r="J1007" s="1" t="n">
        <v>152</v>
      </c>
      <c r="L1007" s="1" t="n">
        <v>5</v>
      </c>
      <c r="M1007" s="31" t="n">
        <f aca="false">L1007/166.386</f>
        <v>0.0300506052191891</v>
      </c>
      <c r="N1007" s="31"/>
      <c r="O1007" s="2" t="n">
        <v>106.33</v>
      </c>
    </row>
    <row r="1008" customFormat="false" ht="11.25" hidden="false" customHeight="false" outlineLevel="0" collapsed="false">
      <c r="A1008" s="1" t="s">
        <v>43</v>
      </c>
      <c r="B1008" s="1" t="n">
        <v>8</v>
      </c>
      <c r="C1008" s="1" t="n">
        <v>39</v>
      </c>
      <c r="D1008" s="31" t="n">
        <f aca="false">C1008/166.386</f>
        <v>0.234394720709675</v>
      </c>
      <c r="E1008" s="1" t="n">
        <v>132</v>
      </c>
      <c r="G1008" s="1" t="n">
        <v>1</v>
      </c>
      <c r="H1008" s="1" t="n">
        <v>11</v>
      </c>
      <c r="I1008" s="31" t="n">
        <f aca="false">H1008/166.386</f>
        <v>0.0661113314822161</v>
      </c>
      <c r="J1008" s="1" t="n">
        <v>57</v>
      </c>
      <c r="L1008" s="1" t="n">
        <v>28</v>
      </c>
      <c r="M1008" s="31" t="n">
        <f aca="false">L1008/166.386</f>
        <v>0.168283389227459</v>
      </c>
      <c r="N1008" s="31"/>
      <c r="O1008" s="2" t="n">
        <v>354.55</v>
      </c>
    </row>
    <row r="1009" customFormat="false" ht="11.25" hidden="false" customHeight="false" outlineLevel="0" collapsed="false">
      <c r="A1009" s="1" t="s">
        <v>44</v>
      </c>
      <c r="B1009" s="1" t="n">
        <v>0</v>
      </c>
      <c r="C1009" s="1" t="n">
        <v>0</v>
      </c>
      <c r="D1009" s="31" t="n">
        <f aca="false">C1009/166.386</f>
        <v>0</v>
      </c>
      <c r="E1009" s="1" t="n">
        <v>0</v>
      </c>
      <c r="G1009" s="1" t="n">
        <v>14</v>
      </c>
      <c r="H1009" s="1" t="n">
        <v>11</v>
      </c>
      <c r="I1009" s="31" t="n">
        <f aca="false">H1009/166.386</f>
        <v>0.0661113314822161</v>
      </c>
      <c r="J1009" s="1" t="n">
        <v>43</v>
      </c>
      <c r="L1009" s="1" t="n">
        <v>-11</v>
      </c>
      <c r="M1009" s="31" t="n">
        <f aca="false">L1009/166.386</f>
        <v>-0.0661113314822161</v>
      </c>
      <c r="N1009" s="31"/>
      <c r="O1009" s="2" t="n">
        <v>0</v>
      </c>
    </row>
    <row r="1010" customFormat="false" ht="11.25" hidden="false" customHeight="false" outlineLevel="0" collapsed="false">
      <c r="A1010" s="1" t="s">
        <v>45</v>
      </c>
      <c r="B1010" s="1" t="n">
        <v>1</v>
      </c>
      <c r="C1010" s="1" t="n">
        <v>0</v>
      </c>
      <c r="D1010" s="31" t="n">
        <f aca="false">C1010/166.386</f>
        <v>0</v>
      </c>
      <c r="E1010" s="1" t="n">
        <v>2</v>
      </c>
      <c r="G1010" s="1" t="n">
        <v>1</v>
      </c>
      <c r="H1010" s="1" t="n">
        <v>0</v>
      </c>
      <c r="I1010" s="31" t="n">
        <f aca="false">H1010/166.386</f>
        <v>0</v>
      </c>
      <c r="J1010" s="1" t="n">
        <v>0</v>
      </c>
      <c r="L1010" s="1" t="n">
        <v>0</v>
      </c>
      <c r="M1010" s="31" t="n">
        <f aca="false">L1010/166.386</f>
        <v>0</v>
      </c>
      <c r="N1010" s="31"/>
      <c r="O1010" s="2" t="n">
        <v>0</v>
      </c>
    </row>
    <row r="1011" customFormat="false" ht="11.25" hidden="false" customHeight="false" outlineLevel="0" collapsed="false">
      <c r="A1011" s="1" t="s">
        <v>48</v>
      </c>
      <c r="B1011" s="1" t="n">
        <v>1</v>
      </c>
      <c r="C1011" s="1" t="n">
        <v>0</v>
      </c>
      <c r="D1011" s="31" t="n">
        <f aca="false">C1011/166.386</f>
        <v>0</v>
      </c>
      <c r="E1011" s="1" t="n">
        <v>1</v>
      </c>
      <c r="G1011" s="1" t="n">
        <v>8</v>
      </c>
      <c r="H1011" s="1" t="n">
        <v>17</v>
      </c>
      <c r="I1011" s="31" t="n">
        <f aca="false">H1011/166.386</f>
        <v>0.102172057745243</v>
      </c>
      <c r="J1011" s="1" t="n">
        <v>120</v>
      </c>
      <c r="L1011" s="1" t="n">
        <v>-17</v>
      </c>
      <c r="M1011" s="31" t="n">
        <f aca="false">L1011/166.386</f>
        <v>-0.102172057745243</v>
      </c>
      <c r="N1011" s="31"/>
      <c r="O1011" s="2" t="n">
        <v>0</v>
      </c>
    </row>
    <row r="1012" customFormat="false" ht="11.25" hidden="false" customHeight="false" outlineLevel="0" collapsed="false">
      <c r="A1012" s="1" t="s">
        <v>49</v>
      </c>
      <c r="B1012" s="1" t="n">
        <v>17</v>
      </c>
      <c r="C1012" s="1" t="n">
        <v>3</v>
      </c>
      <c r="D1012" s="31" t="n">
        <f aca="false">C1012/166.386</f>
        <v>0.0180303631315135</v>
      </c>
      <c r="E1012" s="1" t="n">
        <v>23</v>
      </c>
      <c r="G1012" s="1" t="n">
        <v>0</v>
      </c>
      <c r="H1012" s="1" t="n">
        <v>0</v>
      </c>
      <c r="I1012" s="31" t="n">
        <f aca="false">H1012/166.386</f>
        <v>0</v>
      </c>
      <c r="J1012" s="1" t="n">
        <v>0</v>
      </c>
      <c r="L1012" s="1" t="n">
        <v>3</v>
      </c>
      <c r="M1012" s="31" t="n">
        <f aca="false">L1012/166.386</f>
        <v>0.0180303631315135</v>
      </c>
      <c r="N1012" s="31"/>
      <c r="O1012" s="2" t="n">
        <v>0</v>
      </c>
    </row>
    <row r="1013" customFormat="false" ht="11.25" hidden="false" customHeight="false" outlineLevel="0" collapsed="false">
      <c r="A1013" s="1" t="s">
        <v>123</v>
      </c>
      <c r="B1013" s="1" t="n">
        <v>22</v>
      </c>
      <c r="C1013" s="1" t="n">
        <v>11</v>
      </c>
      <c r="D1013" s="31" t="n">
        <f aca="false">C1013/166.386</f>
        <v>0.0661113314822161</v>
      </c>
      <c r="E1013" s="1" t="n">
        <v>44</v>
      </c>
      <c r="G1013" s="1" t="n">
        <v>1</v>
      </c>
      <c r="H1013" s="1" t="n">
        <v>0</v>
      </c>
      <c r="I1013" s="31" t="n">
        <f aca="false">H1013/166.386</f>
        <v>0</v>
      </c>
      <c r="J1013" s="1" t="n">
        <v>1</v>
      </c>
      <c r="L1013" s="1" t="n">
        <v>11</v>
      </c>
      <c r="M1013" s="31" t="n">
        <f aca="false">L1013/166.386</f>
        <v>0.0661113314822161</v>
      </c>
      <c r="N1013" s="31"/>
      <c r="O1013" s="2" t="n">
        <v>0</v>
      </c>
    </row>
    <row r="1014" customFormat="false" ht="11.25" hidden="false" customHeight="false" outlineLevel="0" collapsed="false">
      <c r="A1014" s="1" t="s">
        <v>50</v>
      </c>
      <c r="B1014" s="1" t="n">
        <v>0</v>
      </c>
      <c r="C1014" s="1" t="n">
        <v>0</v>
      </c>
      <c r="D1014" s="31" t="n">
        <f aca="false">C1014/166.386</f>
        <v>0</v>
      </c>
      <c r="E1014" s="1" t="n">
        <v>0</v>
      </c>
      <c r="G1014" s="1" t="n">
        <v>18</v>
      </c>
      <c r="H1014" s="1" t="n">
        <v>5</v>
      </c>
      <c r="I1014" s="31" t="n">
        <f aca="false">H1014/166.386</f>
        <v>0.0300506052191891</v>
      </c>
      <c r="J1014" s="1" t="n">
        <v>11</v>
      </c>
      <c r="L1014" s="1" t="n">
        <v>-5</v>
      </c>
      <c r="M1014" s="31" t="n">
        <f aca="false">L1014/166.386</f>
        <v>-0.0300506052191891</v>
      </c>
      <c r="N1014" s="31"/>
      <c r="O1014" s="2" t="n">
        <v>0</v>
      </c>
    </row>
    <row r="1015" customFormat="false" ht="11.25" hidden="false" customHeight="false" outlineLevel="0" collapsed="false">
      <c r="A1015" s="1" t="s">
        <v>51</v>
      </c>
      <c r="B1015" s="1" t="n">
        <v>0</v>
      </c>
      <c r="C1015" s="1" t="n">
        <v>0</v>
      </c>
      <c r="D1015" s="31" t="n">
        <f aca="false">C1015/166.386</f>
        <v>0</v>
      </c>
      <c r="E1015" s="1" t="n">
        <v>0</v>
      </c>
      <c r="G1015" s="1" t="n">
        <v>1</v>
      </c>
      <c r="H1015" s="1" t="n">
        <v>3</v>
      </c>
      <c r="I1015" s="31" t="n">
        <f aca="false">H1015/166.386</f>
        <v>0.0180303631315135</v>
      </c>
      <c r="J1015" s="1" t="n">
        <v>21</v>
      </c>
      <c r="L1015" s="1" t="n">
        <v>-3</v>
      </c>
      <c r="M1015" s="31" t="n">
        <f aca="false">L1015/166.386</f>
        <v>-0.0180303631315135</v>
      </c>
      <c r="N1015" s="31"/>
      <c r="O1015" s="2" t="n">
        <v>0</v>
      </c>
    </row>
    <row r="1016" customFormat="false" ht="11.25" hidden="false" customHeight="false" outlineLevel="0" collapsed="false">
      <c r="A1016" s="1" t="s">
        <v>54</v>
      </c>
      <c r="B1016" s="1" t="n">
        <v>0</v>
      </c>
      <c r="C1016" s="1" t="n">
        <v>0</v>
      </c>
      <c r="D1016" s="31" t="n">
        <f aca="false">C1016/166.386</f>
        <v>0</v>
      </c>
      <c r="E1016" s="1" t="n">
        <v>0</v>
      </c>
      <c r="G1016" s="1" t="n">
        <v>9</v>
      </c>
      <c r="H1016" s="1" t="n">
        <v>8</v>
      </c>
      <c r="I1016" s="31" t="n">
        <f aca="false">H1016/166.386</f>
        <v>0.0480809683507026</v>
      </c>
      <c r="J1016" s="1" t="n">
        <v>32</v>
      </c>
      <c r="L1016" s="1" t="n">
        <v>-8</v>
      </c>
      <c r="M1016" s="31" t="n">
        <f aca="false">L1016/166.386</f>
        <v>-0.0480809683507026</v>
      </c>
      <c r="N1016" s="31"/>
      <c r="O1016" s="2" t="n">
        <v>0</v>
      </c>
    </row>
    <row r="1017" customFormat="false" ht="11.25" hidden="false" customHeight="false" outlineLevel="0" collapsed="false">
      <c r="A1017" s="1" t="s">
        <v>55</v>
      </c>
      <c r="B1017" s="1" t="n">
        <v>0</v>
      </c>
      <c r="C1017" s="1" t="n">
        <v>0</v>
      </c>
      <c r="D1017" s="31" t="n">
        <f aca="false">C1017/166.386</f>
        <v>0</v>
      </c>
      <c r="E1017" s="1" t="n">
        <v>0</v>
      </c>
      <c r="G1017" s="1" t="n">
        <v>27</v>
      </c>
      <c r="H1017" s="1" t="n">
        <v>111</v>
      </c>
      <c r="I1017" s="31" t="n">
        <f aca="false">H1017/166.386</f>
        <v>0.667123435865998</v>
      </c>
      <c r="J1017" s="1" t="n">
        <v>302</v>
      </c>
      <c r="L1017" s="1" t="n">
        <v>-111</v>
      </c>
      <c r="M1017" s="31" t="n">
        <f aca="false">L1017/166.386</f>
        <v>-0.667123435865998</v>
      </c>
      <c r="N1017" s="31"/>
      <c r="O1017" s="2" t="n">
        <v>0</v>
      </c>
    </row>
    <row r="1018" customFormat="false" ht="11.25" hidden="false" customHeight="false" outlineLevel="0" collapsed="false">
      <c r="A1018" s="1" t="s">
        <v>56</v>
      </c>
      <c r="B1018" s="1" t="n">
        <v>0</v>
      </c>
      <c r="C1018" s="1" t="n">
        <v>0</v>
      </c>
      <c r="D1018" s="31" t="n">
        <f aca="false">C1018/166.386</f>
        <v>0</v>
      </c>
      <c r="E1018" s="1" t="n">
        <v>0</v>
      </c>
      <c r="G1018" s="1" t="n">
        <v>9</v>
      </c>
      <c r="H1018" s="1" t="n">
        <v>52</v>
      </c>
      <c r="I1018" s="31" t="n">
        <f aca="false">H1018/166.386</f>
        <v>0.312526294279567</v>
      </c>
      <c r="J1018" s="1" t="n">
        <v>67</v>
      </c>
      <c r="L1018" s="1" t="n">
        <v>-52</v>
      </c>
      <c r="M1018" s="31" t="n">
        <f aca="false">L1018/166.386</f>
        <v>-0.312526294279567</v>
      </c>
      <c r="N1018" s="31"/>
      <c r="O1018" s="2" t="n">
        <v>0</v>
      </c>
    </row>
    <row r="1019" customFormat="false" ht="11.25" hidden="false" customHeight="false" outlineLevel="0" collapsed="false">
      <c r="A1019" s="1" t="s">
        <v>99</v>
      </c>
      <c r="B1019" s="1" t="n">
        <v>6</v>
      </c>
      <c r="C1019" s="1" t="n">
        <v>13</v>
      </c>
      <c r="D1019" s="31" t="n">
        <f aca="false">C1019/166.386</f>
        <v>0.0781315735698917</v>
      </c>
      <c r="E1019" s="1" t="n">
        <v>50</v>
      </c>
      <c r="G1019" s="1" t="n">
        <v>0</v>
      </c>
      <c r="H1019" s="1" t="n">
        <v>0</v>
      </c>
      <c r="I1019" s="31" t="n">
        <f aca="false">H1019/166.386</f>
        <v>0</v>
      </c>
      <c r="J1019" s="1" t="n">
        <v>0</v>
      </c>
      <c r="L1019" s="1" t="n">
        <v>13</v>
      </c>
      <c r="M1019" s="31" t="n">
        <f aca="false">L1019/166.386</f>
        <v>0.0781315735698917</v>
      </c>
      <c r="N1019" s="31"/>
      <c r="O1019" s="2" t="n">
        <v>0</v>
      </c>
    </row>
    <row r="1020" customFormat="false" ht="11.25" hidden="false" customHeight="false" outlineLevel="0" collapsed="false">
      <c r="A1020" s="1" t="s">
        <v>137</v>
      </c>
      <c r="B1020" s="1" t="n">
        <v>0</v>
      </c>
      <c r="C1020" s="1" t="n">
        <v>0</v>
      </c>
      <c r="D1020" s="31" t="n">
        <f aca="false">C1020/166.386</f>
        <v>0</v>
      </c>
      <c r="E1020" s="1" t="n">
        <v>0</v>
      </c>
      <c r="G1020" s="1" t="n">
        <v>6</v>
      </c>
      <c r="H1020" s="1" t="n">
        <v>3</v>
      </c>
      <c r="I1020" s="31" t="n">
        <f aca="false">H1020/166.386</f>
        <v>0.0180303631315135</v>
      </c>
      <c r="J1020" s="1" t="n">
        <v>36</v>
      </c>
      <c r="L1020" s="1" t="n">
        <v>-3</v>
      </c>
      <c r="M1020" s="31" t="n">
        <f aca="false">L1020/166.386</f>
        <v>-0.0180303631315135</v>
      </c>
      <c r="N1020" s="31"/>
      <c r="O1020" s="2" t="n">
        <v>0</v>
      </c>
    </row>
    <row r="1021" customFormat="false" ht="11.25" hidden="false" customHeight="false" outlineLevel="0" collapsed="false">
      <c r="A1021" s="1" t="s">
        <v>125</v>
      </c>
      <c r="B1021" s="1" t="n">
        <v>3</v>
      </c>
      <c r="C1021" s="1" t="n">
        <v>44</v>
      </c>
      <c r="D1021" s="31" t="n">
        <f aca="false">C1021/166.386</f>
        <v>0.264445325928864</v>
      </c>
      <c r="E1021" s="1" t="n">
        <v>107</v>
      </c>
      <c r="G1021" s="1" t="n">
        <v>0</v>
      </c>
      <c r="H1021" s="1" t="n">
        <v>0</v>
      </c>
      <c r="I1021" s="31" t="n">
        <f aca="false">H1021/166.386</f>
        <v>0</v>
      </c>
      <c r="J1021" s="1" t="n">
        <v>0</v>
      </c>
      <c r="L1021" s="1" t="n">
        <v>44</v>
      </c>
      <c r="M1021" s="31" t="n">
        <f aca="false">L1021/166.386</f>
        <v>0.264445325928864</v>
      </c>
      <c r="N1021" s="31"/>
      <c r="O1021" s="2" t="n">
        <v>0</v>
      </c>
    </row>
    <row r="1022" customFormat="false" ht="11.25" hidden="false" customHeight="false" outlineLevel="0" collapsed="false">
      <c r="A1022" s="1" t="s">
        <v>101</v>
      </c>
      <c r="B1022" s="1" t="n">
        <v>9</v>
      </c>
      <c r="C1022" s="1" t="n">
        <v>41</v>
      </c>
      <c r="D1022" s="31" t="n">
        <f aca="false">C1022/166.386</f>
        <v>0.246414962797351</v>
      </c>
      <c r="E1022" s="1" t="n">
        <v>173</v>
      </c>
      <c r="G1022" s="1" t="n">
        <v>0</v>
      </c>
      <c r="H1022" s="1" t="n">
        <v>0</v>
      </c>
      <c r="I1022" s="31" t="n">
        <f aca="false">H1022/166.386</f>
        <v>0</v>
      </c>
      <c r="J1022" s="1" t="n">
        <v>0</v>
      </c>
      <c r="L1022" s="1" t="n">
        <v>41</v>
      </c>
      <c r="M1022" s="31" t="n">
        <f aca="false">L1022/166.386</f>
        <v>0.246414962797351</v>
      </c>
      <c r="N1022" s="31"/>
      <c r="O1022" s="2" t="n">
        <v>0</v>
      </c>
    </row>
    <row r="1023" customFormat="false" ht="11.25" hidden="false" customHeight="false" outlineLevel="0" collapsed="false">
      <c r="A1023" s="1" t="s">
        <v>59</v>
      </c>
      <c r="B1023" s="1" t="n">
        <v>52</v>
      </c>
      <c r="C1023" s="1" t="n">
        <v>440</v>
      </c>
      <c r="D1023" s="31" t="n">
        <f aca="false">C1023/166.386</f>
        <v>2.64445325928864</v>
      </c>
      <c r="E1023" s="1" t="n">
        <v>1679</v>
      </c>
      <c r="G1023" s="1" t="n">
        <v>0</v>
      </c>
      <c r="H1023" s="1" t="n">
        <v>0</v>
      </c>
      <c r="I1023" s="31" t="n">
        <f aca="false">H1023/166.386</f>
        <v>0</v>
      </c>
      <c r="J1023" s="1" t="n">
        <v>0</v>
      </c>
      <c r="L1023" s="1" t="n">
        <v>440</v>
      </c>
      <c r="M1023" s="31" t="n">
        <f aca="false">L1023/166.386</f>
        <v>2.64445325928864</v>
      </c>
      <c r="N1023" s="31"/>
      <c r="O1023" s="2" t="n">
        <v>0</v>
      </c>
    </row>
    <row r="1024" customFormat="false" ht="11.25" hidden="false" customHeight="false" outlineLevel="0" collapsed="false">
      <c r="A1024" s="1" t="s">
        <v>179</v>
      </c>
      <c r="B1024" s="1" t="n">
        <v>4</v>
      </c>
      <c r="C1024" s="1" t="n">
        <v>10</v>
      </c>
      <c r="D1024" s="31" t="n">
        <f aca="false">C1024/166.386</f>
        <v>0.0601012104383782</v>
      </c>
      <c r="E1024" s="1" t="n">
        <v>38</v>
      </c>
      <c r="G1024" s="1" t="n">
        <v>0</v>
      </c>
      <c r="H1024" s="1" t="n">
        <v>0</v>
      </c>
      <c r="I1024" s="31" t="n">
        <f aca="false">H1024/166.386</f>
        <v>0</v>
      </c>
      <c r="J1024" s="1" t="n">
        <v>0</v>
      </c>
      <c r="L1024" s="1" t="n">
        <v>10</v>
      </c>
      <c r="M1024" s="31" t="n">
        <f aca="false">L1024/166.386</f>
        <v>0.0601012104383782</v>
      </c>
      <c r="N1024" s="31"/>
      <c r="O1024" s="2" t="n">
        <v>0</v>
      </c>
    </row>
    <row r="1025" customFormat="false" ht="11.25" hidden="false" customHeight="false" outlineLevel="0" collapsed="false">
      <c r="A1025" s="1" t="s">
        <v>102</v>
      </c>
      <c r="B1025" s="1" t="n">
        <v>2</v>
      </c>
      <c r="C1025" s="1" t="n">
        <v>6</v>
      </c>
      <c r="D1025" s="31" t="n">
        <f aca="false">C1025/166.386</f>
        <v>0.0360607262630269</v>
      </c>
      <c r="E1025" s="1" t="n">
        <v>21</v>
      </c>
      <c r="G1025" s="1" t="n">
        <v>0</v>
      </c>
      <c r="H1025" s="1" t="n">
        <v>0</v>
      </c>
      <c r="I1025" s="31" t="n">
        <f aca="false">H1025/166.386</f>
        <v>0</v>
      </c>
      <c r="J1025" s="1" t="n">
        <v>0</v>
      </c>
      <c r="L1025" s="1" t="n">
        <v>6</v>
      </c>
      <c r="M1025" s="31" t="n">
        <f aca="false">L1025/166.386</f>
        <v>0.0360607262630269</v>
      </c>
      <c r="N1025" s="31"/>
      <c r="O1025" s="2" t="n">
        <v>0</v>
      </c>
    </row>
    <row r="1026" customFormat="false" ht="11.25" hidden="false" customHeight="false" outlineLevel="0" collapsed="false">
      <c r="A1026" s="1" t="s">
        <v>103</v>
      </c>
      <c r="B1026" s="1" t="n">
        <v>15</v>
      </c>
      <c r="C1026" s="1" t="n">
        <v>73</v>
      </c>
      <c r="D1026" s="31" t="n">
        <f aca="false">C1026/166.386</f>
        <v>0.438738836200161</v>
      </c>
      <c r="E1026" s="1" t="n">
        <v>303</v>
      </c>
      <c r="G1026" s="1" t="n">
        <v>0</v>
      </c>
      <c r="H1026" s="1" t="n">
        <v>0</v>
      </c>
      <c r="I1026" s="31" t="n">
        <f aca="false">H1026/166.386</f>
        <v>0</v>
      </c>
      <c r="J1026" s="1" t="n">
        <v>0</v>
      </c>
      <c r="L1026" s="1" t="n">
        <v>73</v>
      </c>
      <c r="M1026" s="31" t="n">
        <f aca="false">L1026/166.386</f>
        <v>0.438738836200161</v>
      </c>
      <c r="N1026" s="31"/>
      <c r="O1026" s="2" t="n">
        <v>0</v>
      </c>
    </row>
    <row r="1027" customFormat="false" ht="11.25" hidden="false" customHeight="false" outlineLevel="0" collapsed="false">
      <c r="A1027" s="1" t="s">
        <v>127</v>
      </c>
      <c r="B1027" s="1" t="n">
        <v>1</v>
      </c>
      <c r="C1027" s="1" t="n">
        <v>2</v>
      </c>
      <c r="D1027" s="31" t="n">
        <f aca="false">C1027/166.386</f>
        <v>0.0120202420876756</v>
      </c>
      <c r="E1027" s="1" t="n">
        <v>13</v>
      </c>
      <c r="G1027" s="1" t="n">
        <v>0</v>
      </c>
      <c r="H1027" s="1" t="n">
        <v>0</v>
      </c>
      <c r="I1027" s="31" t="n">
        <f aca="false">H1027/166.386</f>
        <v>0</v>
      </c>
      <c r="J1027" s="1" t="n">
        <v>0</v>
      </c>
      <c r="L1027" s="1" t="n">
        <v>2</v>
      </c>
      <c r="M1027" s="31" t="n">
        <f aca="false">L1027/166.386</f>
        <v>0.0120202420876756</v>
      </c>
      <c r="N1027" s="31"/>
      <c r="O1027" s="2" t="n">
        <v>0</v>
      </c>
    </row>
    <row r="1028" customFormat="false" ht="11.25" hidden="false" customHeight="false" outlineLevel="0" collapsed="false">
      <c r="A1028" s="1" t="s">
        <v>104</v>
      </c>
      <c r="B1028" s="1" t="n">
        <v>0</v>
      </c>
      <c r="C1028" s="1" t="n">
        <v>0</v>
      </c>
      <c r="D1028" s="31" t="n">
        <f aca="false">C1028/166.386</f>
        <v>0</v>
      </c>
      <c r="E1028" s="1" t="n">
        <v>0</v>
      </c>
      <c r="G1028" s="1" t="n">
        <v>35</v>
      </c>
      <c r="H1028" s="1" t="n">
        <v>25</v>
      </c>
      <c r="I1028" s="31" t="n">
        <f aca="false">H1028/166.386</f>
        <v>0.150253026095946</v>
      </c>
      <c r="J1028" s="1" t="n">
        <v>167</v>
      </c>
      <c r="L1028" s="1" t="n">
        <v>-25</v>
      </c>
      <c r="M1028" s="31" t="n">
        <f aca="false">L1028/166.386</f>
        <v>-0.150253026095946</v>
      </c>
      <c r="N1028" s="31"/>
      <c r="O1028" s="2" t="n">
        <v>0</v>
      </c>
    </row>
    <row r="1029" customFormat="false" ht="11.25" hidden="false" customHeight="false" outlineLevel="0" collapsed="false">
      <c r="A1029" s="1" t="s">
        <v>63</v>
      </c>
      <c r="B1029" s="1" t="n">
        <v>0</v>
      </c>
      <c r="C1029" s="1" t="n">
        <v>0</v>
      </c>
      <c r="D1029" s="31" t="n">
        <f aca="false">C1029/166.386</f>
        <v>0</v>
      </c>
      <c r="E1029" s="1" t="n">
        <v>0</v>
      </c>
      <c r="G1029" s="1" t="n">
        <v>33</v>
      </c>
      <c r="H1029" s="1" t="n">
        <v>142</v>
      </c>
      <c r="I1029" s="31" t="n">
        <f aca="false">H1029/166.386</f>
        <v>0.853437188224971</v>
      </c>
      <c r="J1029" s="1" t="n">
        <v>1052</v>
      </c>
      <c r="L1029" s="1" t="n">
        <v>-142</v>
      </c>
      <c r="M1029" s="31" t="n">
        <f aca="false">L1029/166.386</f>
        <v>-0.853437188224971</v>
      </c>
      <c r="N1029" s="31"/>
      <c r="O1029" s="2" t="n">
        <v>0</v>
      </c>
    </row>
    <row r="1030" customFormat="false" ht="11.25" hidden="false" customHeight="false" outlineLevel="0" collapsed="false">
      <c r="A1030" s="1" t="s">
        <v>64</v>
      </c>
      <c r="B1030" s="1" t="n">
        <v>1</v>
      </c>
      <c r="C1030" s="1" t="n">
        <v>4</v>
      </c>
      <c r="D1030" s="31" t="n">
        <f aca="false">C1030/166.386</f>
        <v>0.0240404841753513</v>
      </c>
      <c r="E1030" s="1" t="n">
        <v>18</v>
      </c>
      <c r="G1030" s="1" t="n">
        <v>105</v>
      </c>
      <c r="H1030" s="1" t="n">
        <v>252</v>
      </c>
      <c r="I1030" s="31" t="n">
        <f aca="false">H1030/166.386</f>
        <v>1.51455050304713</v>
      </c>
      <c r="J1030" s="1" t="n">
        <v>1555</v>
      </c>
      <c r="L1030" s="1" t="n">
        <v>-248</v>
      </c>
      <c r="M1030" s="31" t="n">
        <f aca="false">L1030/166.386</f>
        <v>-1.49051001887178</v>
      </c>
      <c r="N1030" s="31"/>
      <c r="O1030" s="2" t="n">
        <v>1.59</v>
      </c>
    </row>
    <row r="1031" customFormat="false" ht="11.25" hidden="false" customHeight="false" outlineLevel="0" collapsed="false">
      <c r="A1031" s="1" t="s">
        <v>170</v>
      </c>
      <c r="B1031" s="1" t="n">
        <v>6</v>
      </c>
      <c r="C1031" s="1" t="n">
        <v>35</v>
      </c>
      <c r="D1031" s="31" t="n">
        <f aca="false">C1031/166.386</f>
        <v>0.210354236534324</v>
      </c>
      <c r="E1031" s="1" t="n">
        <v>156</v>
      </c>
      <c r="G1031" s="1" t="n">
        <v>4</v>
      </c>
      <c r="H1031" s="1" t="n">
        <v>0</v>
      </c>
      <c r="I1031" s="31" t="n">
        <f aca="false">H1031/166.386</f>
        <v>0</v>
      </c>
      <c r="J1031" s="1" t="n">
        <v>0</v>
      </c>
      <c r="L1031" s="1" t="n">
        <v>35</v>
      </c>
      <c r="M1031" s="31" t="n">
        <f aca="false">L1031/166.386</f>
        <v>0.210354236534324</v>
      </c>
      <c r="N1031" s="31"/>
      <c r="O1031" s="2" t="n">
        <v>0</v>
      </c>
    </row>
    <row r="1032" customFormat="false" ht="11.25" hidden="false" customHeight="false" outlineLevel="0" collapsed="false">
      <c r="A1032" s="1" t="s">
        <v>105</v>
      </c>
      <c r="B1032" s="1" t="n">
        <v>16</v>
      </c>
      <c r="C1032" s="1" t="n">
        <v>11</v>
      </c>
      <c r="D1032" s="31" t="n">
        <f aca="false">C1032/166.386</f>
        <v>0.0661113314822161</v>
      </c>
      <c r="E1032" s="1" t="n">
        <v>29</v>
      </c>
      <c r="G1032" s="1" t="n">
        <v>25</v>
      </c>
      <c r="H1032" s="1" t="n">
        <v>38</v>
      </c>
      <c r="I1032" s="31" t="n">
        <f aca="false">H1032/166.386</f>
        <v>0.228384599665837</v>
      </c>
      <c r="J1032" s="1" t="n">
        <v>38</v>
      </c>
      <c r="L1032" s="1" t="n">
        <v>-27</v>
      </c>
      <c r="M1032" s="31" t="n">
        <f aca="false">L1032/166.386</f>
        <v>-0.162273268183621</v>
      </c>
      <c r="N1032" s="31"/>
      <c r="O1032" s="2" t="n">
        <v>28.95</v>
      </c>
    </row>
    <row r="1033" customFormat="false" ht="11.25" hidden="false" customHeight="false" outlineLevel="0" collapsed="false">
      <c r="A1033" s="1" t="s">
        <v>132</v>
      </c>
      <c r="B1033" s="1" t="n">
        <v>3</v>
      </c>
      <c r="C1033" s="1" t="n">
        <v>13</v>
      </c>
      <c r="D1033" s="31" t="n">
        <f aca="false">C1033/166.386</f>
        <v>0.0781315735698917</v>
      </c>
      <c r="E1033" s="1" t="n">
        <v>54</v>
      </c>
      <c r="G1033" s="1" t="n">
        <v>4</v>
      </c>
      <c r="H1033" s="1" t="n">
        <v>1</v>
      </c>
      <c r="I1033" s="31" t="n">
        <f aca="false">H1033/166.386</f>
        <v>0.00601012104383782</v>
      </c>
      <c r="J1033" s="1" t="n">
        <v>4</v>
      </c>
      <c r="L1033" s="1" t="n">
        <v>12</v>
      </c>
      <c r="M1033" s="31" t="n">
        <f aca="false">L1033/166.386</f>
        <v>0.0721214525260539</v>
      </c>
      <c r="N1033" s="31"/>
      <c r="O1033" s="2" t="n">
        <v>1300</v>
      </c>
    </row>
    <row r="1034" customFormat="false" ht="11.25" hidden="false" customHeight="false" outlineLevel="0" collapsed="false">
      <c r="A1034" s="1" t="s">
        <v>106</v>
      </c>
      <c r="B1034" s="1" t="n">
        <v>7</v>
      </c>
      <c r="C1034" s="1" t="n">
        <v>15</v>
      </c>
      <c r="D1034" s="31" t="n">
        <f aca="false">C1034/166.386</f>
        <v>0.0901518156575673</v>
      </c>
      <c r="E1034" s="1" t="n">
        <v>45</v>
      </c>
      <c r="G1034" s="1" t="n">
        <v>0</v>
      </c>
      <c r="H1034" s="1" t="n">
        <v>0</v>
      </c>
      <c r="I1034" s="31" t="n">
        <f aca="false">H1034/166.386</f>
        <v>0</v>
      </c>
      <c r="J1034" s="1" t="n">
        <v>0</v>
      </c>
      <c r="L1034" s="1" t="n">
        <v>15</v>
      </c>
      <c r="M1034" s="31" t="n">
        <f aca="false">L1034/166.386</f>
        <v>0.0901518156575673</v>
      </c>
      <c r="N1034" s="31"/>
      <c r="O1034" s="2" t="n">
        <v>0</v>
      </c>
    </row>
    <row r="1035" customFormat="false" ht="11.25" hidden="false" customHeight="false" outlineLevel="0" collapsed="false">
      <c r="A1035" s="1" t="s">
        <v>107</v>
      </c>
      <c r="B1035" s="1" t="n">
        <v>1</v>
      </c>
      <c r="C1035" s="1" t="n">
        <v>0</v>
      </c>
      <c r="D1035" s="31" t="n">
        <f aca="false">C1035/166.386</f>
        <v>0</v>
      </c>
      <c r="E1035" s="1" t="n">
        <v>2</v>
      </c>
      <c r="G1035" s="1" t="n">
        <v>0</v>
      </c>
      <c r="H1035" s="1" t="n">
        <v>0</v>
      </c>
      <c r="I1035" s="31" t="n">
        <f aca="false">H1035/166.386</f>
        <v>0</v>
      </c>
      <c r="J1035" s="1" t="n">
        <v>0</v>
      </c>
      <c r="L1035" s="1" t="n">
        <v>0</v>
      </c>
      <c r="M1035" s="31" t="n">
        <f aca="false">L1035/166.386</f>
        <v>0</v>
      </c>
      <c r="N1035" s="31"/>
      <c r="O1035" s="2" t="n">
        <v>0</v>
      </c>
    </row>
    <row r="1036" customFormat="false" ht="11.25" hidden="false" customHeight="false" outlineLevel="0" collapsed="false">
      <c r="A1036" s="1" t="s">
        <v>200</v>
      </c>
      <c r="B1036" s="1" t="n">
        <v>890</v>
      </c>
      <c r="C1036" s="1" t="n">
        <v>2163</v>
      </c>
      <c r="D1036" s="31" t="n">
        <f aca="false">C1036/166.386</f>
        <v>12.9998918178212</v>
      </c>
      <c r="E1036" s="1" t="n">
        <v>8785</v>
      </c>
      <c r="G1036" s="1" t="n">
        <v>2404</v>
      </c>
      <c r="H1036" s="1" t="n">
        <v>21308</v>
      </c>
      <c r="I1036" s="31" t="n">
        <f aca="false">H1036/166.386</f>
        <v>128.063659202096</v>
      </c>
      <c r="J1036" s="1" t="n">
        <v>30892</v>
      </c>
      <c r="L1036" s="1" t="n">
        <v>-19145</v>
      </c>
      <c r="M1036" s="31" t="n">
        <f aca="false">L1036/166.386</f>
        <v>-115.063767384275</v>
      </c>
      <c r="N1036" s="31"/>
      <c r="O1036" s="2" t="n">
        <v>10.15</v>
      </c>
    </row>
    <row r="1037" customFormat="false" ht="11.25" hidden="false" customHeight="false" outlineLevel="0" collapsed="false">
      <c r="A1037" s="1" t="s">
        <v>19</v>
      </c>
      <c r="B1037" s="1" t="n">
        <v>70</v>
      </c>
      <c r="C1037" s="1" t="n">
        <v>794</v>
      </c>
      <c r="D1037" s="31" t="n">
        <f aca="false">C1037/166.386</f>
        <v>4.77203610880723</v>
      </c>
      <c r="E1037" s="1" t="n">
        <v>4005</v>
      </c>
      <c r="G1037" s="1" t="n">
        <v>538</v>
      </c>
      <c r="H1037" s="1" t="n">
        <v>2430</v>
      </c>
      <c r="I1037" s="31" t="n">
        <f aca="false">H1037/166.386</f>
        <v>14.6045941365259</v>
      </c>
      <c r="J1037" s="1" t="n">
        <v>6478</v>
      </c>
      <c r="L1037" s="1" t="n">
        <v>-1636</v>
      </c>
      <c r="M1037" s="31" t="n">
        <f aca="false">L1037/166.386</f>
        <v>-9.83255802771868</v>
      </c>
      <c r="N1037" s="31"/>
      <c r="O1037" s="2" t="n">
        <v>32.67</v>
      </c>
    </row>
    <row r="1038" customFormat="false" ht="11.25" hidden="false" customHeight="false" outlineLevel="0" collapsed="false">
      <c r="A1038" s="1" t="s">
        <v>20</v>
      </c>
      <c r="B1038" s="1" t="n">
        <v>11</v>
      </c>
      <c r="C1038" s="1" t="n">
        <v>30</v>
      </c>
      <c r="D1038" s="31" t="n">
        <f aca="false">C1038/166.386</f>
        <v>0.180303631315135</v>
      </c>
      <c r="E1038" s="1" t="n">
        <v>111</v>
      </c>
      <c r="G1038" s="1" t="n">
        <v>275</v>
      </c>
      <c r="H1038" s="1" t="n">
        <v>1694</v>
      </c>
      <c r="I1038" s="31" t="n">
        <f aca="false">H1038/166.386</f>
        <v>10.1811450482613</v>
      </c>
      <c r="J1038" s="1" t="n">
        <v>2552</v>
      </c>
      <c r="L1038" s="1" t="n">
        <v>-1664</v>
      </c>
      <c r="M1038" s="31" t="n">
        <f aca="false">L1038/166.386</f>
        <v>-10.0008414169461</v>
      </c>
      <c r="N1038" s="31"/>
      <c r="O1038" s="2" t="n">
        <v>1.77</v>
      </c>
    </row>
    <row r="1039" customFormat="false" ht="11.25" hidden="false" customHeight="false" outlineLevel="0" collapsed="false">
      <c r="A1039" s="1" t="s">
        <v>21</v>
      </c>
      <c r="B1039" s="1" t="n">
        <v>26</v>
      </c>
      <c r="C1039" s="1" t="n">
        <v>7</v>
      </c>
      <c r="D1039" s="31" t="n">
        <f aca="false">C1039/166.386</f>
        <v>0.0420708473068648</v>
      </c>
      <c r="E1039" s="1" t="n">
        <v>3</v>
      </c>
      <c r="G1039" s="1" t="n">
        <v>363</v>
      </c>
      <c r="H1039" s="1" t="n">
        <v>2321</v>
      </c>
      <c r="I1039" s="31" t="n">
        <f aca="false">H1039/166.386</f>
        <v>13.9494909427476</v>
      </c>
      <c r="J1039" s="1" t="n">
        <v>7060</v>
      </c>
      <c r="L1039" s="1" t="n">
        <v>-2314</v>
      </c>
      <c r="M1039" s="31" t="n">
        <f aca="false">L1039/166.386</f>
        <v>-13.9074200954407</v>
      </c>
      <c r="N1039" s="31"/>
      <c r="O1039" s="2" t="n">
        <v>0.3</v>
      </c>
    </row>
    <row r="1040" customFormat="false" ht="11.25" hidden="false" customHeight="false" outlineLevel="0" collapsed="false">
      <c r="A1040" s="1" t="s">
        <v>22</v>
      </c>
      <c r="B1040" s="1" t="n">
        <v>19</v>
      </c>
      <c r="C1040" s="1" t="n">
        <v>30</v>
      </c>
      <c r="D1040" s="31" t="n">
        <f aca="false">C1040/166.386</f>
        <v>0.180303631315135</v>
      </c>
      <c r="E1040" s="1" t="n">
        <v>77</v>
      </c>
      <c r="G1040" s="1" t="n">
        <v>161</v>
      </c>
      <c r="H1040" s="1" t="n">
        <v>618</v>
      </c>
      <c r="I1040" s="31" t="n">
        <f aca="false">H1040/166.386</f>
        <v>3.71425480509177</v>
      </c>
      <c r="J1040" s="1" t="n">
        <v>1437</v>
      </c>
      <c r="L1040" s="1" t="n">
        <v>-588</v>
      </c>
      <c r="M1040" s="31" t="n">
        <f aca="false">L1040/166.386</f>
        <v>-3.53395117377664</v>
      </c>
      <c r="N1040" s="31"/>
      <c r="O1040" s="2" t="n">
        <v>4.85</v>
      </c>
    </row>
    <row r="1041" customFormat="false" ht="11.25" hidden="false" customHeight="false" outlineLevel="0" collapsed="false">
      <c r="A1041" s="1" t="s">
        <v>23</v>
      </c>
      <c r="B1041" s="1" t="n">
        <v>19</v>
      </c>
      <c r="C1041" s="1" t="n">
        <v>35</v>
      </c>
      <c r="D1041" s="31" t="n">
        <f aca="false">C1041/166.386</f>
        <v>0.210354236534324</v>
      </c>
      <c r="E1041" s="1" t="n">
        <v>13</v>
      </c>
      <c r="G1041" s="1" t="n">
        <v>269</v>
      </c>
      <c r="H1041" s="1" t="n">
        <v>1123</v>
      </c>
      <c r="I1041" s="31" t="n">
        <f aca="false">H1041/166.386</f>
        <v>6.74936593222988</v>
      </c>
      <c r="J1041" s="1" t="n">
        <v>2117</v>
      </c>
      <c r="L1041" s="1" t="n">
        <v>-1088</v>
      </c>
      <c r="M1041" s="31" t="n">
        <f aca="false">L1041/166.386</f>
        <v>-6.53901169569555</v>
      </c>
      <c r="N1041" s="31"/>
      <c r="O1041" s="2" t="n">
        <v>3.12</v>
      </c>
    </row>
    <row r="1042" customFormat="false" ht="11.25" hidden="false" customHeight="false" outlineLevel="0" collapsed="false">
      <c r="A1042" s="1" t="s">
        <v>24</v>
      </c>
      <c r="B1042" s="1" t="n">
        <v>2</v>
      </c>
      <c r="C1042" s="1" t="n">
        <v>2</v>
      </c>
      <c r="D1042" s="31" t="n">
        <f aca="false">C1042/166.386</f>
        <v>0.0120202420876756</v>
      </c>
      <c r="E1042" s="1" t="n">
        <v>3</v>
      </c>
      <c r="G1042" s="1" t="n">
        <v>58</v>
      </c>
      <c r="H1042" s="1" t="n">
        <v>10097</v>
      </c>
      <c r="I1042" s="31" t="n">
        <f aca="false">H1042/166.386</f>
        <v>60.6841921796305</v>
      </c>
      <c r="J1042" s="1" t="n">
        <v>1640</v>
      </c>
      <c r="L1042" s="1" t="n">
        <v>-10095</v>
      </c>
      <c r="M1042" s="31" t="n">
        <f aca="false">L1042/166.386</f>
        <v>-60.6721719375428</v>
      </c>
      <c r="N1042" s="31"/>
      <c r="O1042" s="2" t="n">
        <v>0.02</v>
      </c>
    </row>
    <row r="1043" customFormat="false" ht="11.25" hidden="false" customHeight="false" outlineLevel="0" collapsed="false">
      <c r="A1043" s="1" t="s">
        <v>25</v>
      </c>
      <c r="B1043" s="1" t="n">
        <v>4</v>
      </c>
      <c r="C1043" s="1" t="n">
        <v>0</v>
      </c>
      <c r="D1043" s="31" t="n">
        <f aca="false">C1043/166.386</f>
        <v>0</v>
      </c>
      <c r="E1043" s="1" t="n">
        <v>0</v>
      </c>
      <c r="G1043" s="1" t="n">
        <v>43</v>
      </c>
      <c r="H1043" s="1" t="n">
        <v>161</v>
      </c>
      <c r="I1043" s="31" t="n">
        <f aca="false">H1043/166.386</f>
        <v>0.96762948805789</v>
      </c>
      <c r="J1043" s="1" t="n">
        <v>336</v>
      </c>
      <c r="L1043" s="1" t="n">
        <v>-161</v>
      </c>
      <c r="M1043" s="31" t="n">
        <f aca="false">L1043/166.386</f>
        <v>-0.96762948805789</v>
      </c>
      <c r="N1043" s="31"/>
      <c r="O1043" s="2" t="n">
        <v>0</v>
      </c>
    </row>
    <row r="1044" customFormat="false" ht="11.25" hidden="false" customHeight="false" outlineLevel="0" collapsed="false">
      <c r="A1044" s="1" t="s">
        <v>26</v>
      </c>
      <c r="B1044" s="1" t="n">
        <v>9</v>
      </c>
      <c r="C1044" s="1" t="n">
        <v>8</v>
      </c>
      <c r="D1044" s="31" t="n">
        <f aca="false">C1044/166.386</f>
        <v>0.0480809683507026</v>
      </c>
      <c r="E1044" s="1" t="n">
        <v>6</v>
      </c>
      <c r="G1044" s="1" t="n">
        <v>5</v>
      </c>
      <c r="H1044" s="1" t="n">
        <v>17</v>
      </c>
      <c r="I1044" s="31" t="n">
        <f aca="false">H1044/166.386</f>
        <v>0.102172057745243</v>
      </c>
      <c r="J1044" s="1" t="n">
        <v>37</v>
      </c>
      <c r="L1044" s="1" t="n">
        <v>-9</v>
      </c>
      <c r="M1044" s="31" t="n">
        <f aca="false">L1044/166.386</f>
        <v>-0.0540910893945404</v>
      </c>
      <c r="N1044" s="31"/>
      <c r="O1044" s="2" t="n">
        <v>47.06</v>
      </c>
    </row>
    <row r="1045" customFormat="false" ht="11.25" hidden="false" customHeight="false" outlineLevel="0" collapsed="false">
      <c r="A1045" s="1" t="s">
        <v>27</v>
      </c>
      <c r="B1045" s="1" t="n">
        <v>252</v>
      </c>
      <c r="C1045" s="1" t="n">
        <v>886</v>
      </c>
      <c r="D1045" s="31" t="n">
        <f aca="false">C1045/166.386</f>
        <v>5.32496724484031</v>
      </c>
      <c r="E1045" s="1" t="n">
        <v>3535</v>
      </c>
      <c r="G1045" s="1" t="n">
        <v>52</v>
      </c>
      <c r="H1045" s="1" t="n">
        <v>747</v>
      </c>
      <c r="I1045" s="31" t="n">
        <f aca="false">H1045/166.386</f>
        <v>4.48956041974685</v>
      </c>
      <c r="J1045" s="1" t="n">
        <v>1599</v>
      </c>
      <c r="L1045" s="1" t="n">
        <v>139</v>
      </c>
      <c r="M1045" s="31" t="n">
        <f aca="false">L1045/166.386</f>
        <v>0.835406825093457</v>
      </c>
      <c r="N1045" s="31"/>
      <c r="O1045" s="2" t="n">
        <v>118.61</v>
      </c>
    </row>
    <row r="1046" customFormat="false" ht="11.25" hidden="false" customHeight="false" outlineLevel="0" collapsed="false">
      <c r="A1046" s="1" t="s">
        <v>28</v>
      </c>
      <c r="B1046" s="1" t="n">
        <v>38</v>
      </c>
      <c r="C1046" s="1" t="n">
        <v>10</v>
      </c>
      <c r="D1046" s="31" t="n">
        <f aca="false">C1046/166.386</f>
        <v>0.0601012104383782</v>
      </c>
      <c r="E1046" s="1" t="n">
        <v>44</v>
      </c>
      <c r="G1046" s="1" t="n">
        <v>142</v>
      </c>
      <c r="H1046" s="1" t="n">
        <v>726</v>
      </c>
      <c r="I1046" s="31" t="n">
        <f aca="false">H1046/166.386</f>
        <v>4.36334787782626</v>
      </c>
      <c r="J1046" s="1" t="n">
        <v>2762</v>
      </c>
      <c r="L1046" s="1" t="n">
        <v>-716</v>
      </c>
      <c r="M1046" s="31" t="n">
        <f aca="false">L1046/166.386</f>
        <v>-4.30324666738788</v>
      </c>
      <c r="N1046" s="31"/>
      <c r="O1046" s="2" t="n">
        <v>1.38</v>
      </c>
    </row>
    <row r="1047" customFormat="false" ht="11.25" hidden="false" customHeight="false" outlineLevel="0" collapsed="false">
      <c r="A1047" s="1" t="s">
        <v>109</v>
      </c>
      <c r="B1047" s="1" t="n">
        <v>2</v>
      </c>
      <c r="C1047" s="1" t="n">
        <v>20</v>
      </c>
      <c r="D1047" s="31" t="n">
        <f aca="false">C1047/166.386</f>
        <v>0.120202420876756</v>
      </c>
      <c r="E1047" s="1" t="n">
        <v>21</v>
      </c>
      <c r="G1047" s="1" t="n">
        <v>2</v>
      </c>
      <c r="H1047" s="1" t="n">
        <v>8</v>
      </c>
      <c r="I1047" s="31" t="n">
        <f aca="false">H1047/166.386</f>
        <v>0.0480809683507026</v>
      </c>
      <c r="J1047" s="1" t="n">
        <v>8</v>
      </c>
      <c r="L1047" s="1" t="n">
        <v>12</v>
      </c>
      <c r="M1047" s="31" t="n">
        <f aca="false">L1047/166.386</f>
        <v>0.0721214525260539</v>
      </c>
      <c r="N1047" s="31"/>
      <c r="O1047" s="2" t="n">
        <v>250</v>
      </c>
    </row>
    <row r="1048" customFormat="false" ht="11.25" hidden="false" customHeight="false" outlineLevel="0" collapsed="false">
      <c r="A1048" s="1" t="s">
        <v>110</v>
      </c>
      <c r="B1048" s="1" t="n">
        <v>4</v>
      </c>
      <c r="C1048" s="1" t="n">
        <v>4</v>
      </c>
      <c r="D1048" s="31" t="n">
        <f aca="false">C1048/166.386</f>
        <v>0.0240404841753513</v>
      </c>
      <c r="E1048" s="1" t="n">
        <v>4</v>
      </c>
      <c r="G1048" s="1" t="n">
        <v>0</v>
      </c>
      <c r="H1048" s="1" t="n">
        <v>0</v>
      </c>
      <c r="I1048" s="31" t="n">
        <f aca="false">H1048/166.386</f>
        <v>0</v>
      </c>
      <c r="J1048" s="1" t="n">
        <v>0</v>
      </c>
      <c r="L1048" s="1" t="n">
        <v>4</v>
      </c>
      <c r="M1048" s="31" t="n">
        <f aca="false">L1048/166.386</f>
        <v>0.0240404841753513</v>
      </c>
      <c r="N1048" s="31"/>
      <c r="O1048" s="2" t="n">
        <v>0</v>
      </c>
    </row>
    <row r="1049" customFormat="false" ht="11.25" hidden="false" customHeight="false" outlineLevel="0" collapsed="false">
      <c r="A1049" s="1" t="s">
        <v>68</v>
      </c>
      <c r="B1049" s="1" t="n">
        <v>0</v>
      </c>
      <c r="C1049" s="1" t="n">
        <v>0</v>
      </c>
      <c r="D1049" s="31" t="n">
        <f aca="false">C1049/166.386</f>
        <v>0</v>
      </c>
      <c r="E1049" s="1" t="n">
        <v>0</v>
      </c>
      <c r="G1049" s="1" t="n">
        <v>43</v>
      </c>
      <c r="H1049" s="1" t="n">
        <v>73</v>
      </c>
      <c r="I1049" s="31" t="n">
        <f aca="false">H1049/166.386</f>
        <v>0.438738836200161</v>
      </c>
      <c r="J1049" s="1" t="n">
        <v>70</v>
      </c>
      <c r="L1049" s="1" t="n">
        <v>-73</v>
      </c>
      <c r="M1049" s="31" t="n">
        <f aca="false">L1049/166.386</f>
        <v>-0.438738836200161</v>
      </c>
      <c r="N1049" s="31"/>
      <c r="O1049" s="2" t="n">
        <v>0</v>
      </c>
    </row>
    <row r="1050" customFormat="false" ht="11.25" hidden="false" customHeight="false" outlineLevel="0" collapsed="false">
      <c r="A1050" s="1" t="s">
        <v>69</v>
      </c>
      <c r="B1050" s="1" t="n">
        <v>2</v>
      </c>
      <c r="C1050" s="1" t="n">
        <v>1</v>
      </c>
      <c r="D1050" s="31" t="n">
        <f aca="false">C1050/166.386</f>
        <v>0.00601012104383782</v>
      </c>
      <c r="E1050" s="1" t="n">
        <v>0</v>
      </c>
      <c r="G1050" s="1" t="n">
        <v>2</v>
      </c>
      <c r="H1050" s="1" t="n">
        <v>1</v>
      </c>
      <c r="I1050" s="31" t="n">
        <f aca="false">H1050/166.386</f>
        <v>0.00601012104383782</v>
      </c>
      <c r="J1050" s="1" t="n">
        <v>1</v>
      </c>
      <c r="L1050" s="1" t="n">
        <v>0</v>
      </c>
      <c r="M1050" s="31" t="n">
        <f aca="false">L1050/166.386</f>
        <v>0</v>
      </c>
      <c r="N1050" s="31"/>
      <c r="O1050" s="2" t="n">
        <v>100</v>
      </c>
    </row>
    <row r="1051" customFormat="false" ht="11.25" hidden="false" customHeight="false" outlineLevel="0" collapsed="false">
      <c r="A1051" s="1" t="s">
        <v>71</v>
      </c>
      <c r="B1051" s="1" t="n">
        <v>5</v>
      </c>
      <c r="C1051" s="1" t="n">
        <v>1</v>
      </c>
      <c r="D1051" s="31" t="n">
        <f aca="false">C1051/166.386</f>
        <v>0.00601012104383782</v>
      </c>
      <c r="E1051" s="1" t="n">
        <v>0</v>
      </c>
      <c r="G1051" s="1" t="n">
        <v>14</v>
      </c>
      <c r="H1051" s="1" t="n">
        <v>535</v>
      </c>
      <c r="I1051" s="31" t="n">
        <f aca="false">H1051/166.386</f>
        <v>3.21541475845324</v>
      </c>
      <c r="J1051" s="1" t="n">
        <v>2574</v>
      </c>
      <c r="L1051" s="1" t="n">
        <v>-534</v>
      </c>
      <c r="M1051" s="31" t="n">
        <f aca="false">L1051/166.386</f>
        <v>-3.2094046374094</v>
      </c>
      <c r="N1051" s="31"/>
      <c r="O1051" s="2" t="n">
        <v>0.19</v>
      </c>
    </row>
    <row r="1052" customFormat="false" ht="11.25" hidden="false" customHeight="false" outlineLevel="0" collapsed="false">
      <c r="A1052" s="1" t="s">
        <v>72</v>
      </c>
      <c r="B1052" s="1" t="n">
        <v>9</v>
      </c>
      <c r="C1052" s="1" t="n">
        <v>9</v>
      </c>
      <c r="D1052" s="31" t="n">
        <f aca="false">C1052/166.386</f>
        <v>0.0540910893945404</v>
      </c>
      <c r="E1052" s="1" t="n">
        <v>8</v>
      </c>
      <c r="G1052" s="1" t="n">
        <v>54</v>
      </c>
      <c r="H1052" s="1" t="n">
        <v>65</v>
      </c>
      <c r="I1052" s="31" t="n">
        <f aca="false">H1052/166.386</f>
        <v>0.390657867849459</v>
      </c>
      <c r="J1052" s="1" t="n">
        <v>211</v>
      </c>
      <c r="L1052" s="1" t="n">
        <v>-56</v>
      </c>
      <c r="M1052" s="31" t="n">
        <f aca="false">L1052/166.386</f>
        <v>-0.336566778454918</v>
      </c>
      <c r="N1052" s="31"/>
      <c r="O1052" s="2" t="n">
        <v>13.85</v>
      </c>
    </row>
    <row r="1053" customFormat="false" ht="11.25" hidden="false" customHeight="false" outlineLevel="0" collapsed="false">
      <c r="A1053" s="1" t="s">
        <v>73</v>
      </c>
      <c r="B1053" s="1" t="n">
        <v>200</v>
      </c>
      <c r="C1053" s="1" t="n">
        <v>90</v>
      </c>
      <c r="D1053" s="31" t="n">
        <f aca="false">C1053/166.386</f>
        <v>0.540910893945404</v>
      </c>
      <c r="E1053" s="1" t="n">
        <v>203</v>
      </c>
      <c r="G1053" s="1" t="n">
        <v>0</v>
      </c>
      <c r="H1053" s="1" t="n">
        <v>0</v>
      </c>
      <c r="I1053" s="31" t="n">
        <f aca="false">H1053/166.386</f>
        <v>0</v>
      </c>
      <c r="J1053" s="1" t="n">
        <v>0</v>
      </c>
      <c r="L1053" s="1" t="n">
        <v>90</v>
      </c>
      <c r="M1053" s="31" t="n">
        <f aca="false">L1053/166.386</f>
        <v>0.540910893945404</v>
      </c>
      <c r="N1053" s="31"/>
      <c r="O1053" s="2" t="n">
        <v>0</v>
      </c>
    </row>
    <row r="1054" customFormat="false" ht="11.25" hidden="false" customHeight="false" outlineLevel="0" collapsed="false">
      <c r="A1054" s="1" t="s">
        <v>74</v>
      </c>
      <c r="B1054" s="1" t="n">
        <v>6</v>
      </c>
      <c r="C1054" s="1" t="n">
        <v>2</v>
      </c>
      <c r="D1054" s="31" t="n">
        <f aca="false">C1054/166.386</f>
        <v>0.0120202420876756</v>
      </c>
      <c r="E1054" s="1" t="n">
        <v>8</v>
      </c>
      <c r="G1054" s="1" t="n">
        <v>0</v>
      </c>
      <c r="H1054" s="1" t="n">
        <v>0</v>
      </c>
      <c r="I1054" s="31" t="n">
        <f aca="false">H1054/166.386</f>
        <v>0</v>
      </c>
      <c r="J1054" s="1" t="n">
        <v>0</v>
      </c>
      <c r="L1054" s="1" t="n">
        <v>2</v>
      </c>
      <c r="M1054" s="31" t="n">
        <f aca="false">L1054/166.386</f>
        <v>0.0120202420876756</v>
      </c>
      <c r="N1054" s="31"/>
      <c r="O1054" s="2" t="n">
        <v>0</v>
      </c>
    </row>
    <row r="1055" customFormat="false" ht="11.25" hidden="false" customHeight="false" outlineLevel="0" collapsed="false">
      <c r="A1055" s="1" t="s">
        <v>75</v>
      </c>
      <c r="B1055" s="1" t="n">
        <v>2</v>
      </c>
      <c r="C1055" s="1" t="n">
        <v>1</v>
      </c>
      <c r="D1055" s="31" t="n">
        <f aca="false">C1055/166.386</f>
        <v>0.00601012104383782</v>
      </c>
      <c r="E1055" s="1" t="n">
        <v>0</v>
      </c>
      <c r="G1055" s="1" t="n">
        <v>0</v>
      </c>
      <c r="H1055" s="1" t="n">
        <v>0</v>
      </c>
      <c r="I1055" s="31" t="n">
        <f aca="false">H1055/166.386</f>
        <v>0</v>
      </c>
      <c r="J1055" s="1" t="n">
        <v>0</v>
      </c>
      <c r="L1055" s="1" t="n">
        <v>1</v>
      </c>
      <c r="M1055" s="31" t="n">
        <f aca="false">L1055/166.386</f>
        <v>0.00601012104383782</v>
      </c>
      <c r="N1055" s="31"/>
      <c r="O1055" s="2" t="n">
        <v>0</v>
      </c>
    </row>
    <row r="1056" customFormat="false" ht="11.25" hidden="false" customHeight="false" outlineLevel="0" collapsed="false">
      <c r="A1056" s="1" t="s">
        <v>112</v>
      </c>
      <c r="B1056" s="1" t="n">
        <v>22</v>
      </c>
      <c r="C1056" s="1" t="n">
        <v>9</v>
      </c>
      <c r="D1056" s="31" t="n">
        <f aca="false">C1056/166.386</f>
        <v>0.0540910893945404</v>
      </c>
      <c r="E1056" s="1" t="n">
        <v>30</v>
      </c>
      <c r="G1056" s="1" t="n">
        <v>5</v>
      </c>
      <c r="H1056" s="1" t="n">
        <v>8</v>
      </c>
      <c r="I1056" s="31" t="n">
        <f aca="false">H1056/166.386</f>
        <v>0.0480809683507026</v>
      </c>
      <c r="J1056" s="1" t="n">
        <v>74</v>
      </c>
      <c r="L1056" s="1" t="n">
        <v>1</v>
      </c>
      <c r="M1056" s="31" t="n">
        <f aca="false">L1056/166.386</f>
        <v>0.00601012104383782</v>
      </c>
      <c r="N1056" s="31"/>
      <c r="O1056" s="2" t="n">
        <v>112.5</v>
      </c>
    </row>
    <row r="1057" customFormat="false" ht="11.25" hidden="false" customHeight="false" outlineLevel="0" collapsed="false">
      <c r="A1057" s="1" t="s">
        <v>184</v>
      </c>
      <c r="B1057" s="1" t="n">
        <v>3</v>
      </c>
      <c r="C1057" s="1" t="n">
        <v>1</v>
      </c>
      <c r="D1057" s="31" t="n">
        <f aca="false">C1057/166.386</f>
        <v>0.00601012104383782</v>
      </c>
      <c r="E1057" s="1" t="n">
        <v>0</v>
      </c>
      <c r="G1057" s="1" t="n">
        <v>0</v>
      </c>
      <c r="H1057" s="1" t="n">
        <v>0</v>
      </c>
      <c r="I1057" s="31" t="n">
        <f aca="false">H1057/166.386</f>
        <v>0</v>
      </c>
      <c r="J1057" s="1" t="n">
        <v>0</v>
      </c>
      <c r="L1057" s="1" t="n">
        <v>1</v>
      </c>
      <c r="M1057" s="31" t="n">
        <f aca="false">L1057/166.386</f>
        <v>0.00601012104383782</v>
      </c>
      <c r="N1057" s="31"/>
      <c r="O1057" s="2" t="n">
        <v>0</v>
      </c>
    </row>
    <row r="1058" customFormat="false" ht="11.25" hidden="false" customHeight="false" outlineLevel="0" collapsed="false">
      <c r="A1058" s="1" t="s">
        <v>193</v>
      </c>
      <c r="B1058" s="1" t="n">
        <v>1</v>
      </c>
      <c r="C1058" s="1" t="n">
        <v>1</v>
      </c>
      <c r="D1058" s="31" t="n">
        <f aca="false">C1058/166.386</f>
        <v>0.00601012104383782</v>
      </c>
      <c r="E1058" s="1" t="n">
        <v>0</v>
      </c>
      <c r="G1058" s="1" t="n">
        <v>0</v>
      </c>
      <c r="H1058" s="1" t="n">
        <v>0</v>
      </c>
      <c r="I1058" s="31" t="n">
        <f aca="false">H1058/166.386</f>
        <v>0</v>
      </c>
      <c r="J1058" s="1" t="n">
        <v>0</v>
      </c>
      <c r="L1058" s="1" t="n">
        <v>1</v>
      </c>
      <c r="M1058" s="31" t="n">
        <f aca="false">L1058/166.386</f>
        <v>0.00601012104383782</v>
      </c>
      <c r="N1058" s="31"/>
      <c r="O1058" s="2" t="n">
        <v>0</v>
      </c>
    </row>
    <row r="1059" customFormat="false" ht="11.25" hidden="false" customHeight="false" outlineLevel="0" collapsed="false">
      <c r="A1059" s="1" t="s">
        <v>30</v>
      </c>
      <c r="B1059" s="1" t="n">
        <v>2</v>
      </c>
      <c r="C1059" s="1" t="n">
        <v>1</v>
      </c>
      <c r="D1059" s="31" t="n">
        <f aca="false">C1059/166.386</f>
        <v>0.00601012104383782</v>
      </c>
      <c r="E1059" s="1" t="n">
        <v>1</v>
      </c>
      <c r="G1059" s="1" t="n">
        <v>1</v>
      </c>
      <c r="H1059" s="1" t="n">
        <v>1</v>
      </c>
      <c r="I1059" s="31" t="n">
        <f aca="false">H1059/166.386</f>
        <v>0.00601012104383782</v>
      </c>
      <c r="J1059" s="1" t="n">
        <v>0</v>
      </c>
      <c r="L1059" s="1" t="n">
        <v>0</v>
      </c>
      <c r="M1059" s="31" t="n">
        <f aca="false">L1059/166.386</f>
        <v>0</v>
      </c>
      <c r="N1059" s="31"/>
      <c r="O1059" s="2" t="n">
        <v>100</v>
      </c>
    </row>
    <row r="1060" customFormat="false" ht="11.25" hidden="false" customHeight="false" outlineLevel="0" collapsed="false">
      <c r="A1060" s="1" t="s">
        <v>31</v>
      </c>
      <c r="B1060" s="1" t="n">
        <v>7</v>
      </c>
      <c r="C1060" s="1" t="n">
        <v>8</v>
      </c>
      <c r="D1060" s="31" t="n">
        <f aca="false">C1060/166.386</f>
        <v>0.0480809683507026</v>
      </c>
      <c r="E1060" s="1" t="n">
        <v>117</v>
      </c>
      <c r="G1060" s="1" t="n">
        <v>0</v>
      </c>
      <c r="H1060" s="1" t="n">
        <v>0</v>
      </c>
      <c r="I1060" s="31" t="n">
        <f aca="false">H1060/166.386</f>
        <v>0</v>
      </c>
      <c r="J1060" s="1" t="n">
        <v>0</v>
      </c>
      <c r="L1060" s="1" t="n">
        <v>8</v>
      </c>
      <c r="M1060" s="31" t="n">
        <f aca="false">L1060/166.386</f>
        <v>0.0480809683507026</v>
      </c>
      <c r="N1060" s="31"/>
      <c r="O1060" s="2" t="n">
        <v>0</v>
      </c>
    </row>
    <row r="1061" customFormat="false" ht="11.25" hidden="false" customHeight="false" outlineLevel="0" collapsed="false">
      <c r="A1061" s="1" t="s">
        <v>185</v>
      </c>
      <c r="B1061" s="1" t="n">
        <v>9</v>
      </c>
      <c r="C1061" s="1" t="n">
        <v>6</v>
      </c>
      <c r="D1061" s="31" t="n">
        <f aca="false">C1061/166.386</f>
        <v>0.0360607262630269</v>
      </c>
      <c r="E1061" s="1" t="n">
        <v>23</v>
      </c>
      <c r="G1061" s="1" t="n">
        <v>0</v>
      </c>
      <c r="H1061" s="1" t="n">
        <v>0</v>
      </c>
      <c r="I1061" s="31" t="n">
        <f aca="false">H1061/166.386</f>
        <v>0</v>
      </c>
      <c r="J1061" s="1" t="n">
        <v>0</v>
      </c>
      <c r="L1061" s="1" t="n">
        <v>6</v>
      </c>
      <c r="M1061" s="31" t="n">
        <f aca="false">L1061/166.386</f>
        <v>0.0360607262630269</v>
      </c>
      <c r="N1061" s="31"/>
      <c r="O1061" s="2" t="n">
        <v>0</v>
      </c>
    </row>
    <row r="1062" customFormat="false" ht="11.25" hidden="false" customHeight="false" outlineLevel="0" collapsed="false">
      <c r="A1062" s="1" t="s">
        <v>79</v>
      </c>
      <c r="B1062" s="1" t="n">
        <v>1</v>
      </c>
      <c r="C1062" s="1" t="n">
        <v>0</v>
      </c>
      <c r="D1062" s="31" t="n">
        <f aca="false">C1062/166.386</f>
        <v>0</v>
      </c>
      <c r="E1062" s="1" t="n">
        <v>0</v>
      </c>
      <c r="G1062" s="1" t="n">
        <v>0</v>
      </c>
      <c r="H1062" s="1" t="n">
        <v>0</v>
      </c>
      <c r="I1062" s="31" t="n">
        <f aca="false">H1062/166.386</f>
        <v>0</v>
      </c>
      <c r="J1062" s="1" t="n">
        <v>0</v>
      </c>
      <c r="L1062" s="1" t="n">
        <v>0</v>
      </c>
      <c r="M1062" s="31" t="n">
        <f aca="false">L1062/166.386</f>
        <v>0</v>
      </c>
      <c r="N1062" s="31"/>
      <c r="O1062" s="2" t="n">
        <v>0</v>
      </c>
    </row>
    <row r="1063" customFormat="false" ht="11.25" hidden="false" customHeight="false" outlineLevel="0" collapsed="false">
      <c r="A1063" s="1" t="s">
        <v>80</v>
      </c>
      <c r="B1063" s="1" t="n">
        <v>1</v>
      </c>
      <c r="C1063" s="1" t="n">
        <v>2</v>
      </c>
      <c r="D1063" s="31" t="n">
        <f aca="false">C1063/166.386</f>
        <v>0.0120202420876756</v>
      </c>
      <c r="E1063" s="1" t="n">
        <v>5</v>
      </c>
      <c r="G1063" s="1" t="n">
        <v>0</v>
      </c>
      <c r="H1063" s="1" t="n">
        <v>0</v>
      </c>
      <c r="I1063" s="31" t="n">
        <f aca="false">H1063/166.386</f>
        <v>0</v>
      </c>
      <c r="J1063" s="1" t="n">
        <v>0</v>
      </c>
      <c r="L1063" s="1" t="n">
        <v>2</v>
      </c>
      <c r="M1063" s="31" t="n">
        <f aca="false">L1063/166.386</f>
        <v>0.0120202420876756</v>
      </c>
      <c r="N1063" s="31"/>
      <c r="O1063" s="2" t="n">
        <v>0</v>
      </c>
    </row>
    <row r="1064" customFormat="false" ht="11.25" hidden="false" customHeight="false" outlineLevel="0" collapsed="false">
      <c r="A1064" s="1" t="s">
        <v>83</v>
      </c>
      <c r="B1064" s="1" t="n">
        <v>3</v>
      </c>
      <c r="C1064" s="1" t="n">
        <v>2</v>
      </c>
      <c r="D1064" s="31" t="n">
        <f aca="false">C1064/166.386</f>
        <v>0.0120202420876756</v>
      </c>
      <c r="E1064" s="1" t="n">
        <v>1</v>
      </c>
      <c r="G1064" s="1" t="n">
        <v>0</v>
      </c>
      <c r="H1064" s="1" t="n">
        <v>0</v>
      </c>
      <c r="I1064" s="31" t="n">
        <f aca="false">H1064/166.386</f>
        <v>0</v>
      </c>
      <c r="J1064" s="1" t="n">
        <v>0</v>
      </c>
      <c r="L1064" s="1" t="n">
        <v>2</v>
      </c>
      <c r="M1064" s="31" t="n">
        <f aca="false">L1064/166.386</f>
        <v>0.0120202420876756</v>
      </c>
      <c r="N1064" s="31"/>
      <c r="O1064" s="2" t="n">
        <v>0</v>
      </c>
    </row>
    <row r="1065" customFormat="false" ht="11.25" hidden="false" customHeight="false" outlineLevel="0" collapsed="false">
      <c r="A1065" s="1" t="s">
        <v>194</v>
      </c>
      <c r="B1065" s="1" t="n">
        <v>6</v>
      </c>
      <c r="C1065" s="1" t="n">
        <v>11</v>
      </c>
      <c r="D1065" s="31" t="n">
        <f aca="false">C1065/166.386</f>
        <v>0.0661113314822161</v>
      </c>
      <c r="E1065" s="1" t="n">
        <v>8</v>
      </c>
      <c r="G1065" s="1" t="n">
        <v>0</v>
      </c>
      <c r="H1065" s="1" t="n">
        <v>0</v>
      </c>
      <c r="I1065" s="31" t="n">
        <f aca="false">H1065/166.386</f>
        <v>0</v>
      </c>
      <c r="J1065" s="1" t="n">
        <v>0</v>
      </c>
      <c r="L1065" s="1" t="n">
        <v>11</v>
      </c>
      <c r="M1065" s="31" t="n">
        <f aca="false">L1065/166.386</f>
        <v>0.0661113314822161</v>
      </c>
      <c r="N1065" s="31"/>
      <c r="O1065" s="2" t="n">
        <v>0</v>
      </c>
    </row>
    <row r="1066" customFormat="false" ht="11.25" hidden="false" customHeight="false" outlineLevel="0" collapsed="false">
      <c r="A1066" s="1" t="s">
        <v>86</v>
      </c>
      <c r="B1066" s="1" t="n">
        <v>2</v>
      </c>
      <c r="C1066" s="1" t="n">
        <v>0</v>
      </c>
      <c r="D1066" s="31" t="n">
        <f aca="false">C1066/166.386</f>
        <v>0</v>
      </c>
      <c r="E1066" s="1" t="n">
        <v>0</v>
      </c>
      <c r="G1066" s="1" t="n">
        <v>0</v>
      </c>
      <c r="H1066" s="1" t="n">
        <v>0</v>
      </c>
      <c r="I1066" s="31" t="n">
        <f aca="false">H1066/166.386</f>
        <v>0</v>
      </c>
      <c r="J1066" s="1" t="n">
        <v>0</v>
      </c>
      <c r="L1066" s="1" t="n">
        <v>0</v>
      </c>
      <c r="M1066" s="31" t="n">
        <f aca="false">L1066/166.386</f>
        <v>0</v>
      </c>
      <c r="N1066" s="31"/>
      <c r="O1066" s="2" t="n">
        <v>0</v>
      </c>
    </row>
    <row r="1067" customFormat="false" ht="11.25" hidden="false" customHeight="false" outlineLevel="0" collapsed="false">
      <c r="A1067" s="1" t="s">
        <v>32</v>
      </c>
      <c r="B1067" s="1" t="n">
        <v>13</v>
      </c>
      <c r="C1067" s="1" t="n">
        <v>20</v>
      </c>
      <c r="D1067" s="31" t="n">
        <f aca="false">C1067/166.386</f>
        <v>0.120202420876756</v>
      </c>
      <c r="E1067" s="1" t="n">
        <v>84</v>
      </c>
      <c r="G1067" s="1" t="n">
        <v>0</v>
      </c>
      <c r="H1067" s="1" t="n">
        <v>0</v>
      </c>
      <c r="I1067" s="31" t="n">
        <f aca="false">H1067/166.386</f>
        <v>0</v>
      </c>
      <c r="J1067" s="1" t="n">
        <v>0</v>
      </c>
      <c r="L1067" s="1" t="n">
        <v>20</v>
      </c>
      <c r="M1067" s="31" t="n">
        <f aca="false">L1067/166.386</f>
        <v>0.120202420876756</v>
      </c>
      <c r="N1067" s="31"/>
      <c r="O1067" s="2" t="n">
        <v>0</v>
      </c>
    </row>
    <row r="1068" customFormat="false" ht="11.25" hidden="false" customHeight="false" outlineLevel="0" collapsed="false">
      <c r="A1068" s="1" t="s">
        <v>33</v>
      </c>
      <c r="B1068" s="1" t="n">
        <v>10</v>
      </c>
      <c r="C1068" s="1" t="n">
        <v>28</v>
      </c>
      <c r="D1068" s="31" t="n">
        <f aca="false">C1068/166.386</f>
        <v>0.168283389227459</v>
      </c>
      <c r="E1068" s="1" t="n">
        <v>90</v>
      </c>
      <c r="G1068" s="1" t="n">
        <v>0</v>
      </c>
      <c r="H1068" s="1" t="n">
        <v>0</v>
      </c>
      <c r="I1068" s="31" t="n">
        <f aca="false">H1068/166.386</f>
        <v>0</v>
      </c>
      <c r="J1068" s="1" t="n">
        <v>0</v>
      </c>
      <c r="L1068" s="1" t="n">
        <v>28</v>
      </c>
      <c r="M1068" s="31" t="n">
        <f aca="false">L1068/166.386</f>
        <v>0.168283389227459</v>
      </c>
      <c r="N1068" s="31"/>
      <c r="O1068" s="2" t="n">
        <v>0</v>
      </c>
    </row>
    <row r="1069" customFormat="false" ht="11.25" hidden="false" customHeight="false" outlineLevel="0" collapsed="false">
      <c r="A1069" s="1" t="s">
        <v>115</v>
      </c>
      <c r="B1069" s="1" t="n">
        <v>2</v>
      </c>
      <c r="C1069" s="1" t="n">
        <v>1</v>
      </c>
      <c r="D1069" s="31" t="n">
        <f aca="false">C1069/166.386</f>
        <v>0.00601012104383782</v>
      </c>
      <c r="E1069" s="1" t="n">
        <v>2</v>
      </c>
      <c r="G1069" s="1" t="n">
        <v>0</v>
      </c>
      <c r="H1069" s="1" t="n">
        <v>0</v>
      </c>
      <c r="I1069" s="31" t="n">
        <f aca="false">H1069/166.386</f>
        <v>0</v>
      </c>
      <c r="J1069" s="1" t="n">
        <v>0</v>
      </c>
      <c r="L1069" s="1" t="n">
        <v>1</v>
      </c>
      <c r="M1069" s="31" t="n">
        <f aca="false">L1069/166.386</f>
        <v>0.00601012104383782</v>
      </c>
      <c r="N1069" s="31"/>
      <c r="O1069" s="2" t="n">
        <v>0</v>
      </c>
    </row>
    <row r="1070" customFormat="false" ht="11.25" hidden="false" customHeight="false" outlineLevel="0" collapsed="false">
      <c r="A1070" s="1" t="s">
        <v>117</v>
      </c>
      <c r="B1070" s="1" t="n">
        <v>5</v>
      </c>
      <c r="C1070" s="1" t="n">
        <v>1</v>
      </c>
      <c r="D1070" s="31" t="n">
        <f aca="false">C1070/166.386</f>
        <v>0.00601012104383782</v>
      </c>
      <c r="E1070" s="1" t="n">
        <v>0</v>
      </c>
      <c r="G1070" s="1" t="n">
        <v>0</v>
      </c>
      <c r="H1070" s="1" t="n">
        <v>0</v>
      </c>
      <c r="I1070" s="31" t="n">
        <f aca="false">H1070/166.386</f>
        <v>0</v>
      </c>
      <c r="J1070" s="1" t="n">
        <v>0</v>
      </c>
      <c r="L1070" s="1" t="n">
        <v>1</v>
      </c>
      <c r="M1070" s="31" t="n">
        <f aca="false">L1070/166.386</f>
        <v>0.00601012104383782</v>
      </c>
      <c r="N1070" s="31"/>
      <c r="O1070" s="2" t="n">
        <v>0</v>
      </c>
    </row>
    <row r="1071" customFormat="false" ht="11.25" hidden="false" customHeight="false" outlineLevel="0" collapsed="false">
      <c r="A1071" s="1" t="s">
        <v>93</v>
      </c>
      <c r="B1071" s="1" t="n">
        <v>1</v>
      </c>
      <c r="C1071" s="1" t="n">
        <v>2</v>
      </c>
      <c r="D1071" s="31" t="n">
        <f aca="false">C1071/166.386</f>
        <v>0.0120202420876756</v>
      </c>
      <c r="E1071" s="1" t="n">
        <v>17</v>
      </c>
      <c r="G1071" s="1" t="n">
        <v>0</v>
      </c>
      <c r="H1071" s="1" t="n">
        <v>0</v>
      </c>
      <c r="I1071" s="31" t="n">
        <f aca="false">H1071/166.386</f>
        <v>0</v>
      </c>
      <c r="J1071" s="1" t="n">
        <v>0</v>
      </c>
      <c r="L1071" s="1" t="n">
        <v>2</v>
      </c>
      <c r="M1071" s="31" t="n">
        <f aca="false">L1071/166.386</f>
        <v>0.0120202420876756</v>
      </c>
      <c r="N1071" s="31"/>
      <c r="O1071" s="2" t="n">
        <v>0</v>
      </c>
    </row>
    <row r="1072" customFormat="false" ht="11.25" hidden="false" customHeight="false" outlineLevel="0" collapsed="false">
      <c r="A1072" s="1" t="s">
        <v>159</v>
      </c>
      <c r="B1072" s="1" t="n">
        <v>1</v>
      </c>
      <c r="C1072" s="1" t="n">
        <v>1</v>
      </c>
      <c r="D1072" s="31" t="n">
        <f aca="false">C1072/166.386</f>
        <v>0.00601012104383782</v>
      </c>
      <c r="E1072" s="1" t="n">
        <v>0</v>
      </c>
      <c r="G1072" s="1" t="n">
        <v>0</v>
      </c>
      <c r="H1072" s="1" t="n">
        <v>0</v>
      </c>
      <c r="I1072" s="31" t="n">
        <f aca="false">H1072/166.386</f>
        <v>0</v>
      </c>
      <c r="J1072" s="1" t="n">
        <v>0</v>
      </c>
      <c r="L1072" s="1" t="n">
        <v>1</v>
      </c>
      <c r="M1072" s="31" t="n">
        <f aca="false">L1072/166.386</f>
        <v>0.00601012104383782</v>
      </c>
      <c r="N1072" s="31"/>
      <c r="O1072" s="2" t="n">
        <v>0</v>
      </c>
    </row>
    <row r="1073" customFormat="false" ht="11.25" hidden="false" customHeight="false" outlineLevel="0" collapsed="false">
      <c r="A1073" s="1" t="s">
        <v>142</v>
      </c>
      <c r="B1073" s="1" t="n">
        <v>1</v>
      </c>
      <c r="C1073" s="1" t="n">
        <v>3</v>
      </c>
      <c r="D1073" s="31" t="n">
        <f aca="false">C1073/166.386</f>
        <v>0.0180303631315135</v>
      </c>
      <c r="E1073" s="1" t="n">
        <v>0</v>
      </c>
      <c r="G1073" s="1" t="n">
        <v>0</v>
      </c>
      <c r="H1073" s="1" t="n">
        <v>0</v>
      </c>
      <c r="I1073" s="31" t="n">
        <f aca="false">H1073/166.386</f>
        <v>0</v>
      </c>
      <c r="J1073" s="1" t="n">
        <v>0</v>
      </c>
      <c r="L1073" s="1" t="n">
        <v>3</v>
      </c>
      <c r="M1073" s="31" t="n">
        <f aca="false">L1073/166.386</f>
        <v>0.0180303631315135</v>
      </c>
      <c r="N1073" s="31"/>
      <c r="O1073" s="2" t="n">
        <v>0</v>
      </c>
    </row>
    <row r="1074" customFormat="false" ht="11.25" hidden="false" customHeight="false" outlineLevel="0" collapsed="false">
      <c r="A1074" s="1" t="s">
        <v>41</v>
      </c>
      <c r="B1074" s="1" t="n">
        <v>0</v>
      </c>
      <c r="C1074" s="1" t="n">
        <v>0</v>
      </c>
      <c r="D1074" s="31" t="n">
        <f aca="false">C1074/166.386</f>
        <v>0</v>
      </c>
      <c r="E1074" s="1" t="n">
        <v>0</v>
      </c>
      <c r="G1074" s="1" t="n">
        <v>1</v>
      </c>
      <c r="H1074" s="1" t="n">
        <v>0</v>
      </c>
      <c r="I1074" s="31" t="n">
        <f aca="false">H1074/166.386</f>
        <v>0</v>
      </c>
      <c r="J1074" s="1" t="n">
        <v>0</v>
      </c>
      <c r="L1074" s="1" t="n">
        <v>0</v>
      </c>
      <c r="M1074" s="31" t="n">
        <f aca="false">L1074/166.386</f>
        <v>0</v>
      </c>
      <c r="N1074" s="31"/>
      <c r="O1074" s="2" t="n">
        <v>0</v>
      </c>
    </row>
    <row r="1075" customFormat="false" ht="11.25" hidden="false" customHeight="false" outlineLevel="0" collapsed="false">
      <c r="A1075" s="1" t="s">
        <v>42</v>
      </c>
      <c r="B1075" s="1" t="n">
        <v>47</v>
      </c>
      <c r="C1075" s="1" t="n">
        <v>24</v>
      </c>
      <c r="D1075" s="31" t="n">
        <f aca="false">C1075/166.386</f>
        <v>0.144242905052108</v>
      </c>
      <c r="E1075" s="1" t="n">
        <v>20</v>
      </c>
      <c r="G1075" s="1" t="n">
        <v>201</v>
      </c>
      <c r="H1075" s="1" t="n">
        <v>458</v>
      </c>
      <c r="I1075" s="31" t="n">
        <f aca="false">H1075/166.386</f>
        <v>2.75263543807772</v>
      </c>
      <c r="J1075" s="1" t="n">
        <v>995</v>
      </c>
      <c r="L1075" s="1" t="n">
        <v>-434</v>
      </c>
      <c r="M1075" s="31" t="n">
        <f aca="false">L1075/166.386</f>
        <v>-2.60839253302562</v>
      </c>
      <c r="N1075" s="31"/>
      <c r="O1075" s="2" t="n">
        <v>5.24</v>
      </c>
    </row>
    <row r="1076" customFormat="false" ht="11.25" hidden="false" customHeight="false" outlineLevel="0" collapsed="false">
      <c r="A1076" s="1" t="s">
        <v>43</v>
      </c>
      <c r="B1076" s="1" t="n">
        <v>0</v>
      </c>
      <c r="C1076" s="1" t="n">
        <v>0</v>
      </c>
      <c r="D1076" s="31" t="n">
        <f aca="false">C1076/166.386</f>
        <v>0</v>
      </c>
      <c r="E1076" s="1" t="n">
        <v>0</v>
      </c>
      <c r="G1076" s="1" t="n">
        <v>13</v>
      </c>
      <c r="H1076" s="1" t="n">
        <v>24</v>
      </c>
      <c r="I1076" s="31" t="n">
        <f aca="false">H1076/166.386</f>
        <v>0.144242905052108</v>
      </c>
      <c r="J1076" s="1" t="n">
        <v>45</v>
      </c>
      <c r="L1076" s="1" t="n">
        <v>-24</v>
      </c>
      <c r="M1076" s="31" t="n">
        <f aca="false">L1076/166.386</f>
        <v>-0.144242905052108</v>
      </c>
      <c r="N1076" s="31"/>
      <c r="O1076" s="2" t="n">
        <v>0</v>
      </c>
    </row>
    <row r="1077" customFormat="false" ht="11.25" hidden="false" customHeight="false" outlineLevel="0" collapsed="false">
      <c r="A1077" s="1" t="s">
        <v>44</v>
      </c>
      <c r="B1077" s="1" t="n">
        <v>3</v>
      </c>
      <c r="C1077" s="1" t="n">
        <v>4</v>
      </c>
      <c r="D1077" s="31" t="n">
        <f aca="false">C1077/166.386</f>
        <v>0.0240404841753513</v>
      </c>
      <c r="E1077" s="1" t="n">
        <v>0</v>
      </c>
      <c r="G1077" s="1" t="n">
        <v>2</v>
      </c>
      <c r="H1077" s="1" t="n">
        <v>0</v>
      </c>
      <c r="I1077" s="31" t="n">
        <f aca="false">H1077/166.386</f>
        <v>0</v>
      </c>
      <c r="J1077" s="1" t="n">
        <v>2</v>
      </c>
      <c r="L1077" s="1" t="n">
        <v>4</v>
      </c>
      <c r="M1077" s="31" t="n">
        <f aca="false">L1077/166.386</f>
        <v>0.0240404841753513</v>
      </c>
      <c r="N1077" s="31"/>
      <c r="O1077" s="2" t="n">
        <v>0</v>
      </c>
    </row>
    <row r="1078" customFormat="false" ht="11.25" hidden="false" customHeight="false" outlineLevel="0" collapsed="false">
      <c r="A1078" s="1" t="s">
        <v>45</v>
      </c>
      <c r="B1078" s="1" t="n">
        <v>1</v>
      </c>
      <c r="C1078" s="1" t="n">
        <v>1</v>
      </c>
      <c r="D1078" s="31" t="n">
        <f aca="false">C1078/166.386</f>
        <v>0.00601012104383782</v>
      </c>
      <c r="E1078" s="1" t="n">
        <v>0</v>
      </c>
      <c r="G1078" s="1" t="n">
        <v>0</v>
      </c>
      <c r="H1078" s="1" t="n">
        <v>0</v>
      </c>
      <c r="I1078" s="31" t="n">
        <f aca="false">H1078/166.386</f>
        <v>0</v>
      </c>
      <c r="J1078" s="1" t="n">
        <v>0</v>
      </c>
      <c r="L1078" s="1" t="n">
        <v>1</v>
      </c>
      <c r="M1078" s="31" t="n">
        <f aca="false">L1078/166.386</f>
        <v>0.00601012104383782</v>
      </c>
      <c r="N1078" s="31"/>
      <c r="O1078" s="2" t="n">
        <v>0</v>
      </c>
    </row>
    <row r="1079" customFormat="false" ht="11.25" hidden="false" customHeight="false" outlineLevel="0" collapsed="false">
      <c r="A1079" s="1" t="s">
        <v>47</v>
      </c>
      <c r="B1079" s="1" t="n">
        <v>1</v>
      </c>
      <c r="C1079" s="1" t="n">
        <v>0</v>
      </c>
      <c r="D1079" s="31" t="n">
        <f aca="false">C1079/166.386</f>
        <v>0</v>
      </c>
      <c r="E1079" s="1" t="n">
        <v>0</v>
      </c>
      <c r="G1079" s="1" t="n">
        <v>0</v>
      </c>
      <c r="H1079" s="1" t="n">
        <v>0</v>
      </c>
      <c r="I1079" s="31" t="n">
        <f aca="false">H1079/166.386</f>
        <v>0</v>
      </c>
      <c r="J1079" s="1" t="n">
        <v>0</v>
      </c>
      <c r="L1079" s="1" t="n">
        <v>0</v>
      </c>
      <c r="M1079" s="31" t="n">
        <f aca="false">L1079/166.386</f>
        <v>0</v>
      </c>
      <c r="N1079" s="31"/>
      <c r="O1079" s="2" t="n">
        <v>0</v>
      </c>
    </row>
    <row r="1080" customFormat="false" ht="11.25" hidden="false" customHeight="false" outlineLevel="0" collapsed="false">
      <c r="A1080" s="1" t="s">
        <v>49</v>
      </c>
      <c r="B1080" s="1" t="n">
        <v>5</v>
      </c>
      <c r="C1080" s="1" t="n">
        <v>1</v>
      </c>
      <c r="D1080" s="31" t="n">
        <f aca="false">C1080/166.386</f>
        <v>0.00601012104383782</v>
      </c>
      <c r="E1080" s="1" t="n">
        <v>3</v>
      </c>
      <c r="G1080" s="1" t="n">
        <v>0</v>
      </c>
      <c r="H1080" s="1" t="n">
        <v>0</v>
      </c>
      <c r="I1080" s="31" t="n">
        <f aca="false">H1080/166.386</f>
        <v>0</v>
      </c>
      <c r="J1080" s="1" t="n">
        <v>0</v>
      </c>
      <c r="L1080" s="1" t="n">
        <v>1</v>
      </c>
      <c r="M1080" s="31" t="n">
        <f aca="false">L1080/166.386</f>
        <v>0.00601012104383782</v>
      </c>
      <c r="N1080" s="31"/>
      <c r="O1080" s="2" t="n">
        <v>0</v>
      </c>
    </row>
    <row r="1081" customFormat="false" ht="11.25" hidden="false" customHeight="false" outlineLevel="0" collapsed="false">
      <c r="A1081" s="1" t="s">
        <v>123</v>
      </c>
      <c r="B1081" s="1" t="n">
        <v>11</v>
      </c>
      <c r="C1081" s="1" t="n">
        <v>4</v>
      </c>
      <c r="D1081" s="31" t="n">
        <f aca="false">C1081/166.386</f>
        <v>0.0240404841753513</v>
      </c>
      <c r="E1081" s="1" t="n">
        <v>15</v>
      </c>
      <c r="G1081" s="1" t="n">
        <v>4</v>
      </c>
      <c r="H1081" s="1" t="n">
        <v>1</v>
      </c>
      <c r="I1081" s="31" t="n">
        <f aca="false">H1081/166.386</f>
        <v>0.00601012104383782</v>
      </c>
      <c r="J1081" s="1" t="n">
        <v>2</v>
      </c>
      <c r="L1081" s="1" t="n">
        <v>3</v>
      </c>
      <c r="M1081" s="31" t="n">
        <f aca="false">L1081/166.386</f>
        <v>0.0180303631315135</v>
      </c>
      <c r="N1081" s="31"/>
      <c r="O1081" s="2" t="n">
        <v>400</v>
      </c>
    </row>
    <row r="1082" customFormat="false" ht="11.25" hidden="false" customHeight="false" outlineLevel="0" collapsed="false">
      <c r="A1082" s="1" t="s">
        <v>201</v>
      </c>
      <c r="B1082" s="1" t="n">
        <v>0</v>
      </c>
      <c r="C1082" s="1" t="n">
        <v>0</v>
      </c>
      <c r="D1082" s="31" t="n">
        <f aca="false">C1082/166.386</f>
        <v>0</v>
      </c>
      <c r="E1082" s="1" t="n">
        <v>0</v>
      </c>
      <c r="G1082" s="1" t="n">
        <v>2</v>
      </c>
      <c r="H1082" s="1" t="n">
        <v>10</v>
      </c>
      <c r="I1082" s="31" t="n">
        <f aca="false">H1082/166.386</f>
        <v>0.0601012104383782</v>
      </c>
      <c r="J1082" s="1" t="n">
        <v>5</v>
      </c>
      <c r="L1082" s="1" t="n">
        <v>-10</v>
      </c>
      <c r="M1082" s="31" t="n">
        <f aca="false">L1082/166.386</f>
        <v>-0.0601012104383782</v>
      </c>
      <c r="N1082" s="31"/>
      <c r="O1082" s="2" t="n">
        <v>0</v>
      </c>
    </row>
    <row r="1083" customFormat="false" ht="11.25" hidden="false" customHeight="false" outlineLevel="0" collapsed="false">
      <c r="A1083" s="1" t="s">
        <v>50</v>
      </c>
      <c r="B1083" s="1" t="n">
        <v>7</v>
      </c>
      <c r="C1083" s="1" t="n">
        <v>42</v>
      </c>
      <c r="D1083" s="31" t="n">
        <f aca="false">C1083/166.386</f>
        <v>0.252425083841189</v>
      </c>
      <c r="E1083" s="1" t="n">
        <v>83</v>
      </c>
      <c r="G1083" s="1" t="n">
        <v>9</v>
      </c>
      <c r="H1083" s="1" t="n">
        <v>2</v>
      </c>
      <c r="I1083" s="31" t="n">
        <f aca="false">H1083/166.386</f>
        <v>0.0120202420876756</v>
      </c>
      <c r="J1083" s="1" t="n">
        <v>2</v>
      </c>
      <c r="L1083" s="1" t="n">
        <v>40</v>
      </c>
      <c r="M1083" s="31" t="n">
        <f aca="false">L1083/166.386</f>
        <v>0.240404841753513</v>
      </c>
      <c r="N1083" s="31"/>
      <c r="O1083" s="2" t="n">
        <v>2100</v>
      </c>
    </row>
    <row r="1084" customFormat="false" ht="11.25" hidden="false" customHeight="false" outlineLevel="0" collapsed="false">
      <c r="A1084" s="1" t="s">
        <v>51</v>
      </c>
      <c r="B1084" s="1" t="n">
        <v>3</v>
      </c>
      <c r="C1084" s="1" t="n">
        <v>4</v>
      </c>
      <c r="D1084" s="31" t="n">
        <f aca="false">C1084/166.386</f>
        <v>0.0240404841753513</v>
      </c>
      <c r="E1084" s="1" t="n">
        <v>1</v>
      </c>
      <c r="G1084" s="1" t="n">
        <v>0</v>
      </c>
      <c r="H1084" s="1" t="n">
        <v>0</v>
      </c>
      <c r="I1084" s="31" t="n">
        <f aca="false">H1084/166.386</f>
        <v>0</v>
      </c>
      <c r="J1084" s="1" t="n">
        <v>0</v>
      </c>
      <c r="L1084" s="1" t="n">
        <v>4</v>
      </c>
      <c r="M1084" s="31" t="n">
        <f aca="false">L1084/166.386</f>
        <v>0.0240404841753513</v>
      </c>
      <c r="N1084" s="31"/>
      <c r="O1084" s="2" t="n">
        <v>0</v>
      </c>
    </row>
    <row r="1085" customFormat="false" ht="11.25" hidden="false" customHeight="false" outlineLevel="0" collapsed="false">
      <c r="A1085" s="1" t="s">
        <v>53</v>
      </c>
      <c r="B1085" s="1" t="n">
        <v>1</v>
      </c>
      <c r="C1085" s="1" t="n">
        <v>2</v>
      </c>
      <c r="D1085" s="31" t="n">
        <f aca="false">C1085/166.386</f>
        <v>0.0120202420876756</v>
      </c>
      <c r="E1085" s="1" t="n">
        <v>1</v>
      </c>
      <c r="G1085" s="1" t="n">
        <v>0</v>
      </c>
      <c r="H1085" s="1" t="n">
        <v>0</v>
      </c>
      <c r="I1085" s="31" t="n">
        <f aca="false">H1085/166.386</f>
        <v>0</v>
      </c>
      <c r="J1085" s="1" t="n">
        <v>0</v>
      </c>
      <c r="L1085" s="1" t="n">
        <v>2</v>
      </c>
      <c r="M1085" s="31" t="n">
        <f aca="false">L1085/166.386</f>
        <v>0.0120202420876756</v>
      </c>
      <c r="N1085" s="31"/>
      <c r="O1085" s="2" t="n">
        <v>0</v>
      </c>
    </row>
    <row r="1086" customFormat="false" ht="11.25" hidden="false" customHeight="false" outlineLevel="0" collapsed="false">
      <c r="A1086" s="1" t="s">
        <v>54</v>
      </c>
      <c r="B1086" s="1" t="n">
        <v>1</v>
      </c>
      <c r="C1086" s="1" t="n">
        <v>0</v>
      </c>
      <c r="D1086" s="31" t="n">
        <f aca="false">C1086/166.386</f>
        <v>0</v>
      </c>
      <c r="E1086" s="1" t="n">
        <v>0</v>
      </c>
      <c r="G1086" s="1" t="n">
        <v>4</v>
      </c>
      <c r="H1086" s="1" t="n">
        <v>2</v>
      </c>
      <c r="I1086" s="31" t="n">
        <f aca="false">H1086/166.386</f>
        <v>0.0120202420876756</v>
      </c>
      <c r="J1086" s="1" t="n">
        <v>10</v>
      </c>
      <c r="L1086" s="1" t="n">
        <v>-2</v>
      </c>
      <c r="M1086" s="31" t="n">
        <f aca="false">L1086/166.386</f>
        <v>-0.0120202420876756</v>
      </c>
      <c r="N1086" s="31"/>
      <c r="O1086" s="2" t="n">
        <v>0</v>
      </c>
    </row>
    <row r="1087" customFormat="false" ht="11.25" hidden="false" customHeight="false" outlineLevel="0" collapsed="false">
      <c r="A1087" s="1" t="s">
        <v>55</v>
      </c>
      <c r="B1087" s="1" t="n">
        <v>0</v>
      </c>
      <c r="C1087" s="1" t="n">
        <v>0</v>
      </c>
      <c r="D1087" s="31" t="n">
        <f aca="false">C1087/166.386</f>
        <v>0</v>
      </c>
      <c r="E1087" s="1" t="n">
        <v>0</v>
      </c>
      <c r="G1087" s="1" t="n">
        <v>2</v>
      </c>
      <c r="H1087" s="1" t="n">
        <v>1</v>
      </c>
      <c r="I1087" s="31" t="n">
        <f aca="false">H1087/166.386</f>
        <v>0.00601012104383782</v>
      </c>
      <c r="J1087" s="1" t="n">
        <v>1</v>
      </c>
      <c r="L1087" s="1" t="n">
        <v>-1</v>
      </c>
      <c r="M1087" s="31" t="n">
        <f aca="false">L1087/166.386</f>
        <v>-0.00601012104383782</v>
      </c>
      <c r="N1087" s="31"/>
      <c r="O1087" s="2" t="n">
        <v>0</v>
      </c>
    </row>
    <row r="1088" customFormat="false" ht="11.25" hidden="false" customHeight="false" outlineLevel="0" collapsed="false">
      <c r="A1088" s="1" t="s">
        <v>56</v>
      </c>
      <c r="B1088" s="1" t="n">
        <v>2</v>
      </c>
      <c r="C1088" s="1" t="n">
        <v>1</v>
      </c>
      <c r="D1088" s="31" t="n">
        <f aca="false">C1088/166.386</f>
        <v>0.00601012104383782</v>
      </c>
      <c r="E1088" s="1" t="n">
        <v>3</v>
      </c>
      <c r="G1088" s="1" t="n">
        <v>6</v>
      </c>
      <c r="H1088" s="1" t="n">
        <v>13</v>
      </c>
      <c r="I1088" s="31" t="n">
        <f aca="false">H1088/166.386</f>
        <v>0.0781315735698917</v>
      </c>
      <c r="J1088" s="1" t="n">
        <v>147</v>
      </c>
      <c r="L1088" s="1" t="n">
        <v>-12</v>
      </c>
      <c r="M1088" s="31" t="n">
        <f aca="false">L1088/166.386</f>
        <v>-0.0721214525260539</v>
      </c>
      <c r="N1088" s="31"/>
      <c r="O1088" s="2" t="n">
        <v>7.69</v>
      </c>
    </row>
    <row r="1089" customFormat="false" ht="11.25" hidden="false" customHeight="false" outlineLevel="0" collapsed="false">
      <c r="A1089" s="1" t="s">
        <v>99</v>
      </c>
      <c r="B1089" s="1" t="n">
        <v>1</v>
      </c>
      <c r="C1089" s="1" t="n">
        <v>1</v>
      </c>
      <c r="D1089" s="31" t="n">
        <f aca="false">C1089/166.386</f>
        <v>0.00601012104383782</v>
      </c>
      <c r="E1089" s="1" t="n">
        <v>3</v>
      </c>
      <c r="G1089" s="1" t="n">
        <v>0</v>
      </c>
      <c r="H1089" s="1" t="n">
        <v>0</v>
      </c>
      <c r="I1089" s="31" t="n">
        <f aca="false">H1089/166.386</f>
        <v>0</v>
      </c>
      <c r="J1089" s="1" t="n">
        <v>0</v>
      </c>
      <c r="L1089" s="1" t="n">
        <v>1</v>
      </c>
      <c r="M1089" s="31" t="n">
        <f aca="false">L1089/166.386</f>
        <v>0.00601012104383782</v>
      </c>
      <c r="N1089" s="31"/>
      <c r="O1089" s="2" t="n">
        <v>0</v>
      </c>
    </row>
    <row r="1090" customFormat="false" ht="11.25" hidden="false" customHeight="false" outlineLevel="0" collapsed="false">
      <c r="A1090" s="1" t="s">
        <v>100</v>
      </c>
      <c r="B1090" s="1" t="n">
        <v>2</v>
      </c>
      <c r="C1090" s="1" t="n">
        <v>2</v>
      </c>
      <c r="D1090" s="31" t="n">
        <f aca="false">C1090/166.386</f>
        <v>0.0120202420876756</v>
      </c>
      <c r="E1090" s="1" t="n">
        <v>0</v>
      </c>
      <c r="G1090" s="1" t="n">
        <v>0</v>
      </c>
      <c r="H1090" s="1" t="n">
        <v>0</v>
      </c>
      <c r="I1090" s="31" t="n">
        <f aca="false">H1090/166.386</f>
        <v>0</v>
      </c>
      <c r="J1090" s="1" t="n">
        <v>0</v>
      </c>
      <c r="L1090" s="1" t="n">
        <v>2</v>
      </c>
      <c r="M1090" s="31" t="n">
        <f aca="false">L1090/166.386</f>
        <v>0.0120202420876756</v>
      </c>
      <c r="N1090" s="31"/>
      <c r="O1090" s="2" t="n">
        <v>0</v>
      </c>
    </row>
    <row r="1091" customFormat="false" ht="11.25" hidden="false" customHeight="false" outlineLevel="0" collapsed="false">
      <c r="A1091" s="1" t="s">
        <v>58</v>
      </c>
      <c r="B1091" s="1" t="n">
        <v>6</v>
      </c>
      <c r="C1091" s="1" t="n">
        <v>5</v>
      </c>
      <c r="D1091" s="31" t="n">
        <f aca="false">C1091/166.386</f>
        <v>0.0300506052191891</v>
      </c>
      <c r="E1091" s="1" t="n">
        <v>10</v>
      </c>
      <c r="G1091" s="1" t="n">
        <v>0</v>
      </c>
      <c r="H1091" s="1" t="n">
        <v>0</v>
      </c>
      <c r="I1091" s="31" t="n">
        <f aca="false">H1091/166.386</f>
        <v>0</v>
      </c>
      <c r="J1091" s="1" t="n">
        <v>0</v>
      </c>
      <c r="L1091" s="1" t="n">
        <v>5</v>
      </c>
      <c r="M1091" s="31" t="n">
        <f aca="false">L1091/166.386</f>
        <v>0.0300506052191891</v>
      </c>
      <c r="N1091" s="31"/>
      <c r="O1091" s="2" t="n">
        <v>0</v>
      </c>
    </row>
    <row r="1092" customFormat="false" ht="11.25" hidden="false" customHeight="false" outlineLevel="0" collapsed="false">
      <c r="A1092" s="1" t="s">
        <v>188</v>
      </c>
      <c r="B1092" s="1" t="n">
        <v>6</v>
      </c>
      <c r="C1092" s="1" t="n">
        <v>6</v>
      </c>
      <c r="D1092" s="31" t="n">
        <f aca="false">C1092/166.386</f>
        <v>0.0360607262630269</v>
      </c>
      <c r="E1092" s="1" t="n">
        <v>31</v>
      </c>
      <c r="G1092" s="1" t="n">
        <v>0</v>
      </c>
      <c r="H1092" s="1" t="n">
        <v>0</v>
      </c>
      <c r="I1092" s="31" t="n">
        <f aca="false">H1092/166.386</f>
        <v>0</v>
      </c>
      <c r="J1092" s="1" t="n">
        <v>0</v>
      </c>
      <c r="L1092" s="1" t="n">
        <v>6</v>
      </c>
      <c r="M1092" s="31" t="n">
        <f aca="false">L1092/166.386</f>
        <v>0.0360607262630269</v>
      </c>
      <c r="N1092" s="31"/>
      <c r="O1092" s="2" t="n">
        <v>0</v>
      </c>
    </row>
    <row r="1093" customFormat="false" ht="11.25" hidden="false" customHeight="false" outlineLevel="0" collapsed="false">
      <c r="A1093" s="1" t="s">
        <v>137</v>
      </c>
      <c r="B1093" s="1" t="n">
        <v>1</v>
      </c>
      <c r="C1093" s="1" t="n">
        <v>1</v>
      </c>
      <c r="D1093" s="31" t="n">
        <f aca="false">C1093/166.386</f>
        <v>0.00601012104383782</v>
      </c>
      <c r="E1093" s="1" t="n">
        <v>0</v>
      </c>
      <c r="G1093" s="1" t="n">
        <v>3</v>
      </c>
      <c r="H1093" s="1" t="n">
        <v>3</v>
      </c>
      <c r="I1093" s="31" t="n">
        <f aca="false">H1093/166.386</f>
        <v>0.0180303631315135</v>
      </c>
      <c r="J1093" s="1" t="n">
        <v>18</v>
      </c>
      <c r="L1093" s="1" t="n">
        <v>-2</v>
      </c>
      <c r="M1093" s="31" t="n">
        <f aca="false">L1093/166.386</f>
        <v>-0.0120202420876756</v>
      </c>
      <c r="N1093" s="31"/>
      <c r="O1093" s="2" t="n">
        <v>33.33</v>
      </c>
    </row>
    <row r="1094" customFormat="false" ht="11.25" hidden="false" customHeight="false" outlineLevel="0" collapsed="false">
      <c r="A1094" s="1" t="s">
        <v>126</v>
      </c>
      <c r="B1094" s="1" t="n">
        <v>8</v>
      </c>
      <c r="C1094" s="1" t="n">
        <v>21</v>
      </c>
      <c r="D1094" s="31" t="n">
        <f aca="false">C1094/166.386</f>
        <v>0.126212541920594</v>
      </c>
      <c r="E1094" s="1" t="n">
        <v>121</v>
      </c>
      <c r="G1094" s="1" t="n">
        <v>0</v>
      </c>
      <c r="H1094" s="1" t="n">
        <v>0</v>
      </c>
      <c r="I1094" s="31" t="n">
        <f aca="false">H1094/166.386</f>
        <v>0</v>
      </c>
      <c r="J1094" s="1" t="n">
        <v>0</v>
      </c>
      <c r="L1094" s="1" t="n">
        <v>21</v>
      </c>
      <c r="M1094" s="31" t="n">
        <f aca="false">L1094/166.386</f>
        <v>0.126212541920594</v>
      </c>
      <c r="N1094" s="31"/>
      <c r="O1094" s="2" t="n">
        <v>0</v>
      </c>
    </row>
    <row r="1095" customFormat="false" ht="11.25" hidden="false" customHeight="false" outlineLevel="0" collapsed="false">
      <c r="A1095" s="1" t="s">
        <v>103</v>
      </c>
      <c r="B1095" s="1" t="n">
        <v>2</v>
      </c>
      <c r="C1095" s="1" t="n">
        <v>1</v>
      </c>
      <c r="D1095" s="31" t="n">
        <f aca="false">C1095/166.386</f>
        <v>0.00601012104383782</v>
      </c>
      <c r="E1095" s="1" t="n">
        <v>1</v>
      </c>
      <c r="G1095" s="1" t="n">
        <v>0</v>
      </c>
      <c r="H1095" s="1" t="n">
        <v>0</v>
      </c>
      <c r="I1095" s="31" t="n">
        <f aca="false">H1095/166.386</f>
        <v>0</v>
      </c>
      <c r="J1095" s="1" t="n">
        <v>0</v>
      </c>
      <c r="L1095" s="1" t="n">
        <v>1</v>
      </c>
      <c r="M1095" s="31" t="n">
        <f aca="false">L1095/166.386</f>
        <v>0.00601012104383782</v>
      </c>
      <c r="N1095" s="31"/>
      <c r="O1095" s="2" t="n">
        <v>0</v>
      </c>
    </row>
    <row r="1096" customFormat="false" ht="11.25" hidden="false" customHeight="false" outlineLevel="0" collapsed="false">
      <c r="A1096" s="1" t="s">
        <v>104</v>
      </c>
      <c r="B1096" s="1" t="n">
        <v>0</v>
      </c>
      <c r="C1096" s="1" t="n">
        <v>0</v>
      </c>
      <c r="D1096" s="31" t="n">
        <f aca="false">C1096/166.386</f>
        <v>0</v>
      </c>
      <c r="E1096" s="1" t="n">
        <v>0</v>
      </c>
      <c r="G1096" s="1" t="n">
        <v>17</v>
      </c>
      <c r="H1096" s="1" t="n">
        <v>6</v>
      </c>
      <c r="I1096" s="31" t="n">
        <f aca="false">H1096/166.386</f>
        <v>0.0360607262630269</v>
      </c>
      <c r="J1096" s="1" t="n">
        <v>31</v>
      </c>
      <c r="L1096" s="1" t="n">
        <v>-6</v>
      </c>
      <c r="M1096" s="31" t="n">
        <f aca="false">L1096/166.386</f>
        <v>-0.0360607262630269</v>
      </c>
      <c r="N1096" s="31"/>
      <c r="O1096" s="2" t="n">
        <v>0</v>
      </c>
    </row>
    <row r="1097" customFormat="false" ht="11.25" hidden="false" customHeight="false" outlineLevel="0" collapsed="false">
      <c r="A1097" s="1" t="s">
        <v>131</v>
      </c>
      <c r="B1097" s="1" t="n">
        <v>0</v>
      </c>
      <c r="C1097" s="1" t="n">
        <v>0</v>
      </c>
      <c r="D1097" s="31" t="n">
        <f aca="false">C1097/166.386</f>
        <v>0</v>
      </c>
      <c r="E1097" s="1" t="n">
        <v>0</v>
      </c>
      <c r="G1097" s="1" t="n">
        <v>2</v>
      </c>
      <c r="H1097" s="1" t="n">
        <v>4</v>
      </c>
      <c r="I1097" s="31" t="n">
        <f aca="false">H1097/166.386</f>
        <v>0.0240404841753513</v>
      </c>
      <c r="J1097" s="1" t="n">
        <v>10</v>
      </c>
      <c r="L1097" s="1" t="n">
        <v>-4</v>
      </c>
      <c r="M1097" s="31" t="n">
        <f aca="false">L1097/166.386</f>
        <v>-0.0240404841753513</v>
      </c>
      <c r="N1097" s="31"/>
      <c r="O1097" s="2" t="n">
        <v>0</v>
      </c>
    </row>
    <row r="1098" customFormat="false" ht="11.25" hidden="false" customHeight="false" outlineLevel="0" collapsed="false">
      <c r="A1098" s="1" t="s">
        <v>63</v>
      </c>
      <c r="B1098" s="1" t="n">
        <v>1</v>
      </c>
      <c r="C1098" s="1" t="n">
        <v>0</v>
      </c>
      <c r="D1098" s="31" t="n">
        <f aca="false">C1098/166.386</f>
        <v>0</v>
      </c>
      <c r="E1098" s="1" t="n">
        <v>0</v>
      </c>
      <c r="G1098" s="1" t="n">
        <v>2</v>
      </c>
      <c r="H1098" s="1" t="n">
        <v>1</v>
      </c>
      <c r="I1098" s="31" t="n">
        <f aca="false">H1098/166.386</f>
        <v>0.00601012104383782</v>
      </c>
      <c r="J1098" s="1" t="n">
        <v>3</v>
      </c>
      <c r="L1098" s="1" t="n">
        <v>-1</v>
      </c>
      <c r="M1098" s="31" t="n">
        <f aca="false">L1098/166.386</f>
        <v>-0.00601012104383782</v>
      </c>
      <c r="N1098" s="31"/>
      <c r="O1098" s="2" t="n">
        <v>0</v>
      </c>
    </row>
    <row r="1099" customFormat="false" ht="11.25" hidden="false" customHeight="false" outlineLevel="0" collapsed="false">
      <c r="A1099" s="1" t="s">
        <v>64</v>
      </c>
      <c r="B1099" s="1" t="n">
        <v>2</v>
      </c>
      <c r="C1099" s="1" t="n">
        <v>5</v>
      </c>
      <c r="D1099" s="31" t="n">
        <f aca="false">C1099/166.386</f>
        <v>0.0300506052191891</v>
      </c>
      <c r="E1099" s="1" t="n">
        <v>26</v>
      </c>
      <c r="G1099" s="1" t="n">
        <v>53</v>
      </c>
      <c r="H1099" s="1" t="n">
        <v>58</v>
      </c>
      <c r="I1099" s="31" t="n">
        <f aca="false">H1099/166.386</f>
        <v>0.348587020542594</v>
      </c>
      <c r="J1099" s="1" t="n">
        <v>454</v>
      </c>
      <c r="L1099" s="1" t="n">
        <v>-53</v>
      </c>
      <c r="M1099" s="31" t="n">
        <f aca="false">L1099/166.386</f>
        <v>-0.318536415323405</v>
      </c>
      <c r="N1099" s="31"/>
      <c r="O1099" s="2" t="n">
        <v>8.62</v>
      </c>
    </row>
    <row r="1100" customFormat="false" ht="11.25" hidden="false" customHeight="false" outlineLevel="0" collapsed="false">
      <c r="A1100" s="1" t="s">
        <v>170</v>
      </c>
      <c r="B1100" s="1" t="n">
        <v>2</v>
      </c>
      <c r="C1100" s="1" t="n">
        <v>4</v>
      </c>
      <c r="D1100" s="31" t="n">
        <f aca="false">C1100/166.386</f>
        <v>0.0240404841753513</v>
      </c>
      <c r="E1100" s="1" t="n">
        <v>32</v>
      </c>
      <c r="G1100" s="1" t="n">
        <v>4</v>
      </c>
      <c r="H1100" s="1" t="n">
        <v>1</v>
      </c>
      <c r="I1100" s="31" t="n">
        <f aca="false">H1100/166.386</f>
        <v>0.00601012104383782</v>
      </c>
      <c r="J1100" s="1" t="n">
        <v>5</v>
      </c>
      <c r="L1100" s="1" t="n">
        <v>3</v>
      </c>
      <c r="M1100" s="31" t="n">
        <f aca="false">L1100/166.386</f>
        <v>0.0180303631315135</v>
      </c>
      <c r="N1100" s="31"/>
      <c r="O1100" s="2" t="n">
        <v>400</v>
      </c>
    </row>
    <row r="1101" customFormat="false" ht="11.25" hidden="false" customHeight="false" outlineLevel="0" collapsed="false">
      <c r="A1101" s="1" t="s">
        <v>105</v>
      </c>
      <c r="B1101" s="1" t="n">
        <v>4</v>
      </c>
      <c r="C1101" s="1" t="n">
        <v>2</v>
      </c>
      <c r="D1101" s="31" t="n">
        <f aca="false">C1101/166.386</f>
        <v>0.0120202420876756</v>
      </c>
      <c r="E1101" s="1" t="n">
        <v>9</v>
      </c>
      <c r="G1101" s="1" t="n">
        <v>34</v>
      </c>
      <c r="H1101" s="1" t="n">
        <v>57</v>
      </c>
      <c r="I1101" s="31" t="n">
        <f aca="false">H1101/166.386</f>
        <v>0.342576899498756</v>
      </c>
      <c r="J1101" s="1" t="n">
        <v>57</v>
      </c>
      <c r="L1101" s="1" t="n">
        <v>-55</v>
      </c>
      <c r="M1101" s="31" t="n">
        <f aca="false">L1101/166.386</f>
        <v>-0.33055665741108</v>
      </c>
      <c r="N1101" s="31"/>
      <c r="O1101" s="2" t="n">
        <v>3.51</v>
      </c>
    </row>
    <row r="1102" customFormat="false" ht="11.25" hidden="false" customHeight="false" outlineLevel="0" collapsed="false">
      <c r="A1102" s="1" t="s">
        <v>132</v>
      </c>
      <c r="B1102" s="1" t="n">
        <v>1</v>
      </c>
      <c r="C1102" s="1" t="n">
        <v>0</v>
      </c>
      <c r="D1102" s="31" t="n">
        <f aca="false">C1102/166.386</f>
        <v>0</v>
      </c>
      <c r="E1102" s="1" t="n">
        <v>2</v>
      </c>
      <c r="G1102" s="1" t="n">
        <v>10</v>
      </c>
      <c r="H1102" s="1" t="n">
        <v>7</v>
      </c>
      <c r="I1102" s="31" t="n">
        <f aca="false">H1102/166.386</f>
        <v>0.0420708473068648</v>
      </c>
      <c r="J1102" s="1" t="n">
        <v>43</v>
      </c>
      <c r="L1102" s="1" t="n">
        <v>-7</v>
      </c>
      <c r="M1102" s="31" t="n">
        <f aca="false">L1102/166.386</f>
        <v>-0.0420708473068648</v>
      </c>
      <c r="N1102" s="31"/>
      <c r="O1102" s="2" t="n">
        <v>0</v>
      </c>
    </row>
    <row r="1103" customFormat="false" ht="11.25" hidden="false" customHeight="false" outlineLevel="0" collapsed="false">
      <c r="A1103" s="1" t="s">
        <v>106</v>
      </c>
      <c r="B1103" s="1" t="n">
        <v>1</v>
      </c>
      <c r="C1103" s="1" t="n">
        <v>5</v>
      </c>
      <c r="D1103" s="31" t="n">
        <f aca="false">C1103/166.386</f>
        <v>0.0300506052191891</v>
      </c>
      <c r="E1103" s="1" t="n">
        <v>1</v>
      </c>
      <c r="G1103" s="1" t="n">
        <v>7</v>
      </c>
      <c r="H1103" s="1" t="n">
        <v>30</v>
      </c>
      <c r="I1103" s="31" t="n">
        <f aca="false">H1103/166.386</f>
        <v>0.180303631315135</v>
      </c>
      <c r="J1103" s="1" t="n">
        <v>105</v>
      </c>
      <c r="L1103" s="1" t="n">
        <v>-25</v>
      </c>
      <c r="M1103" s="31" t="n">
        <f aca="false">L1103/166.386</f>
        <v>-0.150253026095946</v>
      </c>
      <c r="N1103" s="31"/>
      <c r="O1103" s="2" t="n">
        <v>16.67</v>
      </c>
    </row>
    <row r="1104" customFormat="false" ht="11.25" hidden="false" customHeight="false" outlineLevel="0" collapsed="false">
      <c r="A1104" s="1" t="s">
        <v>65</v>
      </c>
      <c r="B1104" s="1" t="n">
        <v>1</v>
      </c>
      <c r="C1104" s="1" t="n">
        <v>0</v>
      </c>
      <c r="D1104" s="31" t="n">
        <f aca="false">C1104/166.386</f>
        <v>0</v>
      </c>
      <c r="E1104" s="1" t="n">
        <v>0</v>
      </c>
      <c r="G1104" s="1" t="n">
        <v>1</v>
      </c>
      <c r="H1104" s="1" t="n">
        <v>5</v>
      </c>
      <c r="I1104" s="31" t="n">
        <f aca="false">H1104/166.386</f>
        <v>0.0300506052191891</v>
      </c>
      <c r="J1104" s="1" t="n">
        <v>3</v>
      </c>
      <c r="L1104" s="1" t="n">
        <v>-5</v>
      </c>
      <c r="M1104" s="31" t="n">
        <f aca="false">L1104/166.386</f>
        <v>-0.0300506052191891</v>
      </c>
      <c r="N1104" s="31"/>
      <c r="O1104" s="2" t="n">
        <v>0</v>
      </c>
    </row>
    <row r="1105" customFormat="false" ht="11.25" hidden="false" customHeight="false" outlineLevel="0" collapsed="false">
      <c r="A1105" s="1" t="s">
        <v>202</v>
      </c>
      <c r="B1105" s="1" t="n">
        <v>2679</v>
      </c>
      <c r="C1105" s="1" t="n">
        <v>8527</v>
      </c>
      <c r="D1105" s="31" t="n">
        <f aca="false">C1105/166.386</f>
        <v>51.2483021408051</v>
      </c>
      <c r="E1105" s="1" t="n">
        <v>12621</v>
      </c>
      <c r="G1105" s="1" t="n">
        <v>2758</v>
      </c>
      <c r="H1105" s="1" t="n">
        <v>49525</v>
      </c>
      <c r="I1105" s="31" t="n">
        <f aca="false">H1105/166.386</f>
        <v>297.651244696068</v>
      </c>
      <c r="J1105" s="1" t="n">
        <v>60100</v>
      </c>
      <c r="L1105" s="1" t="n">
        <v>-40998</v>
      </c>
      <c r="M1105" s="31" t="n">
        <f aca="false">L1105/166.386</f>
        <v>-246.402942555263</v>
      </c>
      <c r="N1105" s="31"/>
      <c r="O1105" s="2" t="n">
        <v>17.22</v>
      </c>
    </row>
    <row r="1106" customFormat="false" ht="11.25" hidden="false" customHeight="false" outlineLevel="0" collapsed="false">
      <c r="A1106" s="1" t="s">
        <v>19</v>
      </c>
      <c r="B1106" s="1" t="n">
        <v>95</v>
      </c>
      <c r="C1106" s="1" t="n">
        <v>382</v>
      </c>
      <c r="D1106" s="31" t="n">
        <f aca="false">C1106/166.386</f>
        <v>2.29586623874605</v>
      </c>
      <c r="E1106" s="1" t="n">
        <v>588</v>
      </c>
      <c r="G1106" s="1" t="n">
        <v>403</v>
      </c>
      <c r="H1106" s="1" t="n">
        <v>1242</v>
      </c>
      <c r="I1106" s="31" t="n">
        <f aca="false">H1106/166.386</f>
        <v>7.46457033644658</v>
      </c>
      <c r="J1106" s="1" t="n">
        <v>1189</v>
      </c>
      <c r="L1106" s="1" t="n">
        <v>-860</v>
      </c>
      <c r="M1106" s="31" t="n">
        <f aca="false">L1106/166.386</f>
        <v>-5.16870409770053</v>
      </c>
      <c r="N1106" s="31"/>
      <c r="O1106" s="2" t="n">
        <v>30.76</v>
      </c>
    </row>
    <row r="1107" customFormat="false" ht="11.25" hidden="false" customHeight="false" outlineLevel="0" collapsed="false">
      <c r="A1107" s="1" t="s">
        <v>20</v>
      </c>
      <c r="B1107" s="1" t="n">
        <v>101</v>
      </c>
      <c r="C1107" s="1" t="n">
        <v>488</v>
      </c>
      <c r="D1107" s="31" t="n">
        <f aca="false">C1107/166.386</f>
        <v>2.93293906939286</v>
      </c>
      <c r="E1107" s="1" t="n">
        <v>299</v>
      </c>
      <c r="G1107" s="1" t="n">
        <v>247</v>
      </c>
      <c r="H1107" s="1" t="n">
        <v>5609</v>
      </c>
      <c r="I1107" s="31" t="n">
        <f aca="false">H1107/166.386</f>
        <v>33.7107689348863</v>
      </c>
      <c r="J1107" s="1" t="n">
        <v>1888</v>
      </c>
      <c r="L1107" s="1" t="n">
        <v>-5121</v>
      </c>
      <c r="M1107" s="31" t="n">
        <f aca="false">L1107/166.386</f>
        <v>-30.7778298654935</v>
      </c>
      <c r="N1107" s="31"/>
      <c r="O1107" s="2" t="n">
        <v>8.7</v>
      </c>
    </row>
    <row r="1108" customFormat="false" ht="11.25" hidden="false" customHeight="false" outlineLevel="0" collapsed="false">
      <c r="A1108" s="1" t="s">
        <v>21</v>
      </c>
      <c r="B1108" s="1" t="n">
        <v>101</v>
      </c>
      <c r="C1108" s="1" t="n">
        <v>126</v>
      </c>
      <c r="D1108" s="31" t="n">
        <f aca="false">C1108/166.386</f>
        <v>0.757275251523566</v>
      </c>
      <c r="E1108" s="1" t="n">
        <v>13</v>
      </c>
      <c r="G1108" s="1" t="n">
        <v>327</v>
      </c>
      <c r="H1108" s="1" t="n">
        <v>844</v>
      </c>
      <c r="I1108" s="31" t="n">
        <f aca="false">H1108/166.386</f>
        <v>5.07254216099912</v>
      </c>
      <c r="J1108" s="1" t="n">
        <v>146</v>
      </c>
      <c r="L1108" s="1" t="n">
        <v>-718</v>
      </c>
      <c r="M1108" s="31" t="n">
        <f aca="false">L1108/166.386</f>
        <v>-4.31526690947556</v>
      </c>
      <c r="N1108" s="31"/>
      <c r="O1108" s="2" t="n">
        <v>14.93</v>
      </c>
    </row>
    <row r="1109" customFormat="false" ht="11.25" hidden="false" customHeight="false" outlineLevel="0" collapsed="false">
      <c r="A1109" s="1" t="s">
        <v>22</v>
      </c>
      <c r="B1109" s="1" t="n">
        <v>30</v>
      </c>
      <c r="C1109" s="1" t="n">
        <v>596</v>
      </c>
      <c r="D1109" s="31" t="n">
        <f aca="false">C1109/166.386</f>
        <v>3.58203214212734</v>
      </c>
      <c r="E1109" s="1" t="n">
        <v>5</v>
      </c>
      <c r="G1109" s="1" t="n">
        <v>464</v>
      </c>
      <c r="H1109" s="1" t="n">
        <v>2282</v>
      </c>
      <c r="I1109" s="31" t="n">
        <f aca="false">H1109/166.386</f>
        <v>13.7150962220379</v>
      </c>
      <c r="J1109" s="1" t="n">
        <v>3780</v>
      </c>
      <c r="L1109" s="1" t="n">
        <v>-1686</v>
      </c>
      <c r="M1109" s="31" t="n">
        <f aca="false">L1109/166.386</f>
        <v>-10.1330640799106</v>
      </c>
      <c r="N1109" s="31"/>
      <c r="O1109" s="2" t="n">
        <v>26.12</v>
      </c>
    </row>
    <row r="1110" customFormat="false" ht="11.25" hidden="false" customHeight="false" outlineLevel="0" collapsed="false">
      <c r="A1110" s="1" t="s">
        <v>23</v>
      </c>
      <c r="B1110" s="1" t="n">
        <v>143</v>
      </c>
      <c r="C1110" s="1" t="n">
        <v>1414</v>
      </c>
      <c r="D1110" s="31" t="n">
        <f aca="false">C1110/166.386</f>
        <v>8.49831115598668</v>
      </c>
      <c r="E1110" s="1" t="n">
        <v>171</v>
      </c>
      <c r="G1110" s="1" t="n">
        <v>314</v>
      </c>
      <c r="H1110" s="1" t="n">
        <v>30277</v>
      </c>
      <c r="I1110" s="31" t="n">
        <f aca="false">H1110/166.386</f>
        <v>181.968434844278</v>
      </c>
      <c r="J1110" s="1" t="n">
        <v>34318</v>
      </c>
      <c r="L1110" s="1" t="n">
        <v>-28863</v>
      </c>
      <c r="M1110" s="31" t="n">
        <f aca="false">L1110/166.386</f>
        <v>-173.470123688291</v>
      </c>
      <c r="N1110" s="31"/>
      <c r="O1110" s="2" t="n">
        <v>4.67</v>
      </c>
    </row>
    <row r="1111" customFormat="false" ht="11.25" hidden="false" customHeight="false" outlineLevel="0" collapsed="false">
      <c r="A1111" s="1" t="s">
        <v>24</v>
      </c>
      <c r="B1111" s="1" t="n">
        <v>4</v>
      </c>
      <c r="C1111" s="1" t="n">
        <v>16</v>
      </c>
      <c r="D1111" s="31" t="n">
        <f aca="false">C1111/166.386</f>
        <v>0.0961619367014052</v>
      </c>
      <c r="E1111" s="1" t="n">
        <v>15</v>
      </c>
      <c r="G1111" s="1" t="n">
        <v>37</v>
      </c>
      <c r="H1111" s="1" t="n">
        <v>2852</v>
      </c>
      <c r="I1111" s="31" t="n">
        <f aca="false">H1111/166.386</f>
        <v>17.1408652170255</v>
      </c>
      <c r="J1111" s="1" t="n">
        <v>2661</v>
      </c>
      <c r="L1111" s="1" t="n">
        <v>-2836</v>
      </c>
      <c r="M1111" s="31" t="n">
        <f aca="false">L1111/166.386</f>
        <v>-17.0447032803241</v>
      </c>
      <c r="N1111" s="31"/>
      <c r="O1111" s="2" t="n">
        <v>0.56</v>
      </c>
    </row>
    <row r="1112" customFormat="false" ht="11.25" hidden="false" customHeight="false" outlineLevel="0" collapsed="false">
      <c r="A1112" s="1" t="s">
        <v>25</v>
      </c>
      <c r="B1112" s="1" t="n">
        <v>18</v>
      </c>
      <c r="C1112" s="1" t="n">
        <v>6</v>
      </c>
      <c r="D1112" s="31" t="n">
        <f aca="false">C1112/166.386</f>
        <v>0.0360607262630269</v>
      </c>
      <c r="E1112" s="1" t="n">
        <v>0</v>
      </c>
      <c r="G1112" s="1" t="n">
        <v>12</v>
      </c>
      <c r="H1112" s="1" t="n">
        <v>134</v>
      </c>
      <c r="I1112" s="31" t="n">
        <f aca="false">H1112/166.386</f>
        <v>0.805356219874268</v>
      </c>
      <c r="J1112" s="1" t="n">
        <v>171</v>
      </c>
      <c r="L1112" s="1" t="n">
        <v>-128</v>
      </c>
      <c r="M1112" s="31" t="n">
        <f aca="false">L1112/166.386</f>
        <v>-0.769295493611241</v>
      </c>
      <c r="N1112" s="31"/>
      <c r="O1112" s="2" t="n">
        <v>4.48</v>
      </c>
    </row>
    <row r="1113" customFormat="false" ht="11.25" hidden="false" customHeight="false" outlineLevel="0" collapsed="false">
      <c r="A1113" s="1" t="s">
        <v>26</v>
      </c>
      <c r="B1113" s="1" t="n">
        <v>45</v>
      </c>
      <c r="C1113" s="1" t="n">
        <v>470</v>
      </c>
      <c r="D1113" s="31" t="n">
        <f aca="false">C1113/166.386</f>
        <v>2.82475689060378</v>
      </c>
      <c r="E1113" s="1" t="n">
        <v>462</v>
      </c>
      <c r="G1113" s="1" t="n">
        <v>0</v>
      </c>
      <c r="H1113" s="1" t="n">
        <v>0</v>
      </c>
      <c r="I1113" s="31" t="n">
        <f aca="false">H1113/166.386</f>
        <v>0</v>
      </c>
      <c r="J1113" s="1" t="n">
        <v>0</v>
      </c>
      <c r="L1113" s="1" t="n">
        <v>470</v>
      </c>
      <c r="M1113" s="31" t="n">
        <f aca="false">L1113/166.386</f>
        <v>2.82475689060378</v>
      </c>
      <c r="N1113" s="31"/>
      <c r="O1113" s="2" t="n">
        <v>0</v>
      </c>
    </row>
    <row r="1114" customFormat="false" ht="11.25" hidden="false" customHeight="false" outlineLevel="0" collapsed="false">
      <c r="A1114" s="1" t="s">
        <v>27</v>
      </c>
      <c r="B1114" s="1" t="n">
        <v>201</v>
      </c>
      <c r="C1114" s="1" t="n">
        <v>836</v>
      </c>
      <c r="D1114" s="31" t="n">
        <f aca="false">C1114/166.386</f>
        <v>5.02446119264842</v>
      </c>
      <c r="E1114" s="1" t="n">
        <v>465</v>
      </c>
      <c r="G1114" s="1" t="n">
        <v>152</v>
      </c>
      <c r="H1114" s="1" t="n">
        <v>1016</v>
      </c>
      <c r="I1114" s="31" t="n">
        <f aca="false">H1114/166.386</f>
        <v>6.10628298053923</v>
      </c>
      <c r="J1114" s="1" t="n">
        <v>742</v>
      </c>
      <c r="L1114" s="1" t="n">
        <v>-180</v>
      </c>
      <c r="M1114" s="31" t="n">
        <f aca="false">L1114/166.386</f>
        <v>-1.08182178789081</v>
      </c>
      <c r="N1114" s="31"/>
      <c r="O1114" s="2" t="n">
        <v>82.28</v>
      </c>
    </row>
    <row r="1115" customFormat="false" ht="11.25" hidden="false" customHeight="false" outlineLevel="0" collapsed="false">
      <c r="A1115" s="1" t="s">
        <v>28</v>
      </c>
      <c r="B1115" s="1" t="n">
        <v>26</v>
      </c>
      <c r="C1115" s="1" t="n">
        <v>202</v>
      </c>
      <c r="D1115" s="31" t="n">
        <f aca="false">C1115/166.386</f>
        <v>1.21404445085524</v>
      </c>
      <c r="E1115" s="1" t="n">
        <v>4</v>
      </c>
      <c r="G1115" s="1" t="n">
        <v>83</v>
      </c>
      <c r="H1115" s="1" t="n">
        <v>473</v>
      </c>
      <c r="I1115" s="31" t="n">
        <f aca="false">H1115/166.386</f>
        <v>2.84278725373529</v>
      </c>
      <c r="J1115" s="1" t="n">
        <v>323</v>
      </c>
      <c r="L1115" s="1" t="n">
        <v>-271</v>
      </c>
      <c r="M1115" s="31" t="n">
        <f aca="false">L1115/166.386</f>
        <v>-1.62874280288005</v>
      </c>
      <c r="N1115" s="31"/>
      <c r="O1115" s="2" t="n">
        <v>42.71</v>
      </c>
    </row>
    <row r="1116" customFormat="false" ht="11.25" hidden="false" customHeight="false" outlineLevel="0" collapsed="false">
      <c r="A1116" s="1" t="s">
        <v>110</v>
      </c>
      <c r="B1116" s="1" t="n">
        <v>2</v>
      </c>
      <c r="C1116" s="1" t="n">
        <v>1</v>
      </c>
      <c r="D1116" s="31" t="n">
        <f aca="false">C1116/166.386</f>
        <v>0.00601012104383782</v>
      </c>
      <c r="E1116" s="1" t="n">
        <v>2</v>
      </c>
      <c r="G1116" s="1" t="n">
        <v>0</v>
      </c>
      <c r="H1116" s="1" t="n">
        <v>0</v>
      </c>
      <c r="I1116" s="31" t="n">
        <f aca="false">H1116/166.386</f>
        <v>0</v>
      </c>
      <c r="J1116" s="1" t="n">
        <v>0</v>
      </c>
      <c r="L1116" s="1" t="n">
        <v>1</v>
      </c>
      <c r="M1116" s="31" t="n">
        <f aca="false">L1116/166.386</f>
        <v>0.00601012104383782</v>
      </c>
      <c r="N1116" s="31"/>
      <c r="O1116" s="2" t="n">
        <v>0</v>
      </c>
    </row>
    <row r="1117" customFormat="false" ht="11.25" hidden="false" customHeight="false" outlineLevel="0" collapsed="false">
      <c r="A1117" s="1" t="s">
        <v>67</v>
      </c>
      <c r="B1117" s="1" t="n">
        <v>14</v>
      </c>
      <c r="C1117" s="1" t="n">
        <v>11</v>
      </c>
      <c r="D1117" s="31" t="n">
        <f aca="false">C1117/166.386</f>
        <v>0.0661113314822161</v>
      </c>
      <c r="E1117" s="1" t="n">
        <v>23</v>
      </c>
      <c r="G1117" s="1" t="n">
        <v>4</v>
      </c>
      <c r="H1117" s="1" t="n">
        <v>5</v>
      </c>
      <c r="I1117" s="31" t="n">
        <f aca="false">H1117/166.386</f>
        <v>0.0300506052191891</v>
      </c>
      <c r="J1117" s="1" t="n">
        <v>23</v>
      </c>
      <c r="L1117" s="1" t="n">
        <v>6</v>
      </c>
      <c r="M1117" s="31" t="n">
        <f aca="false">L1117/166.386</f>
        <v>0.0360607262630269</v>
      </c>
      <c r="N1117" s="31"/>
      <c r="O1117" s="2" t="n">
        <v>220</v>
      </c>
    </row>
    <row r="1118" customFormat="false" ht="11.25" hidden="false" customHeight="false" outlineLevel="0" collapsed="false">
      <c r="A1118" s="1" t="s">
        <v>68</v>
      </c>
      <c r="B1118" s="1" t="n">
        <v>33</v>
      </c>
      <c r="C1118" s="1" t="n">
        <v>785</v>
      </c>
      <c r="D1118" s="31" t="n">
        <f aca="false">C1118/166.386</f>
        <v>4.71794501941269</v>
      </c>
      <c r="E1118" s="1" t="n">
        <v>1</v>
      </c>
      <c r="G1118" s="1" t="n">
        <v>18</v>
      </c>
      <c r="H1118" s="1" t="n">
        <v>811</v>
      </c>
      <c r="I1118" s="31" t="n">
        <f aca="false">H1118/166.386</f>
        <v>4.87420816655247</v>
      </c>
      <c r="J1118" s="1" t="n">
        <v>1068</v>
      </c>
      <c r="L1118" s="1" t="n">
        <v>-26</v>
      </c>
      <c r="M1118" s="31" t="n">
        <f aca="false">L1118/166.386</f>
        <v>-0.156263147139783</v>
      </c>
      <c r="N1118" s="31"/>
      <c r="O1118" s="2" t="n">
        <v>96.79</v>
      </c>
    </row>
    <row r="1119" customFormat="false" ht="11.25" hidden="false" customHeight="false" outlineLevel="0" collapsed="false">
      <c r="A1119" s="1" t="s">
        <v>69</v>
      </c>
      <c r="B1119" s="1" t="n">
        <v>6</v>
      </c>
      <c r="C1119" s="1" t="n">
        <v>3</v>
      </c>
      <c r="D1119" s="31" t="n">
        <f aca="false">C1119/166.386</f>
        <v>0.0180303631315135</v>
      </c>
      <c r="E1119" s="1" t="n">
        <v>2</v>
      </c>
      <c r="G1119" s="1" t="n">
        <v>4</v>
      </c>
      <c r="H1119" s="1" t="n">
        <v>2</v>
      </c>
      <c r="I1119" s="31" t="n">
        <f aca="false">H1119/166.386</f>
        <v>0.0120202420876756</v>
      </c>
      <c r="J1119" s="1" t="n">
        <v>0</v>
      </c>
      <c r="L1119" s="1" t="n">
        <v>1</v>
      </c>
      <c r="M1119" s="31" t="n">
        <f aca="false">L1119/166.386</f>
        <v>0.00601012104383782</v>
      </c>
      <c r="N1119" s="31"/>
      <c r="O1119" s="2" t="n">
        <v>150</v>
      </c>
    </row>
    <row r="1120" customFormat="false" ht="11.25" hidden="false" customHeight="false" outlineLevel="0" collapsed="false">
      <c r="A1120" s="1" t="s">
        <v>71</v>
      </c>
      <c r="B1120" s="1" t="n">
        <v>0</v>
      </c>
      <c r="C1120" s="1" t="n">
        <v>0</v>
      </c>
      <c r="D1120" s="31" t="n">
        <f aca="false">C1120/166.386</f>
        <v>0</v>
      </c>
      <c r="E1120" s="1" t="n">
        <v>0</v>
      </c>
      <c r="G1120" s="1" t="n">
        <v>28</v>
      </c>
      <c r="H1120" s="1" t="n">
        <v>85</v>
      </c>
      <c r="I1120" s="31" t="n">
        <f aca="false">H1120/166.386</f>
        <v>0.510860288726215</v>
      </c>
      <c r="J1120" s="1" t="n">
        <v>48</v>
      </c>
      <c r="L1120" s="1" t="n">
        <v>-85</v>
      </c>
      <c r="M1120" s="31" t="n">
        <f aca="false">L1120/166.386</f>
        <v>-0.510860288726215</v>
      </c>
      <c r="N1120" s="31"/>
      <c r="O1120" s="2" t="n">
        <v>0</v>
      </c>
    </row>
    <row r="1121" customFormat="false" ht="11.25" hidden="false" customHeight="false" outlineLevel="0" collapsed="false">
      <c r="A1121" s="1" t="s">
        <v>72</v>
      </c>
      <c r="B1121" s="1" t="n">
        <v>145</v>
      </c>
      <c r="C1121" s="1" t="n">
        <v>326</v>
      </c>
      <c r="D1121" s="31" t="n">
        <f aca="false">C1121/166.386</f>
        <v>1.95929946029113</v>
      </c>
      <c r="E1121" s="1" t="n">
        <v>885</v>
      </c>
      <c r="G1121" s="1" t="n">
        <v>4</v>
      </c>
      <c r="H1121" s="1" t="n">
        <v>2</v>
      </c>
      <c r="I1121" s="31" t="n">
        <f aca="false">H1121/166.386</f>
        <v>0.0120202420876756</v>
      </c>
      <c r="J1121" s="1" t="n">
        <v>5</v>
      </c>
      <c r="L1121" s="1" t="n">
        <v>324</v>
      </c>
      <c r="M1121" s="31" t="n">
        <f aca="false">L1121/166.386</f>
        <v>1.94727921820345</v>
      </c>
      <c r="N1121" s="31"/>
      <c r="O1121" s="2" t="n">
        <v>16300</v>
      </c>
    </row>
    <row r="1122" customFormat="false" ht="11.25" hidden="false" customHeight="false" outlineLevel="0" collapsed="false">
      <c r="A1122" s="1" t="s">
        <v>73</v>
      </c>
      <c r="B1122" s="1" t="n">
        <v>523</v>
      </c>
      <c r="C1122" s="1" t="n">
        <v>1073</v>
      </c>
      <c r="D1122" s="31" t="n">
        <f aca="false">C1122/166.386</f>
        <v>6.44885988003798</v>
      </c>
      <c r="E1122" s="1" t="n">
        <v>1463</v>
      </c>
      <c r="G1122" s="1" t="n">
        <v>0</v>
      </c>
      <c r="H1122" s="1" t="n">
        <v>0</v>
      </c>
      <c r="I1122" s="31" t="n">
        <f aca="false">H1122/166.386</f>
        <v>0</v>
      </c>
      <c r="J1122" s="1" t="n">
        <v>0</v>
      </c>
      <c r="L1122" s="1" t="n">
        <v>1073</v>
      </c>
      <c r="M1122" s="31" t="n">
        <f aca="false">L1122/166.386</f>
        <v>6.44885988003798</v>
      </c>
      <c r="N1122" s="31"/>
      <c r="O1122" s="2" t="n">
        <v>0</v>
      </c>
    </row>
    <row r="1123" customFormat="false" ht="11.25" hidden="false" customHeight="false" outlineLevel="0" collapsed="false">
      <c r="A1123" s="1" t="s">
        <v>74</v>
      </c>
      <c r="B1123" s="1" t="n">
        <v>214</v>
      </c>
      <c r="C1123" s="1" t="n">
        <v>321</v>
      </c>
      <c r="D1123" s="31" t="n">
        <f aca="false">C1123/166.386</f>
        <v>1.92924885507194</v>
      </c>
      <c r="E1123" s="1" t="n">
        <v>616</v>
      </c>
      <c r="G1123" s="1" t="n">
        <v>0</v>
      </c>
      <c r="H1123" s="1" t="n">
        <v>0</v>
      </c>
      <c r="I1123" s="31" t="n">
        <f aca="false">H1123/166.386</f>
        <v>0</v>
      </c>
      <c r="J1123" s="1" t="n">
        <v>0</v>
      </c>
      <c r="L1123" s="1" t="n">
        <v>321</v>
      </c>
      <c r="M1123" s="31" t="n">
        <f aca="false">L1123/166.386</f>
        <v>1.92924885507194</v>
      </c>
      <c r="N1123" s="31"/>
      <c r="O1123" s="2" t="n">
        <v>0</v>
      </c>
    </row>
    <row r="1124" customFormat="false" ht="11.25" hidden="false" customHeight="false" outlineLevel="0" collapsed="false">
      <c r="A1124" s="1" t="s">
        <v>112</v>
      </c>
      <c r="B1124" s="1" t="n">
        <v>10</v>
      </c>
      <c r="C1124" s="1" t="n">
        <v>5</v>
      </c>
      <c r="D1124" s="31" t="n">
        <f aca="false">C1124/166.386</f>
        <v>0.0300506052191891</v>
      </c>
      <c r="E1124" s="1" t="n">
        <v>88</v>
      </c>
      <c r="G1124" s="1" t="n">
        <v>0</v>
      </c>
      <c r="H1124" s="1" t="n">
        <v>0</v>
      </c>
      <c r="I1124" s="31" t="n">
        <f aca="false">H1124/166.386</f>
        <v>0</v>
      </c>
      <c r="J1124" s="1" t="n">
        <v>0</v>
      </c>
      <c r="L1124" s="1" t="n">
        <v>5</v>
      </c>
      <c r="M1124" s="31" t="n">
        <f aca="false">L1124/166.386</f>
        <v>0.0300506052191891</v>
      </c>
      <c r="N1124" s="31"/>
      <c r="O1124" s="2" t="n">
        <v>0</v>
      </c>
    </row>
    <row r="1125" customFormat="false" ht="11.25" hidden="false" customHeight="false" outlineLevel="0" collapsed="false">
      <c r="A1125" s="1" t="s">
        <v>76</v>
      </c>
      <c r="B1125" s="1" t="n">
        <v>5</v>
      </c>
      <c r="C1125" s="1" t="n">
        <v>4</v>
      </c>
      <c r="D1125" s="31" t="n">
        <f aca="false">C1125/166.386</f>
        <v>0.0240404841753513</v>
      </c>
      <c r="E1125" s="1" t="n">
        <v>14</v>
      </c>
      <c r="G1125" s="1" t="n">
        <v>0</v>
      </c>
      <c r="H1125" s="1" t="n">
        <v>0</v>
      </c>
      <c r="I1125" s="31" t="n">
        <f aca="false">H1125/166.386</f>
        <v>0</v>
      </c>
      <c r="J1125" s="1" t="n">
        <v>0</v>
      </c>
      <c r="L1125" s="1" t="n">
        <v>4</v>
      </c>
      <c r="M1125" s="31" t="n">
        <f aca="false">L1125/166.386</f>
        <v>0.0240404841753513</v>
      </c>
      <c r="N1125" s="31"/>
      <c r="O1125" s="2" t="n">
        <v>0</v>
      </c>
    </row>
    <row r="1126" customFormat="false" ht="11.25" hidden="false" customHeight="false" outlineLevel="0" collapsed="false">
      <c r="A1126" s="1" t="s">
        <v>29</v>
      </c>
      <c r="B1126" s="1" t="n">
        <v>10</v>
      </c>
      <c r="C1126" s="1" t="n">
        <v>3</v>
      </c>
      <c r="D1126" s="31" t="n">
        <f aca="false">C1126/166.386</f>
        <v>0.0180303631315135</v>
      </c>
      <c r="E1126" s="1" t="n">
        <v>5</v>
      </c>
      <c r="G1126" s="1" t="n">
        <v>3</v>
      </c>
      <c r="H1126" s="1" t="n">
        <v>20</v>
      </c>
      <c r="I1126" s="31" t="n">
        <f aca="false">H1126/166.386</f>
        <v>0.120202420876756</v>
      </c>
      <c r="J1126" s="1" t="n">
        <v>16</v>
      </c>
      <c r="L1126" s="1" t="n">
        <v>-17</v>
      </c>
      <c r="M1126" s="31" t="n">
        <f aca="false">L1126/166.386</f>
        <v>-0.102172057745243</v>
      </c>
      <c r="N1126" s="31"/>
      <c r="O1126" s="2" t="n">
        <v>15</v>
      </c>
    </row>
    <row r="1127" customFormat="false" ht="11.25" hidden="false" customHeight="false" outlineLevel="0" collapsed="false">
      <c r="A1127" s="1" t="s">
        <v>30</v>
      </c>
      <c r="B1127" s="1" t="n">
        <v>5</v>
      </c>
      <c r="C1127" s="1" t="n">
        <v>2</v>
      </c>
      <c r="D1127" s="31" t="n">
        <f aca="false">C1127/166.386</f>
        <v>0.0120202420876756</v>
      </c>
      <c r="E1127" s="1" t="n">
        <v>13</v>
      </c>
      <c r="G1127" s="1" t="n">
        <v>110</v>
      </c>
      <c r="H1127" s="1" t="n">
        <v>91</v>
      </c>
      <c r="I1127" s="31" t="n">
        <f aca="false">H1127/166.386</f>
        <v>0.546921014989242</v>
      </c>
      <c r="J1127" s="1" t="n">
        <v>642</v>
      </c>
      <c r="L1127" s="1" t="n">
        <v>-89</v>
      </c>
      <c r="M1127" s="31" t="n">
        <f aca="false">L1127/166.386</f>
        <v>-0.534900772901566</v>
      </c>
      <c r="N1127" s="31"/>
      <c r="O1127" s="2" t="n">
        <v>2.2</v>
      </c>
    </row>
    <row r="1128" customFormat="false" ht="11.25" hidden="false" customHeight="false" outlineLevel="0" collapsed="false">
      <c r="A1128" s="1" t="s">
        <v>77</v>
      </c>
      <c r="B1128" s="1" t="n">
        <v>1</v>
      </c>
      <c r="C1128" s="1" t="n">
        <v>6</v>
      </c>
      <c r="D1128" s="31" t="n">
        <f aca="false">C1128/166.386</f>
        <v>0.0360607262630269</v>
      </c>
      <c r="E1128" s="1" t="n">
        <v>23</v>
      </c>
      <c r="G1128" s="1" t="n">
        <v>1</v>
      </c>
      <c r="H1128" s="1" t="n">
        <v>0</v>
      </c>
      <c r="I1128" s="31" t="n">
        <f aca="false">H1128/166.386</f>
        <v>0</v>
      </c>
      <c r="J1128" s="1" t="n">
        <v>5</v>
      </c>
      <c r="L1128" s="1" t="n">
        <v>6</v>
      </c>
      <c r="M1128" s="31" t="n">
        <f aca="false">L1128/166.386</f>
        <v>0.0360607262630269</v>
      </c>
      <c r="N1128" s="31"/>
      <c r="O1128" s="2" t="n">
        <v>0</v>
      </c>
    </row>
    <row r="1129" customFormat="false" ht="11.25" hidden="false" customHeight="false" outlineLevel="0" collapsed="false">
      <c r="A1129" s="1" t="s">
        <v>185</v>
      </c>
      <c r="B1129" s="1" t="n">
        <v>3</v>
      </c>
      <c r="C1129" s="1" t="n">
        <v>2</v>
      </c>
      <c r="D1129" s="31" t="n">
        <f aca="false">C1129/166.386</f>
        <v>0.0120202420876756</v>
      </c>
      <c r="E1129" s="1" t="n">
        <v>1</v>
      </c>
      <c r="G1129" s="1" t="n">
        <v>0</v>
      </c>
      <c r="H1129" s="1" t="n">
        <v>0</v>
      </c>
      <c r="I1129" s="31" t="n">
        <f aca="false">H1129/166.386</f>
        <v>0</v>
      </c>
      <c r="J1129" s="1" t="n">
        <v>0</v>
      </c>
      <c r="L1129" s="1" t="n">
        <v>2</v>
      </c>
      <c r="M1129" s="31" t="n">
        <f aca="false">L1129/166.386</f>
        <v>0.0120202420876756</v>
      </c>
      <c r="N1129" s="31"/>
      <c r="O1129" s="2" t="n">
        <v>0</v>
      </c>
    </row>
    <row r="1130" customFormat="false" ht="11.25" hidden="false" customHeight="false" outlineLevel="0" collapsed="false">
      <c r="A1130" s="1" t="s">
        <v>81</v>
      </c>
      <c r="B1130" s="1" t="n">
        <v>2</v>
      </c>
      <c r="C1130" s="1" t="n">
        <v>11</v>
      </c>
      <c r="D1130" s="31" t="n">
        <f aca="false">C1130/166.386</f>
        <v>0.0661113314822161</v>
      </c>
      <c r="E1130" s="1" t="n">
        <v>3</v>
      </c>
      <c r="G1130" s="1" t="n">
        <v>0</v>
      </c>
      <c r="H1130" s="1" t="n">
        <v>0</v>
      </c>
      <c r="I1130" s="31" t="n">
        <f aca="false">H1130/166.386</f>
        <v>0</v>
      </c>
      <c r="J1130" s="1" t="n">
        <v>0</v>
      </c>
      <c r="L1130" s="1" t="n">
        <v>11</v>
      </c>
      <c r="M1130" s="31" t="n">
        <f aca="false">L1130/166.386</f>
        <v>0.0661113314822161</v>
      </c>
      <c r="N1130" s="31"/>
      <c r="O1130" s="2" t="n">
        <v>0</v>
      </c>
    </row>
    <row r="1131" customFormat="false" ht="11.25" hidden="false" customHeight="false" outlineLevel="0" collapsed="false">
      <c r="A1131" s="1" t="s">
        <v>83</v>
      </c>
      <c r="B1131" s="1" t="n">
        <v>1</v>
      </c>
      <c r="C1131" s="1" t="n">
        <v>2</v>
      </c>
      <c r="D1131" s="31" t="n">
        <f aca="false">C1131/166.386</f>
        <v>0.0120202420876756</v>
      </c>
      <c r="E1131" s="1" t="n">
        <v>5</v>
      </c>
      <c r="G1131" s="1" t="n">
        <v>22</v>
      </c>
      <c r="H1131" s="1" t="n">
        <v>522</v>
      </c>
      <c r="I1131" s="31" t="n">
        <f aca="false">H1131/166.386</f>
        <v>3.13728318488334</v>
      </c>
      <c r="J1131" s="1" t="n">
        <v>1060</v>
      </c>
      <c r="L1131" s="1" t="n">
        <v>-520</v>
      </c>
      <c r="M1131" s="31" t="n">
        <f aca="false">L1131/166.386</f>
        <v>-3.12526294279567</v>
      </c>
      <c r="N1131" s="31"/>
      <c r="O1131" s="2" t="n">
        <v>0.38</v>
      </c>
    </row>
    <row r="1132" customFormat="false" ht="11.25" hidden="false" customHeight="false" outlineLevel="0" collapsed="false">
      <c r="A1132" s="1" t="s">
        <v>86</v>
      </c>
      <c r="B1132" s="1" t="n">
        <v>1</v>
      </c>
      <c r="C1132" s="1" t="n">
        <v>1</v>
      </c>
      <c r="D1132" s="31" t="n">
        <f aca="false">C1132/166.386</f>
        <v>0.00601012104383782</v>
      </c>
      <c r="E1132" s="1" t="n">
        <v>2</v>
      </c>
      <c r="G1132" s="1" t="n">
        <v>0</v>
      </c>
      <c r="H1132" s="1" t="n">
        <v>0</v>
      </c>
      <c r="I1132" s="31" t="n">
        <f aca="false">H1132/166.386</f>
        <v>0</v>
      </c>
      <c r="J1132" s="1" t="n">
        <v>0</v>
      </c>
      <c r="L1132" s="1" t="n">
        <v>1</v>
      </c>
      <c r="M1132" s="31" t="n">
        <f aca="false">L1132/166.386</f>
        <v>0.00601012104383782</v>
      </c>
      <c r="N1132" s="31"/>
      <c r="O1132" s="2" t="n">
        <v>0</v>
      </c>
    </row>
    <row r="1133" customFormat="false" ht="11.25" hidden="false" customHeight="false" outlineLevel="0" collapsed="false">
      <c r="A1133" s="1" t="s">
        <v>32</v>
      </c>
      <c r="B1133" s="1" t="n">
        <v>10</v>
      </c>
      <c r="C1133" s="1" t="n">
        <v>5</v>
      </c>
      <c r="D1133" s="31" t="n">
        <f aca="false">C1133/166.386</f>
        <v>0.0300506052191891</v>
      </c>
      <c r="E1133" s="1" t="n">
        <v>28</v>
      </c>
      <c r="G1133" s="1" t="n">
        <v>2</v>
      </c>
      <c r="H1133" s="1" t="n">
        <v>2</v>
      </c>
      <c r="I1133" s="31" t="n">
        <f aca="false">H1133/166.386</f>
        <v>0.0120202420876756</v>
      </c>
      <c r="J1133" s="1" t="n">
        <v>14</v>
      </c>
      <c r="L1133" s="1" t="n">
        <v>3</v>
      </c>
      <c r="M1133" s="31" t="n">
        <f aca="false">L1133/166.386</f>
        <v>0.0180303631315135</v>
      </c>
      <c r="N1133" s="31"/>
      <c r="O1133" s="2" t="n">
        <v>250</v>
      </c>
    </row>
    <row r="1134" customFormat="false" ht="11.25" hidden="false" customHeight="false" outlineLevel="0" collapsed="false">
      <c r="A1134" s="1" t="s">
        <v>33</v>
      </c>
      <c r="B1134" s="1" t="n">
        <v>3</v>
      </c>
      <c r="C1134" s="1" t="n">
        <v>4</v>
      </c>
      <c r="D1134" s="31" t="n">
        <f aca="false">C1134/166.386</f>
        <v>0.0240404841753513</v>
      </c>
      <c r="E1134" s="1" t="n">
        <v>102</v>
      </c>
      <c r="G1134" s="1" t="n">
        <v>0</v>
      </c>
      <c r="H1134" s="1" t="n">
        <v>0</v>
      </c>
      <c r="I1134" s="31" t="n">
        <f aca="false">H1134/166.386</f>
        <v>0</v>
      </c>
      <c r="J1134" s="1" t="n">
        <v>0</v>
      </c>
      <c r="L1134" s="1" t="n">
        <v>4</v>
      </c>
      <c r="M1134" s="31" t="n">
        <f aca="false">L1134/166.386</f>
        <v>0.0240404841753513</v>
      </c>
      <c r="N1134" s="31"/>
      <c r="O1134" s="2" t="n">
        <v>0</v>
      </c>
    </row>
    <row r="1135" customFormat="false" ht="11.25" hidden="false" customHeight="false" outlineLevel="0" collapsed="false">
      <c r="A1135" s="1" t="s">
        <v>134</v>
      </c>
      <c r="B1135" s="1" t="n">
        <v>2</v>
      </c>
      <c r="C1135" s="1" t="n">
        <v>1</v>
      </c>
      <c r="D1135" s="31" t="n">
        <f aca="false">C1135/166.386</f>
        <v>0.00601012104383782</v>
      </c>
      <c r="E1135" s="1" t="n">
        <v>2</v>
      </c>
      <c r="G1135" s="1" t="n">
        <v>0</v>
      </c>
      <c r="H1135" s="1" t="n">
        <v>0</v>
      </c>
      <c r="I1135" s="31" t="n">
        <f aca="false">H1135/166.386</f>
        <v>0</v>
      </c>
      <c r="J1135" s="1" t="n">
        <v>0</v>
      </c>
      <c r="L1135" s="1" t="n">
        <v>1</v>
      </c>
      <c r="M1135" s="31" t="n">
        <f aca="false">L1135/166.386</f>
        <v>0.00601012104383782</v>
      </c>
      <c r="N1135" s="31"/>
      <c r="O1135" s="2" t="n">
        <v>0</v>
      </c>
    </row>
    <row r="1136" customFormat="false" ht="11.25" hidden="false" customHeight="false" outlineLevel="0" collapsed="false">
      <c r="A1136" s="1" t="s">
        <v>115</v>
      </c>
      <c r="B1136" s="1" t="n">
        <v>0</v>
      </c>
      <c r="C1136" s="1" t="n">
        <v>0</v>
      </c>
      <c r="D1136" s="31" t="n">
        <f aca="false">C1136/166.386</f>
        <v>0</v>
      </c>
      <c r="E1136" s="1" t="n">
        <v>0</v>
      </c>
      <c r="G1136" s="1" t="n">
        <v>1</v>
      </c>
      <c r="H1136" s="1" t="n">
        <v>0</v>
      </c>
      <c r="I1136" s="31" t="n">
        <f aca="false">H1136/166.386</f>
        <v>0</v>
      </c>
      <c r="J1136" s="1" t="n">
        <v>0</v>
      </c>
      <c r="L1136" s="1" t="n">
        <v>0</v>
      </c>
      <c r="M1136" s="31" t="n">
        <f aca="false">L1136/166.386</f>
        <v>0</v>
      </c>
      <c r="N1136" s="31"/>
      <c r="O1136" s="2" t="n">
        <v>0</v>
      </c>
    </row>
    <row r="1137" customFormat="false" ht="11.25" hidden="false" customHeight="false" outlineLevel="0" collapsed="false">
      <c r="A1137" s="1" t="s">
        <v>89</v>
      </c>
      <c r="B1137" s="1" t="n">
        <v>6</v>
      </c>
      <c r="C1137" s="1" t="n">
        <v>1</v>
      </c>
      <c r="D1137" s="31" t="n">
        <f aca="false">C1137/166.386</f>
        <v>0.00601012104383782</v>
      </c>
      <c r="E1137" s="1" t="n">
        <v>8</v>
      </c>
      <c r="G1137" s="1" t="n">
        <v>0</v>
      </c>
      <c r="H1137" s="1" t="n">
        <v>0</v>
      </c>
      <c r="I1137" s="31" t="n">
        <f aca="false">H1137/166.386</f>
        <v>0</v>
      </c>
      <c r="J1137" s="1" t="n">
        <v>0</v>
      </c>
      <c r="L1137" s="1" t="n">
        <v>1</v>
      </c>
      <c r="M1137" s="31" t="n">
        <f aca="false">L1137/166.386</f>
        <v>0.00601012104383782</v>
      </c>
      <c r="N1137" s="31"/>
      <c r="O1137" s="2" t="n">
        <v>0</v>
      </c>
    </row>
    <row r="1138" customFormat="false" ht="11.25" hidden="false" customHeight="false" outlineLevel="0" collapsed="false">
      <c r="A1138" s="1" t="s">
        <v>203</v>
      </c>
      <c r="B1138" s="1" t="n">
        <v>5</v>
      </c>
      <c r="C1138" s="1" t="n">
        <v>6</v>
      </c>
      <c r="D1138" s="31" t="n">
        <f aca="false">C1138/166.386</f>
        <v>0.0360607262630269</v>
      </c>
      <c r="E1138" s="1" t="n">
        <v>96</v>
      </c>
      <c r="G1138" s="1" t="n">
        <v>0</v>
      </c>
      <c r="H1138" s="1" t="n">
        <v>0</v>
      </c>
      <c r="I1138" s="31" t="n">
        <f aca="false">H1138/166.386</f>
        <v>0</v>
      </c>
      <c r="J1138" s="1" t="n">
        <v>0</v>
      </c>
      <c r="L1138" s="1" t="n">
        <v>6</v>
      </c>
      <c r="M1138" s="31" t="n">
        <f aca="false">L1138/166.386</f>
        <v>0.0360607262630269</v>
      </c>
      <c r="N1138" s="31"/>
      <c r="O1138" s="2" t="n">
        <v>0</v>
      </c>
    </row>
    <row r="1139" customFormat="false" ht="11.25" hidden="false" customHeight="false" outlineLevel="0" collapsed="false">
      <c r="A1139" s="1" t="s">
        <v>135</v>
      </c>
      <c r="B1139" s="1" t="n">
        <v>2</v>
      </c>
      <c r="C1139" s="1" t="n">
        <v>4</v>
      </c>
      <c r="D1139" s="31" t="n">
        <f aca="false">C1139/166.386</f>
        <v>0.0240404841753513</v>
      </c>
      <c r="E1139" s="1" t="n">
        <v>3</v>
      </c>
      <c r="G1139" s="1" t="n">
        <v>0</v>
      </c>
      <c r="H1139" s="1" t="n">
        <v>0</v>
      </c>
      <c r="I1139" s="31" t="n">
        <f aca="false">H1139/166.386</f>
        <v>0</v>
      </c>
      <c r="J1139" s="1" t="n">
        <v>0</v>
      </c>
      <c r="L1139" s="1" t="n">
        <v>4</v>
      </c>
      <c r="M1139" s="31" t="n">
        <f aca="false">L1139/166.386</f>
        <v>0.0240404841753513</v>
      </c>
      <c r="N1139" s="31"/>
      <c r="O1139" s="2" t="n">
        <v>0</v>
      </c>
    </row>
    <row r="1140" customFormat="false" ht="11.25" hidden="false" customHeight="false" outlineLevel="0" collapsed="false">
      <c r="A1140" s="1" t="s">
        <v>116</v>
      </c>
      <c r="B1140" s="1" t="n">
        <v>2</v>
      </c>
      <c r="C1140" s="1" t="n">
        <v>1</v>
      </c>
      <c r="D1140" s="31" t="n">
        <f aca="false">C1140/166.386</f>
        <v>0.00601012104383782</v>
      </c>
      <c r="E1140" s="1" t="n">
        <v>20</v>
      </c>
      <c r="G1140" s="1" t="n">
        <v>0</v>
      </c>
      <c r="H1140" s="1" t="n">
        <v>0</v>
      </c>
      <c r="I1140" s="31" t="n">
        <f aca="false">H1140/166.386</f>
        <v>0</v>
      </c>
      <c r="J1140" s="1" t="n">
        <v>0</v>
      </c>
      <c r="L1140" s="1" t="n">
        <v>1</v>
      </c>
      <c r="M1140" s="31" t="n">
        <f aca="false">L1140/166.386</f>
        <v>0.00601012104383782</v>
      </c>
      <c r="N1140" s="31"/>
      <c r="O1140" s="2" t="n">
        <v>0</v>
      </c>
    </row>
    <row r="1141" customFormat="false" ht="11.25" hidden="false" customHeight="false" outlineLevel="0" collapsed="false">
      <c r="A1141" s="1" t="s">
        <v>117</v>
      </c>
      <c r="B1141" s="1" t="n">
        <v>4</v>
      </c>
      <c r="C1141" s="1" t="n">
        <v>4</v>
      </c>
      <c r="D1141" s="31" t="n">
        <f aca="false">C1141/166.386</f>
        <v>0.0240404841753513</v>
      </c>
      <c r="E1141" s="1" t="n">
        <v>60</v>
      </c>
      <c r="G1141" s="1" t="n">
        <v>0</v>
      </c>
      <c r="H1141" s="1" t="n">
        <v>0</v>
      </c>
      <c r="I1141" s="31" t="n">
        <f aca="false">H1141/166.386</f>
        <v>0</v>
      </c>
      <c r="J1141" s="1" t="n">
        <v>0</v>
      </c>
      <c r="L1141" s="1" t="n">
        <v>4</v>
      </c>
      <c r="M1141" s="31" t="n">
        <f aca="false">L1141/166.386</f>
        <v>0.0240404841753513</v>
      </c>
      <c r="N1141" s="31"/>
      <c r="O1141" s="2" t="n">
        <v>0</v>
      </c>
    </row>
    <row r="1142" customFormat="false" ht="11.25" hidden="false" customHeight="false" outlineLevel="0" collapsed="false">
      <c r="A1142" s="1" t="s">
        <v>118</v>
      </c>
      <c r="B1142" s="1" t="n">
        <v>19</v>
      </c>
      <c r="C1142" s="1" t="n">
        <v>217</v>
      </c>
      <c r="D1142" s="31" t="n">
        <f aca="false">C1142/166.386</f>
        <v>1.30419626651281</v>
      </c>
      <c r="E1142" s="1" t="n">
        <v>1553</v>
      </c>
      <c r="G1142" s="1" t="n">
        <v>0</v>
      </c>
      <c r="H1142" s="1" t="n">
        <v>0</v>
      </c>
      <c r="I1142" s="31" t="n">
        <f aca="false">H1142/166.386</f>
        <v>0</v>
      </c>
      <c r="J1142" s="1" t="n">
        <v>0</v>
      </c>
      <c r="L1142" s="1" t="n">
        <v>217</v>
      </c>
      <c r="M1142" s="31" t="n">
        <f aca="false">L1142/166.386</f>
        <v>1.30419626651281</v>
      </c>
      <c r="N1142" s="31"/>
      <c r="O1142" s="2" t="n">
        <v>0</v>
      </c>
    </row>
    <row r="1143" customFormat="false" ht="11.25" hidden="false" customHeight="false" outlineLevel="0" collapsed="false">
      <c r="A1143" s="1" t="s">
        <v>204</v>
      </c>
      <c r="B1143" s="1" t="n">
        <v>1</v>
      </c>
      <c r="C1143" s="1" t="n">
        <v>3</v>
      </c>
      <c r="D1143" s="31" t="n">
        <f aca="false">C1143/166.386</f>
        <v>0.0180303631315135</v>
      </c>
      <c r="E1143" s="1" t="n">
        <v>5</v>
      </c>
      <c r="G1143" s="1" t="n">
        <v>0</v>
      </c>
      <c r="H1143" s="1" t="n">
        <v>0</v>
      </c>
      <c r="I1143" s="31" t="n">
        <f aca="false">H1143/166.386</f>
        <v>0</v>
      </c>
      <c r="J1143" s="1" t="n">
        <v>0</v>
      </c>
      <c r="L1143" s="1" t="n">
        <v>3</v>
      </c>
      <c r="M1143" s="31" t="n">
        <f aca="false">L1143/166.386</f>
        <v>0.0180303631315135</v>
      </c>
      <c r="N1143" s="31"/>
      <c r="O1143" s="2" t="n">
        <v>0</v>
      </c>
    </row>
    <row r="1144" customFormat="false" ht="11.25" hidden="false" customHeight="false" outlineLevel="0" collapsed="false">
      <c r="A1144" s="1" t="s">
        <v>93</v>
      </c>
      <c r="B1144" s="1" t="n">
        <v>190</v>
      </c>
      <c r="C1144" s="1" t="n">
        <v>295</v>
      </c>
      <c r="D1144" s="31" t="n">
        <f aca="false">C1144/166.386</f>
        <v>1.77298570793216</v>
      </c>
      <c r="E1144" s="1" t="n">
        <v>3842</v>
      </c>
      <c r="G1144" s="1" t="n">
        <v>0</v>
      </c>
      <c r="H1144" s="1" t="n">
        <v>0</v>
      </c>
      <c r="I1144" s="31" t="n">
        <f aca="false">H1144/166.386</f>
        <v>0</v>
      </c>
      <c r="J1144" s="1" t="n">
        <v>0</v>
      </c>
      <c r="L1144" s="1" t="n">
        <v>295</v>
      </c>
      <c r="M1144" s="31" t="n">
        <f aca="false">L1144/166.386</f>
        <v>1.77298570793216</v>
      </c>
      <c r="N1144" s="31"/>
      <c r="O1144" s="2" t="n">
        <v>0</v>
      </c>
    </row>
    <row r="1145" customFormat="false" ht="11.25" hidden="false" customHeight="false" outlineLevel="0" collapsed="false">
      <c r="A1145" s="1" t="s">
        <v>94</v>
      </c>
      <c r="B1145" s="1" t="n">
        <v>2</v>
      </c>
      <c r="C1145" s="1" t="n">
        <v>3</v>
      </c>
      <c r="D1145" s="31" t="n">
        <f aca="false">C1145/166.386</f>
        <v>0.0180303631315135</v>
      </c>
      <c r="E1145" s="1" t="n">
        <v>42</v>
      </c>
      <c r="G1145" s="1" t="n">
        <v>0</v>
      </c>
      <c r="H1145" s="1" t="n">
        <v>0</v>
      </c>
      <c r="I1145" s="31" t="n">
        <f aca="false">H1145/166.386</f>
        <v>0</v>
      </c>
      <c r="J1145" s="1" t="n">
        <v>0</v>
      </c>
      <c r="L1145" s="1" t="n">
        <v>3</v>
      </c>
      <c r="M1145" s="31" t="n">
        <f aca="false">L1145/166.386</f>
        <v>0.0180303631315135</v>
      </c>
      <c r="N1145" s="31"/>
      <c r="O1145" s="2" t="n">
        <v>0</v>
      </c>
    </row>
    <row r="1146" customFormat="false" ht="11.25" hidden="false" customHeight="false" outlineLevel="0" collapsed="false">
      <c r="A1146" s="1" t="s">
        <v>155</v>
      </c>
      <c r="B1146" s="1" t="n">
        <v>2</v>
      </c>
      <c r="C1146" s="1" t="n">
        <v>3</v>
      </c>
      <c r="D1146" s="31" t="n">
        <f aca="false">C1146/166.386</f>
        <v>0.0180303631315135</v>
      </c>
      <c r="E1146" s="1" t="n">
        <v>42</v>
      </c>
      <c r="G1146" s="1" t="n">
        <v>0</v>
      </c>
      <c r="H1146" s="1" t="n">
        <v>0</v>
      </c>
      <c r="I1146" s="31" t="n">
        <f aca="false">H1146/166.386</f>
        <v>0</v>
      </c>
      <c r="J1146" s="1" t="n">
        <v>0</v>
      </c>
      <c r="L1146" s="1" t="n">
        <v>3</v>
      </c>
      <c r="M1146" s="31" t="n">
        <f aca="false">L1146/166.386</f>
        <v>0.0180303631315135</v>
      </c>
      <c r="N1146" s="31"/>
      <c r="O1146" s="2" t="n">
        <v>0</v>
      </c>
    </row>
    <row r="1147" customFormat="false" ht="11.25" hidden="false" customHeight="false" outlineLevel="0" collapsed="false">
      <c r="A1147" s="1" t="s">
        <v>95</v>
      </c>
      <c r="B1147" s="1" t="n">
        <v>3</v>
      </c>
      <c r="C1147" s="1" t="n">
        <v>7</v>
      </c>
      <c r="D1147" s="31" t="n">
        <f aca="false">C1147/166.386</f>
        <v>0.0420708473068648</v>
      </c>
      <c r="E1147" s="1" t="n">
        <v>92</v>
      </c>
      <c r="G1147" s="1" t="n">
        <v>0</v>
      </c>
      <c r="H1147" s="1" t="n">
        <v>0</v>
      </c>
      <c r="I1147" s="31" t="n">
        <f aca="false">H1147/166.386</f>
        <v>0</v>
      </c>
      <c r="J1147" s="1" t="n">
        <v>0</v>
      </c>
      <c r="L1147" s="1" t="n">
        <v>7</v>
      </c>
      <c r="M1147" s="31" t="n">
        <f aca="false">L1147/166.386</f>
        <v>0.0420708473068648</v>
      </c>
      <c r="N1147" s="31"/>
      <c r="O1147" s="2" t="n">
        <v>0</v>
      </c>
    </row>
    <row r="1148" customFormat="false" ht="11.25" hidden="false" customHeight="false" outlineLevel="0" collapsed="false">
      <c r="A1148" s="1" t="s">
        <v>41</v>
      </c>
      <c r="B1148" s="1" t="n">
        <v>0</v>
      </c>
      <c r="C1148" s="1" t="n">
        <v>0</v>
      </c>
      <c r="D1148" s="31" t="n">
        <f aca="false">C1148/166.386</f>
        <v>0</v>
      </c>
      <c r="E1148" s="1" t="n">
        <v>0</v>
      </c>
      <c r="G1148" s="1" t="n">
        <v>2</v>
      </c>
      <c r="H1148" s="1" t="n">
        <v>1</v>
      </c>
      <c r="I1148" s="31" t="n">
        <f aca="false">H1148/166.386</f>
        <v>0.00601012104383782</v>
      </c>
      <c r="J1148" s="1" t="n">
        <v>1</v>
      </c>
      <c r="L1148" s="1" t="n">
        <v>-1</v>
      </c>
      <c r="M1148" s="31" t="n">
        <f aca="false">L1148/166.386</f>
        <v>-0.00601012104383782</v>
      </c>
      <c r="N1148" s="31"/>
      <c r="O1148" s="2" t="n">
        <v>0</v>
      </c>
    </row>
    <row r="1149" customFormat="false" ht="11.25" hidden="false" customHeight="false" outlineLevel="0" collapsed="false">
      <c r="A1149" s="1" t="s">
        <v>42</v>
      </c>
      <c r="B1149" s="1" t="n">
        <v>194</v>
      </c>
      <c r="C1149" s="1" t="n">
        <v>244</v>
      </c>
      <c r="D1149" s="31" t="n">
        <f aca="false">C1149/166.386</f>
        <v>1.46646953469643</v>
      </c>
      <c r="E1149" s="1" t="n">
        <v>533</v>
      </c>
      <c r="G1149" s="1" t="n">
        <v>37</v>
      </c>
      <c r="H1149" s="1" t="n">
        <v>126</v>
      </c>
      <c r="I1149" s="31" t="n">
        <f aca="false">H1149/166.386</f>
        <v>0.757275251523566</v>
      </c>
      <c r="J1149" s="1" t="n">
        <v>160</v>
      </c>
      <c r="L1149" s="1" t="n">
        <v>118</v>
      </c>
      <c r="M1149" s="31" t="n">
        <f aca="false">L1149/166.386</f>
        <v>0.709194283172863</v>
      </c>
      <c r="N1149" s="31"/>
      <c r="O1149" s="2" t="n">
        <v>193.65</v>
      </c>
    </row>
    <row r="1150" customFormat="false" ht="11.25" hidden="false" customHeight="false" outlineLevel="0" collapsed="false">
      <c r="A1150" s="1" t="s">
        <v>43</v>
      </c>
      <c r="B1150" s="1" t="n">
        <v>7</v>
      </c>
      <c r="C1150" s="1" t="n">
        <v>14</v>
      </c>
      <c r="D1150" s="31" t="n">
        <f aca="false">C1150/166.386</f>
        <v>0.0841416946137295</v>
      </c>
      <c r="E1150" s="1" t="n">
        <v>20</v>
      </c>
      <c r="G1150" s="1" t="n">
        <v>2</v>
      </c>
      <c r="H1150" s="1" t="n">
        <v>0</v>
      </c>
      <c r="I1150" s="31" t="n">
        <f aca="false">H1150/166.386</f>
        <v>0</v>
      </c>
      <c r="J1150" s="1" t="n">
        <v>1</v>
      </c>
      <c r="L1150" s="1" t="n">
        <v>14</v>
      </c>
      <c r="M1150" s="31" t="n">
        <f aca="false">L1150/166.386</f>
        <v>0.0841416946137295</v>
      </c>
      <c r="N1150" s="31"/>
      <c r="O1150" s="2" t="n">
        <v>0</v>
      </c>
    </row>
    <row r="1151" customFormat="false" ht="11.25" hidden="false" customHeight="false" outlineLevel="0" collapsed="false">
      <c r="A1151" s="1" t="s">
        <v>44</v>
      </c>
      <c r="B1151" s="1" t="n">
        <v>63</v>
      </c>
      <c r="C1151" s="1" t="n">
        <v>129</v>
      </c>
      <c r="D1151" s="31" t="n">
        <f aca="false">C1151/166.386</f>
        <v>0.775305614655079</v>
      </c>
      <c r="E1151" s="1" t="n">
        <v>367</v>
      </c>
      <c r="G1151" s="1" t="n">
        <v>12</v>
      </c>
      <c r="H1151" s="1" t="n">
        <v>29</v>
      </c>
      <c r="I1151" s="31" t="n">
        <f aca="false">H1151/166.386</f>
        <v>0.174293510271297</v>
      </c>
      <c r="J1151" s="1" t="n">
        <v>179</v>
      </c>
      <c r="L1151" s="1" t="n">
        <v>100</v>
      </c>
      <c r="M1151" s="31" t="n">
        <f aca="false">L1151/166.386</f>
        <v>0.601012104383782</v>
      </c>
      <c r="N1151" s="31"/>
      <c r="O1151" s="2" t="n">
        <v>444.83</v>
      </c>
    </row>
    <row r="1152" customFormat="false" ht="11.25" hidden="false" customHeight="false" outlineLevel="0" collapsed="false">
      <c r="A1152" s="1" t="s">
        <v>45</v>
      </c>
      <c r="B1152" s="1" t="n">
        <v>3</v>
      </c>
      <c r="C1152" s="1" t="n">
        <v>1</v>
      </c>
      <c r="D1152" s="31" t="n">
        <f aca="false">C1152/166.386</f>
        <v>0.00601012104383782</v>
      </c>
      <c r="E1152" s="1" t="n">
        <v>1</v>
      </c>
      <c r="G1152" s="1" t="n">
        <v>0</v>
      </c>
      <c r="H1152" s="1" t="n">
        <v>0</v>
      </c>
      <c r="I1152" s="31" t="n">
        <f aca="false">H1152/166.386</f>
        <v>0</v>
      </c>
      <c r="J1152" s="1" t="n">
        <v>0</v>
      </c>
      <c r="L1152" s="1" t="n">
        <v>1</v>
      </c>
      <c r="M1152" s="31" t="n">
        <f aca="false">L1152/166.386</f>
        <v>0.00601012104383782</v>
      </c>
      <c r="N1152" s="31"/>
      <c r="O1152" s="2" t="n">
        <v>0</v>
      </c>
    </row>
    <row r="1153" customFormat="false" ht="11.25" hidden="false" customHeight="false" outlineLevel="0" collapsed="false">
      <c r="A1153" s="1" t="s">
        <v>121</v>
      </c>
      <c r="B1153" s="1" t="n">
        <v>1</v>
      </c>
      <c r="C1153" s="1" t="n">
        <v>0</v>
      </c>
      <c r="D1153" s="31" t="n">
        <f aca="false">C1153/166.386</f>
        <v>0</v>
      </c>
      <c r="E1153" s="1" t="n">
        <v>1</v>
      </c>
      <c r="G1153" s="1" t="n">
        <v>0</v>
      </c>
      <c r="H1153" s="1" t="n">
        <v>0</v>
      </c>
      <c r="I1153" s="31" t="n">
        <f aca="false">H1153/166.386</f>
        <v>0</v>
      </c>
      <c r="J1153" s="1" t="n">
        <v>0</v>
      </c>
      <c r="L1153" s="1" t="n">
        <v>0</v>
      </c>
      <c r="M1153" s="31" t="n">
        <f aca="false">L1153/166.386</f>
        <v>0</v>
      </c>
      <c r="N1153" s="31"/>
      <c r="O1153" s="2" t="n">
        <v>0</v>
      </c>
    </row>
    <row r="1154" customFormat="false" ht="11.25" hidden="false" customHeight="false" outlineLevel="0" collapsed="false">
      <c r="A1154" s="1" t="s">
        <v>47</v>
      </c>
      <c r="B1154" s="1" t="n">
        <v>0</v>
      </c>
      <c r="C1154" s="1" t="n">
        <v>0</v>
      </c>
      <c r="D1154" s="31" t="n">
        <f aca="false">C1154/166.386</f>
        <v>0</v>
      </c>
      <c r="E1154" s="1" t="n">
        <v>0</v>
      </c>
      <c r="G1154" s="1" t="n">
        <v>3</v>
      </c>
      <c r="H1154" s="1" t="n">
        <v>1</v>
      </c>
      <c r="I1154" s="31" t="n">
        <f aca="false">H1154/166.386</f>
        <v>0.00601012104383782</v>
      </c>
      <c r="J1154" s="1" t="n">
        <v>2</v>
      </c>
      <c r="L1154" s="1" t="n">
        <v>-1</v>
      </c>
      <c r="M1154" s="31" t="n">
        <f aca="false">L1154/166.386</f>
        <v>-0.00601012104383782</v>
      </c>
      <c r="N1154" s="31"/>
      <c r="O1154" s="2" t="n">
        <v>0</v>
      </c>
    </row>
    <row r="1155" customFormat="false" ht="11.25" hidden="false" customHeight="false" outlineLevel="0" collapsed="false">
      <c r="A1155" s="1" t="s">
        <v>48</v>
      </c>
      <c r="B1155" s="1" t="n">
        <v>3</v>
      </c>
      <c r="C1155" s="1" t="n">
        <v>6</v>
      </c>
      <c r="D1155" s="31" t="n">
        <f aca="false">C1155/166.386</f>
        <v>0.0360607262630269</v>
      </c>
      <c r="E1155" s="1" t="n">
        <v>12</v>
      </c>
      <c r="G1155" s="1" t="n">
        <v>0</v>
      </c>
      <c r="H1155" s="1" t="n">
        <v>0</v>
      </c>
      <c r="I1155" s="31" t="n">
        <f aca="false">H1155/166.386</f>
        <v>0</v>
      </c>
      <c r="J1155" s="1" t="n">
        <v>0</v>
      </c>
      <c r="L1155" s="1" t="n">
        <v>6</v>
      </c>
      <c r="M1155" s="31" t="n">
        <f aca="false">L1155/166.386</f>
        <v>0.0360607262630269</v>
      </c>
      <c r="N1155" s="31"/>
      <c r="O1155" s="2" t="n">
        <v>0</v>
      </c>
    </row>
    <row r="1156" customFormat="false" ht="11.25" hidden="false" customHeight="false" outlineLevel="0" collapsed="false">
      <c r="A1156" s="1" t="s">
        <v>122</v>
      </c>
      <c r="B1156" s="1" t="n">
        <v>4</v>
      </c>
      <c r="C1156" s="1" t="n">
        <v>13</v>
      </c>
      <c r="D1156" s="31" t="n">
        <f aca="false">C1156/166.386</f>
        <v>0.0781315735698917</v>
      </c>
      <c r="E1156" s="1" t="n">
        <v>18</v>
      </c>
      <c r="G1156" s="1" t="n">
        <v>0</v>
      </c>
      <c r="H1156" s="1" t="n">
        <v>0</v>
      </c>
      <c r="I1156" s="31" t="n">
        <f aca="false">H1156/166.386</f>
        <v>0</v>
      </c>
      <c r="J1156" s="1" t="n">
        <v>0</v>
      </c>
      <c r="L1156" s="1" t="n">
        <v>13</v>
      </c>
      <c r="M1156" s="31" t="n">
        <f aca="false">L1156/166.386</f>
        <v>0.0781315735698917</v>
      </c>
      <c r="N1156" s="31"/>
      <c r="O1156" s="2" t="n">
        <v>0</v>
      </c>
    </row>
    <row r="1157" customFormat="false" ht="11.25" hidden="false" customHeight="false" outlineLevel="0" collapsed="false">
      <c r="A1157" s="1" t="s">
        <v>49</v>
      </c>
      <c r="B1157" s="1" t="n">
        <v>55</v>
      </c>
      <c r="C1157" s="1" t="n">
        <v>16</v>
      </c>
      <c r="D1157" s="31" t="n">
        <f aca="false">C1157/166.386</f>
        <v>0.0961619367014052</v>
      </c>
      <c r="E1157" s="1" t="n">
        <v>122</v>
      </c>
      <c r="G1157" s="1" t="n">
        <v>4</v>
      </c>
      <c r="H1157" s="1" t="n">
        <v>85</v>
      </c>
      <c r="I1157" s="31" t="n">
        <f aca="false">H1157/166.386</f>
        <v>0.510860288726215</v>
      </c>
      <c r="J1157" s="1" t="n">
        <v>113</v>
      </c>
      <c r="L1157" s="1" t="n">
        <v>-69</v>
      </c>
      <c r="M1157" s="31" t="n">
        <f aca="false">L1157/166.386</f>
        <v>-0.41469835202481</v>
      </c>
      <c r="N1157" s="31"/>
      <c r="O1157" s="2" t="n">
        <v>18.82</v>
      </c>
    </row>
    <row r="1158" customFormat="false" ht="11.25" hidden="false" customHeight="false" outlineLevel="0" collapsed="false">
      <c r="A1158" s="1" t="s">
        <v>150</v>
      </c>
      <c r="B1158" s="1" t="n">
        <v>1</v>
      </c>
      <c r="C1158" s="1" t="n">
        <v>1</v>
      </c>
      <c r="D1158" s="31" t="n">
        <f aca="false">C1158/166.386</f>
        <v>0.00601012104383782</v>
      </c>
      <c r="E1158" s="1" t="n">
        <v>19</v>
      </c>
      <c r="G1158" s="1" t="n">
        <v>0</v>
      </c>
      <c r="H1158" s="1" t="n">
        <v>0</v>
      </c>
      <c r="I1158" s="31" t="n">
        <f aca="false">H1158/166.386</f>
        <v>0</v>
      </c>
      <c r="J1158" s="1" t="n">
        <v>0</v>
      </c>
      <c r="L1158" s="1" t="n">
        <v>1</v>
      </c>
      <c r="M1158" s="31" t="n">
        <f aca="false">L1158/166.386</f>
        <v>0.00601012104383782</v>
      </c>
      <c r="N1158" s="31"/>
      <c r="O1158" s="2" t="n">
        <v>0</v>
      </c>
    </row>
    <row r="1159" customFormat="false" ht="11.25" hidden="false" customHeight="false" outlineLevel="0" collapsed="false">
      <c r="A1159" s="1" t="s">
        <v>123</v>
      </c>
      <c r="B1159" s="1" t="n">
        <v>24</v>
      </c>
      <c r="C1159" s="1" t="n">
        <v>21</v>
      </c>
      <c r="D1159" s="31" t="n">
        <f aca="false">C1159/166.386</f>
        <v>0.126212541920594</v>
      </c>
      <c r="E1159" s="1" t="n">
        <v>85</v>
      </c>
      <c r="G1159" s="1" t="n">
        <v>67</v>
      </c>
      <c r="H1159" s="1" t="n">
        <v>416</v>
      </c>
      <c r="I1159" s="31" t="n">
        <f aca="false">H1159/166.386</f>
        <v>2.50021035423653</v>
      </c>
      <c r="J1159" s="1" t="n">
        <v>707</v>
      </c>
      <c r="L1159" s="1" t="n">
        <v>-395</v>
      </c>
      <c r="M1159" s="31" t="n">
        <f aca="false">L1159/166.386</f>
        <v>-2.37399781231594</v>
      </c>
      <c r="N1159" s="31"/>
      <c r="O1159" s="2" t="n">
        <v>5.05</v>
      </c>
    </row>
    <row r="1160" customFormat="false" ht="11.25" hidden="false" customHeight="false" outlineLevel="0" collapsed="false">
      <c r="A1160" s="1" t="s">
        <v>160</v>
      </c>
      <c r="B1160" s="1" t="n">
        <v>0</v>
      </c>
      <c r="C1160" s="1" t="n">
        <v>0</v>
      </c>
      <c r="D1160" s="31" t="n">
        <f aca="false">C1160/166.386</f>
        <v>0</v>
      </c>
      <c r="E1160" s="1" t="n">
        <v>0</v>
      </c>
      <c r="G1160" s="1" t="n">
        <v>9</v>
      </c>
      <c r="H1160" s="1" t="n">
        <v>13</v>
      </c>
      <c r="I1160" s="31" t="n">
        <f aca="false">H1160/166.386</f>
        <v>0.0781315735698917</v>
      </c>
      <c r="J1160" s="1" t="n">
        <v>30</v>
      </c>
      <c r="L1160" s="1" t="n">
        <v>-13</v>
      </c>
      <c r="M1160" s="31" t="n">
        <f aca="false">L1160/166.386</f>
        <v>-0.0781315735698917</v>
      </c>
      <c r="N1160" s="31"/>
      <c r="O1160" s="2" t="n">
        <v>0</v>
      </c>
    </row>
    <row r="1161" customFormat="false" ht="11.25" hidden="false" customHeight="false" outlineLevel="0" collapsed="false">
      <c r="A1161" s="1" t="s">
        <v>50</v>
      </c>
      <c r="B1161" s="1" t="n">
        <v>9</v>
      </c>
      <c r="C1161" s="1" t="n">
        <v>11</v>
      </c>
      <c r="D1161" s="31" t="n">
        <f aca="false">C1161/166.386</f>
        <v>0.0661113314822161</v>
      </c>
      <c r="E1161" s="1" t="n">
        <v>11</v>
      </c>
      <c r="G1161" s="1" t="n">
        <v>34</v>
      </c>
      <c r="H1161" s="1" t="n">
        <v>37</v>
      </c>
      <c r="I1161" s="31" t="n">
        <f aca="false">H1161/166.386</f>
        <v>0.222374478621999</v>
      </c>
      <c r="J1161" s="1" t="n">
        <v>138</v>
      </c>
      <c r="L1161" s="1" t="n">
        <v>-26</v>
      </c>
      <c r="M1161" s="31" t="n">
        <f aca="false">L1161/166.386</f>
        <v>-0.156263147139783</v>
      </c>
      <c r="N1161" s="31"/>
      <c r="O1161" s="2" t="n">
        <v>29.73</v>
      </c>
    </row>
    <row r="1162" customFormat="false" ht="11.25" hidden="false" customHeight="false" outlineLevel="0" collapsed="false">
      <c r="A1162" s="1" t="s">
        <v>51</v>
      </c>
      <c r="B1162" s="1" t="n">
        <v>50</v>
      </c>
      <c r="C1162" s="1" t="n">
        <v>127</v>
      </c>
      <c r="D1162" s="31" t="n">
        <f aca="false">C1162/166.386</f>
        <v>0.763285372567404</v>
      </c>
      <c r="E1162" s="1" t="n">
        <v>92</v>
      </c>
      <c r="G1162" s="1" t="n">
        <v>115</v>
      </c>
      <c r="H1162" s="1" t="n">
        <v>2263</v>
      </c>
      <c r="I1162" s="31" t="n">
        <f aca="false">H1162/166.386</f>
        <v>13.600903922205</v>
      </c>
      <c r="J1162" s="1" t="n">
        <v>9130</v>
      </c>
      <c r="L1162" s="1" t="n">
        <v>-2136</v>
      </c>
      <c r="M1162" s="31" t="n">
        <f aca="false">L1162/166.386</f>
        <v>-12.8376185496376</v>
      </c>
      <c r="N1162" s="31"/>
      <c r="O1162" s="2" t="n">
        <v>5.61</v>
      </c>
    </row>
    <row r="1163" customFormat="false" ht="11.25" hidden="false" customHeight="false" outlineLevel="0" collapsed="false">
      <c r="A1163" s="1" t="s">
        <v>54</v>
      </c>
      <c r="B1163" s="1" t="n">
        <v>3</v>
      </c>
      <c r="C1163" s="1" t="n">
        <v>1</v>
      </c>
      <c r="D1163" s="31" t="n">
        <f aca="false">C1163/166.386</f>
        <v>0.00601012104383782</v>
      </c>
      <c r="E1163" s="1" t="n">
        <v>2</v>
      </c>
      <c r="G1163" s="1" t="n">
        <v>9</v>
      </c>
      <c r="H1163" s="1" t="n">
        <v>7</v>
      </c>
      <c r="I1163" s="31" t="n">
        <f aca="false">H1163/166.386</f>
        <v>0.0420708473068648</v>
      </c>
      <c r="J1163" s="1" t="n">
        <v>77</v>
      </c>
      <c r="L1163" s="1" t="n">
        <v>-6</v>
      </c>
      <c r="M1163" s="31" t="n">
        <f aca="false">L1163/166.386</f>
        <v>-0.0360607262630269</v>
      </c>
      <c r="N1163" s="31"/>
      <c r="O1163" s="2" t="n">
        <v>14.29</v>
      </c>
    </row>
    <row r="1164" customFormat="false" ht="11.25" hidden="false" customHeight="false" outlineLevel="0" collapsed="false">
      <c r="A1164" s="1" t="s">
        <v>55</v>
      </c>
      <c r="B1164" s="1" t="n">
        <v>50</v>
      </c>
      <c r="C1164" s="1" t="n">
        <v>69</v>
      </c>
      <c r="D1164" s="31" t="n">
        <f aca="false">C1164/166.386</f>
        <v>0.41469835202481</v>
      </c>
      <c r="E1164" s="1" t="n">
        <v>56</v>
      </c>
      <c r="G1164" s="1" t="n">
        <v>7</v>
      </c>
      <c r="H1164" s="1" t="n">
        <v>8</v>
      </c>
      <c r="I1164" s="31" t="n">
        <f aca="false">H1164/166.386</f>
        <v>0.0480809683507026</v>
      </c>
      <c r="J1164" s="1" t="n">
        <v>78</v>
      </c>
      <c r="L1164" s="1" t="n">
        <v>61</v>
      </c>
      <c r="M1164" s="31" t="n">
        <f aca="false">L1164/166.386</f>
        <v>0.366617383674107</v>
      </c>
      <c r="N1164" s="31"/>
      <c r="O1164" s="2" t="n">
        <v>862.5</v>
      </c>
    </row>
    <row r="1165" customFormat="false" ht="11.25" hidden="false" customHeight="false" outlineLevel="0" collapsed="false">
      <c r="A1165" s="1" t="s">
        <v>56</v>
      </c>
      <c r="B1165" s="1" t="n">
        <v>5</v>
      </c>
      <c r="C1165" s="1" t="n">
        <v>4</v>
      </c>
      <c r="D1165" s="31" t="n">
        <f aca="false">C1165/166.386</f>
        <v>0.0240404841753513</v>
      </c>
      <c r="E1165" s="1" t="n">
        <v>4</v>
      </c>
      <c r="G1165" s="1" t="n">
        <v>4</v>
      </c>
      <c r="H1165" s="1" t="n">
        <v>4</v>
      </c>
      <c r="I1165" s="31" t="n">
        <f aca="false">H1165/166.386</f>
        <v>0.0240404841753513</v>
      </c>
      <c r="J1165" s="1" t="n">
        <v>14</v>
      </c>
      <c r="L1165" s="1" t="n">
        <v>0</v>
      </c>
      <c r="M1165" s="31" t="n">
        <f aca="false">L1165/166.386</f>
        <v>0</v>
      </c>
      <c r="N1165" s="31"/>
      <c r="O1165" s="2" t="n">
        <v>100</v>
      </c>
    </row>
    <row r="1166" customFormat="false" ht="11.25" hidden="false" customHeight="false" outlineLevel="0" collapsed="false">
      <c r="A1166" s="1" t="s">
        <v>99</v>
      </c>
      <c r="B1166" s="1" t="n">
        <v>66</v>
      </c>
      <c r="C1166" s="1" t="n">
        <v>122</v>
      </c>
      <c r="D1166" s="31" t="n">
        <f aca="false">C1166/166.386</f>
        <v>0.733234767348215</v>
      </c>
      <c r="E1166" s="1" t="n">
        <v>92</v>
      </c>
      <c r="G1166" s="1" t="n">
        <v>12</v>
      </c>
      <c r="H1166" s="1" t="n">
        <v>23</v>
      </c>
      <c r="I1166" s="31" t="n">
        <f aca="false">H1166/166.386</f>
        <v>0.13823278400827</v>
      </c>
      <c r="J1166" s="1" t="n">
        <v>23</v>
      </c>
      <c r="L1166" s="1" t="n">
        <v>99</v>
      </c>
      <c r="M1166" s="31" t="n">
        <f aca="false">L1166/166.386</f>
        <v>0.595001983339945</v>
      </c>
      <c r="N1166" s="31"/>
      <c r="O1166" s="2" t="n">
        <v>530.43</v>
      </c>
    </row>
    <row r="1167" customFormat="false" ht="11.25" hidden="false" customHeight="false" outlineLevel="0" collapsed="false">
      <c r="A1167" s="1" t="s">
        <v>100</v>
      </c>
      <c r="B1167" s="1" t="n">
        <v>3</v>
      </c>
      <c r="C1167" s="1" t="n">
        <v>9</v>
      </c>
      <c r="D1167" s="31" t="n">
        <f aca="false">C1167/166.386</f>
        <v>0.0540910893945404</v>
      </c>
      <c r="E1167" s="1" t="n">
        <v>2</v>
      </c>
      <c r="G1167" s="1" t="n">
        <v>7</v>
      </c>
      <c r="H1167" s="1" t="n">
        <v>8</v>
      </c>
      <c r="I1167" s="31" t="n">
        <f aca="false">H1167/166.386</f>
        <v>0.0480809683507026</v>
      </c>
      <c r="J1167" s="1" t="n">
        <v>9</v>
      </c>
      <c r="L1167" s="1" t="n">
        <v>1</v>
      </c>
      <c r="M1167" s="31" t="n">
        <f aca="false">L1167/166.386</f>
        <v>0.00601012104383782</v>
      </c>
      <c r="N1167" s="31"/>
      <c r="O1167" s="2" t="n">
        <v>112.5</v>
      </c>
    </row>
    <row r="1168" customFormat="false" ht="11.25" hidden="false" customHeight="false" outlineLevel="0" collapsed="false">
      <c r="A1168" s="1" t="s">
        <v>58</v>
      </c>
      <c r="B1168" s="1" t="n">
        <v>11</v>
      </c>
      <c r="C1168" s="1" t="n">
        <v>15</v>
      </c>
      <c r="D1168" s="31" t="n">
        <f aca="false">C1168/166.386</f>
        <v>0.0901518156575673</v>
      </c>
      <c r="E1168" s="1" t="n">
        <v>10</v>
      </c>
      <c r="G1168" s="1" t="n">
        <v>22</v>
      </c>
      <c r="H1168" s="1" t="n">
        <v>36</v>
      </c>
      <c r="I1168" s="31" t="n">
        <f aca="false">H1168/166.386</f>
        <v>0.216364357578162</v>
      </c>
      <c r="J1168" s="1" t="n">
        <v>79</v>
      </c>
      <c r="L1168" s="1" t="n">
        <v>-21</v>
      </c>
      <c r="M1168" s="31" t="n">
        <f aca="false">L1168/166.386</f>
        <v>-0.126212541920594</v>
      </c>
      <c r="N1168" s="31"/>
      <c r="O1168" s="2" t="n">
        <v>41.67</v>
      </c>
    </row>
    <row r="1169" customFormat="false" ht="11.25" hidden="false" customHeight="false" outlineLevel="0" collapsed="false">
      <c r="A1169" s="1" t="s">
        <v>188</v>
      </c>
      <c r="B1169" s="1" t="n">
        <v>67</v>
      </c>
      <c r="C1169" s="1" t="n">
        <v>42</v>
      </c>
      <c r="D1169" s="31" t="n">
        <f aca="false">C1169/166.386</f>
        <v>0.252425083841189</v>
      </c>
      <c r="E1169" s="1" t="n">
        <v>27</v>
      </c>
      <c r="G1169" s="1" t="n">
        <v>2</v>
      </c>
      <c r="H1169" s="1" t="n">
        <v>25</v>
      </c>
      <c r="I1169" s="31" t="n">
        <f aca="false">H1169/166.386</f>
        <v>0.150253026095946</v>
      </c>
      <c r="J1169" s="1" t="n">
        <v>52</v>
      </c>
      <c r="L1169" s="1" t="n">
        <v>17</v>
      </c>
      <c r="M1169" s="31" t="n">
        <f aca="false">L1169/166.386</f>
        <v>0.102172057745243</v>
      </c>
      <c r="N1169" s="31"/>
      <c r="O1169" s="2" t="n">
        <v>168</v>
      </c>
    </row>
    <row r="1170" customFormat="false" ht="11.25" hidden="false" customHeight="false" outlineLevel="0" collapsed="false">
      <c r="A1170" s="1" t="s">
        <v>137</v>
      </c>
      <c r="B1170" s="1" t="n">
        <v>0</v>
      </c>
      <c r="C1170" s="1" t="n">
        <v>0</v>
      </c>
      <c r="D1170" s="31" t="n">
        <f aca="false">C1170/166.386</f>
        <v>0</v>
      </c>
      <c r="E1170" s="1" t="n">
        <v>0</v>
      </c>
      <c r="G1170" s="1" t="n">
        <v>4</v>
      </c>
      <c r="H1170" s="1" t="n">
        <v>6</v>
      </c>
      <c r="I1170" s="31" t="n">
        <f aca="false">H1170/166.386</f>
        <v>0.0360607262630269</v>
      </c>
      <c r="J1170" s="1" t="n">
        <v>6</v>
      </c>
      <c r="L1170" s="1" t="n">
        <v>-6</v>
      </c>
      <c r="M1170" s="31" t="n">
        <f aca="false">L1170/166.386</f>
        <v>-0.0360607262630269</v>
      </c>
      <c r="N1170" s="31"/>
      <c r="O1170" s="2" t="n">
        <v>0</v>
      </c>
    </row>
    <row r="1171" customFormat="false" ht="11.25" hidden="false" customHeight="false" outlineLevel="0" collapsed="false">
      <c r="A1171" s="1" t="s">
        <v>144</v>
      </c>
      <c r="B1171" s="1" t="n">
        <v>1</v>
      </c>
      <c r="C1171" s="1" t="n">
        <v>1</v>
      </c>
      <c r="D1171" s="31" t="n">
        <f aca="false">C1171/166.386</f>
        <v>0.00601012104383782</v>
      </c>
      <c r="E1171" s="1" t="n">
        <v>1</v>
      </c>
      <c r="G1171" s="1" t="n">
        <v>0</v>
      </c>
      <c r="H1171" s="1" t="n">
        <v>0</v>
      </c>
      <c r="I1171" s="31" t="n">
        <f aca="false">H1171/166.386</f>
        <v>0</v>
      </c>
      <c r="J1171" s="1" t="n">
        <v>0</v>
      </c>
      <c r="L1171" s="1" t="n">
        <v>1</v>
      </c>
      <c r="M1171" s="31" t="n">
        <f aca="false">L1171/166.386</f>
        <v>0.00601012104383782</v>
      </c>
      <c r="N1171" s="31"/>
      <c r="O1171" s="2" t="n">
        <v>0</v>
      </c>
    </row>
    <row r="1172" customFormat="false" ht="11.25" hidden="false" customHeight="false" outlineLevel="0" collapsed="false">
      <c r="A1172" s="1" t="s">
        <v>103</v>
      </c>
      <c r="B1172" s="1" t="n">
        <v>1</v>
      </c>
      <c r="C1172" s="1" t="n">
        <v>2</v>
      </c>
      <c r="D1172" s="31" t="n">
        <f aca="false">C1172/166.386</f>
        <v>0.0120202420876756</v>
      </c>
      <c r="E1172" s="1" t="n">
        <v>0</v>
      </c>
      <c r="G1172" s="1" t="n">
        <v>0</v>
      </c>
      <c r="H1172" s="1" t="n">
        <v>0</v>
      </c>
      <c r="I1172" s="31" t="n">
        <f aca="false">H1172/166.386</f>
        <v>0</v>
      </c>
      <c r="J1172" s="1" t="n">
        <v>0</v>
      </c>
      <c r="L1172" s="1" t="n">
        <v>2</v>
      </c>
      <c r="M1172" s="31" t="n">
        <f aca="false">L1172/166.386</f>
        <v>0.0120202420876756</v>
      </c>
      <c r="N1172" s="31"/>
      <c r="O1172" s="2" t="n">
        <v>0</v>
      </c>
    </row>
    <row r="1173" customFormat="false" ht="11.25" hidden="false" customHeight="false" outlineLevel="0" collapsed="false">
      <c r="A1173" s="1" t="s">
        <v>128</v>
      </c>
      <c r="B1173" s="1" t="n">
        <v>1</v>
      </c>
      <c r="C1173" s="1" t="n">
        <v>2</v>
      </c>
      <c r="D1173" s="31" t="n">
        <f aca="false">C1173/166.386</f>
        <v>0.0120202420876756</v>
      </c>
      <c r="E1173" s="1" t="n">
        <v>2</v>
      </c>
      <c r="G1173" s="1" t="n">
        <v>0</v>
      </c>
      <c r="H1173" s="1" t="n">
        <v>0</v>
      </c>
      <c r="I1173" s="31" t="n">
        <f aca="false">H1173/166.386</f>
        <v>0</v>
      </c>
      <c r="J1173" s="1" t="n">
        <v>0</v>
      </c>
      <c r="L1173" s="1" t="n">
        <v>2</v>
      </c>
      <c r="M1173" s="31" t="n">
        <f aca="false">L1173/166.386</f>
        <v>0.0120202420876756</v>
      </c>
      <c r="N1173" s="31"/>
      <c r="O1173" s="2" t="n">
        <v>0</v>
      </c>
    </row>
    <row r="1174" customFormat="false" ht="11.25" hidden="false" customHeight="false" outlineLevel="0" collapsed="false">
      <c r="A1174" s="1" t="s">
        <v>104</v>
      </c>
      <c r="B1174" s="1" t="n">
        <v>2</v>
      </c>
      <c r="C1174" s="1" t="n">
        <v>2</v>
      </c>
      <c r="D1174" s="31" t="n">
        <f aca="false">C1174/166.386</f>
        <v>0.0120202420876756</v>
      </c>
      <c r="E1174" s="1" t="n">
        <v>18</v>
      </c>
      <c r="G1174" s="1" t="n">
        <v>8</v>
      </c>
      <c r="H1174" s="1" t="n">
        <v>3</v>
      </c>
      <c r="I1174" s="31" t="n">
        <f aca="false">H1174/166.386</f>
        <v>0.0180303631315135</v>
      </c>
      <c r="J1174" s="1" t="n">
        <v>15</v>
      </c>
      <c r="L1174" s="1" t="n">
        <v>-1</v>
      </c>
      <c r="M1174" s="31" t="n">
        <f aca="false">L1174/166.386</f>
        <v>-0.00601012104383782</v>
      </c>
      <c r="N1174" s="31"/>
      <c r="O1174" s="2" t="n">
        <v>66.67</v>
      </c>
    </row>
    <row r="1175" customFormat="false" ht="11.25" hidden="false" customHeight="false" outlineLevel="0" collapsed="false">
      <c r="A1175" s="1" t="s">
        <v>61</v>
      </c>
      <c r="B1175" s="1" t="n">
        <v>2</v>
      </c>
      <c r="C1175" s="1" t="n">
        <v>1</v>
      </c>
      <c r="D1175" s="31" t="n">
        <f aca="false">C1175/166.386</f>
        <v>0.00601012104383782</v>
      </c>
      <c r="E1175" s="1" t="n">
        <v>2</v>
      </c>
      <c r="G1175" s="1" t="n">
        <v>0</v>
      </c>
      <c r="H1175" s="1" t="n">
        <v>0</v>
      </c>
      <c r="I1175" s="31" t="n">
        <f aca="false">H1175/166.386</f>
        <v>0</v>
      </c>
      <c r="J1175" s="1" t="n">
        <v>0</v>
      </c>
      <c r="L1175" s="1" t="n">
        <v>1</v>
      </c>
      <c r="M1175" s="31" t="n">
        <f aca="false">L1175/166.386</f>
        <v>0.00601012104383782</v>
      </c>
      <c r="N1175" s="31"/>
      <c r="O1175" s="2" t="n">
        <v>0</v>
      </c>
    </row>
    <row r="1176" customFormat="false" ht="11.25" hidden="false" customHeight="false" outlineLevel="0" collapsed="false">
      <c r="A1176" s="1" t="s">
        <v>131</v>
      </c>
      <c r="B1176" s="1" t="n">
        <v>8</v>
      </c>
      <c r="C1176" s="1" t="n">
        <v>2</v>
      </c>
      <c r="D1176" s="31" t="n">
        <f aca="false">C1176/166.386</f>
        <v>0.0120202420876756</v>
      </c>
      <c r="E1176" s="1" t="n">
        <v>2</v>
      </c>
      <c r="G1176" s="1" t="n">
        <v>3</v>
      </c>
      <c r="H1176" s="1" t="n">
        <v>0</v>
      </c>
      <c r="I1176" s="31" t="n">
        <f aca="false">H1176/166.386</f>
        <v>0</v>
      </c>
      <c r="J1176" s="1" t="n">
        <v>0</v>
      </c>
      <c r="L1176" s="1" t="n">
        <v>2</v>
      </c>
      <c r="M1176" s="31" t="n">
        <f aca="false">L1176/166.386</f>
        <v>0.0120202420876756</v>
      </c>
      <c r="N1176" s="31"/>
      <c r="O1176" s="2" t="n">
        <v>0</v>
      </c>
    </row>
    <row r="1177" customFormat="false" ht="11.25" hidden="false" customHeight="false" outlineLevel="0" collapsed="false">
      <c r="A1177" s="1" t="s">
        <v>63</v>
      </c>
      <c r="B1177" s="1" t="n">
        <v>1</v>
      </c>
      <c r="C1177" s="1" t="n">
        <v>0</v>
      </c>
      <c r="D1177" s="31" t="n">
        <f aca="false">C1177/166.386</f>
        <v>0</v>
      </c>
      <c r="E1177" s="1" t="n">
        <v>0</v>
      </c>
      <c r="G1177" s="1" t="n">
        <v>0</v>
      </c>
      <c r="H1177" s="1" t="n">
        <v>0</v>
      </c>
      <c r="I1177" s="31" t="n">
        <f aca="false">H1177/166.386</f>
        <v>0</v>
      </c>
      <c r="J1177" s="1" t="n">
        <v>0</v>
      </c>
      <c r="L1177" s="1" t="n">
        <v>0</v>
      </c>
      <c r="M1177" s="31" t="n">
        <f aca="false">L1177/166.386</f>
        <v>0</v>
      </c>
      <c r="N1177" s="31"/>
      <c r="O1177" s="2" t="n">
        <v>0</v>
      </c>
    </row>
    <row r="1178" customFormat="false" ht="11.25" hidden="false" customHeight="false" outlineLevel="0" collapsed="false">
      <c r="A1178" s="1" t="s">
        <v>64</v>
      </c>
      <c r="B1178" s="1" t="n">
        <v>1</v>
      </c>
      <c r="C1178" s="1" t="n">
        <v>0</v>
      </c>
      <c r="D1178" s="31" t="n">
        <f aca="false">C1178/166.386</f>
        <v>0</v>
      </c>
      <c r="E1178" s="1" t="n">
        <v>0</v>
      </c>
      <c r="G1178" s="1" t="n">
        <v>125</v>
      </c>
      <c r="H1178" s="1" t="n">
        <v>144</v>
      </c>
      <c r="I1178" s="31" t="n">
        <f aca="false">H1178/166.386</f>
        <v>0.865457430312647</v>
      </c>
      <c r="J1178" s="1" t="n">
        <v>1134</v>
      </c>
      <c r="L1178" s="1" t="n">
        <v>-144</v>
      </c>
      <c r="M1178" s="31" t="n">
        <f aca="false">L1178/166.386</f>
        <v>-0.865457430312647</v>
      </c>
      <c r="N1178" s="31"/>
      <c r="O1178" s="2" t="n">
        <v>0</v>
      </c>
    </row>
    <row r="1179" customFormat="false" ht="11.25" hidden="false" customHeight="false" outlineLevel="0" collapsed="false">
      <c r="A1179" s="1" t="s">
        <v>170</v>
      </c>
      <c r="B1179" s="1" t="n">
        <v>0</v>
      </c>
      <c r="C1179" s="1" t="n">
        <v>0</v>
      </c>
      <c r="D1179" s="31" t="n">
        <f aca="false">C1179/166.386</f>
        <v>0</v>
      </c>
      <c r="E1179" s="1" t="n">
        <v>0</v>
      </c>
      <c r="G1179" s="1" t="n">
        <v>7</v>
      </c>
      <c r="H1179" s="1" t="n">
        <v>6</v>
      </c>
      <c r="I1179" s="31" t="n">
        <f aca="false">H1179/166.386</f>
        <v>0.0360607262630269</v>
      </c>
      <c r="J1179" s="1" t="n">
        <v>14</v>
      </c>
      <c r="L1179" s="1" t="n">
        <v>-6</v>
      </c>
      <c r="M1179" s="31" t="n">
        <f aca="false">L1179/166.386</f>
        <v>-0.0360607262630269</v>
      </c>
      <c r="N1179" s="31"/>
      <c r="O1179" s="2" t="n">
        <v>0</v>
      </c>
    </row>
    <row r="1180" customFormat="false" ht="11.25" hidden="false" customHeight="false" outlineLevel="0" collapsed="false">
      <c r="A1180" s="1" t="s">
        <v>105</v>
      </c>
      <c r="B1180" s="1" t="n">
        <v>43</v>
      </c>
      <c r="C1180" s="1" t="n">
        <v>25</v>
      </c>
      <c r="D1180" s="31" t="n">
        <f aca="false">C1180/166.386</f>
        <v>0.150253026095946</v>
      </c>
      <c r="E1180" s="1" t="n">
        <v>51</v>
      </c>
      <c r="G1180" s="1" t="n">
        <v>26</v>
      </c>
      <c r="H1180" s="1" t="n">
        <v>17</v>
      </c>
      <c r="I1180" s="31" t="n">
        <f aca="false">H1180/166.386</f>
        <v>0.102172057745243</v>
      </c>
      <c r="J1180" s="1" t="n">
        <v>39</v>
      </c>
      <c r="L1180" s="1" t="n">
        <v>8</v>
      </c>
      <c r="M1180" s="31" t="n">
        <f aca="false">L1180/166.386</f>
        <v>0.0480809683507026</v>
      </c>
      <c r="N1180" s="31"/>
      <c r="O1180" s="2" t="n">
        <v>147.06</v>
      </c>
    </row>
    <row r="1181" customFormat="false" ht="11.25" hidden="false" customHeight="false" outlineLevel="0" collapsed="false">
      <c r="A1181" s="1" t="s">
        <v>106</v>
      </c>
      <c r="B1181" s="1" t="n">
        <v>0</v>
      </c>
      <c r="C1181" s="1" t="n">
        <v>0</v>
      </c>
      <c r="D1181" s="31" t="n">
        <f aca="false">C1181/166.386</f>
        <v>0</v>
      </c>
      <c r="E1181" s="1" t="n">
        <v>0</v>
      </c>
      <c r="G1181" s="1" t="n">
        <v>1</v>
      </c>
      <c r="H1181" s="1" t="n">
        <v>0</v>
      </c>
      <c r="I1181" s="31" t="n">
        <f aca="false">H1181/166.386</f>
        <v>0</v>
      </c>
      <c r="J1181" s="1" t="n">
        <v>0</v>
      </c>
      <c r="L1181" s="1" t="n">
        <v>0</v>
      </c>
      <c r="M1181" s="31" t="n">
        <f aca="false">L1181/166.386</f>
        <v>0</v>
      </c>
      <c r="N1181" s="31"/>
      <c r="O1181" s="2" t="n">
        <v>0</v>
      </c>
    </row>
    <row r="1182" customFormat="false" ht="11.25" hidden="false" customHeight="false" outlineLevel="0" collapsed="false">
      <c r="A1182" s="1" t="s">
        <v>65</v>
      </c>
      <c r="B1182" s="1" t="n">
        <v>2</v>
      </c>
      <c r="C1182" s="1" t="n">
        <v>1</v>
      </c>
      <c r="D1182" s="31" t="n">
        <f aca="false">C1182/166.386</f>
        <v>0.00601012104383782</v>
      </c>
      <c r="E1182" s="1" t="n">
        <v>4</v>
      </c>
      <c r="G1182" s="1" t="n">
        <v>0</v>
      </c>
      <c r="H1182" s="1" t="n">
        <v>0</v>
      </c>
      <c r="I1182" s="31" t="n">
        <f aca="false">H1182/166.386</f>
        <v>0</v>
      </c>
      <c r="J1182" s="1" t="n">
        <v>0</v>
      </c>
      <c r="L1182" s="1" t="n">
        <v>1</v>
      </c>
      <c r="M1182" s="31" t="n">
        <f aca="false">L1182/166.386</f>
        <v>0.00601012104383782</v>
      </c>
      <c r="N1182" s="31"/>
      <c r="O1182" s="2" t="n">
        <v>0</v>
      </c>
    </row>
    <row r="1183" customFormat="false" ht="11.25" hidden="false" customHeight="false" outlineLevel="0" collapsed="false">
      <c r="A1183" s="1" t="s">
        <v>107</v>
      </c>
      <c r="B1183" s="1" t="n">
        <v>1</v>
      </c>
      <c r="C1183" s="1" t="n">
        <v>0</v>
      </c>
      <c r="D1183" s="31" t="n">
        <f aca="false">C1183/166.386</f>
        <v>0</v>
      </c>
      <c r="E1183" s="1" t="n">
        <v>0</v>
      </c>
      <c r="G1183" s="1" t="n">
        <v>0</v>
      </c>
      <c r="H1183" s="1" t="n">
        <v>0</v>
      </c>
      <c r="I1183" s="31" t="n">
        <f aca="false">H1183/166.386</f>
        <v>0</v>
      </c>
      <c r="J1183" s="1" t="n">
        <v>0</v>
      </c>
      <c r="L1183" s="1" t="n">
        <v>0</v>
      </c>
      <c r="M1183" s="31" t="n">
        <f aca="false">L1183/166.386</f>
        <v>0</v>
      </c>
      <c r="N1183" s="31"/>
      <c r="O1183" s="2" t="n">
        <v>0</v>
      </c>
    </row>
    <row r="1184" customFormat="false" ht="11.25" hidden="false" customHeight="false" outlineLevel="0" collapsed="false">
      <c r="A1184" s="1" t="s">
        <v>205</v>
      </c>
      <c r="B1184" s="1" t="n">
        <v>7</v>
      </c>
      <c r="C1184" s="1" t="n">
        <v>2</v>
      </c>
      <c r="D1184" s="31" t="n">
        <f aca="false">C1184/166.386</f>
        <v>0.0120202420876756</v>
      </c>
      <c r="E1184" s="1" t="n">
        <v>1</v>
      </c>
      <c r="G1184" s="1" t="n">
        <v>0</v>
      </c>
      <c r="H1184" s="1" t="n">
        <v>0</v>
      </c>
      <c r="I1184" s="31" t="n">
        <f aca="false">H1184/166.386</f>
        <v>0</v>
      </c>
      <c r="J1184" s="1" t="n">
        <v>0</v>
      </c>
      <c r="L1184" s="1" t="n">
        <v>2</v>
      </c>
      <c r="M1184" s="31" t="n">
        <f aca="false">L1184/166.386</f>
        <v>0.0120202420876756</v>
      </c>
      <c r="N1184" s="31"/>
      <c r="O1184" s="2" t="n">
        <v>0</v>
      </c>
    </row>
    <row r="1185" customFormat="false" ht="11.25" hidden="false" customHeight="false" outlineLevel="0" collapsed="false">
      <c r="A1185" s="1" t="s">
        <v>206</v>
      </c>
      <c r="B1185" s="1" t="n">
        <v>1008</v>
      </c>
      <c r="C1185" s="1" t="n">
        <v>5476</v>
      </c>
      <c r="D1185" s="31" t="n">
        <f aca="false">C1185/166.386</f>
        <v>32.9114228360559</v>
      </c>
      <c r="E1185" s="1" t="n">
        <v>52466</v>
      </c>
      <c r="G1185" s="1" t="n">
        <v>1321</v>
      </c>
      <c r="H1185" s="1" t="n">
        <v>35256</v>
      </c>
      <c r="I1185" s="31" t="n">
        <f aca="false">H1185/166.386</f>
        <v>211.892827521546</v>
      </c>
      <c r="J1185" s="1" t="n">
        <v>870637</v>
      </c>
      <c r="L1185" s="1" t="n">
        <v>-29780</v>
      </c>
      <c r="M1185" s="31" t="n">
        <f aca="false">L1185/166.386</f>
        <v>-178.98140468549</v>
      </c>
      <c r="N1185" s="31"/>
      <c r="O1185" s="2" t="n">
        <v>15.53</v>
      </c>
    </row>
    <row r="1186" customFormat="false" ht="11.25" hidden="false" customHeight="false" outlineLevel="0" collapsed="false">
      <c r="A1186" s="1" t="s">
        <v>19</v>
      </c>
      <c r="B1186" s="1" t="n">
        <v>45</v>
      </c>
      <c r="C1186" s="1" t="n">
        <v>536</v>
      </c>
      <c r="D1186" s="31" t="n">
        <f aca="false">C1186/166.386</f>
        <v>3.22142487949707</v>
      </c>
      <c r="E1186" s="1" t="n">
        <v>7626</v>
      </c>
      <c r="G1186" s="1" t="n">
        <v>369</v>
      </c>
      <c r="H1186" s="1" t="n">
        <v>4993</v>
      </c>
      <c r="I1186" s="31" t="n">
        <f aca="false">H1186/166.386</f>
        <v>30.0085343718823</v>
      </c>
      <c r="J1186" s="1" t="n">
        <v>40493</v>
      </c>
      <c r="L1186" s="1" t="n">
        <v>-4457</v>
      </c>
      <c r="M1186" s="31" t="n">
        <f aca="false">L1186/166.386</f>
        <v>-26.7871094923852</v>
      </c>
      <c r="N1186" s="31"/>
      <c r="O1186" s="2" t="n">
        <v>10.74</v>
      </c>
    </row>
    <row r="1187" customFormat="false" ht="11.25" hidden="false" customHeight="false" outlineLevel="0" collapsed="false">
      <c r="A1187" s="1" t="s">
        <v>20</v>
      </c>
      <c r="B1187" s="1" t="n">
        <v>14</v>
      </c>
      <c r="C1187" s="1" t="n">
        <v>65</v>
      </c>
      <c r="D1187" s="31" t="n">
        <f aca="false">C1187/166.386</f>
        <v>0.390657867849459</v>
      </c>
      <c r="E1187" s="1" t="n">
        <v>164</v>
      </c>
      <c r="G1187" s="1" t="n">
        <v>144</v>
      </c>
      <c r="H1187" s="1" t="n">
        <v>477</v>
      </c>
      <c r="I1187" s="31" t="n">
        <f aca="false">H1187/166.386</f>
        <v>2.86682773791064</v>
      </c>
      <c r="J1187" s="1" t="n">
        <v>4462</v>
      </c>
      <c r="L1187" s="1" t="n">
        <v>-412</v>
      </c>
      <c r="M1187" s="31" t="n">
        <f aca="false">L1187/166.386</f>
        <v>-2.47616987006118</v>
      </c>
      <c r="N1187" s="31"/>
      <c r="O1187" s="2" t="n">
        <v>13.63</v>
      </c>
    </row>
    <row r="1188" customFormat="false" ht="11.25" hidden="false" customHeight="false" outlineLevel="0" collapsed="false">
      <c r="A1188" s="1" t="s">
        <v>21</v>
      </c>
      <c r="B1188" s="1" t="n">
        <v>1</v>
      </c>
      <c r="C1188" s="1" t="n">
        <v>4</v>
      </c>
      <c r="D1188" s="31" t="n">
        <f aca="false">C1188/166.386</f>
        <v>0.0240404841753513</v>
      </c>
      <c r="E1188" s="1" t="n">
        <v>6</v>
      </c>
      <c r="G1188" s="1" t="n">
        <v>91</v>
      </c>
      <c r="H1188" s="1" t="n">
        <v>552</v>
      </c>
      <c r="I1188" s="31" t="n">
        <f aca="false">H1188/166.386</f>
        <v>3.31758681619848</v>
      </c>
      <c r="J1188" s="1" t="n">
        <v>2366</v>
      </c>
      <c r="L1188" s="1" t="n">
        <v>-548</v>
      </c>
      <c r="M1188" s="31" t="n">
        <f aca="false">L1188/166.386</f>
        <v>-3.29354633202313</v>
      </c>
      <c r="N1188" s="31"/>
      <c r="O1188" s="2" t="n">
        <v>0.72</v>
      </c>
    </row>
    <row r="1189" customFormat="false" ht="11.25" hidden="false" customHeight="false" outlineLevel="0" collapsed="false">
      <c r="A1189" s="1" t="s">
        <v>22</v>
      </c>
      <c r="B1189" s="1" t="n">
        <v>27</v>
      </c>
      <c r="C1189" s="1" t="n">
        <v>106</v>
      </c>
      <c r="D1189" s="31" t="n">
        <f aca="false">C1189/166.386</f>
        <v>0.637072830646809</v>
      </c>
      <c r="E1189" s="1" t="n">
        <v>365</v>
      </c>
      <c r="G1189" s="1" t="n">
        <v>69</v>
      </c>
      <c r="H1189" s="1" t="n">
        <v>110</v>
      </c>
      <c r="I1189" s="31" t="n">
        <f aca="false">H1189/166.386</f>
        <v>0.661113314822161</v>
      </c>
      <c r="J1189" s="1" t="n">
        <v>684</v>
      </c>
      <c r="L1189" s="1" t="n">
        <v>-4</v>
      </c>
      <c r="M1189" s="31" t="n">
        <f aca="false">L1189/166.386</f>
        <v>-0.0240404841753513</v>
      </c>
      <c r="N1189" s="31"/>
      <c r="O1189" s="2" t="n">
        <v>96.36</v>
      </c>
    </row>
    <row r="1190" customFormat="false" ht="11.25" hidden="false" customHeight="false" outlineLevel="0" collapsed="false">
      <c r="A1190" s="1" t="s">
        <v>23</v>
      </c>
      <c r="B1190" s="1" t="n">
        <v>13</v>
      </c>
      <c r="C1190" s="1" t="n">
        <v>44</v>
      </c>
      <c r="D1190" s="31" t="n">
        <f aca="false">C1190/166.386</f>
        <v>0.264445325928864</v>
      </c>
      <c r="E1190" s="1" t="n">
        <v>166</v>
      </c>
      <c r="G1190" s="1" t="n">
        <v>83</v>
      </c>
      <c r="H1190" s="1" t="n">
        <v>2791</v>
      </c>
      <c r="I1190" s="31" t="n">
        <f aca="false">H1190/166.386</f>
        <v>16.7742478333514</v>
      </c>
      <c r="J1190" s="1" t="n">
        <v>2702</v>
      </c>
      <c r="L1190" s="1" t="n">
        <v>-2747</v>
      </c>
      <c r="M1190" s="31" t="n">
        <f aca="false">L1190/166.386</f>
        <v>-16.5098025074225</v>
      </c>
      <c r="N1190" s="31"/>
      <c r="O1190" s="2" t="n">
        <v>1.58</v>
      </c>
    </row>
    <row r="1191" customFormat="false" ht="11.25" hidden="false" customHeight="false" outlineLevel="0" collapsed="false">
      <c r="A1191" s="1" t="s">
        <v>24</v>
      </c>
      <c r="B1191" s="1" t="n">
        <v>1</v>
      </c>
      <c r="C1191" s="1" t="n">
        <v>11</v>
      </c>
      <c r="D1191" s="31" t="n">
        <f aca="false">C1191/166.386</f>
        <v>0.0661113314822161</v>
      </c>
      <c r="E1191" s="1" t="n">
        <v>85</v>
      </c>
      <c r="G1191" s="1" t="n">
        <v>0</v>
      </c>
      <c r="H1191" s="1" t="n">
        <v>0</v>
      </c>
      <c r="I1191" s="31" t="n">
        <f aca="false">H1191/166.386</f>
        <v>0</v>
      </c>
      <c r="J1191" s="1" t="n">
        <v>0</v>
      </c>
      <c r="L1191" s="1" t="n">
        <v>11</v>
      </c>
      <c r="M1191" s="31" t="n">
        <f aca="false">L1191/166.386</f>
        <v>0.0661113314822161</v>
      </c>
      <c r="N1191" s="31"/>
      <c r="O1191" s="2" t="n">
        <v>0</v>
      </c>
    </row>
    <row r="1192" customFormat="false" ht="11.25" hidden="false" customHeight="false" outlineLevel="0" collapsed="false">
      <c r="A1192" s="1" t="s">
        <v>25</v>
      </c>
      <c r="B1192" s="1" t="n">
        <v>0</v>
      </c>
      <c r="C1192" s="1" t="n">
        <v>0</v>
      </c>
      <c r="D1192" s="31" t="n">
        <f aca="false">C1192/166.386</f>
        <v>0</v>
      </c>
      <c r="E1192" s="1" t="n">
        <v>0</v>
      </c>
      <c r="G1192" s="1" t="n">
        <v>58</v>
      </c>
      <c r="H1192" s="1" t="n">
        <v>712</v>
      </c>
      <c r="I1192" s="31" t="n">
        <f aca="false">H1192/166.386</f>
        <v>4.27920618321253</v>
      </c>
      <c r="J1192" s="1" t="n">
        <v>7166</v>
      </c>
      <c r="L1192" s="1" t="n">
        <v>-712</v>
      </c>
      <c r="M1192" s="31" t="n">
        <f aca="false">L1192/166.386</f>
        <v>-4.27920618321253</v>
      </c>
      <c r="N1192" s="31"/>
      <c r="O1192" s="2" t="n">
        <v>0</v>
      </c>
    </row>
    <row r="1193" customFormat="false" ht="11.25" hidden="false" customHeight="false" outlineLevel="0" collapsed="false">
      <c r="A1193" s="1" t="s">
        <v>26</v>
      </c>
      <c r="B1193" s="1" t="n">
        <v>15</v>
      </c>
      <c r="C1193" s="1" t="n">
        <v>68</v>
      </c>
      <c r="D1193" s="31" t="n">
        <f aca="false">C1193/166.386</f>
        <v>0.408688230980972</v>
      </c>
      <c r="E1193" s="1" t="n">
        <v>750</v>
      </c>
      <c r="G1193" s="1" t="n">
        <v>0</v>
      </c>
      <c r="H1193" s="1" t="n">
        <v>0</v>
      </c>
      <c r="I1193" s="31" t="n">
        <f aca="false">H1193/166.386</f>
        <v>0</v>
      </c>
      <c r="J1193" s="1" t="n">
        <v>0</v>
      </c>
      <c r="L1193" s="1" t="n">
        <v>68</v>
      </c>
      <c r="M1193" s="31" t="n">
        <f aca="false">L1193/166.386</f>
        <v>0.408688230980972</v>
      </c>
      <c r="N1193" s="31"/>
      <c r="O1193" s="2" t="n">
        <v>0</v>
      </c>
    </row>
    <row r="1194" customFormat="false" ht="11.25" hidden="false" customHeight="false" outlineLevel="0" collapsed="false">
      <c r="A1194" s="1" t="s">
        <v>27</v>
      </c>
      <c r="B1194" s="1" t="n">
        <v>360</v>
      </c>
      <c r="C1194" s="1" t="n">
        <v>2385</v>
      </c>
      <c r="D1194" s="31" t="n">
        <f aca="false">C1194/166.386</f>
        <v>14.3341386895532</v>
      </c>
      <c r="E1194" s="1" t="n">
        <v>21648</v>
      </c>
      <c r="G1194" s="1" t="n">
        <v>19</v>
      </c>
      <c r="H1194" s="1" t="n">
        <v>32</v>
      </c>
      <c r="I1194" s="31" t="n">
        <f aca="false">H1194/166.386</f>
        <v>0.19232387340281</v>
      </c>
      <c r="J1194" s="1" t="n">
        <v>1255</v>
      </c>
      <c r="L1194" s="1" t="n">
        <v>2353</v>
      </c>
      <c r="M1194" s="31" t="n">
        <f aca="false">L1194/166.386</f>
        <v>14.1418148161504</v>
      </c>
      <c r="N1194" s="31"/>
      <c r="O1194" s="2" t="n">
        <v>7453.13</v>
      </c>
    </row>
    <row r="1195" customFormat="false" ht="11.25" hidden="false" customHeight="false" outlineLevel="0" collapsed="false">
      <c r="A1195" s="1" t="s">
        <v>28</v>
      </c>
      <c r="B1195" s="1" t="n">
        <v>4</v>
      </c>
      <c r="C1195" s="1" t="n">
        <v>129</v>
      </c>
      <c r="D1195" s="31" t="n">
        <f aca="false">C1195/166.386</f>
        <v>0.775305614655079</v>
      </c>
      <c r="E1195" s="1" t="n">
        <v>261</v>
      </c>
      <c r="G1195" s="1" t="n">
        <v>78</v>
      </c>
      <c r="H1195" s="1" t="n">
        <v>818</v>
      </c>
      <c r="I1195" s="31" t="n">
        <f aca="false">H1195/166.386</f>
        <v>4.91627901385934</v>
      </c>
      <c r="J1195" s="1" t="n">
        <v>4211</v>
      </c>
      <c r="L1195" s="1" t="n">
        <v>-689</v>
      </c>
      <c r="M1195" s="31" t="n">
        <f aca="false">L1195/166.386</f>
        <v>-4.14097339920426</v>
      </c>
      <c r="N1195" s="31"/>
      <c r="O1195" s="2" t="n">
        <v>15.77</v>
      </c>
    </row>
    <row r="1196" customFormat="false" ht="11.25" hidden="false" customHeight="false" outlineLevel="0" collapsed="false">
      <c r="A1196" s="1" t="s">
        <v>72</v>
      </c>
      <c r="B1196" s="1" t="n">
        <v>1</v>
      </c>
      <c r="C1196" s="1" t="n">
        <v>1</v>
      </c>
      <c r="D1196" s="31" t="n">
        <f aca="false">C1196/166.386</f>
        <v>0.00601012104383782</v>
      </c>
      <c r="E1196" s="1" t="n">
        <v>5</v>
      </c>
      <c r="G1196" s="1" t="n">
        <v>6</v>
      </c>
      <c r="H1196" s="1" t="n">
        <v>6</v>
      </c>
      <c r="I1196" s="31" t="n">
        <f aca="false">H1196/166.386</f>
        <v>0.0360607262630269</v>
      </c>
      <c r="J1196" s="1" t="n">
        <v>8</v>
      </c>
      <c r="L1196" s="1" t="n">
        <v>-5</v>
      </c>
      <c r="M1196" s="31" t="n">
        <f aca="false">L1196/166.386</f>
        <v>-0.0300506052191891</v>
      </c>
      <c r="N1196" s="31"/>
      <c r="O1196" s="2" t="n">
        <v>16.67</v>
      </c>
    </row>
    <row r="1197" customFormat="false" ht="11.25" hidden="false" customHeight="false" outlineLevel="0" collapsed="false">
      <c r="A1197" s="1" t="s">
        <v>73</v>
      </c>
      <c r="B1197" s="1" t="n">
        <v>12</v>
      </c>
      <c r="C1197" s="1" t="n">
        <v>6</v>
      </c>
      <c r="D1197" s="31" t="n">
        <f aca="false">C1197/166.386</f>
        <v>0.0360607262630269</v>
      </c>
      <c r="E1197" s="1" t="n">
        <v>21</v>
      </c>
      <c r="G1197" s="1" t="n">
        <v>0</v>
      </c>
      <c r="H1197" s="1" t="n">
        <v>0</v>
      </c>
      <c r="I1197" s="31" t="n">
        <f aca="false">H1197/166.386</f>
        <v>0</v>
      </c>
      <c r="J1197" s="1" t="n">
        <v>0</v>
      </c>
      <c r="L1197" s="1" t="n">
        <v>6</v>
      </c>
      <c r="M1197" s="31" t="n">
        <f aca="false">L1197/166.386</f>
        <v>0.0360607262630269</v>
      </c>
      <c r="N1197" s="31"/>
      <c r="O1197" s="2" t="n">
        <v>0</v>
      </c>
    </row>
    <row r="1198" customFormat="false" ht="11.25" hidden="false" customHeight="false" outlineLevel="0" collapsed="false">
      <c r="A1198" s="1" t="s">
        <v>75</v>
      </c>
      <c r="B1198" s="1" t="n">
        <v>1</v>
      </c>
      <c r="C1198" s="1" t="n">
        <v>60</v>
      </c>
      <c r="D1198" s="31" t="n">
        <f aca="false">C1198/166.386</f>
        <v>0.360607262630269</v>
      </c>
      <c r="E1198" s="1" t="n">
        <v>1664</v>
      </c>
      <c r="G1198" s="1" t="n">
        <v>0</v>
      </c>
      <c r="H1198" s="1" t="n">
        <v>0</v>
      </c>
      <c r="I1198" s="31" t="n">
        <f aca="false">H1198/166.386</f>
        <v>0</v>
      </c>
      <c r="J1198" s="1" t="n">
        <v>0</v>
      </c>
      <c r="L1198" s="1" t="n">
        <v>60</v>
      </c>
      <c r="M1198" s="31" t="n">
        <f aca="false">L1198/166.386</f>
        <v>0.360607262630269</v>
      </c>
      <c r="N1198" s="31"/>
      <c r="O1198" s="2" t="n">
        <v>0</v>
      </c>
    </row>
    <row r="1199" customFormat="false" ht="11.25" hidden="false" customHeight="false" outlineLevel="0" collapsed="false">
      <c r="A1199" s="1" t="s">
        <v>112</v>
      </c>
      <c r="B1199" s="1" t="n">
        <v>5</v>
      </c>
      <c r="C1199" s="1" t="n">
        <v>12</v>
      </c>
      <c r="D1199" s="31" t="n">
        <f aca="false">C1199/166.386</f>
        <v>0.0721214525260539</v>
      </c>
      <c r="E1199" s="1" t="n">
        <v>90</v>
      </c>
      <c r="G1199" s="1" t="n">
        <v>1</v>
      </c>
      <c r="H1199" s="1" t="n">
        <v>3</v>
      </c>
      <c r="I1199" s="31" t="n">
        <f aca="false">H1199/166.386</f>
        <v>0.0180303631315135</v>
      </c>
      <c r="J1199" s="1" t="n">
        <v>22</v>
      </c>
      <c r="L1199" s="1" t="n">
        <v>9</v>
      </c>
      <c r="M1199" s="31" t="n">
        <f aca="false">L1199/166.386</f>
        <v>0.0540910893945404</v>
      </c>
      <c r="N1199" s="31"/>
      <c r="O1199" s="2" t="n">
        <v>400</v>
      </c>
    </row>
    <row r="1200" customFormat="false" ht="11.25" hidden="false" customHeight="false" outlineLevel="0" collapsed="false">
      <c r="A1200" s="1" t="s">
        <v>193</v>
      </c>
      <c r="B1200" s="1" t="n">
        <v>0</v>
      </c>
      <c r="C1200" s="1" t="n">
        <v>0</v>
      </c>
      <c r="D1200" s="31" t="n">
        <f aca="false">C1200/166.386</f>
        <v>0</v>
      </c>
      <c r="E1200" s="1" t="n">
        <v>0</v>
      </c>
      <c r="G1200" s="1" t="n">
        <v>4</v>
      </c>
      <c r="H1200" s="1" t="n">
        <v>2</v>
      </c>
      <c r="I1200" s="31" t="n">
        <f aca="false">H1200/166.386</f>
        <v>0.0120202420876756</v>
      </c>
      <c r="J1200" s="1" t="n">
        <v>9</v>
      </c>
      <c r="L1200" s="1" t="n">
        <v>-2</v>
      </c>
      <c r="M1200" s="31" t="n">
        <f aca="false">L1200/166.386</f>
        <v>-0.0120202420876756</v>
      </c>
      <c r="N1200" s="31"/>
      <c r="O1200" s="2" t="n">
        <v>0</v>
      </c>
    </row>
    <row r="1201" customFormat="false" ht="11.25" hidden="false" customHeight="false" outlineLevel="0" collapsed="false">
      <c r="A1201" s="1" t="s">
        <v>29</v>
      </c>
      <c r="B1201" s="1" t="n">
        <v>0</v>
      </c>
      <c r="C1201" s="1" t="n">
        <v>0</v>
      </c>
      <c r="D1201" s="31" t="n">
        <f aca="false">C1201/166.386</f>
        <v>0</v>
      </c>
      <c r="E1201" s="1" t="n">
        <v>0</v>
      </c>
      <c r="G1201" s="1" t="n">
        <v>6</v>
      </c>
      <c r="H1201" s="1" t="n">
        <v>219</v>
      </c>
      <c r="I1201" s="31" t="n">
        <f aca="false">H1201/166.386</f>
        <v>1.31621650860048</v>
      </c>
      <c r="J1201" s="1" t="n">
        <v>10973</v>
      </c>
      <c r="L1201" s="1" t="n">
        <v>-219</v>
      </c>
      <c r="M1201" s="31" t="n">
        <f aca="false">L1201/166.386</f>
        <v>-1.31621650860048</v>
      </c>
      <c r="N1201" s="31"/>
      <c r="O1201" s="2" t="n">
        <v>0</v>
      </c>
    </row>
    <row r="1202" customFormat="false" ht="11.25" hidden="false" customHeight="false" outlineLevel="0" collapsed="false">
      <c r="A1202" s="1" t="s">
        <v>30</v>
      </c>
      <c r="B1202" s="1" t="n">
        <v>1</v>
      </c>
      <c r="C1202" s="1" t="n">
        <v>1</v>
      </c>
      <c r="D1202" s="31" t="n">
        <f aca="false">C1202/166.386</f>
        <v>0.00601012104383782</v>
      </c>
      <c r="E1202" s="1" t="n">
        <v>1</v>
      </c>
      <c r="G1202" s="1" t="n">
        <v>4</v>
      </c>
      <c r="H1202" s="1" t="n">
        <v>4</v>
      </c>
      <c r="I1202" s="31" t="n">
        <f aca="false">H1202/166.386</f>
        <v>0.0240404841753513</v>
      </c>
      <c r="J1202" s="1" t="n">
        <v>8</v>
      </c>
      <c r="L1202" s="1" t="n">
        <v>-3</v>
      </c>
      <c r="M1202" s="31" t="n">
        <f aca="false">L1202/166.386</f>
        <v>-0.0180303631315135</v>
      </c>
      <c r="N1202" s="31"/>
      <c r="O1202" s="2" t="n">
        <v>25</v>
      </c>
    </row>
    <row r="1203" customFormat="false" ht="11.25" hidden="false" customHeight="false" outlineLevel="0" collapsed="false">
      <c r="A1203" s="1" t="s">
        <v>31</v>
      </c>
      <c r="B1203" s="1" t="n">
        <v>26</v>
      </c>
      <c r="C1203" s="1" t="n">
        <v>29</v>
      </c>
      <c r="D1203" s="31" t="n">
        <f aca="false">C1203/166.386</f>
        <v>0.174293510271297</v>
      </c>
      <c r="E1203" s="1" t="n">
        <v>509</v>
      </c>
      <c r="G1203" s="1" t="n">
        <v>0</v>
      </c>
      <c r="H1203" s="1" t="n">
        <v>0</v>
      </c>
      <c r="I1203" s="31" t="n">
        <f aca="false">H1203/166.386</f>
        <v>0</v>
      </c>
      <c r="J1203" s="1" t="n">
        <v>0</v>
      </c>
      <c r="L1203" s="1" t="n">
        <v>29</v>
      </c>
      <c r="M1203" s="31" t="n">
        <f aca="false">L1203/166.386</f>
        <v>0.174293510271297</v>
      </c>
      <c r="N1203" s="31"/>
      <c r="O1203" s="2" t="n">
        <v>0</v>
      </c>
    </row>
    <row r="1204" customFormat="false" ht="11.25" hidden="false" customHeight="false" outlineLevel="0" collapsed="false">
      <c r="A1204" s="1" t="s">
        <v>185</v>
      </c>
      <c r="B1204" s="1" t="n">
        <v>9</v>
      </c>
      <c r="C1204" s="1" t="n">
        <v>15</v>
      </c>
      <c r="D1204" s="31" t="n">
        <f aca="false">C1204/166.386</f>
        <v>0.0901518156575673</v>
      </c>
      <c r="E1204" s="1" t="n">
        <v>231</v>
      </c>
      <c r="G1204" s="1" t="n">
        <v>0</v>
      </c>
      <c r="H1204" s="1" t="n">
        <v>0</v>
      </c>
      <c r="I1204" s="31" t="n">
        <f aca="false">H1204/166.386</f>
        <v>0</v>
      </c>
      <c r="J1204" s="1" t="n">
        <v>0</v>
      </c>
      <c r="L1204" s="1" t="n">
        <v>15</v>
      </c>
      <c r="M1204" s="31" t="n">
        <f aca="false">L1204/166.386</f>
        <v>0.0901518156575673</v>
      </c>
      <c r="N1204" s="31"/>
      <c r="O1204" s="2" t="n">
        <v>0</v>
      </c>
    </row>
    <row r="1205" customFormat="false" ht="11.25" hidden="false" customHeight="false" outlineLevel="0" collapsed="false">
      <c r="A1205" s="1" t="s">
        <v>81</v>
      </c>
      <c r="B1205" s="1" t="n">
        <v>0</v>
      </c>
      <c r="C1205" s="1" t="n">
        <v>0</v>
      </c>
      <c r="D1205" s="31" t="n">
        <f aca="false">C1205/166.386</f>
        <v>0</v>
      </c>
      <c r="E1205" s="1" t="n">
        <v>0</v>
      </c>
      <c r="G1205" s="1" t="n">
        <v>2</v>
      </c>
      <c r="H1205" s="1" t="n">
        <v>13</v>
      </c>
      <c r="I1205" s="31" t="n">
        <f aca="false">H1205/166.386</f>
        <v>0.0781315735698917</v>
      </c>
      <c r="J1205" s="1" t="n">
        <v>558</v>
      </c>
      <c r="L1205" s="1" t="n">
        <v>-13</v>
      </c>
      <c r="M1205" s="31" t="n">
        <f aca="false">L1205/166.386</f>
        <v>-0.0781315735698917</v>
      </c>
      <c r="N1205" s="31"/>
      <c r="O1205" s="2" t="n">
        <v>0</v>
      </c>
    </row>
    <row r="1206" customFormat="false" ht="11.25" hidden="false" customHeight="false" outlineLevel="0" collapsed="false">
      <c r="A1206" s="1" t="s">
        <v>87</v>
      </c>
      <c r="B1206" s="1" t="n">
        <v>0</v>
      </c>
      <c r="C1206" s="1" t="n">
        <v>0</v>
      </c>
      <c r="D1206" s="31" t="n">
        <f aca="false">C1206/166.386</f>
        <v>0</v>
      </c>
      <c r="E1206" s="1" t="n">
        <v>0</v>
      </c>
      <c r="G1206" s="1" t="n">
        <v>2</v>
      </c>
      <c r="H1206" s="1" t="n">
        <v>97</v>
      </c>
      <c r="I1206" s="31" t="n">
        <f aca="false">H1206/166.386</f>
        <v>0.582981741252269</v>
      </c>
      <c r="J1206" s="1" t="n">
        <v>5037</v>
      </c>
      <c r="L1206" s="1" t="n">
        <v>-97</v>
      </c>
      <c r="M1206" s="31" t="n">
        <f aca="false">L1206/166.386</f>
        <v>-0.582981741252269</v>
      </c>
      <c r="N1206" s="31"/>
      <c r="O1206" s="2" t="n">
        <v>0</v>
      </c>
    </row>
    <row r="1207" customFormat="false" ht="11.25" hidden="false" customHeight="false" outlineLevel="0" collapsed="false">
      <c r="A1207" s="1" t="s">
        <v>32</v>
      </c>
      <c r="B1207" s="1" t="n">
        <v>30</v>
      </c>
      <c r="C1207" s="1" t="n">
        <v>69</v>
      </c>
      <c r="D1207" s="31" t="n">
        <f aca="false">C1207/166.386</f>
        <v>0.41469835202481</v>
      </c>
      <c r="E1207" s="1" t="n">
        <v>718</v>
      </c>
      <c r="G1207" s="1" t="n">
        <v>1</v>
      </c>
      <c r="H1207" s="1" t="n">
        <v>1</v>
      </c>
      <c r="I1207" s="31" t="n">
        <f aca="false">H1207/166.386</f>
        <v>0.00601012104383782</v>
      </c>
      <c r="J1207" s="1" t="n">
        <v>22</v>
      </c>
      <c r="L1207" s="1" t="n">
        <v>68</v>
      </c>
      <c r="M1207" s="31" t="n">
        <f aca="false">L1207/166.386</f>
        <v>0.408688230980972</v>
      </c>
      <c r="N1207" s="31"/>
      <c r="O1207" s="2" t="n">
        <v>6900</v>
      </c>
    </row>
    <row r="1208" customFormat="false" ht="11.25" hidden="false" customHeight="false" outlineLevel="0" collapsed="false">
      <c r="A1208" s="1" t="s">
        <v>33</v>
      </c>
      <c r="B1208" s="1" t="n">
        <v>2</v>
      </c>
      <c r="C1208" s="1" t="n">
        <v>61</v>
      </c>
      <c r="D1208" s="31" t="n">
        <f aca="false">C1208/166.386</f>
        <v>0.366617383674107</v>
      </c>
      <c r="E1208" s="1" t="n">
        <v>1674</v>
      </c>
      <c r="G1208" s="1" t="n">
        <v>0</v>
      </c>
      <c r="H1208" s="1" t="n">
        <v>0</v>
      </c>
      <c r="I1208" s="31" t="n">
        <f aca="false">H1208/166.386</f>
        <v>0</v>
      </c>
      <c r="J1208" s="1" t="n">
        <v>0</v>
      </c>
      <c r="L1208" s="1" t="n">
        <v>61</v>
      </c>
      <c r="M1208" s="31" t="n">
        <f aca="false">L1208/166.386</f>
        <v>0.366617383674107</v>
      </c>
      <c r="N1208" s="31"/>
      <c r="O1208" s="2" t="n">
        <v>0</v>
      </c>
    </row>
    <row r="1209" customFormat="false" ht="11.25" hidden="false" customHeight="false" outlineLevel="0" collapsed="false">
      <c r="A1209" s="1" t="s">
        <v>115</v>
      </c>
      <c r="B1209" s="1" t="n">
        <v>16</v>
      </c>
      <c r="C1209" s="1" t="n">
        <v>126</v>
      </c>
      <c r="D1209" s="31" t="n">
        <f aca="false">C1209/166.386</f>
        <v>0.757275251523566</v>
      </c>
      <c r="E1209" s="1" t="n">
        <v>1414</v>
      </c>
      <c r="G1209" s="1" t="n">
        <v>0</v>
      </c>
      <c r="H1209" s="1" t="n">
        <v>0</v>
      </c>
      <c r="I1209" s="31" t="n">
        <f aca="false">H1209/166.386</f>
        <v>0</v>
      </c>
      <c r="J1209" s="1" t="n">
        <v>0</v>
      </c>
      <c r="L1209" s="1" t="n">
        <v>126</v>
      </c>
      <c r="M1209" s="31" t="n">
        <f aca="false">L1209/166.386</f>
        <v>0.757275251523566</v>
      </c>
      <c r="N1209" s="31"/>
      <c r="O1209" s="2" t="n">
        <v>0</v>
      </c>
    </row>
    <row r="1210" customFormat="false" ht="11.25" hidden="false" customHeight="false" outlineLevel="0" collapsed="false">
      <c r="A1210" s="1" t="s">
        <v>116</v>
      </c>
      <c r="B1210" s="1" t="n">
        <v>1</v>
      </c>
      <c r="C1210" s="1" t="n">
        <v>1</v>
      </c>
      <c r="D1210" s="31" t="n">
        <f aca="false">C1210/166.386</f>
        <v>0.00601012104383782</v>
      </c>
      <c r="E1210" s="1" t="n">
        <v>23</v>
      </c>
      <c r="G1210" s="1" t="n">
        <v>0</v>
      </c>
      <c r="H1210" s="1" t="n">
        <v>0</v>
      </c>
      <c r="I1210" s="31" t="n">
        <f aca="false">H1210/166.386</f>
        <v>0</v>
      </c>
      <c r="J1210" s="1" t="n">
        <v>0</v>
      </c>
      <c r="L1210" s="1" t="n">
        <v>1</v>
      </c>
      <c r="M1210" s="31" t="n">
        <f aca="false">L1210/166.386</f>
        <v>0.00601012104383782</v>
      </c>
      <c r="N1210" s="31"/>
      <c r="O1210" s="2" t="n">
        <v>0</v>
      </c>
    </row>
    <row r="1211" customFormat="false" ht="11.25" hidden="false" customHeight="false" outlineLevel="0" collapsed="false">
      <c r="A1211" s="1" t="s">
        <v>142</v>
      </c>
      <c r="B1211" s="1" t="n">
        <v>6</v>
      </c>
      <c r="C1211" s="1" t="n">
        <v>11</v>
      </c>
      <c r="D1211" s="31" t="n">
        <f aca="false">C1211/166.386</f>
        <v>0.0661113314822161</v>
      </c>
      <c r="E1211" s="1" t="n">
        <v>87</v>
      </c>
      <c r="G1211" s="1" t="n">
        <v>0</v>
      </c>
      <c r="H1211" s="1" t="n">
        <v>0</v>
      </c>
      <c r="I1211" s="31" t="n">
        <f aca="false">H1211/166.386</f>
        <v>0</v>
      </c>
      <c r="J1211" s="1" t="n">
        <v>0</v>
      </c>
      <c r="L1211" s="1" t="n">
        <v>11</v>
      </c>
      <c r="M1211" s="31" t="n">
        <f aca="false">L1211/166.386</f>
        <v>0.0661113314822161</v>
      </c>
      <c r="N1211" s="31"/>
      <c r="O1211" s="2" t="n">
        <v>0</v>
      </c>
    </row>
    <row r="1212" customFormat="false" ht="11.25" hidden="false" customHeight="false" outlineLevel="0" collapsed="false">
      <c r="A1212" s="1" t="s">
        <v>41</v>
      </c>
      <c r="B1212" s="1" t="n">
        <v>17</v>
      </c>
      <c r="C1212" s="1" t="n">
        <v>32</v>
      </c>
      <c r="D1212" s="31" t="n">
        <f aca="false">C1212/166.386</f>
        <v>0.19232387340281</v>
      </c>
      <c r="E1212" s="1" t="n">
        <v>238</v>
      </c>
      <c r="G1212" s="1" t="n">
        <v>0</v>
      </c>
      <c r="H1212" s="1" t="n">
        <v>0</v>
      </c>
      <c r="I1212" s="31" t="n">
        <f aca="false">H1212/166.386</f>
        <v>0</v>
      </c>
      <c r="J1212" s="1" t="n">
        <v>0</v>
      </c>
      <c r="L1212" s="1" t="n">
        <v>32</v>
      </c>
      <c r="M1212" s="31" t="n">
        <f aca="false">L1212/166.386</f>
        <v>0.19232387340281</v>
      </c>
      <c r="N1212" s="31"/>
      <c r="O1212" s="2" t="n">
        <v>0</v>
      </c>
    </row>
    <row r="1213" customFormat="false" ht="11.25" hidden="false" customHeight="false" outlineLevel="0" collapsed="false">
      <c r="A1213" s="1" t="s">
        <v>119</v>
      </c>
      <c r="B1213" s="1" t="n">
        <v>3</v>
      </c>
      <c r="C1213" s="1" t="n">
        <v>5</v>
      </c>
      <c r="D1213" s="31" t="n">
        <f aca="false">C1213/166.386</f>
        <v>0.0300506052191891</v>
      </c>
      <c r="E1213" s="1" t="n">
        <v>38</v>
      </c>
      <c r="G1213" s="1" t="n">
        <v>0</v>
      </c>
      <c r="H1213" s="1" t="n">
        <v>0</v>
      </c>
      <c r="I1213" s="31" t="n">
        <f aca="false">H1213/166.386</f>
        <v>0</v>
      </c>
      <c r="J1213" s="1" t="n">
        <v>0</v>
      </c>
      <c r="L1213" s="1" t="n">
        <v>5</v>
      </c>
      <c r="M1213" s="31" t="n">
        <f aca="false">L1213/166.386</f>
        <v>0.0300506052191891</v>
      </c>
      <c r="N1213" s="31"/>
      <c r="O1213" s="2" t="n">
        <v>0</v>
      </c>
    </row>
    <row r="1214" customFormat="false" ht="11.25" hidden="false" customHeight="false" outlineLevel="0" collapsed="false">
      <c r="A1214" s="1" t="s">
        <v>42</v>
      </c>
      <c r="B1214" s="1" t="n">
        <v>22</v>
      </c>
      <c r="C1214" s="1" t="n">
        <v>192</v>
      </c>
      <c r="D1214" s="31" t="n">
        <f aca="false">C1214/166.386</f>
        <v>1.15394324041686</v>
      </c>
      <c r="E1214" s="1" t="n">
        <v>326</v>
      </c>
      <c r="G1214" s="1" t="n">
        <v>137</v>
      </c>
      <c r="H1214" s="1" t="n">
        <v>5295</v>
      </c>
      <c r="I1214" s="31" t="n">
        <f aca="false">H1214/166.386</f>
        <v>31.8235909271213</v>
      </c>
      <c r="J1214" s="1" t="n">
        <v>237344</v>
      </c>
      <c r="L1214" s="1" t="n">
        <v>-5103</v>
      </c>
      <c r="M1214" s="31" t="n">
        <f aca="false">L1214/166.386</f>
        <v>-30.6696476867044</v>
      </c>
      <c r="N1214" s="31"/>
      <c r="O1214" s="2" t="n">
        <v>3.63</v>
      </c>
    </row>
    <row r="1215" customFormat="false" ht="11.25" hidden="false" customHeight="false" outlineLevel="0" collapsed="false">
      <c r="A1215" s="1" t="s">
        <v>43</v>
      </c>
      <c r="B1215" s="1" t="n">
        <v>10</v>
      </c>
      <c r="C1215" s="1" t="n">
        <v>77</v>
      </c>
      <c r="D1215" s="31" t="n">
        <f aca="false">C1215/166.386</f>
        <v>0.462779320375512</v>
      </c>
      <c r="E1215" s="1" t="n">
        <v>82</v>
      </c>
      <c r="G1215" s="1" t="n">
        <v>30</v>
      </c>
      <c r="H1215" s="1" t="n">
        <v>190</v>
      </c>
      <c r="I1215" s="31" t="n">
        <f aca="false">H1215/166.386</f>
        <v>1.14192299832919</v>
      </c>
      <c r="J1215" s="1" t="n">
        <v>677</v>
      </c>
      <c r="L1215" s="1" t="n">
        <v>-113</v>
      </c>
      <c r="M1215" s="31" t="n">
        <f aca="false">L1215/166.386</f>
        <v>-0.679143677953674</v>
      </c>
      <c r="N1215" s="31"/>
      <c r="O1215" s="2" t="n">
        <v>40.53</v>
      </c>
    </row>
    <row r="1216" customFormat="false" ht="11.25" hidden="false" customHeight="false" outlineLevel="0" collapsed="false">
      <c r="A1216" s="1" t="s">
        <v>44</v>
      </c>
      <c r="B1216" s="1" t="n">
        <v>2</v>
      </c>
      <c r="C1216" s="1" t="n">
        <v>2</v>
      </c>
      <c r="D1216" s="31" t="n">
        <f aca="false">C1216/166.386</f>
        <v>0.0120202420876756</v>
      </c>
      <c r="E1216" s="1" t="n">
        <v>5</v>
      </c>
      <c r="G1216" s="1" t="n">
        <v>1</v>
      </c>
      <c r="H1216" s="1" t="n">
        <v>3</v>
      </c>
      <c r="I1216" s="31" t="n">
        <f aca="false">H1216/166.386</f>
        <v>0.0180303631315135</v>
      </c>
      <c r="J1216" s="1" t="n">
        <v>20</v>
      </c>
      <c r="L1216" s="1" t="n">
        <v>-1</v>
      </c>
      <c r="M1216" s="31" t="n">
        <f aca="false">L1216/166.386</f>
        <v>-0.00601012104383782</v>
      </c>
      <c r="N1216" s="31"/>
      <c r="O1216" s="2" t="n">
        <v>66.67</v>
      </c>
    </row>
    <row r="1217" customFormat="false" ht="11.25" hidden="false" customHeight="false" outlineLevel="0" collapsed="false">
      <c r="A1217" s="1" t="s">
        <v>45</v>
      </c>
      <c r="B1217" s="1" t="n">
        <v>1</v>
      </c>
      <c r="C1217" s="1" t="n">
        <v>3</v>
      </c>
      <c r="D1217" s="31" t="n">
        <f aca="false">C1217/166.386</f>
        <v>0.0180303631315135</v>
      </c>
      <c r="E1217" s="1" t="n">
        <v>29</v>
      </c>
      <c r="G1217" s="1" t="n">
        <v>0</v>
      </c>
      <c r="H1217" s="1" t="n">
        <v>0</v>
      </c>
      <c r="I1217" s="31" t="n">
        <f aca="false">H1217/166.386</f>
        <v>0</v>
      </c>
      <c r="J1217" s="1" t="n">
        <v>0</v>
      </c>
      <c r="L1217" s="1" t="n">
        <v>3</v>
      </c>
      <c r="M1217" s="31" t="n">
        <f aca="false">L1217/166.386</f>
        <v>0.0180303631315135</v>
      </c>
      <c r="N1217" s="31"/>
      <c r="O1217" s="2" t="n">
        <v>0</v>
      </c>
    </row>
    <row r="1218" customFormat="false" ht="11.25" hidden="false" customHeight="false" outlineLevel="0" collapsed="false">
      <c r="A1218" s="1" t="s">
        <v>48</v>
      </c>
      <c r="B1218" s="1" t="n">
        <v>2</v>
      </c>
      <c r="C1218" s="1" t="n">
        <v>3</v>
      </c>
      <c r="D1218" s="31" t="n">
        <f aca="false">C1218/166.386</f>
        <v>0.0180303631315135</v>
      </c>
      <c r="E1218" s="1" t="n">
        <v>45</v>
      </c>
      <c r="G1218" s="1" t="n">
        <v>0</v>
      </c>
      <c r="H1218" s="1" t="n">
        <v>0</v>
      </c>
      <c r="I1218" s="31" t="n">
        <f aca="false">H1218/166.386</f>
        <v>0</v>
      </c>
      <c r="J1218" s="1" t="n">
        <v>0</v>
      </c>
      <c r="L1218" s="1" t="n">
        <v>3</v>
      </c>
      <c r="M1218" s="31" t="n">
        <f aca="false">L1218/166.386</f>
        <v>0.0180303631315135</v>
      </c>
      <c r="N1218" s="31"/>
      <c r="O1218" s="2" t="n">
        <v>0</v>
      </c>
    </row>
    <row r="1219" customFormat="false" ht="11.25" hidden="false" customHeight="false" outlineLevel="0" collapsed="false">
      <c r="A1219" s="1" t="s">
        <v>122</v>
      </c>
      <c r="B1219" s="1" t="n">
        <v>20</v>
      </c>
      <c r="C1219" s="1" t="n">
        <v>44</v>
      </c>
      <c r="D1219" s="31" t="n">
        <f aca="false">C1219/166.386</f>
        <v>0.264445325928864</v>
      </c>
      <c r="E1219" s="1" t="n">
        <v>368</v>
      </c>
      <c r="G1219" s="1" t="n">
        <v>0</v>
      </c>
      <c r="H1219" s="1" t="n">
        <v>0</v>
      </c>
      <c r="I1219" s="31" t="n">
        <f aca="false">H1219/166.386</f>
        <v>0</v>
      </c>
      <c r="J1219" s="1" t="n">
        <v>0</v>
      </c>
      <c r="L1219" s="1" t="n">
        <v>44</v>
      </c>
      <c r="M1219" s="31" t="n">
        <f aca="false">L1219/166.386</f>
        <v>0.264445325928864</v>
      </c>
      <c r="N1219" s="31"/>
      <c r="O1219" s="2" t="n">
        <v>0</v>
      </c>
    </row>
    <row r="1220" customFormat="false" ht="11.25" hidden="false" customHeight="false" outlineLevel="0" collapsed="false">
      <c r="A1220" s="1" t="s">
        <v>49</v>
      </c>
      <c r="B1220" s="1" t="n">
        <v>1</v>
      </c>
      <c r="C1220" s="1" t="n">
        <v>3</v>
      </c>
      <c r="D1220" s="31" t="n">
        <f aca="false">C1220/166.386</f>
        <v>0.0180303631315135</v>
      </c>
      <c r="E1220" s="1" t="n">
        <v>29</v>
      </c>
      <c r="G1220" s="1" t="n">
        <v>0</v>
      </c>
      <c r="H1220" s="1" t="n">
        <v>0</v>
      </c>
      <c r="I1220" s="31" t="n">
        <f aca="false">H1220/166.386</f>
        <v>0</v>
      </c>
      <c r="J1220" s="1" t="n">
        <v>0</v>
      </c>
      <c r="L1220" s="1" t="n">
        <v>3</v>
      </c>
      <c r="M1220" s="31" t="n">
        <f aca="false">L1220/166.386</f>
        <v>0.0180303631315135</v>
      </c>
      <c r="N1220" s="31"/>
      <c r="O1220" s="2" t="n">
        <v>0</v>
      </c>
    </row>
    <row r="1221" customFormat="false" ht="11.25" hidden="false" customHeight="false" outlineLevel="0" collapsed="false">
      <c r="A1221" s="1" t="s">
        <v>123</v>
      </c>
      <c r="B1221" s="1" t="n">
        <v>4</v>
      </c>
      <c r="C1221" s="1" t="n">
        <v>29</v>
      </c>
      <c r="D1221" s="31" t="n">
        <f aca="false">C1221/166.386</f>
        <v>0.174293510271297</v>
      </c>
      <c r="E1221" s="1" t="n">
        <v>164</v>
      </c>
      <c r="G1221" s="1" t="n">
        <v>0</v>
      </c>
      <c r="H1221" s="1" t="n">
        <v>0</v>
      </c>
      <c r="I1221" s="31" t="n">
        <f aca="false">H1221/166.386</f>
        <v>0</v>
      </c>
      <c r="J1221" s="1" t="n">
        <v>0</v>
      </c>
      <c r="L1221" s="1" t="n">
        <v>29</v>
      </c>
      <c r="M1221" s="31" t="n">
        <f aca="false">L1221/166.386</f>
        <v>0.174293510271297</v>
      </c>
      <c r="N1221" s="31"/>
      <c r="O1221" s="2" t="n">
        <v>0</v>
      </c>
    </row>
    <row r="1222" customFormat="false" ht="11.25" hidden="false" customHeight="false" outlineLevel="0" collapsed="false">
      <c r="A1222" s="1" t="s">
        <v>50</v>
      </c>
      <c r="B1222" s="1" t="n">
        <v>25</v>
      </c>
      <c r="C1222" s="1" t="n">
        <v>133</v>
      </c>
      <c r="D1222" s="31" t="n">
        <f aca="false">C1222/166.386</f>
        <v>0.799346098830431</v>
      </c>
      <c r="E1222" s="1" t="n">
        <v>1107</v>
      </c>
      <c r="G1222" s="1" t="n">
        <v>0</v>
      </c>
      <c r="H1222" s="1" t="n">
        <v>0</v>
      </c>
      <c r="I1222" s="31" t="n">
        <f aca="false">H1222/166.386</f>
        <v>0</v>
      </c>
      <c r="J1222" s="1" t="n">
        <v>0</v>
      </c>
      <c r="L1222" s="1" t="n">
        <v>133</v>
      </c>
      <c r="M1222" s="31" t="n">
        <f aca="false">L1222/166.386</f>
        <v>0.799346098830431</v>
      </c>
      <c r="N1222" s="31"/>
      <c r="O1222" s="2" t="n">
        <v>0</v>
      </c>
    </row>
    <row r="1223" customFormat="false" ht="11.25" hidden="false" customHeight="false" outlineLevel="0" collapsed="false">
      <c r="A1223" s="1" t="s">
        <v>51</v>
      </c>
      <c r="B1223" s="1" t="n">
        <v>15</v>
      </c>
      <c r="C1223" s="1" t="n">
        <v>46</v>
      </c>
      <c r="D1223" s="31" t="n">
        <f aca="false">C1223/166.386</f>
        <v>0.27646556801654</v>
      </c>
      <c r="E1223" s="1" t="n">
        <v>443</v>
      </c>
      <c r="G1223" s="1" t="n">
        <v>0</v>
      </c>
      <c r="H1223" s="1" t="n">
        <v>0</v>
      </c>
      <c r="I1223" s="31" t="n">
        <f aca="false">H1223/166.386</f>
        <v>0</v>
      </c>
      <c r="J1223" s="1" t="n">
        <v>0</v>
      </c>
      <c r="L1223" s="1" t="n">
        <v>46</v>
      </c>
      <c r="M1223" s="31" t="n">
        <f aca="false">L1223/166.386</f>
        <v>0.27646556801654</v>
      </c>
      <c r="N1223" s="31"/>
      <c r="O1223" s="2" t="n">
        <v>0</v>
      </c>
    </row>
    <row r="1224" customFormat="false" ht="11.25" hidden="false" customHeight="false" outlineLevel="0" collapsed="false">
      <c r="A1224" s="1" t="s">
        <v>54</v>
      </c>
      <c r="B1224" s="1" t="n">
        <v>6</v>
      </c>
      <c r="C1224" s="1" t="n">
        <v>15</v>
      </c>
      <c r="D1224" s="31" t="n">
        <f aca="false">C1224/166.386</f>
        <v>0.0901518156575673</v>
      </c>
      <c r="E1224" s="1" t="n">
        <v>104</v>
      </c>
      <c r="G1224" s="1" t="n">
        <v>0</v>
      </c>
      <c r="H1224" s="1" t="n">
        <v>0</v>
      </c>
      <c r="I1224" s="31" t="n">
        <f aca="false">H1224/166.386</f>
        <v>0</v>
      </c>
      <c r="J1224" s="1" t="n">
        <v>0</v>
      </c>
      <c r="L1224" s="1" t="n">
        <v>15</v>
      </c>
      <c r="M1224" s="31" t="n">
        <f aca="false">L1224/166.386</f>
        <v>0.0901518156575673</v>
      </c>
      <c r="N1224" s="31"/>
      <c r="O1224" s="2" t="n">
        <v>0</v>
      </c>
    </row>
    <row r="1225" customFormat="false" ht="11.25" hidden="false" customHeight="false" outlineLevel="0" collapsed="false">
      <c r="A1225" s="1" t="s">
        <v>55</v>
      </c>
      <c r="B1225" s="1" t="n">
        <v>11</v>
      </c>
      <c r="C1225" s="1" t="n">
        <v>26</v>
      </c>
      <c r="D1225" s="31" t="n">
        <f aca="false">C1225/166.386</f>
        <v>0.156263147139783</v>
      </c>
      <c r="E1225" s="1" t="n">
        <v>258</v>
      </c>
      <c r="G1225" s="1" t="n">
        <v>40</v>
      </c>
      <c r="H1225" s="1" t="n">
        <v>654</v>
      </c>
      <c r="I1225" s="31" t="n">
        <f aca="false">H1225/166.386</f>
        <v>3.93061916266994</v>
      </c>
      <c r="J1225" s="1" t="n">
        <v>7927</v>
      </c>
      <c r="L1225" s="1" t="n">
        <v>-628</v>
      </c>
      <c r="M1225" s="31" t="n">
        <f aca="false">L1225/166.386</f>
        <v>-3.77435601553015</v>
      </c>
      <c r="N1225" s="31"/>
      <c r="O1225" s="2" t="n">
        <v>3.98</v>
      </c>
    </row>
    <row r="1226" customFormat="false" ht="11.25" hidden="false" customHeight="false" outlineLevel="0" collapsed="false">
      <c r="A1226" s="1" t="s">
        <v>56</v>
      </c>
      <c r="B1226" s="1" t="n">
        <v>62</v>
      </c>
      <c r="C1226" s="1" t="n">
        <v>197</v>
      </c>
      <c r="D1226" s="31" t="n">
        <f aca="false">C1226/166.386</f>
        <v>1.18399384563605</v>
      </c>
      <c r="E1226" s="1" t="n">
        <v>1696</v>
      </c>
      <c r="G1226" s="1" t="n">
        <v>24</v>
      </c>
      <c r="H1226" s="1" t="n">
        <v>4683</v>
      </c>
      <c r="I1226" s="31" t="n">
        <f aca="false">H1226/166.386</f>
        <v>28.1453968482925</v>
      </c>
      <c r="J1226" s="1" t="n">
        <v>138716</v>
      </c>
      <c r="L1226" s="1" t="n">
        <v>-4486</v>
      </c>
      <c r="M1226" s="31" t="n">
        <f aca="false">L1226/166.386</f>
        <v>-26.9614030026565</v>
      </c>
      <c r="N1226" s="31"/>
      <c r="O1226" s="2" t="n">
        <v>4.21</v>
      </c>
    </row>
    <row r="1227" customFormat="false" ht="11.25" hidden="false" customHeight="false" outlineLevel="0" collapsed="false">
      <c r="A1227" s="1" t="s">
        <v>99</v>
      </c>
      <c r="B1227" s="1" t="n">
        <v>11</v>
      </c>
      <c r="C1227" s="1" t="n">
        <v>40</v>
      </c>
      <c r="D1227" s="31" t="n">
        <f aca="false">C1227/166.386</f>
        <v>0.240404841753513</v>
      </c>
      <c r="E1227" s="1" t="n">
        <v>206</v>
      </c>
      <c r="G1227" s="1" t="n">
        <v>32</v>
      </c>
      <c r="H1227" s="1" t="n">
        <v>464</v>
      </c>
      <c r="I1227" s="31" t="n">
        <f aca="false">H1227/166.386</f>
        <v>2.78869616434075</v>
      </c>
      <c r="J1227" s="1" t="n">
        <v>5365</v>
      </c>
      <c r="L1227" s="1" t="n">
        <v>-424</v>
      </c>
      <c r="M1227" s="31" t="n">
        <f aca="false">L1227/166.386</f>
        <v>-2.54829132258724</v>
      </c>
      <c r="N1227" s="31"/>
      <c r="O1227" s="2" t="n">
        <v>8.62</v>
      </c>
    </row>
    <row r="1228" customFormat="false" ht="11.25" hidden="false" customHeight="false" outlineLevel="0" collapsed="false">
      <c r="A1228" s="1" t="s">
        <v>57</v>
      </c>
      <c r="B1228" s="1" t="n">
        <v>1</v>
      </c>
      <c r="C1228" s="1" t="n">
        <v>2</v>
      </c>
      <c r="D1228" s="31" t="n">
        <f aca="false">C1228/166.386</f>
        <v>0.0120202420876756</v>
      </c>
      <c r="E1228" s="1" t="n">
        <v>18</v>
      </c>
      <c r="G1228" s="1" t="n">
        <v>0</v>
      </c>
      <c r="H1228" s="1" t="n">
        <v>0</v>
      </c>
      <c r="I1228" s="31" t="n">
        <f aca="false">H1228/166.386</f>
        <v>0</v>
      </c>
      <c r="J1228" s="1" t="n">
        <v>0</v>
      </c>
      <c r="L1228" s="1" t="n">
        <v>2</v>
      </c>
      <c r="M1228" s="31" t="n">
        <f aca="false">L1228/166.386</f>
        <v>0.0120202420876756</v>
      </c>
      <c r="N1228" s="31"/>
      <c r="O1228" s="2" t="n">
        <v>0</v>
      </c>
    </row>
    <row r="1229" customFormat="false" ht="11.25" hidden="false" customHeight="false" outlineLevel="0" collapsed="false">
      <c r="A1229" s="1" t="s">
        <v>100</v>
      </c>
      <c r="B1229" s="1" t="n">
        <v>1</v>
      </c>
      <c r="C1229" s="1" t="n">
        <v>3</v>
      </c>
      <c r="D1229" s="31" t="n">
        <f aca="false">C1229/166.386</f>
        <v>0.0180303631315135</v>
      </c>
      <c r="E1229" s="1" t="n">
        <v>22</v>
      </c>
      <c r="G1229" s="1" t="n">
        <v>0</v>
      </c>
      <c r="H1229" s="1" t="n">
        <v>0</v>
      </c>
      <c r="I1229" s="31" t="n">
        <f aca="false">H1229/166.386</f>
        <v>0</v>
      </c>
      <c r="J1229" s="1" t="n">
        <v>0</v>
      </c>
      <c r="L1229" s="1" t="n">
        <v>3</v>
      </c>
      <c r="M1229" s="31" t="n">
        <f aca="false">L1229/166.386</f>
        <v>0.0180303631315135</v>
      </c>
      <c r="N1229" s="31"/>
      <c r="O1229" s="2" t="n">
        <v>0</v>
      </c>
    </row>
    <row r="1230" customFormat="false" ht="11.25" hidden="false" customHeight="false" outlineLevel="0" collapsed="false">
      <c r="A1230" s="1" t="s">
        <v>58</v>
      </c>
      <c r="B1230" s="1" t="n">
        <v>15</v>
      </c>
      <c r="C1230" s="1" t="n">
        <v>37</v>
      </c>
      <c r="D1230" s="31" t="n">
        <f aca="false">C1230/166.386</f>
        <v>0.222374478621999</v>
      </c>
      <c r="E1230" s="1" t="n">
        <v>318</v>
      </c>
      <c r="G1230" s="1" t="n">
        <v>70</v>
      </c>
      <c r="H1230" s="1" t="n">
        <v>12162</v>
      </c>
      <c r="I1230" s="31" t="n">
        <f aca="false">H1230/166.386</f>
        <v>73.0950921351556</v>
      </c>
      <c r="J1230" s="1" t="n">
        <v>354161</v>
      </c>
      <c r="L1230" s="1" t="n">
        <v>-12125</v>
      </c>
      <c r="M1230" s="31" t="n">
        <f aca="false">L1230/166.386</f>
        <v>-72.8727176565336</v>
      </c>
      <c r="N1230" s="31"/>
      <c r="O1230" s="2" t="n">
        <v>0.3</v>
      </c>
    </row>
    <row r="1231" customFormat="false" ht="11.25" hidden="false" customHeight="false" outlineLevel="0" collapsed="false">
      <c r="A1231" s="1" t="s">
        <v>188</v>
      </c>
      <c r="B1231" s="1" t="n">
        <v>13</v>
      </c>
      <c r="C1231" s="1" t="n">
        <v>26</v>
      </c>
      <c r="D1231" s="31" t="n">
        <f aca="false">C1231/166.386</f>
        <v>0.156263147139783</v>
      </c>
      <c r="E1231" s="1" t="n">
        <v>247</v>
      </c>
      <c r="G1231" s="1" t="n">
        <v>0</v>
      </c>
      <c r="H1231" s="1" t="n">
        <v>0</v>
      </c>
      <c r="I1231" s="31" t="n">
        <f aca="false">H1231/166.386</f>
        <v>0</v>
      </c>
      <c r="J1231" s="1" t="n">
        <v>0</v>
      </c>
      <c r="L1231" s="1" t="n">
        <v>26</v>
      </c>
      <c r="M1231" s="31" t="n">
        <f aca="false">L1231/166.386</f>
        <v>0.156263147139783</v>
      </c>
      <c r="N1231" s="31"/>
      <c r="O1231" s="2" t="n">
        <v>0</v>
      </c>
    </row>
    <row r="1232" customFormat="false" ht="11.25" hidden="false" customHeight="false" outlineLevel="0" collapsed="false">
      <c r="A1232" s="1" t="s">
        <v>137</v>
      </c>
      <c r="B1232" s="1" t="n">
        <v>2</v>
      </c>
      <c r="C1232" s="1" t="n">
        <v>3</v>
      </c>
      <c r="D1232" s="31" t="n">
        <f aca="false">C1232/166.386</f>
        <v>0.0180303631315135</v>
      </c>
      <c r="E1232" s="1" t="n">
        <v>16</v>
      </c>
      <c r="G1232" s="1" t="n">
        <v>0</v>
      </c>
      <c r="H1232" s="1" t="n">
        <v>0</v>
      </c>
      <c r="I1232" s="31" t="n">
        <f aca="false">H1232/166.386</f>
        <v>0</v>
      </c>
      <c r="J1232" s="1" t="n">
        <v>0</v>
      </c>
      <c r="L1232" s="1" t="n">
        <v>3</v>
      </c>
      <c r="M1232" s="31" t="n">
        <f aca="false">L1232/166.386</f>
        <v>0.0180303631315135</v>
      </c>
      <c r="N1232" s="31"/>
      <c r="O1232" s="2" t="n">
        <v>0</v>
      </c>
    </row>
    <row r="1233" customFormat="false" ht="11.25" hidden="false" customHeight="false" outlineLevel="0" collapsed="false">
      <c r="A1233" s="1" t="s">
        <v>144</v>
      </c>
      <c r="B1233" s="1" t="n">
        <v>2</v>
      </c>
      <c r="C1233" s="1" t="n">
        <v>24</v>
      </c>
      <c r="D1233" s="31" t="n">
        <f aca="false">C1233/166.386</f>
        <v>0.144242905052108</v>
      </c>
      <c r="E1233" s="1" t="n">
        <v>196</v>
      </c>
      <c r="G1233" s="1" t="n">
        <v>0</v>
      </c>
      <c r="H1233" s="1" t="n">
        <v>0</v>
      </c>
      <c r="I1233" s="31" t="n">
        <f aca="false">H1233/166.386</f>
        <v>0</v>
      </c>
      <c r="J1233" s="1" t="n">
        <v>0</v>
      </c>
      <c r="L1233" s="1" t="n">
        <v>24</v>
      </c>
      <c r="M1233" s="31" t="n">
        <f aca="false">L1233/166.386</f>
        <v>0.144242905052108</v>
      </c>
      <c r="N1233" s="31"/>
      <c r="O1233" s="2" t="n">
        <v>0</v>
      </c>
    </row>
    <row r="1234" customFormat="false" ht="11.25" hidden="false" customHeight="false" outlineLevel="0" collapsed="false">
      <c r="A1234" s="1" t="s">
        <v>125</v>
      </c>
      <c r="B1234" s="1" t="n">
        <v>5</v>
      </c>
      <c r="C1234" s="1" t="n">
        <v>56</v>
      </c>
      <c r="D1234" s="31" t="n">
        <f aca="false">C1234/166.386</f>
        <v>0.336566778454918</v>
      </c>
      <c r="E1234" s="1" t="n">
        <v>447</v>
      </c>
      <c r="G1234" s="1" t="n">
        <v>0</v>
      </c>
      <c r="H1234" s="1" t="n">
        <v>0</v>
      </c>
      <c r="I1234" s="31" t="n">
        <f aca="false">H1234/166.386</f>
        <v>0</v>
      </c>
      <c r="J1234" s="1" t="n">
        <v>0</v>
      </c>
      <c r="L1234" s="1" t="n">
        <v>56</v>
      </c>
      <c r="M1234" s="31" t="n">
        <f aca="false">L1234/166.386</f>
        <v>0.336566778454918</v>
      </c>
      <c r="N1234" s="31"/>
      <c r="O1234" s="2" t="n">
        <v>0</v>
      </c>
    </row>
    <row r="1235" customFormat="false" ht="11.25" hidden="false" customHeight="false" outlineLevel="0" collapsed="false">
      <c r="A1235" s="1" t="s">
        <v>126</v>
      </c>
      <c r="B1235" s="1" t="n">
        <v>12</v>
      </c>
      <c r="C1235" s="1" t="n">
        <v>71</v>
      </c>
      <c r="D1235" s="31" t="n">
        <f aca="false">C1235/166.386</f>
        <v>0.426718594112485</v>
      </c>
      <c r="E1235" s="1" t="n">
        <v>1110</v>
      </c>
      <c r="G1235" s="1" t="n">
        <v>1</v>
      </c>
      <c r="H1235" s="1" t="n">
        <v>1</v>
      </c>
      <c r="I1235" s="31" t="n">
        <f aca="false">H1235/166.386</f>
        <v>0.00601012104383782</v>
      </c>
      <c r="J1235" s="1" t="n">
        <v>1</v>
      </c>
      <c r="L1235" s="1" t="n">
        <v>70</v>
      </c>
      <c r="M1235" s="31" t="n">
        <f aca="false">L1235/166.386</f>
        <v>0.420708473068648</v>
      </c>
      <c r="N1235" s="31"/>
      <c r="O1235" s="2" t="n">
        <v>7100</v>
      </c>
    </row>
    <row r="1236" customFormat="false" ht="11.25" hidden="false" customHeight="false" outlineLevel="0" collapsed="false">
      <c r="A1236" s="1" t="s">
        <v>101</v>
      </c>
      <c r="B1236" s="1" t="n">
        <v>5</v>
      </c>
      <c r="C1236" s="1" t="n">
        <v>8</v>
      </c>
      <c r="D1236" s="31" t="n">
        <f aca="false">C1236/166.386</f>
        <v>0.0480809683507026</v>
      </c>
      <c r="E1236" s="1" t="n">
        <v>75</v>
      </c>
      <c r="G1236" s="1" t="n">
        <v>0</v>
      </c>
      <c r="H1236" s="1" t="n">
        <v>0</v>
      </c>
      <c r="I1236" s="31" t="n">
        <f aca="false">H1236/166.386</f>
        <v>0</v>
      </c>
      <c r="J1236" s="1" t="n">
        <v>0</v>
      </c>
      <c r="L1236" s="1" t="n">
        <v>8</v>
      </c>
      <c r="M1236" s="31" t="n">
        <f aca="false">L1236/166.386</f>
        <v>0.0480809683507026</v>
      </c>
      <c r="N1236" s="31"/>
      <c r="O1236" s="2" t="n">
        <v>0</v>
      </c>
    </row>
    <row r="1237" customFormat="false" ht="11.25" hidden="false" customHeight="false" outlineLevel="0" collapsed="false">
      <c r="A1237" s="1" t="s">
        <v>59</v>
      </c>
      <c r="B1237" s="1" t="n">
        <v>25</v>
      </c>
      <c r="C1237" s="1" t="n">
        <v>249</v>
      </c>
      <c r="D1237" s="31" t="n">
        <f aca="false">C1237/166.386</f>
        <v>1.49652013991562</v>
      </c>
      <c r="E1237" s="1" t="n">
        <v>3785</v>
      </c>
      <c r="G1237" s="1" t="n">
        <v>0</v>
      </c>
      <c r="H1237" s="1" t="n">
        <v>0</v>
      </c>
      <c r="I1237" s="31" t="n">
        <f aca="false">H1237/166.386</f>
        <v>0</v>
      </c>
      <c r="J1237" s="1" t="n">
        <v>0</v>
      </c>
      <c r="L1237" s="1" t="n">
        <v>249</v>
      </c>
      <c r="M1237" s="31" t="n">
        <f aca="false">L1237/166.386</f>
        <v>1.49652013991562</v>
      </c>
      <c r="N1237" s="31"/>
      <c r="O1237" s="2" t="n">
        <v>0</v>
      </c>
    </row>
    <row r="1238" customFormat="false" ht="11.25" hidden="false" customHeight="false" outlineLevel="0" collapsed="false">
      <c r="A1238" s="1" t="s">
        <v>103</v>
      </c>
      <c r="B1238" s="1" t="n">
        <v>8</v>
      </c>
      <c r="C1238" s="1" t="n">
        <v>50</v>
      </c>
      <c r="D1238" s="31" t="n">
        <f aca="false">C1238/166.386</f>
        <v>0.300506052191891</v>
      </c>
      <c r="E1238" s="1" t="n">
        <v>533</v>
      </c>
      <c r="G1238" s="1" t="n">
        <v>1</v>
      </c>
      <c r="H1238" s="1" t="n">
        <v>1</v>
      </c>
      <c r="I1238" s="31" t="n">
        <f aca="false">H1238/166.386</f>
        <v>0.00601012104383782</v>
      </c>
      <c r="J1238" s="1" t="n">
        <v>20</v>
      </c>
      <c r="L1238" s="1" t="n">
        <v>49</v>
      </c>
      <c r="M1238" s="31" t="n">
        <f aca="false">L1238/166.386</f>
        <v>0.294495931148053</v>
      </c>
      <c r="N1238" s="31"/>
      <c r="O1238" s="2" t="n">
        <v>5000</v>
      </c>
    </row>
    <row r="1239" customFormat="false" ht="11.25" hidden="false" customHeight="false" outlineLevel="0" collapsed="false">
      <c r="A1239" s="1" t="s">
        <v>60</v>
      </c>
      <c r="B1239" s="1" t="n">
        <v>12</v>
      </c>
      <c r="C1239" s="1" t="n">
        <v>41</v>
      </c>
      <c r="D1239" s="31" t="n">
        <f aca="false">C1239/166.386</f>
        <v>0.246414962797351</v>
      </c>
      <c r="E1239" s="1" t="n">
        <v>346</v>
      </c>
      <c r="G1239" s="1" t="n">
        <v>9</v>
      </c>
      <c r="H1239" s="1" t="n">
        <v>255</v>
      </c>
      <c r="I1239" s="31" t="n">
        <f aca="false">H1239/166.386</f>
        <v>1.53258086617864</v>
      </c>
      <c r="J1239" s="1" t="n">
        <v>9980</v>
      </c>
      <c r="L1239" s="1" t="n">
        <v>-214</v>
      </c>
      <c r="M1239" s="31" t="n">
        <f aca="false">L1239/166.386</f>
        <v>-1.28616590338129</v>
      </c>
      <c r="N1239" s="31"/>
      <c r="O1239" s="2" t="n">
        <v>16.08</v>
      </c>
    </row>
    <row r="1240" customFormat="false" ht="11.25" hidden="false" customHeight="false" outlineLevel="0" collapsed="false">
      <c r="A1240" s="1" t="s">
        <v>128</v>
      </c>
      <c r="B1240" s="1" t="n">
        <v>4</v>
      </c>
      <c r="C1240" s="1" t="n">
        <v>6</v>
      </c>
      <c r="D1240" s="31" t="n">
        <f aca="false">C1240/166.386</f>
        <v>0.0360607262630269</v>
      </c>
      <c r="E1240" s="1" t="n">
        <v>70</v>
      </c>
      <c r="G1240" s="1" t="n">
        <v>0</v>
      </c>
      <c r="H1240" s="1" t="n">
        <v>0</v>
      </c>
      <c r="I1240" s="31" t="n">
        <f aca="false">H1240/166.386</f>
        <v>0</v>
      </c>
      <c r="J1240" s="1" t="n">
        <v>0</v>
      </c>
      <c r="L1240" s="1" t="n">
        <v>6</v>
      </c>
      <c r="M1240" s="31" t="n">
        <f aca="false">L1240/166.386</f>
        <v>0.0360607262630269</v>
      </c>
      <c r="N1240" s="31"/>
      <c r="O1240" s="2" t="n">
        <v>0</v>
      </c>
    </row>
    <row r="1241" customFormat="false" ht="11.25" hidden="false" customHeight="false" outlineLevel="0" collapsed="false">
      <c r="A1241" s="1" t="s">
        <v>181</v>
      </c>
      <c r="B1241" s="1" t="n">
        <v>1</v>
      </c>
      <c r="C1241" s="1" t="n">
        <v>1</v>
      </c>
      <c r="D1241" s="31" t="n">
        <f aca="false">C1241/166.386</f>
        <v>0.00601012104383782</v>
      </c>
      <c r="E1241" s="1" t="n">
        <v>15</v>
      </c>
      <c r="G1241" s="1" t="n">
        <v>0</v>
      </c>
      <c r="H1241" s="1" t="n">
        <v>0</v>
      </c>
      <c r="I1241" s="31" t="n">
        <f aca="false">H1241/166.386</f>
        <v>0</v>
      </c>
      <c r="J1241" s="1" t="n">
        <v>0</v>
      </c>
      <c r="L1241" s="1" t="n">
        <v>1</v>
      </c>
      <c r="M1241" s="31" t="n">
        <f aca="false">L1241/166.386</f>
        <v>0.00601012104383782</v>
      </c>
      <c r="N1241" s="31"/>
      <c r="O1241" s="2" t="n">
        <v>0</v>
      </c>
    </row>
    <row r="1242" customFormat="false" ht="11.25" hidden="false" customHeight="false" outlineLevel="0" collapsed="false">
      <c r="A1242" s="1" t="s">
        <v>207</v>
      </c>
      <c r="B1242" s="1" t="n">
        <v>2</v>
      </c>
      <c r="C1242" s="1" t="n">
        <v>1</v>
      </c>
      <c r="D1242" s="31" t="n">
        <f aca="false">C1242/166.386</f>
        <v>0.00601012104383782</v>
      </c>
      <c r="E1242" s="1" t="n">
        <v>6</v>
      </c>
      <c r="G1242" s="1" t="n">
        <v>0</v>
      </c>
      <c r="H1242" s="1" t="n">
        <v>0</v>
      </c>
      <c r="I1242" s="31" t="n">
        <f aca="false">H1242/166.386</f>
        <v>0</v>
      </c>
      <c r="J1242" s="1" t="n">
        <v>0</v>
      </c>
      <c r="L1242" s="1" t="n">
        <v>1</v>
      </c>
      <c r="M1242" s="31" t="n">
        <f aca="false">L1242/166.386</f>
        <v>0.00601012104383782</v>
      </c>
      <c r="N1242" s="31"/>
      <c r="O1242" s="2" t="n">
        <v>0</v>
      </c>
    </row>
    <row r="1243" customFormat="false" ht="11.25" hidden="false" customHeight="false" outlineLevel="0" collapsed="false">
      <c r="A1243" s="1" t="s">
        <v>104</v>
      </c>
      <c r="B1243" s="1" t="n">
        <v>4</v>
      </c>
      <c r="C1243" s="1" t="n">
        <v>11</v>
      </c>
      <c r="D1243" s="31" t="n">
        <f aca="false">C1243/166.386</f>
        <v>0.0661113314822161</v>
      </c>
      <c r="E1243" s="1" t="n">
        <v>65</v>
      </c>
      <c r="G1243" s="1" t="n">
        <v>7</v>
      </c>
      <c r="H1243" s="1" t="n">
        <v>5</v>
      </c>
      <c r="I1243" s="31" t="n">
        <f aca="false">H1243/166.386</f>
        <v>0.0300506052191891</v>
      </c>
      <c r="J1243" s="1" t="n">
        <v>5</v>
      </c>
      <c r="L1243" s="1" t="n">
        <v>6</v>
      </c>
      <c r="M1243" s="31" t="n">
        <f aca="false">L1243/166.386</f>
        <v>0.0360607262630269</v>
      </c>
      <c r="N1243" s="31"/>
      <c r="O1243" s="2" t="n">
        <v>220</v>
      </c>
    </row>
    <row r="1244" customFormat="false" ht="11.25" hidden="false" customHeight="false" outlineLevel="0" collapsed="false">
      <c r="A1244" s="1" t="s">
        <v>130</v>
      </c>
      <c r="B1244" s="1" t="n">
        <v>3</v>
      </c>
      <c r="C1244" s="1" t="n">
        <v>12</v>
      </c>
      <c r="D1244" s="31" t="n">
        <f aca="false">C1244/166.386</f>
        <v>0.0721214525260539</v>
      </c>
      <c r="E1244" s="1" t="n">
        <v>110</v>
      </c>
      <c r="G1244" s="1" t="n">
        <v>0</v>
      </c>
      <c r="H1244" s="1" t="n">
        <v>0</v>
      </c>
      <c r="I1244" s="31" t="n">
        <f aca="false">H1244/166.386</f>
        <v>0</v>
      </c>
      <c r="J1244" s="1" t="n">
        <v>0</v>
      </c>
      <c r="L1244" s="1" t="n">
        <v>12</v>
      </c>
      <c r="M1244" s="31" t="n">
        <f aca="false">L1244/166.386</f>
        <v>0.0721214525260539</v>
      </c>
      <c r="N1244" s="31"/>
      <c r="O1244" s="2" t="n">
        <v>0</v>
      </c>
    </row>
    <row r="1245" customFormat="false" ht="11.25" hidden="false" customHeight="false" outlineLevel="0" collapsed="false">
      <c r="A1245" s="1" t="s">
        <v>61</v>
      </c>
      <c r="B1245" s="1" t="n">
        <v>12</v>
      </c>
      <c r="C1245" s="1" t="n">
        <v>58</v>
      </c>
      <c r="D1245" s="31" t="n">
        <f aca="false">C1245/166.386</f>
        <v>0.348587020542594</v>
      </c>
      <c r="E1245" s="1" t="n">
        <v>520</v>
      </c>
      <c r="G1245" s="1" t="n">
        <v>3</v>
      </c>
      <c r="H1245" s="1" t="n">
        <v>26</v>
      </c>
      <c r="I1245" s="31" t="n">
        <f aca="false">H1245/166.386</f>
        <v>0.156263147139783</v>
      </c>
      <c r="J1245" s="1" t="n">
        <v>1499</v>
      </c>
      <c r="L1245" s="1" t="n">
        <v>32</v>
      </c>
      <c r="M1245" s="31" t="n">
        <f aca="false">L1245/166.386</f>
        <v>0.19232387340281</v>
      </c>
      <c r="N1245" s="31"/>
      <c r="O1245" s="2" t="n">
        <v>223.08</v>
      </c>
    </row>
    <row r="1246" customFormat="false" ht="11.25" hidden="false" customHeight="false" outlineLevel="0" collapsed="false">
      <c r="A1246" s="1" t="s">
        <v>62</v>
      </c>
      <c r="B1246" s="1" t="n">
        <v>10</v>
      </c>
      <c r="C1246" s="1" t="n">
        <v>26</v>
      </c>
      <c r="D1246" s="31" t="n">
        <f aca="false">C1246/166.386</f>
        <v>0.156263147139783</v>
      </c>
      <c r="E1246" s="1" t="n">
        <v>204</v>
      </c>
      <c r="G1246" s="1" t="n">
        <v>0</v>
      </c>
      <c r="H1246" s="1" t="n">
        <v>0</v>
      </c>
      <c r="I1246" s="31" t="n">
        <f aca="false">H1246/166.386</f>
        <v>0</v>
      </c>
      <c r="J1246" s="1" t="n">
        <v>0</v>
      </c>
      <c r="L1246" s="1" t="n">
        <v>26</v>
      </c>
      <c r="M1246" s="31" t="n">
        <f aca="false">L1246/166.386</f>
        <v>0.156263147139783</v>
      </c>
      <c r="N1246" s="31"/>
      <c r="O1246" s="2" t="n">
        <v>0</v>
      </c>
    </row>
    <row r="1247" customFormat="false" ht="11.25" hidden="false" customHeight="false" outlineLevel="0" collapsed="false">
      <c r="A1247" s="1" t="s">
        <v>63</v>
      </c>
      <c r="B1247" s="1" t="n">
        <v>12</v>
      </c>
      <c r="C1247" s="1" t="n">
        <v>26</v>
      </c>
      <c r="D1247" s="31" t="n">
        <f aca="false">C1247/166.386</f>
        <v>0.156263147139783</v>
      </c>
      <c r="E1247" s="1" t="n">
        <v>285</v>
      </c>
      <c r="G1247" s="1" t="n">
        <v>0</v>
      </c>
      <c r="H1247" s="1" t="n">
        <v>0</v>
      </c>
      <c r="I1247" s="31" t="n">
        <f aca="false">H1247/166.386</f>
        <v>0</v>
      </c>
      <c r="J1247" s="1" t="n">
        <v>0</v>
      </c>
      <c r="L1247" s="1" t="n">
        <v>26</v>
      </c>
      <c r="M1247" s="31" t="n">
        <f aca="false">L1247/166.386</f>
        <v>0.156263147139783</v>
      </c>
      <c r="N1247" s="31"/>
      <c r="O1247" s="2" t="n">
        <v>0</v>
      </c>
    </row>
    <row r="1248" customFormat="false" ht="11.25" hidden="false" customHeight="false" outlineLevel="0" collapsed="false">
      <c r="A1248" s="1" t="s">
        <v>64</v>
      </c>
      <c r="B1248" s="1" t="n">
        <v>0</v>
      </c>
      <c r="C1248" s="1" t="n">
        <v>0</v>
      </c>
      <c r="D1248" s="31" t="n">
        <f aca="false">C1248/166.386</f>
        <v>0</v>
      </c>
      <c r="E1248" s="1" t="n">
        <v>0</v>
      </c>
      <c r="G1248" s="1" t="n">
        <v>25</v>
      </c>
      <c r="H1248" s="1" t="n">
        <v>677</v>
      </c>
      <c r="I1248" s="31" t="n">
        <f aca="false">H1248/166.386</f>
        <v>4.06885194667821</v>
      </c>
      <c r="J1248" s="1" t="n">
        <v>34877</v>
      </c>
      <c r="L1248" s="1" t="n">
        <v>-677</v>
      </c>
      <c r="M1248" s="31" t="n">
        <f aca="false">L1248/166.386</f>
        <v>-4.06885194667821</v>
      </c>
      <c r="N1248" s="31"/>
      <c r="O1248" s="2" t="n">
        <v>0</v>
      </c>
    </row>
    <row r="1249" customFormat="false" ht="11.25" hidden="false" customHeight="false" outlineLevel="0" collapsed="false">
      <c r="A1249" s="1" t="s">
        <v>170</v>
      </c>
      <c r="B1249" s="1" t="n">
        <v>16</v>
      </c>
      <c r="C1249" s="1" t="n">
        <v>36</v>
      </c>
      <c r="D1249" s="31" t="n">
        <f aca="false">C1249/166.386</f>
        <v>0.216364357578162</v>
      </c>
      <c r="E1249" s="1" t="n">
        <v>242</v>
      </c>
      <c r="G1249" s="1" t="n">
        <v>0</v>
      </c>
      <c r="H1249" s="1" t="n">
        <v>0</v>
      </c>
      <c r="I1249" s="31" t="n">
        <f aca="false">H1249/166.386</f>
        <v>0</v>
      </c>
      <c r="J1249" s="1" t="n">
        <v>0</v>
      </c>
      <c r="L1249" s="1" t="n">
        <v>36</v>
      </c>
      <c r="M1249" s="31" t="n">
        <f aca="false">L1249/166.386</f>
        <v>0.216364357578162</v>
      </c>
      <c r="N1249" s="31"/>
      <c r="O1249" s="2" t="n">
        <v>0</v>
      </c>
    </row>
    <row r="1250" customFormat="false" ht="11.25" hidden="false" customHeight="false" outlineLevel="0" collapsed="false">
      <c r="A1250" s="1" t="s">
        <v>105</v>
      </c>
      <c r="B1250" s="1" t="n">
        <v>20</v>
      </c>
      <c r="C1250" s="1" t="n">
        <v>57</v>
      </c>
      <c r="D1250" s="31" t="n">
        <f aca="false">C1250/166.386</f>
        <v>0.342576899498756</v>
      </c>
      <c r="E1250" s="1" t="n">
        <v>454</v>
      </c>
      <c r="G1250" s="1" t="n">
        <v>0</v>
      </c>
      <c r="H1250" s="1" t="n">
        <v>0</v>
      </c>
      <c r="I1250" s="31" t="n">
        <f aca="false">H1250/166.386</f>
        <v>0</v>
      </c>
      <c r="J1250" s="1" t="n">
        <v>0</v>
      </c>
      <c r="L1250" s="1" t="n">
        <v>57</v>
      </c>
      <c r="M1250" s="31" t="n">
        <f aca="false">L1250/166.386</f>
        <v>0.342576899498756</v>
      </c>
      <c r="N1250" s="31"/>
      <c r="O1250" s="2" t="n">
        <v>0</v>
      </c>
    </row>
    <row r="1251" customFormat="false" ht="11.25" hidden="false" customHeight="false" outlineLevel="0" collapsed="false">
      <c r="A1251" s="1" t="s">
        <v>132</v>
      </c>
      <c r="B1251" s="1" t="n">
        <v>11</v>
      </c>
      <c r="C1251" s="1" t="n">
        <v>66</v>
      </c>
      <c r="D1251" s="31" t="n">
        <f aca="false">C1251/166.386</f>
        <v>0.396667988893296</v>
      </c>
      <c r="E1251" s="1" t="n">
        <v>552</v>
      </c>
      <c r="G1251" s="1" t="n">
        <v>0</v>
      </c>
      <c r="H1251" s="1" t="n">
        <v>0</v>
      </c>
      <c r="I1251" s="31" t="n">
        <f aca="false">H1251/166.386</f>
        <v>0</v>
      </c>
      <c r="J1251" s="1" t="n">
        <v>0</v>
      </c>
      <c r="L1251" s="1" t="n">
        <v>66</v>
      </c>
      <c r="M1251" s="31" t="n">
        <f aca="false">L1251/166.386</f>
        <v>0.396667988893296</v>
      </c>
      <c r="N1251" s="31"/>
      <c r="O1251" s="2" t="n">
        <v>0</v>
      </c>
    </row>
    <row r="1252" customFormat="false" ht="11.25" hidden="false" customHeight="false" outlineLevel="0" collapsed="false">
      <c r="A1252" s="1" t="s">
        <v>106</v>
      </c>
      <c r="B1252" s="1" t="n">
        <v>2</v>
      </c>
      <c r="C1252" s="1" t="n">
        <v>3</v>
      </c>
      <c r="D1252" s="31" t="n">
        <f aca="false">C1252/166.386</f>
        <v>0.0180303631315135</v>
      </c>
      <c r="E1252" s="1" t="n">
        <v>48</v>
      </c>
      <c r="G1252" s="1" t="n">
        <v>0</v>
      </c>
      <c r="H1252" s="1" t="n">
        <v>0</v>
      </c>
      <c r="I1252" s="31" t="n">
        <f aca="false">H1252/166.386</f>
        <v>0</v>
      </c>
      <c r="J1252" s="1" t="n">
        <v>0</v>
      </c>
      <c r="L1252" s="1" t="n">
        <v>3</v>
      </c>
      <c r="M1252" s="31" t="n">
        <f aca="false">L1252/166.386</f>
        <v>0.0180303631315135</v>
      </c>
      <c r="N1252" s="31"/>
      <c r="O1252" s="2" t="n">
        <v>0</v>
      </c>
    </row>
    <row r="1253" customFormat="false" ht="11.25" hidden="false" customHeight="false" outlineLevel="0" collapsed="false">
      <c r="A1253" s="1" t="s">
        <v>65</v>
      </c>
      <c r="B1253" s="1" t="n">
        <v>7</v>
      </c>
      <c r="C1253" s="1" t="n">
        <v>14</v>
      </c>
      <c r="D1253" s="31" t="n">
        <f aca="false">C1253/166.386</f>
        <v>0.0841416946137295</v>
      </c>
      <c r="E1253" s="1" t="n">
        <v>124</v>
      </c>
      <c r="G1253" s="1" t="n">
        <v>4</v>
      </c>
      <c r="H1253" s="1" t="n">
        <v>10</v>
      </c>
      <c r="I1253" s="31" t="n">
        <f aca="false">H1253/166.386</f>
        <v>0.0601012104383782</v>
      </c>
      <c r="J1253" s="1" t="n">
        <v>68</v>
      </c>
      <c r="L1253" s="1" t="n">
        <v>4</v>
      </c>
      <c r="M1253" s="31" t="n">
        <f aca="false">L1253/166.386</f>
        <v>0.0240404841753513</v>
      </c>
      <c r="N1253" s="31"/>
      <c r="O1253" s="2" t="n">
        <v>140</v>
      </c>
    </row>
    <row r="1254" customFormat="false" ht="11.25" hidden="false" customHeight="false" outlineLevel="0" collapsed="false">
      <c r="A1254" s="1" t="s">
        <v>107</v>
      </c>
      <c r="B1254" s="1" t="n">
        <v>1</v>
      </c>
      <c r="C1254" s="1" t="n">
        <v>2</v>
      </c>
      <c r="D1254" s="31" t="n">
        <f aca="false">C1254/166.386</f>
        <v>0.0120202420876756</v>
      </c>
      <c r="E1254" s="1" t="n">
        <v>15</v>
      </c>
      <c r="G1254" s="1" t="n">
        <v>0</v>
      </c>
      <c r="H1254" s="1" t="n">
        <v>0</v>
      </c>
      <c r="I1254" s="31" t="n">
        <f aca="false">H1254/166.386</f>
        <v>0</v>
      </c>
      <c r="J1254" s="1" t="n">
        <v>0</v>
      </c>
      <c r="L1254" s="1" t="n">
        <v>2</v>
      </c>
      <c r="M1254" s="31" t="n">
        <f aca="false">L1254/166.386</f>
        <v>0.0120202420876756</v>
      </c>
      <c r="N1254" s="31"/>
      <c r="O1254" s="2" t="n">
        <v>0</v>
      </c>
    </row>
    <row r="1255" customFormat="false" ht="11.25" hidden="false" customHeight="false" outlineLevel="0" collapsed="false">
      <c r="A1255" s="1" t="s">
        <v>208</v>
      </c>
      <c r="B1255" s="1" t="n">
        <v>251</v>
      </c>
      <c r="C1255" s="1" t="n">
        <v>1306</v>
      </c>
      <c r="D1255" s="31" t="n">
        <f aca="false">C1255/166.386</f>
        <v>7.8492180832522</v>
      </c>
      <c r="E1255" s="1" t="n">
        <v>2633</v>
      </c>
      <c r="G1255" s="1" t="n">
        <v>1027</v>
      </c>
      <c r="H1255" s="1" t="n">
        <v>37715</v>
      </c>
      <c r="I1255" s="31" t="n">
        <f aca="false">H1255/166.386</f>
        <v>226.671715168344</v>
      </c>
      <c r="J1255" s="1" t="n">
        <v>32829</v>
      </c>
      <c r="L1255" s="1" t="n">
        <v>-36409</v>
      </c>
      <c r="M1255" s="31" t="n">
        <f aca="false">L1255/166.386</f>
        <v>-218.822497085091</v>
      </c>
      <c r="N1255" s="31"/>
      <c r="O1255" s="2" t="n">
        <v>3.46</v>
      </c>
    </row>
    <row r="1256" customFormat="false" ht="11.25" hidden="false" customHeight="false" outlineLevel="0" collapsed="false">
      <c r="A1256" s="1" t="s">
        <v>19</v>
      </c>
      <c r="B1256" s="1" t="n">
        <v>1</v>
      </c>
      <c r="C1256" s="1" t="n">
        <v>13</v>
      </c>
      <c r="D1256" s="31" t="n">
        <f aca="false">C1256/166.386</f>
        <v>0.0781315735698917</v>
      </c>
      <c r="E1256" s="1" t="n">
        <v>3</v>
      </c>
      <c r="G1256" s="1" t="n">
        <v>1</v>
      </c>
      <c r="H1256" s="1" t="n">
        <v>1</v>
      </c>
      <c r="I1256" s="31" t="n">
        <f aca="false">H1256/166.386</f>
        <v>0.00601012104383782</v>
      </c>
      <c r="J1256" s="1" t="n">
        <v>0</v>
      </c>
      <c r="L1256" s="1" t="n">
        <v>12</v>
      </c>
      <c r="M1256" s="31" t="n">
        <f aca="false">L1256/166.386</f>
        <v>0.0721214525260539</v>
      </c>
      <c r="N1256" s="31"/>
      <c r="O1256" s="2" t="n">
        <v>1300</v>
      </c>
    </row>
    <row r="1257" customFormat="false" ht="11.25" hidden="false" customHeight="false" outlineLevel="0" collapsed="false">
      <c r="A1257" s="1" t="s">
        <v>20</v>
      </c>
      <c r="B1257" s="1" t="n">
        <v>0</v>
      </c>
      <c r="C1257" s="1" t="n">
        <v>0</v>
      </c>
      <c r="D1257" s="31" t="n">
        <f aca="false">C1257/166.386</f>
        <v>0</v>
      </c>
      <c r="E1257" s="1" t="n">
        <v>0</v>
      </c>
      <c r="G1257" s="1" t="n">
        <v>15</v>
      </c>
      <c r="H1257" s="1" t="n">
        <v>755</v>
      </c>
      <c r="I1257" s="31" t="n">
        <f aca="false">H1257/166.386</f>
        <v>4.53764138809756</v>
      </c>
      <c r="J1257" s="1" t="n">
        <v>65</v>
      </c>
      <c r="L1257" s="1" t="n">
        <v>-755</v>
      </c>
      <c r="M1257" s="31" t="n">
        <f aca="false">L1257/166.386</f>
        <v>-4.53764138809756</v>
      </c>
      <c r="N1257" s="31"/>
      <c r="O1257" s="2" t="n">
        <v>0</v>
      </c>
    </row>
    <row r="1258" customFormat="false" ht="11.25" hidden="false" customHeight="false" outlineLevel="0" collapsed="false">
      <c r="A1258" s="1" t="s">
        <v>21</v>
      </c>
      <c r="B1258" s="1" t="n">
        <v>0</v>
      </c>
      <c r="C1258" s="1" t="n">
        <v>0</v>
      </c>
      <c r="D1258" s="31" t="n">
        <f aca="false">C1258/166.386</f>
        <v>0</v>
      </c>
      <c r="E1258" s="1" t="n">
        <v>0</v>
      </c>
      <c r="G1258" s="1" t="n">
        <v>28</v>
      </c>
      <c r="H1258" s="1" t="n">
        <v>14222</v>
      </c>
      <c r="I1258" s="31" t="n">
        <f aca="false">H1258/166.386</f>
        <v>85.4759414854615</v>
      </c>
      <c r="J1258" s="1" t="n">
        <v>3781</v>
      </c>
      <c r="L1258" s="1" t="n">
        <v>-14222</v>
      </c>
      <c r="M1258" s="31" t="n">
        <f aca="false">L1258/166.386</f>
        <v>-85.4759414854615</v>
      </c>
      <c r="N1258" s="31"/>
      <c r="O1258" s="2" t="n">
        <v>0</v>
      </c>
    </row>
    <row r="1259" customFormat="false" ht="11.25" hidden="false" customHeight="false" outlineLevel="0" collapsed="false">
      <c r="A1259" s="1" t="s">
        <v>23</v>
      </c>
      <c r="B1259" s="1" t="n">
        <v>1</v>
      </c>
      <c r="C1259" s="1" t="n">
        <v>0</v>
      </c>
      <c r="D1259" s="31" t="n">
        <f aca="false">C1259/166.386</f>
        <v>0</v>
      </c>
      <c r="E1259" s="1" t="n">
        <v>0</v>
      </c>
      <c r="G1259" s="1" t="n">
        <v>0</v>
      </c>
      <c r="H1259" s="1" t="n">
        <v>0</v>
      </c>
      <c r="I1259" s="31" t="n">
        <f aca="false">H1259/166.386</f>
        <v>0</v>
      </c>
      <c r="J1259" s="1" t="n">
        <v>0</v>
      </c>
      <c r="L1259" s="1" t="n">
        <v>0</v>
      </c>
      <c r="M1259" s="31" t="n">
        <f aca="false">L1259/166.386</f>
        <v>0</v>
      </c>
      <c r="N1259" s="31"/>
      <c r="O1259" s="2" t="n">
        <v>0</v>
      </c>
    </row>
    <row r="1260" customFormat="false" ht="11.25" hidden="false" customHeight="false" outlineLevel="0" collapsed="false">
      <c r="A1260" s="1" t="s">
        <v>25</v>
      </c>
      <c r="B1260" s="1" t="n">
        <v>0</v>
      </c>
      <c r="C1260" s="1" t="n">
        <v>0</v>
      </c>
      <c r="D1260" s="31" t="n">
        <f aca="false">C1260/166.386</f>
        <v>0</v>
      </c>
      <c r="E1260" s="1" t="n">
        <v>0</v>
      </c>
      <c r="G1260" s="1" t="n">
        <v>10</v>
      </c>
      <c r="H1260" s="1" t="n">
        <v>42</v>
      </c>
      <c r="I1260" s="31" t="n">
        <f aca="false">H1260/166.386</f>
        <v>0.252425083841189</v>
      </c>
      <c r="J1260" s="1" t="n">
        <v>7</v>
      </c>
      <c r="L1260" s="1" t="n">
        <v>-42</v>
      </c>
      <c r="M1260" s="31" t="n">
        <f aca="false">L1260/166.386</f>
        <v>-0.252425083841189</v>
      </c>
      <c r="N1260" s="31"/>
      <c r="O1260" s="2" t="n">
        <v>0</v>
      </c>
    </row>
    <row r="1261" customFormat="false" ht="11.25" hidden="false" customHeight="false" outlineLevel="0" collapsed="false">
      <c r="A1261" s="1" t="s">
        <v>27</v>
      </c>
      <c r="B1261" s="1" t="n">
        <v>5</v>
      </c>
      <c r="C1261" s="1" t="n">
        <v>40</v>
      </c>
      <c r="D1261" s="31" t="n">
        <f aca="false">C1261/166.386</f>
        <v>0.240404841753513</v>
      </c>
      <c r="E1261" s="1" t="n">
        <v>34</v>
      </c>
      <c r="G1261" s="1" t="n">
        <v>7</v>
      </c>
      <c r="H1261" s="1" t="n">
        <v>386</v>
      </c>
      <c r="I1261" s="31" t="n">
        <f aca="false">H1261/166.386</f>
        <v>2.3199067229214</v>
      </c>
      <c r="J1261" s="1" t="n">
        <v>102</v>
      </c>
      <c r="L1261" s="1" t="n">
        <v>-346</v>
      </c>
      <c r="M1261" s="31" t="n">
        <f aca="false">L1261/166.386</f>
        <v>-2.07950188116789</v>
      </c>
      <c r="N1261" s="31"/>
      <c r="O1261" s="2" t="n">
        <v>10.36</v>
      </c>
    </row>
    <row r="1262" customFormat="false" ht="11.25" hidden="false" customHeight="false" outlineLevel="0" collapsed="false">
      <c r="A1262" s="1" t="s">
        <v>28</v>
      </c>
      <c r="B1262" s="1" t="n">
        <v>1</v>
      </c>
      <c r="C1262" s="1" t="n">
        <v>2</v>
      </c>
      <c r="D1262" s="31" t="n">
        <f aca="false">C1262/166.386</f>
        <v>0.0120202420876756</v>
      </c>
      <c r="E1262" s="1" t="n">
        <v>1</v>
      </c>
      <c r="G1262" s="1" t="n">
        <v>0</v>
      </c>
      <c r="H1262" s="1" t="n">
        <v>0</v>
      </c>
      <c r="I1262" s="31" t="n">
        <f aca="false">H1262/166.386</f>
        <v>0</v>
      </c>
      <c r="J1262" s="1" t="n">
        <v>0</v>
      </c>
      <c r="L1262" s="1" t="n">
        <v>2</v>
      </c>
      <c r="M1262" s="31" t="n">
        <f aca="false">L1262/166.386</f>
        <v>0.0120202420876756</v>
      </c>
      <c r="N1262" s="31"/>
      <c r="O1262" s="2" t="n">
        <v>0</v>
      </c>
    </row>
    <row r="1263" customFormat="false" ht="11.25" hidden="false" customHeight="false" outlineLevel="0" collapsed="false">
      <c r="A1263" s="1" t="s">
        <v>110</v>
      </c>
      <c r="B1263" s="1" t="n">
        <v>1</v>
      </c>
      <c r="C1263" s="1" t="n">
        <v>1</v>
      </c>
      <c r="D1263" s="31" t="n">
        <f aca="false">C1263/166.386</f>
        <v>0.00601012104383782</v>
      </c>
      <c r="E1263" s="1" t="n">
        <v>0</v>
      </c>
      <c r="G1263" s="1" t="n">
        <v>0</v>
      </c>
      <c r="H1263" s="1" t="n">
        <v>0</v>
      </c>
      <c r="I1263" s="31" t="n">
        <f aca="false">H1263/166.386</f>
        <v>0</v>
      </c>
      <c r="J1263" s="1" t="n">
        <v>0</v>
      </c>
      <c r="L1263" s="1" t="n">
        <v>1</v>
      </c>
      <c r="M1263" s="31" t="n">
        <f aca="false">L1263/166.386</f>
        <v>0.00601012104383782</v>
      </c>
      <c r="N1263" s="31"/>
      <c r="O1263" s="2" t="n">
        <v>0</v>
      </c>
    </row>
    <row r="1264" customFormat="false" ht="11.25" hidden="false" customHeight="false" outlineLevel="0" collapsed="false">
      <c r="A1264" s="1" t="s">
        <v>67</v>
      </c>
      <c r="B1264" s="1" t="n">
        <v>1</v>
      </c>
      <c r="C1264" s="1" t="n">
        <v>14</v>
      </c>
      <c r="D1264" s="31" t="n">
        <f aca="false">C1264/166.386</f>
        <v>0.0841416946137295</v>
      </c>
      <c r="E1264" s="1" t="n">
        <v>40</v>
      </c>
      <c r="G1264" s="1" t="n">
        <v>0</v>
      </c>
      <c r="H1264" s="1" t="n">
        <v>0</v>
      </c>
      <c r="I1264" s="31" t="n">
        <f aca="false">H1264/166.386</f>
        <v>0</v>
      </c>
      <c r="J1264" s="1" t="n">
        <v>0</v>
      </c>
      <c r="L1264" s="1" t="n">
        <v>14</v>
      </c>
      <c r="M1264" s="31" t="n">
        <f aca="false">L1264/166.386</f>
        <v>0.0841416946137295</v>
      </c>
      <c r="N1264" s="31"/>
      <c r="O1264" s="2" t="n">
        <v>0</v>
      </c>
    </row>
    <row r="1265" customFormat="false" ht="11.25" hidden="false" customHeight="false" outlineLevel="0" collapsed="false">
      <c r="A1265" s="1" t="s">
        <v>68</v>
      </c>
      <c r="B1265" s="1" t="n">
        <v>0</v>
      </c>
      <c r="C1265" s="1" t="n">
        <v>0</v>
      </c>
      <c r="D1265" s="31" t="n">
        <f aca="false">C1265/166.386</f>
        <v>0</v>
      </c>
      <c r="E1265" s="1" t="n">
        <v>0</v>
      </c>
      <c r="G1265" s="1" t="n">
        <v>11</v>
      </c>
      <c r="H1265" s="1" t="n">
        <v>114</v>
      </c>
      <c r="I1265" s="31" t="n">
        <f aca="false">H1265/166.386</f>
        <v>0.685153798997512</v>
      </c>
      <c r="J1265" s="1" t="n">
        <v>23</v>
      </c>
      <c r="L1265" s="1" t="n">
        <v>-114</v>
      </c>
      <c r="M1265" s="31" t="n">
        <f aca="false">L1265/166.386</f>
        <v>-0.685153798997512</v>
      </c>
      <c r="N1265" s="31"/>
      <c r="O1265" s="2" t="n">
        <v>0</v>
      </c>
    </row>
    <row r="1266" customFormat="false" ht="11.25" hidden="false" customHeight="false" outlineLevel="0" collapsed="false">
      <c r="A1266" s="1" t="s">
        <v>71</v>
      </c>
      <c r="B1266" s="1" t="n">
        <v>0</v>
      </c>
      <c r="C1266" s="1" t="n">
        <v>0</v>
      </c>
      <c r="D1266" s="31" t="n">
        <f aca="false">C1266/166.386</f>
        <v>0</v>
      </c>
      <c r="E1266" s="1" t="n">
        <v>0</v>
      </c>
      <c r="G1266" s="1" t="n">
        <v>3</v>
      </c>
      <c r="H1266" s="1" t="n">
        <v>1</v>
      </c>
      <c r="I1266" s="31" t="n">
        <f aca="false">H1266/166.386</f>
        <v>0.00601012104383782</v>
      </c>
      <c r="J1266" s="1" t="n">
        <v>1</v>
      </c>
      <c r="L1266" s="1" t="n">
        <v>-1</v>
      </c>
      <c r="M1266" s="31" t="n">
        <f aca="false">L1266/166.386</f>
        <v>-0.00601012104383782</v>
      </c>
      <c r="N1266" s="31"/>
      <c r="O1266" s="2" t="n">
        <v>0</v>
      </c>
    </row>
    <row r="1267" customFormat="false" ht="11.25" hidden="false" customHeight="false" outlineLevel="0" collapsed="false">
      <c r="A1267" s="1" t="s">
        <v>72</v>
      </c>
      <c r="B1267" s="1" t="n">
        <v>9</v>
      </c>
      <c r="C1267" s="1" t="n">
        <v>17</v>
      </c>
      <c r="D1267" s="31" t="n">
        <f aca="false">C1267/166.386</f>
        <v>0.102172057745243</v>
      </c>
      <c r="E1267" s="1" t="n">
        <v>1</v>
      </c>
      <c r="G1267" s="1" t="n">
        <v>10</v>
      </c>
      <c r="H1267" s="1" t="n">
        <v>6</v>
      </c>
      <c r="I1267" s="31" t="n">
        <f aca="false">H1267/166.386</f>
        <v>0.0360607262630269</v>
      </c>
      <c r="J1267" s="1" t="n">
        <v>1</v>
      </c>
      <c r="L1267" s="1" t="n">
        <v>11</v>
      </c>
      <c r="M1267" s="31" t="n">
        <f aca="false">L1267/166.386</f>
        <v>0.0661113314822161</v>
      </c>
      <c r="N1267" s="31"/>
      <c r="O1267" s="2" t="n">
        <v>283.33</v>
      </c>
    </row>
    <row r="1268" customFormat="false" ht="11.25" hidden="false" customHeight="false" outlineLevel="0" collapsed="false">
      <c r="A1268" s="1" t="s">
        <v>73</v>
      </c>
      <c r="B1268" s="1" t="n">
        <v>10</v>
      </c>
      <c r="C1268" s="1" t="n">
        <v>31</v>
      </c>
      <c r="D1268" s="31" t="n">
        <f aca="false">C1268/166.386</f>
        <v>0.186313752358973</v>
      </c>
      <c r="E1268" s="1" t="n">
        <v>25</v>
      </c>
      <c r="G1268" s="1" t="n">
        <v>0</v>
      </c>
      <c r="H1268" s="1" t="n">
        <v>0</v>
      </c>
      <c r="I1268" s="31" t="n">
        <f aca="false">H1268/166.386</f>
        <v>0</v>
      </c>
      <c r="J1268" s="1" t="n">
        <v>0</v>
      </c>
      <c r="L1268" s="1" t="n">
        <v>31</v>
      </c>
      <c r="M1268" s="31" t="n">
        <f aca="false">L1268/166.386</f>
        <v>0.186313752358973</v>
      </c>
      <c r="N1268" s="31"/>
      <c r="O1268" s="2" t="n">
        <v>0</v>
      </c>
    </row>
    <row r="1269" customFormat="false" ht="11.25" hidden="false" customHeight="false" outlineLevel="0" collapsed="false">
      <c r="A1269" s="1" t="s">
        <v>112</v>
      </c>
      <c r="B1269" s="1" t="n">
        <v>4</v>
      </c>
      <c r="C1269" s="1" t="n">
        <v>31</v>
      </c>
      <c r="D1269" s="31" t="n">
        <f aca="false">C1269/166.386</f>
        <v>0.186313752358973</v>
      </c>
      <c r="E1269" s="1" t="n">
        <v>79</v>
      </c>
      <c r="G1269" s="1" t="n">
        <v>25</v>
      </c>
      <c r="H1269" s="1" t="n">
        <v>260</v>
      </c>
      <c r="I1269" s="31" t="n">
        <f aca="false">H1269/166.386</f>
        <v>1.56263147139783</v>
      </c>
      <c r="J1269" s="1" t="n">
        <v>389</v>
      </c>
      <c r="L1269" s="1" t="n">
        <v>-229</v>
      </c>
      <c r="M1269" s="31" t="n">
        <f aca="false">L1269/166.386</f>
        <v>-1.37631771903886</v>
      </c>
      <c r="N1269" s="31"/>
      <c r="O1269" s="2" t="n">
        <v>11.92</v>
      </c>
    </row>
    <row r="1270" customFormat="false" ht="11.25" hidden="false" customHeight="false" outlineLevel="0" collapsed="false">
      <c r="A1270" s="1" t="s">
        <v>185</v>
      </c>
      <c r="B1270" s="1" t="n">
        <v>4</v>
      </c>
      <c r="C1270" s="1" t="n">
        <v>2</v>
      </c>
      <c r="D1270" s="31" t="n">
        <f aca="false">C1270/166.386</f>
        <v>0.0120202420876756</v>
      </c>
      <c r="E1270" s="1" t="n">
        <v>1</v>
      </c>
      <c r="G1270" s="1" t="n">
        <v>0</v>
      </c>
      <c r="H1270" s="1" t="n">
        <v>0</v>
      </c>
      <c r="I1270" s="31" t="n">
        <f aca="false">H1270/166.386</f>
        <v>0</v>
      </c>
      <c r="J1270" s="1" t="n">
        <v>0</v>
      </c>
      <c r="L1270" s="1" t="n">
        <v>2</v>
      </c>
      <c r="M1270" s="31" t="n">
        <f aca="false">L1270/166.386</f>
        <v>0.0120202420876756</v>
      </c>
      <c r="N1270" s="31"/>
      <c r="O1270" s="2" t="n">
        <v>0</v>
      </c>
    </row>
    <row r="1271" customFormat="false" ht="11.25" hidden="false" customHeight="false" outlineLevel="0" collapsed="false">
      <c r="A1271" s="1" t="s">
        <v>83</v>
      </c>
      <c r="B1271" s="1" t="n">
        <v>4</v>
      </c>
      <c r="C1271" s="1" t="n">
        <v>74</v>
      </c>
      <c r="D1271" s="31" t="n">
        <f aca="false">C1271/166.386</f>
        <v>0.444748957243999</v>
      </c>
      <c r="E1271" s="1" t="n">
        <v>297</v>
      </c>
      <c r="G1271" s="1" t="n">
        <v>0</v>
      </c>
      <c r="H1271" s="1" t="n">
        <v>0</v>
      </c>
      <c r="I1271" s="31" t="n">
        <f aca="false">H1271/166.386</f>
        <v>0</v>
      </c>
      <c r="J1271" s="1" t="n">
        <v>0</v>
      </c>
      <c r="L1271" s="1" t="n">
        <v>74</v>
      </c>
      <c r="M1271" s="31" t="n">
        <f aca="false">L1271/166.386</f>
        <v>0.444748957243999</v>
      </c>
      <c r="N1271" s="31"/>
      <c r="O1271" s="2" t="n">
        <v>0</v>
      </c>
    </row>
    <row r="1272" customFormat="false" ht="11.25" hidden="false" customHeight="false" outlineLevel="0" collapsed="false">
      <c r="A1272" s="1" t="s">
        <v>87</v>
      </c>
      <c r="B1272" s="1" t="n">
        <v>3</v>
      </c>
      <c r="C1272" s="1" t="n">
        <v>16</v>
      </c>
      <c r="D1272" s="31" t="n">
        <f aca="false">C1272/166.386</f>
        <v>0.0961619367014052</v>
      </c>
      <c r="E1272" s="1" t="n">
        <v>56</v>
      </c>
      <c r="G1272" s="1" t="n">
        <v>0</v>
      </c>
      <c r="H1272" s="1" t="n">
        <v>0</v>
      </c>
      <c r="I1272" s="31" t="n">
        <f aca="false">H1272/166.386</f>
        <v>0</v>
      </c>
      <c r="J1272" s="1" t="n">
        <v>0</v>
      </c>
      <c r="L1272" s="1" t="n">
        <v>16</v>
      </c>
      <c r="M1272" s="31" t="n">
        <f aca="false">L1272/166.386</f>
        <v>0.0961619367014052</v>
      </c>
      <c r="N1272" s="31"/>
      <c r="O1272" s="2" t="n">
        <v>0</v>
      </c>
    </row>
    <row r="1273" customFormat="false" ht="11.25" hidden="false" customHeight="false" outlineLevel="0" collapsed="false">
      <c r="A1273" s="1" t="s">
        <v>88</v>
      </c>
      <c r="B1273" s="1" t="n">
        <v>5</v>
      </c>
      <c r="C1273" s="1" t="n">
        <v>27</v>
      </c>
      <c r="D1273" s="31" t="n">
        <f aca="false">C1273/166.386</f>
        <v>0.162273268183621</v>
      </c>
      <c r="E1273" s="1" t="n">
        <v>180</v>
      </c>
      <c r="G1273" s="1" t="n">
        <v>0</v>
      </c>
      <c r="H1273" s="1" t="n">
        <v>0</v>
      </c>
      <c r="I1273" s="31" t="n">
        <f aca="false">H1273/166.386</f>
        <v>0</v>
      </c>
      <c r="J1273" s="1" t="n">
        <v>0</v>
      </c>
      <c r="L1273" s="1" t="n">
        <v>27</v>
      </c>
      <c r="M1273" s="31" t="n">
        <f aca="false">L1273/166.386</f>
        <v>0.162273268183621</v>
      </c>
      <c r="N1273" s="31"/>
      <c r="O1273" s="2" t="n">
        <v>0</v>
      </c>
    </row>
    <row r="1274" customFormat="false" ht="11.25" hidden="false" customHeight="false" outlineLevel="0" collapsed="false">
      <c r="A1274" s="1" t="s">
        <v>135</v>
      </c>
      <c r="B1274" s="1" t="n">
        <v>2</v>
      </c>
      <c r="C1274" s="1" t="n">
        <v>5</v>
      </c>
      <c r="D1274" s="31" t="n">
        <f aca="false">C1274/166.386</f>
        <v>0.0300506052191891</v>
      </c>
      <c r="E1274" s="1" t="n">
        <v>1</v>
      </c>
      <c r="G1274" s="1" t="n">
        <v>0</v>
      </c>
      <c r="H1274" s="1" t="n">
        <v>0</v>
      </c>
      <c r="I1274" s="31" t="n">
        <f aca="false">H1274/166.386</f>
        <v>0</v>
      </c>
      <c r="J1274" s="1" t="n">
        <v>0</v>
      </c>
      <c r="L1274" s="1" t="n">
        <v>5</v>
      </c>
      <c r="M1274" s="31" t="n">
        <f aca="false">L1274/166.386</f>
        <v>0.0300506052191891</v>
      </c>
      <c r="N1274" s="31"/>
      <c r="O1274" s="2" t="n">
        <v>0</v>
      </c>
    </row>
    <row r="1275" customFormat="false" ht="11.25" hidden="false" customHeight="false" outlineLevel="0" collapsed="false">
      <c r="A1275" s="1" t="s">
        <v>39</v>
      </c>
      <c r="B1275" s="1" t="n">
        <v>0</v>
      </c>
      <c r="C1275" s="1" t="n">
        <v>0</v>
      </c>
      <c r="D1275" s="31" t="n">
        <f aca="false">C1275/166.386</f>
        <v>0</v>
      </c>
      <c r="E1275" s="1" t="n">
        <v>0</v>
      </c>
      <c r="G1275" s="1" t="n">
        <v>7</v>
      </c>
      <c r="H1275" s="1" t="n">
        <v>126</v>
      </c>
      <c r="I1275" s="31" t="n">
        <f aca="false">H1275/166.386</f>
        <v>0.757275251523566</v>
      </c>
      <c r="J1275" s="1" t="n">
        <v>257</v>
      </c>
      <c r="L1275" s="1" t="n">
        <v>-126</v>
      </c>
      <c r="M1275" s="31" t="n">
        <f aca="false">L1275/166.386</f>
        <v>-0.757275251523566</v>
      </c>
      <c r="N1275" s="31"/>
      <c r="O1275" s="2" t="n">
        <v>0</v>
      </c>
    </row>
    <row r="1276" customFormat="false" ht="11.25" hidden="false" customHeight="false" outlineLevel="0" collapsed="false">
      <c r="A1276" s="1" t="s">
        <v>140</v>
      </c>
      <c r="B1276" s="1" t="n">
        <v>1</v>
      </c>
      <c r="C1276" s="1" t="n">
        <v>0</v>
      </c>
      <c r="D1276" s="31" t="n">
        <f aca="false">C1276/166.386</f>
        <v>0</v>
      </c>
      <c r="E1276" s="1" t="n">
        <v>0</v>
      </c>
      <c r="G1276" s="1" t="n">
        <v>0</v>
      </c>
      <c r="H1276" s="1" t="n">
        <v>0</v>
      </c>
      <c r="I1276" s="31" t="n">
        <f aca="false">H1276/166.386</f>
        <v>0</v>
      </c>
      <c r="J1276" s="1" t="n">
        <v>0</v>
      </c>
      <c r="L1276" s="1" t="n">
        <v>0</v>
      </c>
      <c r="M1276" s="31" t="n">
        <f aca="false">L1276/166.386</f>
        <v>0</v>
      </c>
      <c r="N1276" s="31"/>
      <c r="O1276" s="2" t="n">
        <v>0</v>
      </c>
    </row>
    <row r="1277" customFormat="false" ht="11.25" hidden="false" customHeight="false" outlineLevel="0" collapsed="false">
      <c r="A1277" s="1" t="s">
        <v>141</v>
      </c>
      <c r="B1277" s="1" t="n">
        <v>0</v>
      </c>
      <c r="C1277" s="1" t="n">
        <v>0</v>
      </c>
      <c r="D1277" s="31" t="n">
        <f aca="false">C1277/166.386</f>
        <v>0</v>
      </c>
      <c r="E1277" s="1" t="n">
        <v>0</v>
      </c>
      <c r="G1277" s="1" t="n">
        <v>1</v>
      </c>
      <c r="H1277" s="1" t="n">
        <v>12</v>
      </c>
      <c r="I1277" s="31" t="n">
        <f aca="false">H1277/166.386</f>
        <v>0.0721214525260539</v>
      </c>
      <c r="J1277" s="1" t="n">
        <v>20</v>
      </c>
      <c r="L1277" s="1" t="n">
        <v>-12</v>
      </c>
      <c r="M1277" s="31" t="n">
        <f aca="false">L1277/166.386</f>
        <v>-0.0721214525260539</v>
      </c>
      <c r="N1277" s="31"/>
      <c r="O1277" s="2" t="n">
        <v>0</v>
      </c>
    </row>
    <row r="1278" customFormat="false" ht="11.25" hidden="false" customHeight="false" outlineLevel="0" collapsed="false">
      <c r="A1278" s="1" t="s">
        <v>142</v>
      </c>
      <c r="B1278" s="1" t="n">
        <v>0</v>
      </c>
      <c r="C1278" s="1" t="n">
        <v>0</v>
      </c>
      <c r="D1278" s="31" t="n">
        <f aca="false">C1278/166.386</f>
        <v>0</v>
      </c>
      <c r="E1278" s="1" t="n">
        <v>0</v>
      </c>
      <c r="G1278" s="1" t="n">
        <v>27</v>
      </c>
      <c r="H1278" s="1" t="n">
        <v>211</v>
      </c>
      <c r="I1278" s="31" t="n">
        <f aca="false">H1278/166.386</f>
        <v>1.26813554024978</v>
      </c>
      <c r="J1278" s="1" t="n">
        <v>445</v>
      </c>
      <c r="L1278" s="1" t="n">
        <v>-211</v>
      </c>
      <c r="M1278" s="31" t="n">
        <f aca="false">L1278/166.386</f>
        <v>-1.26813554024978</v>
      </c>
      <c r="N1278" s="31"/>
      <c r="O1278" s="2" t="n">
        <v>0</v>
      </c>
    </row>
    <row r="1279" customFormat="false" ht="11.25" hidden="false" customHeight="false" outlineLevel="0" collapsed="false">
      <c r="A1279" s="1" t="s">
        <v>187</v>
      </c>
      <c r="B1279" s="1" t="n">
        <v>0</v>
      </c>
      <c r="C1279" s="1" t="n">
        <v>0</v>
      </c>
      <c r="D1279" s="31" t="n">
        <f aca="false">C1279/166.386</f>
        <v>0</v>
      </c>
      <c r="E1279" s="1" t="n">
        <v>0</v>
      </c>
      <c r="G1279" s="1" t="n">
        <v>47</v>
      </c>
      <c r="H1279" s="1" t="n">
        <v>2366</v>
      </c>
      <c r="I1279" s="31" t="n">
        <f aca="false">H1279/166.386</f>
        <v>14.2199463897203</v>
      </c>
      <c r="J1279" s="1" t="n">
        <v>4997</v>
      </c>
      <c r="L1279" s="1" t="n">
        <v>-2366</v>
      </c>
      <c r="M1279" s="31" t="n">
        <f aca="false">L1279/166.386</f>
        <v>-14.2199463897203</v>
      </c>
      <c r="N1279" s="31"/>
      <c r="O1279" s="2" t="n">
        <v>0</v>
      </c>
    </row>
    <row r="1280" customFormat="false" ht="11.25" hidden="false" customHeight="false" outlineLevel="0" collapsed="false">
      <c r="A1280" s="1" t="s">
        <v>41</v>
      </c>
      <c r="B1280" s="1" t="n">
        <v>1</v>
      </c>
      <c r="C1280" s="1" t="n">
        <v>1</v>
      </c>
      <c r="D1280" s="31" t="n">
        <f aca="false">C1280/166.386</f>
        <v>0.00601012104383782</v>
      </c>
      <c r="E1280" s="1" t="n">
        <v>0</v>
      </c>
      <c r="G1280" s="1" t="n">
        <v>1</v>
      </c>
      <c r="H1280" s="1" t="n">
        <v>32</v>
      </c>
      <c r="I1280" s="31" t="n">
        <f aca="false">H1280/166.386</f>
        <v>0.19232387340281</v>
      </c>
      <c r="J1280" s="1" t="n">
        <v>59</v>
      </c>
      <c r="L1280" s="1" t="n">
        <v>-31</v>
      </c>
      <c r="M1280" s="31" t="n">
        <f aca="false">L1280/166.386</f>
        <v>-0.186313752358973</v>
      </c>
      <c r="N1280" s="31"/>
      <c r="O1280" s="2" t="n">
        <v>3.13</v>
      </c>
    </row>
    <row r="1281" customFormat="false" ht="11.25" hidden="false" customHeight="false" outlineLevel="0" collapsed="false">
      <c r="A1281" s="1" t="s">
        <v>42</v>
      </c>
      <c r="B1281" s="1" t="n">
        <v>19</v>
      </c>
      <c r="C1281" s="1" t="n">
        <v>345</v>
      </c>
      <c r="D1281" s="31" t="n">
        <f aca="false">C1281/166.386</f>
        <v>2.07349176012405</v>
      </c>
      <c r="E1281" s="1" t="n">
        <v>482</v>
      </c>
      <c r="G1281" s="1" t="n">
        <v>74</v>
      </c>
      <c r="H1281" s="1" t="n">
        <v>8516</v>
      </c>
      <c r="I1281" s="31" t="n">
        <f aca="false">H1281/166.386</f>
        <v>51.1821908093229</v>
      </c>
      <c r="J1281" s="1" t="n">
        <v>5447</v>
      </c>
      <c r="L1281" s="1" t="n">
        <v>-8171</v>
      </c>
      <c r="M1281" s="31" t="n">
        <f aca="false">L1281/166.386</f>
        <v>-49.1086990491989</v>
      </c>
      <c r="N1281" s="31"/>
      <c r="O1281" s="2" t="n">
        <v>4.05</v>
      </c>
    </row>
    <row r="1282" customFormat="false" ht="11.25" hidden="false" customHeight="false" outlineLevel="0" collapsed="false">
      <c r="A1282" s="1" t="s">
        <v>43</v>
      </c>
      <c r="B1282" s="1" t="n">
        <v>1</v>
      </c>
      <c r="C1282" s="1" t="n">
        <v>1</v>
      </c>
      <c r="D1282" s="31" t="n">
        <f aca="false">C1282/166.386</f>
        <v>0.00601012104383782</v>
      </c>
      <c r="E1282" s="1" t="n">
        <v>0</v>
      </c>
      <c r="G1282" s="1" t="n">
        <v>9</v>
      </c>
      <c r="H1282" s="1" t="n">
        <v>647</v>
      </c>
      <c r="I1282" s="31" t="n">
        <f aca="false">H1282/166.386</f>
        <v>3.88854831536307</v>
      </c>
      <c r="J1282" s="1" t="n">
        <v>642</v>
      </c>
      <c r="L1282" s="1" t="n">
        <v>-646</v>
      </c>
      <c r="M1282" s="31" t="n">
        <f aca="false">L1282/166.386</f>
        <v>-3.88253819431923</v>
      </c>
      <c r="N1282" s="31"/>
      <c r="O1282" s="2" t="n">
        <v>0.15</v>
      </c>
    </row>
    <row r="1283" customFormat="false" ht="11.25" hidden="false" customHeight="false" outlineLevel="0" collapsed="false">
      <c r="A1283" s="1" t="s">
        <v>44</v>
      </c>
      <c r="B1283" s="1" t="n">
        <v>3</v>
      </c>
      <c r="C1283" s="1" t="n">
        <v>2</v>
      </c>
      <c r="D1283" s="31" t="n">
        <f aca="false">C1283/166.386</f>
        <v>0.0120202420876756</v>
      </c>
      <c r="E1283" s="1" t="n">
        <v>0</v>
      </c>
      <c r="G1283" s="1" t="n">
        <v>0</v>
      </c>
      <c r="H1283" s="1" t="n">
        <v>0</v>
      </c>
      <c r="I1283" s="31" t="n">
        <f aca="false">H1283/166.386</f>
        <v>0</v>
      </c>
      <c r="J1283" s="1" t="n">
        <v>0</v>
      </c>
      <c r="L1283" s="1" t="n">
        <v>2</v>
      </c>
      <c r="M1283" s="31" t="n">
        <f aca="false">L1283/166.386</f>
        <v>0.0120202420876756</v>
      </c>
      <c r="N1283" s="31"/>
      <c r="O1283" s="2" t="n">
        <v>0</v>
      </c>
    </row>
    <row r="1284" customFormat="false" ht="11.25" hidden="false" customHeight="false" outlineLevel="0" collapsed="false">
      <c r="A1284" s="1" t="s">
        <v>209</v>
      </c>
      <c r="B1284" s="1" t="n">
        <v>5</v>
      </c>
      <c r="C1284" s="1" t="n">
        <v>25</v>
      </c>
      <c r="D1284" s="31" t="n">
        <f aca="false">C1284/166.386</f>
        <v>0.150253026095946</v>
      </c>
      <c r="E1284" s="1" t="n">
        <v>1</v>
      </c>
      <c r="G1284" s="1" t="n">
        <v>0</v>
      </c>
      <c r="H1284" s="1" t="n">
        <v>0</v>
      </c>
      <c r="I1284" s="31" t="n">
        <f aca="false">H1284/166.386</f>
        <v>0</v>
      </c>
      <c r="J1284" s="1" t="n">
        <v>0</v>
      </c>
      <c r="L1284" s="1" t="n">
        <v>25</v>
      </c>
      <c r="M1284" s="31" t="n">
        <f aca="false">L1284/166.386</f>
        <v>0.150253026095946</v>
      </c>
      <c r="N1284" s="31"/>
      <c r="O1284" s="2" t="n">
        <v>0</v>
      </c>
    </row>
    <row r="1285" customFormat="false" ht="11.25" hidden="false" customHeight="false" outlineLevel="0" collapsed="false">
      <c r="A1285" s="1" t="s">
        <v>45</v>
      </c>
      <c r="B1285" s="1" t="n">
        <v>0</v>
      </c>
      <c r="C1285" s="1" t="n">
        <v>0</v>
      </c>
      <c r="D1285" s="31" t="n">
        <f aca="false">C1285/166.386</f>
        <v>0</v>
      </c>
      <c r="E1285" s="1" t="n">
        <v>0</v>
      </c>
      <c r="G1285" s="1" t="n">
        <v>6</v>
      </c>
      <c r="H1285" s="1" t="n">
        <v>95</v>
      </c>
      <c r="I1285" s="31" t="n">
        <f aca="false">H1285/166.386</f>
        <v>0.570961499164593</v>
      </c>
      <c r="J1285" s="1" t="n">
        <v>104</v>
      </c>
      <c r="L1285" s="1" t="n">
        <v>-95</v>
      </c>
      <c r="M1285" s="31" t="n">
        <f aca="false">L1285/166.386</f>
        <v>-0.570961499164593</v>
      </c>
      <c r="N1285" s="31"/>
      <c r="O1285" s="2" t="n">
        <v>0</v>
      </c>
    </row>
    <row r="1286" customFormat="false" ht="11.25" hidden="false" customHeight="false" outlineLevel="0" collapsed="false">
      <c r="A1286" s="1" t="s">
        <v>121</v>
      </c>
      <c r="B1286" s="1" t="n">
        <v>0</v>
      </c>
      <c r="C1286" s="1" t="n">
        <v>0</v>
      </c>
      <c r="D1286" s="31" t="n">
        <f aca="false">C1286/166.386</f>
        <v>0</v>
      </c>
      <c r="E1286" s="1" t="n">
        <v>0</v>
      </c>
      <c r="G1286" s="1" t="n">
        <v>94</v>
      </c>
      <c r="H1286" s="1" t="n">
        <v>125</v>
      </c>
      <c r="I1286" s="31" t="n">
        <f aca="false">H1286/166.386</f>
        <v>0.751265130479728</v>
      </c>
      <c r="J1286" s="1" t="n">
        <v>9</v>
      </c>
      <c r="L1286" s="1" t="n">
        <v>-125</v>
      </c>
      <c r="M1286" s="31" t="n">
        <f aca="false">L1286/166.386</f>
        <v>-0.751265130479728</v>
      </c>
      <c r="N1286" s="31"/>
      <c r="O1286" s="2" t="n">
        <v>0</v>
      </c>
    </row>
    <row r="1287" customFormat="false" ht="11.25" hidden="false" customHeight="false" outlineLevel="0" collapsed="false">
      <c r="A1287" s="1" t="s">
        <v>47</v>
      </c>
      <c r="B1287" s="1" t="n">
        <v>0</v>
      </c>
      <c r="C1287" s="1" t="n">
        <v>0</v>
      </c>
      <c r="D1287" s="31" t="n">
        <f aca="false">C1287/166.386</f>
        <v>0</v>
      </c>
      <c r="E1287" s="1" t="n">
        <v>0</v>
      </c>
      <c r="G1287" s="1" t="n">
        <v>5</v>
      </c>
      <c r="H1287" s="1" t="n">
        <v>17</v>
      </c>
      <c r="I1287" s="31" t="n">
        <f aca="false">H1287/166.386</f>
        <v>0.102172057745243</v>
      </c>
      <c r="J1287" s="1" t="n">
        <v>1</v>
      </c>
      <c r="L1287" s="1" t="n">
        <v>-17</v>
      </c>
      <c r="M1287" s="31" t="n">
        <f aca="false">L1287/166.386</f>
        <v>-0.102172057745243</v>
      </c>
      <c r="N1287" s="31"/>
      <c r="O1287" s="2" t="n">
        <v>0</v>
      </c>
    </row>
    <row r="1288" customFormat="false" ht="11.25" hidden="false" customHeight="false" outlineLevel="0" collapsed="false">
      <c r="A1288" s="1" t="s">
        <v>49</v>
      </c>
      <c r="B1288" s="1" t="n">
        <v>2</v>
      </c>
      <c r="C1288" s="1" t="n">
        <v>2</v>
      </c>
      <c r="D1288" s="31" t="n">
        <f aca="false">C1288/166.386</f>
        <v>0.0120202420876756</v>
      </c>
      <c r="E1288" s="1" t="n">
        <v>0</v>
      </c>
      <c r="G1288" s="1" t="n">
        <v>261</v>
      </c>
      <c r="H1288" s="1" t="n">
        <v>2865</v>
      </c>
      <c r="I1288" s="31" t="n">
        <f aca="false">H1288/166.386</f>
        <v>17.2189967905954</v>
      </c>
      <c r="J1288" s="1" t="n">
        <v>3499</v>
      </c>
      <c r="L1288" s="1" t="n">
        <v>-2863</v>
      </c>
      <c r="M1288" s="31" t="n">
        <f aca="false">L1288/166.386</f>
        <v>-17.2069765485077</v>
      </c>
      <c r="N1288" s="31"/>
      <c r="O1288" s="2" t="n">
        <v>0.07</v>
      </c>
    </row>
    <row r="1289" customFormat="false" ht="11.25" hidden="false" customHeight="false" outlineLevel="0" collapsed="false">
      <c r="A1289" s="1" t="s">
        <v>123</v>
      </c>
      <c r="B1289" s="1" t="n">
        <v>1</v>
      </c>
      <c r="C1289" s="1" t="n">
        <v>1</v>
      </c>
      <c r="D1289" s="31" t="n">
        <f aca="false">C1289/166.386</f>
        <v>0.00601012104383782</v>
      </c>
      <c r="E1289" s="1" t="n">
        <v>0</v>
      </c>
      <c r="G1289" s="1" t="n">
        <v>92</v>
      </c>
      <c r="H1289" s="1" t="n">
        <v>544</v>
      </c>
      <c r="I1289" s="31" t="n">
        <f aca="false">H1289/166.386</f>
        <v>3.26950584784778</v>
      </c>
      <c r="J1289" s="1" t="n">
        <v>1084</v>
      </c>
      <c r="L1289" s="1" t="n">
        <v>-543</v>
      </c>
      <c r="M1289" s="31" t="n">
        <f aca="false">L1289/166.386</f>
        <v>-3.26349572680394</v>
      </c>
      <c r="N1289" s="31"/>
      <c r="O1289" s="2" t="n">
        <v>0.18</v>
      </c>
    </row>
    <row r="1290" customFormat="false" ht="11.25" hidden="false" customHeight="false" outlineLevel="0" collapsed="false">
      <c r="A1290" s="1" t="s">
        <v>50</v>
      </c>
      <c r="B1290" s="1" t="n">
        <v>1</v>
      </c>
      <c r="C1290" s="1" t="n">
        <v>0</v>
      </c>
      <c r="D1290" s="31" t="n">
        <f aca="false">C1290/166.386</f>
        <v>0</v>
      </c>
      <c r="E1290" s="1" t="n">
        <v>0</v>
      </c>
      <c r="G1290" s="1" t="n">
        <v>2</v>
      </c>
      <c r="H1290" s="1" t="n">
        <v>639</v>
      </c>
      <c r="I1290" s="31" t="n">
        <f aca="false">H1290/166.386</f>
        <v>3.84046734701237</v>
      </c>
      <c r="J1290" s="1" t="n">
        <v>1872</v>
      </c>
      <c r="L1290" s="1" t="n">
        <v>-639</v>
      </c>
      <c r="M1290" s="31" t="n">
        <f aca="false">L1290/166.386</f>
        <v>-3.84046734701237</v>
      </c>
      <c r="N1290" s="31"/>
      <c r="O1290" s="2" t="n">
        <v>0</v>
      </c>
    </row>
    <row r="1291" customFormat="false" ht="11.25" hidden="false" customHeight="false" outlineLevel="0" collapsed="false">
      <c r="A1291" s="1" t="s">
        <v>51</v>
      </c>
      <c r="B1291" s="1" t="n">
        <v>15</v>
      </c>
      <c r="C1291" s="1" t="n">
        <v>7</v>
      </c>
      <c r="D1291" s="31" t="n">
        <f aca="false">C1291/166.386</f>
        <v>0.0420708473068648</v>
      </c>
      <c r="E1291" s="1" t="n">
        <v>1</v>
      </c>
      <c r="G1291" s="1" t="n">
        <v>0</v>
      </c>
      <c r="H1291" s="1" t="n">
        <v>0</v>
      </c>
      <c r="I1291" s="31" t="n">
        <f aca="false">H1291/166.386</f>
        <v>0</v>
      </c>
      <c r="J1291" s="1" t="n">
        <v>0</v>
      </c>
      <c r="L1291" s="1" t="n">
        <v>7</v>
      </c>
      <c r="M1291" s="31" t="n">
        <f aca="false">L1291/166.386</f>
        <v>0.0420708473068648</v>
      </c>
      <c r="N1291" s="31"/>
      <c r="O1291" s="2" t="n">
        <v>0</v>
      </c>
    </row>
    <row r="1292" customFormat="false" ht="11.25" hidden="false" customHeight="false" outlineLevel="0" collapsed="false">
      <c r="A1292" s="1" t="s">
        <v>54</v>
      </c>
      <c r="B1292" s="1" t="n">
        <v>0</v>
      </c>
      <c r="C1292" s="1" t="n">
        <v>0</v>
      </c>
      <c r="D1292" s="31" t="n">
        <f aca="false">C1292/166.386</f>
        <v>0</v>
      </c>
      <c r="E1292" s="1" t="n">
        <v>0</v>
      </c>
      <c r="G1292" s="1" t="n">
        <v>37</v>
      </c>
      <c r="H1292" s="1" t="n">
        <v>67</v>
      </c>
      <c r="I1292" s="31" t="n">
        <f aca="false">H1292/166.386</f>
        <v>0.402678109937134</v>
      </c>
      <c r="J1292" s="1" t="n">
        <v>9</v>
      </c>
      <c r="L1292" s="1" t="n">
        <v>-67</v>
      </c>
      <c r="M1292" s="31" t="n">
        <f aca="false">L1292/166.386</f>
        <v>-0.402678109937134</v>
      </c>
      <c r="N1292" s="31"/>
      <c r="O1292" s="2" t="n">
        <v>0</v>
      </c>
    </row>
    <row r="1293" customFormat="false" ht="11.25" hidden="false" customHeight="false" outlineLevel="0" collapsed="false">
      <c r="A1293" s="1" t="s">
        <v>55</v>
      </c>
      <c r="B1293" s="1" t="n">
        <v>18</v>
      </c>
      <c r="C1293" s="1" t="n">
        <v>7</v>
      </c>
      <c r="D1293" s="31" t="n">
        <f aca="false">C1293/166.386</f>
        <v>0.0420708473068648</v>
      </c>
      <c r="E1293" s="1" t="n">
        <v>2</v>
      </c>
      <c r="G1293" s="1" t="n">
        <v>0</v>
      </c>
      <c r="H1293" s="1" t="n">
        <v>0</v>
      </c>
      <c r="I1293" s="31" t="n">
        <f aca="false">H1293/166.386</f>
        <v>0</v>
      </c>
      <c r="J1293" s="1" t="n">
        <v>0</v>
      </c>
      <c r="L1293" s="1" t="n">
        <v>7</v>
      </c>
      <c r="M1293" s="31" t="n">
        <f aca="false">L1293/166.386</f>
        <v>0.0420708473068648</v>
      </c>
      <c r="N1293" s="31"/>
      <c r="O1293" s="2" t="n">
        <v>0</v>
      </c>
    </row>
    <row r="1294" customFormat="false" ht="11.25" hidden="false" customHeight="false" outlineLevel="0" collapsed="false">
      <c r="A1294" s="1" t="s">
        <v>56</v>
      </c>
      <c r="B1294" s="1" t="n">
        <v>1</v>
      </c>
      <c r="C1294" s="1" t="n">
        <v>2</v>
      </c>
      <c r="D1294" s="31" t="n">
        <f aca="false">C1294/166.386</f>
        <v>0.0120202420876756</v>
      </c>
      <c r="E1294" s="1" t="n">
        <v>0</v>
      </c>
      <c r="G1294" s="1" t="n">
        <v>133</v>
      </c>
      <c r="H1294" s="1" t="n">
        <v>4012</v>
      </c>
      <c r="I1294" s="31" t="n">
        <f aca="false">H1294/166.386</f>
        <v>24.1126056278773</v>
      </c>
      <c r="J1294" s="1" t="n">
        <v>7420</v>
      </c>
      <c r="L1294" s="1" t="n">
        <v>-4010</v>
      </c>
      <c r="M1294" s="31" t="n">
        <f aca="false">L1294/166.386</f>
        <v>-24.1005853857897</v>
      </c>
      <c r="N1294" s="31"/>
      <c r="O1294" s="2" t="n">
        <v>0.05</v>
      </c>
    </row>
    <row r="1295" customFormat="false" ht="11.25" hidden="false" customHeight="false" outlineLevel="0" collapsed="false">
      <c r="A1295" s="1" t="s">
        <v>99</v>
      </c>
      <c r="B1295" s="1" t="n">
        <v>47</v>
      </c>
      <c r="C1295" s="1" t="n">
        <v>30</v>
      </c>
      <c r="D1295" s="31" t="n">
        <f aca="false">C1295/166.386</f>
        <v>0.180303631315135</v>
      </c>
      <c r="E1295" s="1" t="n">
        <v>9</v>
      </c>
      <c r="G1295" s="1" t="n">
        <v>0</v>
      </c>
      <c r="H1295" s="1" t="n">
        <v>0</v>
      </c>
      <c r="I1295" s="31" t="n">
        <f aca="false">H1295/166.386</f>
        <v>0</v>
      </c>
      <c r="J1295" s="1" t="n">
        <v>0</v>
      </c>
      <c r="L1295" s="1" t="n">
        <v>30</v>
      </c>
      <c r="M1295" s="31" t="n">
        <f aca="false">L1295/166.386</f>
        <v>0.180303631315135</v>
      </c>
      <c r="N1295" s="31"/>
      <c r="O1295" s="2" t="n">
        <v>0</v>
      </c>
    </row>
    <row r="1296" customFormat="false" ht="11.25" hidden="false" customHeight="false" outlineLevel="0" collapsed="false">
      <c r="A1296" s="1" t="s">
        <v>58</v>
      </c>
      <c r="B1296" s="1" t="n">
        <v>1</v>
      </c>
      <c r="C1296" s="1" t="n">
        <v>2</v>
      </c>
      <c r="D1296" s="31" t="n">
        <f aca="false">C1296/166.386</f>
        <v>0.0120202420876756</v>
      </c>
      <c r="E1296" s="1" t="n">
        <v>0</v>
      </c>
      <c r="G1296" s="1" t="n">
        <v>26</v>
      </c>
      <c r="H1296" s="1" t="n">
        <v>871</v>
      </c>
      <c r="I1296" s="31" t="n">
        <f aca="false">H1296/166.386</f>
        <v>5.23481542918274</v>
      </c>
      <c r="J1296" s="1" t="n">
        <v>1357</v>
      </c>
      <c r="L1296" s="1" t="n">
        <v>-869</v>
      </c>
      <c r="M1296" s="31" t="n">
        <f aca="false">L1296/166.386</f>
        <v>-5.22279518709507</v>
      </c>
      <c r="N1296" s="31"/>
      <c r="O1296" s="2" t="n">
        <v>0.23</v>
      </c>
    </row>
    <row r="1297" customFormat="false" ht="11.25" hidden="false" customHeight="false" outlineLevel="0" collapsed="false">
      <c r="A1297" s="1" t="s">
        <v>137</v>
      </c>
      <c r="B1297" s="1" t="n">
        <v>2</v>
      </c>
      <c r="C1297" s="1" t="n">
        <v>2</v>
      </c>
      <c r="D1297" s="31" t="n">
        <f aca="false">C1297/166.386</f>
        <v>0.0120202420876756</v>
      </c>
      <c r="E1297" s="1" t="n">
        <v>0</v>
      </c>
      <c r="G1297" s="1" t="n">
        <v>1</v>
      </c>
      <c r="H1297" s="1" t="n">
        <v>47</v>
      </c>
      <c r="I1297" s="31" t="n">
        <f aca="false">H1297/166.386</f>
        <v>0.282475689060378</v>
      </c>
      <c r="J1297" s="1" t="n">
        <v>114</v>
      </c>
      <c r="L1297" s="1" t="n">
        <v>-45</v>
      </c>
      <c r="M1297" s="31" t="n">
        <f aca="false">L1297/166.386</f>
        <v>-0.270455446972702</v>
      </c>
      <c r="N1297" s="31"/>
      <c r="O1297" s="2" t="n">
        <v>4.26</v>
      </c>
    </row>
    <row r="1298" customFormat="false" ht="11.25" hidden="false" customHeight="false" outlineLevel="0" collapsed="false">
      <c r="A1298" s="1" t="s">
        <v>125</v>
      </c>
      <c r="B1298" s="1" t="n">
        <v>0</v>
      </c>
      <c r="C1298" s="1" t="n">
        <v>0</v>
      </c>
      <c r="D1298" s="31" t="n">
        <f aca="false">C1298/166.386</f>
        <v>0</v>
      </c>
      <c r="E1298" s="1" t="n">
        <v>0</v>
      </c>
      <c r="G1298" s="1" t="n">
        <v>13</v>
      </c>
      <c r="H1298" s="1" t="n">
        <v>43</v>
      </c>
      <c r="I1298" s="31" t="n">
        <f aca="false">H1298/166.386</f>
        <v>0.258435204885026</v>
      </c>
      <c r="J1298" s="1" t="n">
        <v>150</v>
      </c>
      <c r="L1298" s="1" t="n">
        <v>-43</v>
      </c>
      <c r="M1298" s="31" t="n">
        <f aca="false">L1298/166.386</f>
        <v>-0.258435204885026</v>
      </c>
      <c r="N1298" s="31"/>
      <c r="O1298" s="2" t="n">
        <v>0</v>
      </c>
    </row>
    <row r="1299" customFormat="false" ht="11.25" hidden="false" customHeight="false" outlineLevel="0" collapsed="false">
      <c r="A1299" s="1" t="s">
        <v>128</v>
      </c>
      <c r="B1299" s="1" t="n">
        <v>0</v>
      </c>
      <c r="C1299" s="1" t="n">
        <v>0</v>
      </c>
      <c r="D1299" s="31" t="n">
        <f aca="false">C1299/166.386</f>
        <v>0</v>
      </c>
      <c r="E1299" s="1" t="n">
        <v>0</v>
      </c>
      <c r="G1299" s="1" t="n">
        <v>30</v>
      </c>
      <c r="H1299" s="1" t="n">
        <v>273</v>
      </c>
      <c r="I1299" s="31" t="n">
        <f aca="false">H1299/166.386</f>
        <v>1.64076304496773</v>
      </c>
      <c r="J1299" s="1" t="n">
        <v>574</v>
      </c>
      <c r="L1299" s="1" t="n">
        <v>-273</v>
      </c>
      <c r="M1299" s="31" t="n">
        <f aca="false">L1299/166.386</f>
        <v>-1.64076304496773</v>
      </c>
      <c r="N1299" s="31"/>
      <c r="O1299" s="2" t="n">
        <v>0</v>
      </c>
    </row>
    <row r="1300" customFormat="false" ht="11.25" hidden="false" customHeight="false" outlineLevel="0" collapsed="false">
      <c r="A1300" s="1" t="s">
        <v>129</v>
      </c>
      <c r="B1300" s="1" t="n">
        <v>0</v>
      </c>
      <c r="C1300" s="1" t="n">
        <v>0</v>
      </c>
      <c r="D1300" s="31" t="n">
        <f aca="false">C1300/166.386</f>
        <v>0</v>
      </c>
      <c r="E1300" s="1" t="n">
        <v>0</v>
      </c>
      <c r="G1300" s="1" t="n">
        <v>14</v>
      </c>
      <c r="H1300" s="1" t="n">
        <v>84</v>
      </c>
      <c r="I1300" s="31" t="n">
        <f aca="false">H1300/166.386</f>
        <v>0.504850167682377</v>
      </c>
      <c r="J1300" s="1" t="n">
        <v>9</v>
      </c>
      <c r="L1300" s="1" t="n">
        <v>-84</v>
      </c>
      <c r="M1300" s="31" t="n">
        <f aca="false">L1300/166.386</f>
        <v>-0.504850167682377</v>
      </c>
      <c r="N1300" s="31"/>
      <c r="O1300" s="2" t="n">
        <v>0</v>
      </c>
    </row>
    <row r="1301" customFormat="false" ht="11.25" hidden="false" customHeight="false" outlineLevel="0" collapsed="false">
      <c r="A1301" s="1" t="s">
        <v>104</v>
      </c>
      <c r="B1301" s="1" t="n">
        <v>0</v>
      </c>
      <c r="C1301" s="1" t="n">
        <v>0</v>
      </c>
      <c r="D1301" s="31" t="n">
        <f aca="false">C1301/166.386</f>
        <v>0</v>
      </c>
      <c r="E1301" s="1" t="n">
        <v>0</v>
      </c>
      <c r="G1301" s="1" t="n">
        <v>8</v>
      </c>
      <c r="H1301" s="1" t="n">
        <v>127</v>
      </c>
      <c r="I1301" s="31" t="n">
        <f aca="false">H1301/166.386</f>
        <v>0.763285372567404</v>
      </c>
      <c r="J1301" s="1" t="n">
        <v>283</v>
      </c>
      <c r="L1301" s="1" t="n">
        <v>-127</v>
      </c>
      <c r="M1301" s="31" t="n">
        <f aca="false">L1301/166.386</f>
        <v>-0.763285372567404</v>
      </c>
      <c r="N1301" s="31"/>
      <c r="O1301" s="2" t="n">
        <v>0</v>
      </c>
    </row>
    <row r="1302" customFormat="false" ht="11.25" hidden="false" customHeight="false" outlineLevel="0" collapsed="false">
      <c r="A1302" s="1" t="s">
        <v>61</v>
      </c>
      <c r="B1302" s="1" t="n">
        <v>2</v>
      </c>
      <c r="C1302" s="1" t="n">
        <v>7</v>
      </c>
      <c r="D1302" s="31" t="n">
        <f aca="false">C1302/166.386</f>
        <v>0.0420708473068648</v>
      </c>
      <c r="E1302" s="1" t="n">
        <v>0</v>
      </c>
      <c r="G1302" s="1" t="n">
        <v>0</v>
      </c>
      <c r="H1302" s="1" t="n">
        <v>0</v>
      </c>
      <c r="I1302" s="31" t="n">
        <f aca="false">H1302/166.386</f>
        <v>0</v>
      </c>
      <c r="J1302" s="1" t="n">
        <v>0</v>
      </c>
      <c r="L1302" s="1" t="n">
        <v>7</v>
      </c>
      <c r="M1302" s="31" t="n">
        <f aca="false">L1302/166.386</f>
        <v>0.0420708473068648</v>
      </c>
      <c r="N1302" s="31"/>
      <c r="O1302" s="2" t="n">
        <v>0</v>
      </c>
    </row>
    <row r="1303" customFormat="false" ht="11.25" hidden="false" customHeight="false" outlineLevel="0" collapsed="false">
      <c r="A1303" s="1" t="s">
        <v>62</v>
      </c>
      <c r="B1303" s="1" t="n">
        <v>10</v>
      </c>
      <c r="C1303" s="1" t="n">
        <v>53</v>
      </c>
      <c r="D1303" s="31" t="n">
        <f aca="false">C1303/166.386</f>
        <v>0.318536415323405</v>
      </c>
      <c r="E1303" s="1" t="n">
        <v>176</v>
      </c>
      <c r="G1303" s="1" t="n">
        <v>0</v>
      </c>
      <c r="H1303" s="1" t="n">
        <v>0</v>
      </c>
      <c r="I1303" s="31" t="n">
        <f aca="false">H1303/166.386</f>
        <v>0</v>
      </c>
      <c r="J1303" s="1" t="n">
        <v>0</v>
      </c>
      <c r="L1303" s="1" t="n">
        <v>53</v>
      </c>
      <c r="M1303" s="31" t="n">
        <f aca="false">L1303/166.386</f>
        <v>0.318536415323405</v>
      </c>
      <c r="N1303" s="31"/>
      <c r="O1303" s="2" t="n">
        <v>0</v>
      </c>
    </row>
    <row r="1304" customFormat="false" ht="11.25" hidden="false" customHeight="false" outlineLevel="0" collapsed="false">
      <c r="A1304" s="1" t="s">
        <v>131</v>
      </c>
      <c r="B1304" s="1" t="n">
        <v>15</v>
      </c>
      <c r="C1304" s="1" t="n">
        <v>248</v>
      </c>
      <c r="D1304" s="31" t="n">
        <f aca="false">C1304/166.386</f>
        <v>1.49051001887178</v>
      </c>
      <c r="E1304" s="1" t="n">
        <v>846</v>
      </c>
      <c r="G1304" s="1" t="n">
        <v>0</v>
      </c>
      <c r="H1304" s="1" t="n">
        <v>0</v>
      </c>
      <c r="I1304" s="31" t="n">
        <f aca="false">H1304/166.386</f>
        <v>0</v>
      </c>
      <c r="J1304" s="1" t="n">
        <v>0</v>
      </c>
      <c r="L1304" s="1" t="n">
        <v>248</v>
      </c>
      <c r="M1304" s="31" t="n">
        <f aca="false">L1304/166.386</f>
        <v>1.49051001887178</v>
      </c>
      <c r="N1304" s="31"/>
      <c r="O1304" s="2" t="n">
        <v>0</v>
      </c>
    </row>
    <row r="1305" customFormat="false" ht="11.25" hidden="false" customHeight="false" outlineLevel="0" collapsed="false">
      <c r="A1305" s="1" t="s">
        <v>63</v>
      </c>
      <c r="B1305" s="1" t="n">
        <v>1</v>
      </c>
      <c r="C1305" s="1" t="n">
        <v>1</v>
      </c>
      <c r="D1305" s="31" t="n">
        <f aca="false">C1305/166.386</f>
        <v>0.00601012104383782</v>
      </c>
      <c r="E1305" s="1" t="n">
        <v>0</v>
      </c>
      <c r="G1305" s="1" t="n">
        <v>23</v>
      </c>
      <c r="H1305" s="1" t="n">
        <v>160</v>
      </c>
      <c r="I1305" s="31" t="n">
        <f aca="false">H1305/166.386</f>
        <v>0.961619367014052</v>
      </c>
      <c r="J1305" s="1" t="n">
        <v>8</v>
      </c>
      <c r="L1305" s="1" t="n">
        <v>-159</v>
      </c>
      <c r="M1305" s="31" t="n">
        <f aca="false">L1305/166.386</f>
        <v>-0.955609245970214</v>
      </c>
      <c r="N1305" s="31"/>
      <c r="O1305" s="2" t="n">
        <v>0.63</v>
      </c>
    </row>
    <row r="1306" customFormat="false" ht="11.25" hidden="false" customHeight="false" outlineLevel="0" collapsed="false">
      <c r="A1306" s="1" t="s">
        <v>64</v>
      </c>
      <c r="B1306" s="1" t="n">
        <v>0</v>
      </c>
      <c r="C1306" s="1" t="n">
        <v>0</v>
      </c>
      <c r="D1306" s="31" t="n">
        <f aca="false">C1306/166.386</f>
        <v>0</v>
      </c>
      <c r="E1306" s="1" t="n">
        <v>0</v>
      </c>
      <c r="G1306" s="1" t="n">
        <v>6</v>
      </c>
      <c r="H1306" s="1" t="n">
        <v>52</v>
      </c>
      <c r="I1306" s="31" t="n">
        <f aca="false">H1306/166.386</f>
        <v>0.312526294279567</v>
      </c>
      <c r="J1306" s="1" t="n">
        <v>99</v>
      </c>
      <c r="L1306" s="1" t="n">
        <v>-52</v>
      </c>
      <c r="M1306" s="31" t="n">
        <f aca="false">L1306/166.386</f>
        <v>-0.312526294279567</v>
      </c>
      <c r="N1306" s="31"/>
      <c r="O1306" s="2" t="n">
        <v>0</v>
      </c>
    </row>
    <row r="1307" customFormat="false" ht="11.25" hidden="false" customHeight="false" outlineLevel="0" collapsed="false">
      <c r="A1307" s="1" t="s">
        <v>170</v>
      </c>
      <c r="B1307" s="1" t="n">
        <v>6</v>
      </c>
      <c r="C1307" s="1" t="n">
        <v>125</v>
      </c>
      <c r="D1307" s="31" t="n">
        <f aca="false">C1307/166.386</f>
        <v>0.751265130479728</v>
      </c>
      <c r="E1307" s="1" t="n">
        <v>65</v>
      </c>
      <c r="G1307" s="1" t="n">
        <v>0</v>
      </c>
      <c r="H1307" s="1" t="n">
        <v>0</v>
      </c>
      <c r="I1307" s="31" t="n">
        <f aca="false">H1307/166.386</f>
        <v>0</v>
      </c>
      <c r="J1307" s="1" t="n">
        <v>0</v>
      </c>
      <c r="L1307" s="1" t="n">
        <v>125</v>
      </c>
      <c r="M1307" s="31" t="n">
        <f aca="false">L1307/166.386</f>
        <v>0.751265130479728</v>
      </c>
      <c r="N1307" s="31"/>
      <c r="O1307" s="2" t="n">
        <v>0</v>
      </c>
    </row>
    <row r="1308" customFormat="false" ht="11.25" hidden="false" customHeight="false" outlineLevel="0" collapsed="false">
      <c r="A1308" s="1" t="s">
        <v>105</v>
      </c>
      <c r="B1308" s="1" t="n">
        <v>22</v>
      </c>
      <c r="C1308" s="1" t="n">
        <v>103</v>
      </c>
      <c r="D1308" s="31" t="n">
        <f aca="false">C1308/166.386</f>
        <v>0.619042467515296</v>
      </c>
      <c r="E1308" s="1" t="n">
        <v>216</v>
      </c>
      <c r="G1308" s="1" t="n">
        <v>0</v>
      </c>
      <c r="H1308" s="1" t="n">
        <v>0</v>
      </c>
      <c r="I1308" s="31" t="n">
        <f aca="false">H1308/166.386</f>
        <v>0</v>
      </c>
      <c r="J1308" s="1" t="n">
        <v>0</v>
      </c>
      <c r="L1308" s="1" t="n">
        <v>103</v>
      </c>
      <c r="M1308" s="31" t="n">
        <f aca="false">L1308/166.386</f>
        <v>0.619042467515296</v>
      </c>
      <c r="N1308" s="31"/>
      <c r="O1308" s="2" t="n">
        <v>0</v>
      </c>
    </row>
    <row r="1309" customFormat="false" ht="11.25" hidden="false" customHeight="false" outlineLevel="0" collapsed="false">
      <c r="A1309" s="1" t="s">
        <v>106</v>
      </c>
      <c r="B1309" s="1" t="n">
        <v>5</v>
      </c>
      <c r="C1309" s="1" t="n">
        <v>16</v>
      </c>
      <c r="D1309" s="31" t="n">
        <f aca="false">C1309/166.386</f>
        <v>0.0961619367014052</v>
      </c>
      <c r="E1309" s="1" t="n">
        <v>1</v>
      </c>
      <c r="G1309" s="1" t="n">
        <v>0</v>
      </c>
      <c r="H1309" s="1" t="n">
        <v>0</v>
      </c>
      <c r="I1309" s="31" t="n">
        <f aca="false">H1309/166.386</f>
        <v>0</v>
      </c>
      <c r="J1309" s="1" t="n">
        <v>0</v>
      </c>
      <c r="L1309" s="1" t="n">
        <v>16</v>
      </c>
      <c r="M1309" s="31" t="n">
        <f aca="false">L1309/166.386</f>
        <v>0.0961619367014052</v>
      </c>
      <c r="N1309" s="31"/>
      <c r="O1309" s="2" t="n">
        <v>0</v>
      </c>
    </row>
    <row r="1310" customFormat="false" ht="11.25" hidden="false" customHeight="false" outlineLevel="0" collapsed="false">
      <c r="A1310" s="1" t="s">
        <v>65</v>
      </c>
      <c r="B1310" s="1" t="n">
        <v>7</v>
      </c>
      <c r="C1310" s="1" t="n">
        <v>44</v>
      </c>
      <c r="D1310" s="31" t="n">
        <f aca="false">C1310/166.386</f>
        <v>0.264445325928864</v>
      </c>
      <c r="E1310" s="1" t="n">
        <v>116</v>
      </c>
      <c r="G1310" s="1" t="n">
        <v>0</v>
      </c>
      <c r="H1310" s="1" t="n">
        <v>0</v>
      </c>
      <c r="I1310" s="31" t="n">
        <f aca="false">H1310/166.386</f>
        <v>0</v>
      </c>
      <c r="J1310" s="1" t="n">
        <v>0</v>
      </c>
      <c r="L1310" s="1" t="n">
        <v>44</v>
      </c>
      <c r="M1310" s="31" t="n">
        <f aca="false">L1310/166.386</f>
        <v>0.264445325928864</v>
      </c>
      <c r="N1310" s="31"/>
      <c r="O1310" s="2" t="n">
        <v>0</v>
      </c>
    </row>
    <row r="1311" customFormat="false" ht="11.25" hidden="false" customHeight="false" outlineLevel="0" collapsed="false">
      <c r="A1311" s="1" t="s">
        <v>107</v>
      </c>
      <c r="B1311" s="1" t="n">
        <v>2</v>
      </c>
      <c r="C1311" s="1" t="n">
        <v>3</v>
      </c>
      <c r="D1311" s="31" t="n">
        <f aca="false">C1311/166.386</f>
        <v>0.0180303631315135</v>
      </c>
      <c r="E1311" s="1" t="n">
        <v>0</v>
      </c>
      <c r="G1311" s="1" t="n">
        <v>0</v>
      </c>
      <c r="H1311" s="1" t="n">
        <v>0</v>
      </c>
      <c r="I1311" s="31" t="n">
        <f aca="false">H1311/166.386</f>
        <v>0</v>
      </c>
      <c r="J1311" s="1" t="n">
        <v>0</v>
      </c>
      <c r="L1311" s="1" t="n">
        <v>3</v>
      </c>
      <c r="M1311" s="31" t="n">
        <f aca="false">L1311/166.386</f>
        <v>0.0180303631315135</v>
      </c>
      <c r="N1311" s="31"/>
      <c r="O1311" s="2" t="n">
        <v>0</v>
      </c>
    </row>
    <row r="1312" customFormat="false" ht="11.25" hidden="false" customHeight="false" outlineLevel="0" collapsed="false">
      <c r="A1312" s="1" t="s">
        <v>165</v>
      </c>
      <c r="B1312" s="1" t="n">
        <v>1</v>
      </c>
      <c r="C1312" s="1" t="n">
        <v>0</v>
      </c>
      <c r="D1312" s="31" t="n">
        <f aca="false">C1312/166.386</f>
        <v>0</v>
      </c>
      <c r="E1312" s="1" t="n">
        <v>0</v>
      </c>
      <c r="G1312" s="1" t="n">
        <v>0</v>
      </c>
      <c r="H1312" s="1" t="n">
        <v>0</v>
      </c>
      <c r="I1312" s="31" t="n">
        <f aca="false">H1312/166.386</f>
        <v>0</v>
      </c>
      <c r="J1312" s="1" t="n">
        <v>0</v>
      </c>
      <c r="L1312" s="1" t="n">
        <v>0</v>
      </c>
      <c r="M1312" s="31" t="n">
        <f aca="false">L1312/166.386</f>
        <v>0</v>
      </c>
      <c r="N1312" s="31"/>
      <c r="O1312" s="2" t="n">
        <v>0</v>
      </c>
    </row>
    <row r="1313" customFormat="false" ht="11.25" hidden="false" customHeight="false" outlineLevel="0" collapsed="false">
      <c r="A1313" s="1" t="s">
        <v>205</v>
      </c>
      <c r="B1313" s="1" t="n">
        <v>11</v>
      </c>
      <c r="C1313" s="1" t="n">
        <v>5</v>
      </c>
      <c r="D1313" s="31" t="n">
        <f aca="false">C1313/166.386</f>
        <v>0.0300506052191891</v>
      </c>
      <c r="E1313" s="1" t="n">
        <v>1</v>
      </c>
      <c r="G1313" s="1" t="n">
        <v>0</v>
      </c>
      <c r="H1313" s="1" t="n">
        <v>0</v>
      </c>
      <c r="I1313" s="31" t="n">
        <f aca="false">H1313/166.386</f>
        <v>0</v>
      </c>
      <c r="J1313" s="1" t="n">
        <v>0</v>
      </c>
      <c r="L1313" s="1" t="n">
        <v>5</v>
      </c>
      <c r="M1313" s="31" t="n">
        <f aca="false">L1313/166.386</f>
        <v>0.0300506052191891</v>
      </c>
      <c r="N1313" s="31"/>
      <c r="O1313" s="2" t="n">
        <v>0</v>
      </c>
    </row>
    <row r="1314" customFormat="false" ht="11.25" hidden="false" customHeight="false" outlineLevel="0" collapsed="false">
      <c r="A1314" s="1" t="s">
        <v>210</v>
      </c>
      <c r="B1314" s="1" t="n">
        <v>52449</v>
      </c>
      <c r="C1314" s="1" t="n">
        <v>313241</v>
      </c>
      <c r="D1314" s="31" t="n">
        <f aca="false">C1314/166.386</f>
        <v>1882.6163258928</v>
      </c>
      <c r="E1314" s="1" t="n">
        <v>671458</v>
      </c>
      <c r="G1314" s="1" t="n">
        <v>120538</v>
      </c>
      <c r="H1314" s="1" t="n">
        <v>841311</v>
      </c>
      <c r="I1314" s="31" t="n">
        <f aca="false">H1314/166.386</f>
        <v>5056.38094551224</v>
      </c>
      <c r="J1314" s="1" t="n">
        <v>1462244</v>
      </c>
      <c r="L1314" s="1" t="n">
        <v>-528070</v>
      </c>
      <c r="M1314" s="31" t="n">
        <f aca="false">L1314/166.386</f>
        <v>-3173.76461961944</v>
      </c>
      <c r="N1314" s="31"/>
      <c r="O1314" s="2" t="n">
        <v>37.23</v>
      </c>
    </row>
    <row r="1315" customFormat="false" ht="11.25" hidden="false" customHeight="false" outlineLevel="0" collapsed="false">
      <c r="A1315" s="1" t="s">
        <v>211</v>
      </c>
      <c r="B1315" s="1" t="n">
        <v>2440</v>
      </c>
      <c r="C1315" s="1" t="n">
        <v>7104</v>
      </c>
      <c r="D1315" s="31" t="n">
        <f aca="false">C1315/166.386</f>
        <v>42.6958998954239</v>
      </c>
      <c r="E1315" s="1" t="n">
        <v>287542</v>
      </c>
      <c r="G1315" s="1" t="n">
        <v>6529</v>
      </c>
      <c r="H1315" s="1" t="n">
        <v>15936</v>
      </c>
      <c r="I1315" s="31" t="n">
        <f aca="false">H1315/166.386</f>
        <v>95.7772889545995</v>
      </c>
      <c r="J1315" s="1" t="n">
        <v>106431</v>
      </c>
      <c r="L1315" s="1" t="n">
        <v>-8832</v>
      </c>
      <c r="M1315" s="31" t="n">
        <f aca="false">L1315/166.386</f>
        <v>-53.0813890591757</v>
      </c>
      <c r="N1315" s="31"/>
      <c r="O1315" s="2" t="n">
        <v>44.58</v>
      </c>
    </row>
    <row r="1316" customFormat="false" ht="11.25" hidden="false" customHeight="false" outlineLevel="0" collapsed="false">
      <c r="A1316" s="1" t="s">
        <v>19</v>
      </c>
      <c r="B1316" s="1" t="n">
        <v>72</v>
      </c>
      <c r="C1316" s="1" t="n">
        <v>153</v>
      </c>
      <c r="D1316" s="31" t="n">
        <f aca="false">C1316/166.386</f>
        <v>0.919548519707187</v>
      </c>
      <c r="E1316" s="1" t="n">
        <v>8835</v>
      </c>
      <c r="G1316" s="1" t="n">
        <v>437</v>
      </c>
      <c r="H1316" s="1" t="n">
        <v>3007</v>
      </c>
      <c r="I1316" s="31" t="n">
        <f aca="false">H1316/166.386</f>
        <v>18.0724339788203</v>
      </c>
      <c r="J1316" s="1" t="n">
        <v>13665</v>
      </c>
      <c r="L1316" s="1" t="n">
        <v>-2854</v>
      </c>
      <c r="M1316" s="31" t="n">
        <f aca="false">L1316/166.386</f>
        <v>-17.1528854591131</v>
      </c>
      <c r="N1316" s="31"/>
      <c r="O1316" s="2" t="n">
        <v>5.09</v>
      </c>
    </row>
    <row r="1317" customFormat="false" ht="11.25" hidden="false" customHeight="false" outlineLevel="0" collapsed="false">
      <c r="A1317" s="1" t="s">
        <v>20</v>
      </c>
      <c r="B1317" s="1" t="n">
        <v>0</v>
      </c>
      <c r="C1317" s="1" t="n">
        <v>0</v>
      </c>
      <c r="D1317" s="31" t="n">
        <f aca="false">C1317/166.386</f>
        <v>0</v>
      </c>
      <c r="E1317" s="1" t="n">
        <v>0</v>
      </c>
      <c r="G1317" s="1" t="n">
        <v>122</v>
      </c>
      <c r="H1317" s="1" t="n">
        <v>713</v>
      </c>
      <c r="I1317" s="31" t="n">
        <f aca="false">H1317/166.386</f>
        <v>4.28521630425637</v>
      </c>
      <c r="J1317" s="1" t="n">
        <v>1627</v>
      </c>
      <c r="L1317" s="1" t="n">
        <v>-713</v>
      </c>
      <c r="M1317" s="31" t="n">
        <f aca="false">L1317/166.386</f>
        <v>-4.28521630425637</v>
      </c>
      <c r="N1317" s="31"/>
      <c r="O1317" s="2" t="n">
        <v>0</v>
      </c>
    </row>
    <row r="1318" customFormat="false" ht="11.25" hidden="false" customHeight="false" outlineLevel="0" collapsed="false">
      <c r="A1318" s="1" t="s">
        <v>21</v>
      </c>
      <c r="B1318" s="1" t="n">
        <v>28</v>
      </c>
      <c r="C1318" s="1" t="n">
        <v>57</v>
      </c>
      <c r="D1318" s="31" t="n">
        <f aca="false">C1318/166.386</f>
        <v>0.342576899498756</v>
      </c>
      <c r="E1318" s="1" t="n">
        <v>1183</v>
      </c>
      <c r="G1318" s="1" t="n">
        <v>1908</v>
      </c>
      <c r="H1318" s="1" t="n">
        <v>1490</v>
      </c>
      <c r="I1318" s="31" t="n">
        <f aca="false">H1318/166.386</f>
        <v>8.95508035531836</v>
      </c>
      <c r="J1318" s="1" t="n">
        <v>7059</v>
      </c>
      <c r="L1318" s="1" t="n">
        <v>-1433</v>
      </c>
      <c r="M1318" s="31" t="n">
        <f aca="false">L1318/166.386</f>
        <v>-8.6125034558196</v>
      </c>
      <c r="N1318" s="31"/>
      <c r="O1318" s="2" t="n">
        <v>3.83</v>
      </c>
    </row>
    <row r="1319" customFormat="false" ht="11.25" hidden="false" customHeight="false" outlineLevel="0" collapsed="false">
      <c r="A1319" s="1" t="s">
        <v>22</v>
      </c>
      <c r="B1319" s="1" t="n">
        <v>47</v>
      </c>
      <c r="C1319" s="1" t="n">
        <v>296</v>
      </c>
      <c r="D1319" s="31" t="n">
        <f aca="false">C1319/166.386</f>
        <v>1.778995828976</v>
      </c>
      <c r="E1319" s="1" t="n">
        <v>25411</v>
      </c>
      <c r="G1319" s="1" t="n">
        <v>255</v>
      </c>
      <c r="H1319" s="1" t="n">
        <v>739</v>
      </c>
      <c r="I1319" s="31" t="n">
        <f aca="false">H1319/166.386</f>
        <v>4.44147945139615</v>
      </c>
      <c r="J1319" s="1" t="n">
        <v>1080</v>
      </c>
      <c r="L1319" s="1" t="n">
        <v>-443</v>
      </c>
      <c r="M1319" s="31" t="n">
        <f aca="false">L1319/166.386</f>
        <v>-2.66248362242016</v>
      </c>
      <c r="N1319" s="31"/>
      <c r="O1319" s="2" t="n">
        <v>40.05</v>
      </c>
    </row>
    <row r="1320" customFormat="false" ht="11.25" hidden="false" customHeight="false" outlineLevel="0" collapsed="false">
      <c r="A1320" s="1" t="s">
        <v>23</v>
      </c>
      <c r="B1320" s="1" t="n">
        <v>14</v>
      </c>
      <c r="C1320" s="1" t="n">
        <v>33</v>
      </c>
      <c r="D1320" s="31" t="n">
        <f aca="false">C1320/166.386</f>
        <v>0.198333994446648</v>
      </c>
      <c r="E1320" s="1" t="n">
        <v>2462</v>
      </c>
      <c r="G1320" s="1" t="n">
        <v>363</v>
      </c>
      <c r="H1320" s="1" t="n">
        <v>1026</v>
      </c>
      <c r="I1320" s="31" t="n">
        <f aca="false">H1320/166.386</f>
        <v>6.16638419097761</v>
      </c>
      <c r="J1320" s="1" t="n">
        <v>3421</v>
      </c>
      <c r="L1320" s="1" t="n">
        <v>-993</v>
      </c>
      <c r="M1320" s="31" t="n">
        <f aca="false">L1320/166.386</f>
        <v>-5.96805019653096</v>
      </c>
      <c r="N1320" s="31"/>
      <c r="O1320" s="2" t="n">
        <v>3.22</v>
      </c>
    </row>
    <row r="1321" customFormat="false" ht="11.25" hidden="false" customHeight="false" outlineLevel="0" collapsed="false">
      <c r="A1321" s="1" t="s">
        <v>24</v>
      </c>
      <c r="B1321" s="1" t="n">
        <v>0</v>
      </c>
      <c r="C1321" s="1" t="n">
        <v>0</v>
      </c>
      <c r="D1321" s="31" t="n">
        <f aca="false">C1321/166.386</f>
        <v>0</v>
      </c>
      <c r="E1321" s="1" t="n">
        <v>0</v>
      </c>
      <c r="G1321" s="1" t="n">
        <v>17</v>
      </c>
      <c r="H1321" s="1" t="n">
        <v>36</v>
      </c>
      <c r="I1321" s="31" t="n">
        <f aca="false">H1321/166.386</f>
        <v>0.216364357578162</v>
      </c>
      <c r="J1321" s="1" t="n">
        <v>3</v>
      </c>
      <c r="L1321" s="1" t="n">
        <v>-36</v>
      </c>
      <c r="M1321" s="31" t="n">
        <f aca="false">L1321/166.386</f>
        <v>-0.216364357578162</v>
      </c>
      <c r="N1321" s="31"/>
      <c r="O1321" s="2" t="n">
        <v>0</v>
      </c>
    </row>
    <row r="1322" customFormat="false" ht="11.25" hidden="false" customHeight="false" outlineLevel="0" collapsed="false">
      <c r="A1322" s="1" t="s">
        <v>25</v>
      </c>
      <c r="B1322" s="1" t="n">
        <v>3</v>
      </c>
      <c r="C1322" s="1" t="n">
        <v>1</v>
      </c>
      <c r="D1322" s="31" t="n">
        <f aca="false">C1322/166.386</f>
        <v>0.00601012104383782</v>
      </c>
      <c r="E1322" s="1" t="n">
        <v>0</v>
      </c>
      <c r="G1322" s="1" t="n">
        <v>20</v>
      </c>
      <c r="H1322" s="1" t="n">
        <v>13</v>
      </c>
      <c r="I1322" s="31" t="n">
        <f aca="false">H1322/166.386</f>
        <v>0.0781315735698917</v>
      </c>
      <c r="J1322" s="1" t="n">
        <v>64</v>
      </c>
      <c r="L1322" s="1" t="n">
        <v>-12</v>
      </c>
      <c r="M1322" s="31" t="n">
        <f aca="false">L1322/166.386</f>
        <v>-0.0721214525260539</v>
      </c>
      <c r="N1322" s="31"/>
      <c r="O1322" s="2" t="n">
        <v>7.69</v>
      </c>
    </row>
    <row r="1323" customFormat="false" ht="11.25" hidden="false" customHeight="false" outlineLevel="0" collapsed="false">
      <c r="A1323" s="1" t="s">
        <v>26</v>
      </c>
      <c r="B1323" s="1" t="n">
        <v>8</v>
      </c>
      <c r="C1323" s="1" t="n">
        <v>37</v>
      </c>
      <c r="D1323" s="31" t="n">
        <f aca="false">C1323/166.386</f>
        <v>0.222374478621999</v>
      </c>
      <c r="E1323" s="1" t="n">
        <v>2898</v>
      </c>
      <c r="G1323" s="1" t="n">
        <v>0</v>
      </c>
      <c r="H1323" s="1" t="n">
        <v>0</v>
      </c>
      <c r="I1323" s="31" t="n">
        <f aca="false">H1323/166.386</f>
        <v>0</v>
      </c>
      <c r="J1323" s="1" t="n">
        <v>0</v>
      </c>
      <c r="L1323" s="1" t="n">
        <v>37</v>
      </c>
      <c r="M1323" s="31" t="n">
        <f aca="false">L1323/166.386</f>
        <v>0.222374478621999</v>
      </c>
      <c r="N1323" s="31"/>
      <c r="O1323" s="2" t="n">
        <v>0</v>
      </c>
    </row>
    <row r="1324" customFormat="false" ht="11.25" hidden="false" customHeight="false" outlineLevel="0" collapsed="false">
      <c r="A1324" s="1" t="s">
        <v>27</v>
      </c>
      <c r="B1324" s="1" t="n">
        <v>1218</v>
      </c>
      <c r="C1324" s="1" t="n">
        <v>1319</v>
      </c>
      <c r="D1324" s="31" t="n">
        <f aca="false">C1324/166.386</f>
        <v>7.92734965682209</v>
      </c>
      <c r="E1324" s="1" t="n">
        <v>51783</v>
      </c>
      <c r="G1324" s="1" t="n">
        <v>122</v>
      </c>
      <c r="H1324" s="1" t="n">
        <v>509</v>
      </c>
      <c r="I1324" s="31" t="n">
        <f aca="false">H1324/166.386</f>
        <v>3.05915161131345</v>
      </c>
      <c r="J1324" s="1" t="n">
        <v>29182</v>
      </c>
      <c r="L1324" s="1" t="n">
        <v>810</v>
      </c>
      <c r="M1324" s="31" t="n">
        <f aca="false">L1324/166.386</f>
        <v>4.86819804550864</v>
      </c>
      <c r="N1324" s="31"/>
      <c r="O1324" s="2" t="n">
        <v>259.14</v>
      </c>
    </row>
    <row r="1325" customFormat="false" ht="11.25" hidden="false" customHeight="false" outlineLevel="0" collapsed="false">
      <c r="A1325" s="1" t="s">
        <v>28</v>
      </c>
      <c r="B1325" s="1" t="n">
        <v>3</v>
      </c>
      <c r="C1325" s="1" t="n">
        <v>1</v>
      </c>
      <c r="D1325" s="31" t="n">
        <f aca="false">C1325/166.386</f>
        <v>0.00601012104383782</v>
      </c>
      <c r="E1325" s="1" t="n">
        <v>4</v>
      </c>
      <c r="G1325" s="1" t="n">
        <v>189</v>
      </c>
      <c r="H1325" s="1" t="n">
        <v>1014</v>
      </c>
      <c r="I1325" s="31" t="n">
        <f aca="false">H1325/166.386</f>
        <v>6.09426273845155</v>
      </c>
      <c r="J1325" s="1" t="n">
        <v>1428</v>
      </c>
      <c r="L1325" s="1" t="n">
        <v>-1013</v>
      </c>
      <c r="M1325" s="31" t="n">
        <f aca="false">L1325/166.386</f>
        <v>-6.08825261740772</v>
      </c>
      <c r="N1325" s="31"/>
      <c r="O1325" s="2" t="n">
        <v>0.1</v>
      </c>
    </row>
    <row r="1326" customFormat="false" ht="11.25" hidden="false" customHeight="false" outlineLevel="0" collapsed="false">
      <c r="A1326" s="1" t="s">
        <v>67</v>
      </c>
      <c r="B1326" s="1" t="n">
        <v>1</v>
      </c>
      <c r="C1326" s="1" t="n">
        <v>0</v>
      </c>
      <c r="D1326" s="31" t="n">
        <f aca="false">C1326/166.386</f>
        <v>0</v>
      </c>
      <c r="E1326" s="1" t="n">
        <v>0</v>
      </c>
      <c r="G1326" s="1" t="n">
        <v>15</v>
      </c>
      <c r="H1326" s="1" t="n">
        <v>88</v>
      </c>
      <c r="I1326" s="31" t="n">
        <f aca="false">H1326/166.386</f>
        <v>0.528890651857728</v>
      </c>
      <c r="J1326" s="1" t="n">
        <v>1263</v>
      </c>
      <c r="L1326" s="1" t="n">
        <v>-88</v>
      </c>
      <c r="M1326" s="31" t="n">
        <f aca="false">L1326/166.386</f>
        <v>-0.528890651857728</v>
      </c>
      <c r="N1326" s="31"/>
      <c r="O1326" s="2" t="n">
        <v>0</v>
      </c>
    </row>
    <row r="1327" customFormat="false" ht="11.25" hidden="false" customHeight="false" outlineLevel="0" collapsed="false">
      <c r="A1327" s="1" t="s">
        <v>68</v>
      </c>
      <c r="B1327" s="1" t="n">
        <v>1</v>
      </c>
      <c r="C1327" s="1" t="n">
        <v>37</v>
      </c>
      <c r="D1327" s="31" t="n">
        <f aca="false">C1327/166.386</f>
        <v>0.222374478621999</v>
      </c>
      <c r="E1327" s="1" t="n">
        <v>61</v>
      </c>
      <c r="G1327" s="1" t="n">
        <v>34</v>
      </c>
      <c r="H1327" s="1" t="n">
        <v>385</v>
      </c>
      <c r="I1327" s="31" t="n">
        <f aca="false">H1327/166.386</f>
        <v>2.31389660187756</v>
      </c>
      <c r="J1327" s="1" t="n">
        <v>995</v>
      </c>
      <c r="L1327" s="1" t="n">
        <v>-348</v>
      </c>
      <c r="M1327" s="31" t="n">
        <f aca="false">L1327/166.386</f>
        <v>-2.09152212325556</v>
      </c>
      <c r="N1327" s="31"/>
      <c r="O1327" s="2" t="n">
        <v>9.61</v>
      </c>
    </row>
    <row r="1328" customFormat="false" ht="11.25" hidden="false" customHeight="false" outlineLevel="0" collapsed="false">
      <c r="A1328" s="1" t="s">
        <v>69</v>
      </c>
      <c r="B1328" s="1" t="n">
        <v>5</v>
      </c>
      <c r="C1328" s="1" t="n">
        <v>36</v>
      </c>
      <c r="D1328" s="31" t="n">
        <f aca="false">C1328/166.386</f>
        <v>0.216364357578162</v>
      </c>
      <c r="E1328" s="1" t="n">
        <v>58</v>
      </c>
      <c r="G1328" s="1" t="n">
        <v>21</v>
      </c>
      <c r="H1328" s="1" t="n">
        <v>632</v>
      </c>
      <c r="I1328" s="31" t="n">
        <f aca="false">H1328/166.386</f>
        <v>3.7983964997055</v>
      </c>
      <c r="J1328" s="1" t="n">
        <v>218</v>
      </c>
      <c r="L1328" s="1" t="n">
        <v>-596</v>
      </c>
      <c r="M1328" s="31" t="n">
        <f aca="false">L1328/166.386</f>
        <v>-3.58203214212734</v>
      </c>
      <c r="N1328" s="31"/>
      <c r="O1328" s="2" t="n">
        <v>5.7</v>
      </c>
    </row>
    <row r="1329" customFormat="false" ht="11.25" hidden="false" customHeight="false" outlineLevel="0" collapsed="false">
      <c r="A1329" s="1" t="s">
        <v>71</v>
      </c>
      <c r="B1329" s="1" t="n">
        <v>0</v>
      </c>
      <c r="C1329" s="1" t="n">
        <v>0</v>
      </c>
      <c r="D1329" s="31" t="n">
        <f aca="false">C1329/166.386</f>
        <v>0</v>
      </c>
      <c r="E1329" s="1" t="n">
        <v>0</v>
      </c>
      <c r="G1329" s="1" t="n">
        <v>20</v>
      </c>
      <c r="H1329" s="1" t="n">
        <v>68</v>
      </c>
      <c r="I1329" s="31" t="n">
        <f aca="false">H1329/166.386</f>
        <v>0.408688230980972</v>
      </c>
      <c r="J1329" s="1" t="n">
        <v>233</v>
      </c>
      <c r="L1329" s="1" t="n">
        <v>-68</v>
      </c>
      <c r="M1329" s="31" t="n">
        <f aca="false">L1329/166.386</f>
        <v>-0.408688230980972</v>
      </c>
      <c r="N1329" s="31"/>
      <c r="O1329" s="2" t="n">
        <v>0</v>
      </c>
    </row>
    <row r="1330" customFormat="false" ht="11.25" hidden="false" customHeight="false" outlineLevel="0" collapsed="false">
      <c r="A1330" s="1" t="s">
        <v>72</v>
      </c>
      <c r="B1330" s="1" t="n">
        <v>3</v>
      </c>
      <c r="C1330" s="1" t="n">
        <v>6</v>
      </c>
      <c r="D1330" s="31" t="n">
        <f aca="false">C1330/166.386</f>
        <v>0.0360607262630269</v>
      </c>
      <c r="E1330" s="1" t="n">
        <v>36</v>
      </c>
      <c r="G1330" s="1" t="n">
        <v>1084</v>
      </c>
      <c r="H1330" s="1" t="n">
        <v>57</v>
      </c>
      <c r="I1330" s="31" t="n">
        <f aca="false">H1330/166.386</f>
        <v>0.342576899498756</v>
      </c>
      <c r="J1330" s="1" t="n">
        <v>41</v>
      </c>
      <c r="L1330" s="1" t="n">
        <v>-51</v>
      </c>
      <c r="M1330" s="31" t="n">
        <f aca="false">L1330/166.386</f>
        <v>-0.306516173235729</v>
      </c>
      <c r="N1330" s="31"/>
      <c r="O1330" s="2" t="n">
        <v>10.53</v>
      </c>
    </row>
    <row r="1331" customFormat="false" ht="11.25" hidden="false" customHeight="false" outlineLevel="0" collapsed="false">
      <c r="A1331" s="1" t="s">
        <v>73</v>
      </c>
      <c r="B1331" s="1" t="n">
        <v>6</v>
      </c>
      <c r="C1331" s="1" t="n">
        <v>1</v>
      </c>
      <c r="D1331" s="31" t="n">
        <f aca="false">C1331/166.386</f>
        <v>0.00601012104383782</v>
      </c>
      <c r="E1331" s="1" t="n">
        <v>13</v>
      </c>
      <c r="G1331" s="1" t="n">
        <v>0</v>
      </c>
      <c r="H1331" s="1" t="n">
        <v>0</v>
      </c>
      <c r="I1331" s="31" t="n">
        <f aca="false">H1331/166.386</f>
        <v>0</v>
      </c>
      <c r="J1331" s="1" t="n">
        <v>0</v>
      </c>
      <c r="L1331" s="1" t="n">
        <v>1</v>
      </c>
      <c r="M1331" s="31" t="n">
        <f aca="false">L1331/166.386</f>
        <v>0.00601012104383782</v>
      </c>
      <c r="N1331" s="31"/>
      <c r="O1331" s="2" t="n">
        <v>0</v>
      </c>
    </row>
    <row r="1332" customFormat="false" ht="11.25" hidden="false" customHeight="false" outlineLevel="0" collapsed="false">
      <c r="A1332" s="1" t="s">
        <v>74</v>
      </c>
      <c r="B1332" s="1" t="n">
        <v>22</v>
      </c>
      <c r="C1332" s="1" t="n">
        <v>5</v>
      </c>
      <c r="D1332" s="31" t="n">
        <f aca="false">C1332/166.386</f>
        <v>0.0300506052191891</v>
      </c>
      <c r="E1332" s="1" t="n">
        <v>25</v>
      </c>
      <c r="G1332" s="1" t="n">
        <v>0</v>
      </c>
      <c r="H1332" s="1" t="n">
        <v>0</v>
      </c>
      <c r="I1332" s="31" t="n">
        <f aca="false">H1332/166.386</f>
        <v>0</v>
      </c>
      <c r="J1332" s="1" t="n">
        <v>0</v>
      </c>
      <c r="L1332" s="1" t="n">
        <v>5</v>
      </c>
      <c r="M1332" s="31" t="n">
        <f aca="false">L1332/166.386</f>
        <v>0.0300506052191891</v>
      </c>
      <c r="N1332" s="31"/>
      <c r="O1332" s="2" t="n">
        <v>0</v>
      </c>
    </row>
    <row r="1333" customFormat="false" ht="11.25" hidden="false" customHeight="false" outlineLevel="0" collapsed="false">
      <c r="A1333" s="1" t="s">
        <v>75</v>
      </c>
      <c r="B1333" s="1" t="n">
        <v>9</v>
      </c>
      <c r="C1333" s="1" t="n">
        <v>23</v>
      </c>
      <c r="D1333" s="31" t="n">
        <f aca="false">C1333/166.386</f>
        <v>0.13823278400827</v>
      </c>
      <c r="E1333" s="1" t="n">
        <v>504</v>
      </c>
      <c r="G1333" s="1" t="n">
        <v>0</v>
      </c>
      <c r="H1333" s="1" t="n">
        <v>0</v>
      </c>
      <c r="I1333" s="31" t="n">
        <f aca="false">H1333/166.386</f>
        <v>0</v>
      </c>
      <c r="J1333" s="1" t="n">
        <v>0</v>
      </c>
      <c r="L1333" s="1" t="n">
        <v>23</v>
      </c>
      <c r="M1333" s="31" t="n">
        <f aca="false">L1333/166.386</f>
        <v>0.13823278400827</v>
      </c>
      <c r="N1333" s="31"/>
      <c r="O1333" s="2" t="n">
        <v>0</v>
      </c>
    </row>
    <row r="1334" customFormat="false" ht="11.25" hidden="false" customHeight="false" outlineLevel="0" collapsed="false">
      <c r="A1334" s="1" t="s">
        <v>112</v>
      </c>
      <c r="B1334" s="1" t="n">
        <v>31</v>
      </c>
      <c r="C1334" s="1" t="n">
        <v>96</v>
      </c>
      <c r="D1334" s="31" t="n">
        <f aca="false">C1334/166.386</f>
        <v>0.576971620208431</v>
      </c>
      <c r="E1334" s="1" t="n">
        <v>610</v>
      </c>
      <c r="G1334" s="1" t="n">
        <v>37</v>
      </c>
      <c r="H1334" s="1" t="n">
        <v>363</v>
      </c>
      <c r="I1334" s="31" t="n">
        <f aca="false">H1334/166.386</f>
        <v>2.18167393891313</v>
      </c>
      <c r="J1334" s="1" t="n">
        <v>16099</v>
      </c>
      <c r="L1334" s="1" t="n">
        <v>-267</v>
      </c>
      <c r="M1334" s="31" t="n">
        <f aca="false">L1334/166.386</f>
        <v>-1.6047023187047</v>
      </c>
      <c r="N1334" s="31"/>
      <c r="O1334" s="2" t="n">
        <v>26.45</v>
      </c>
    </row>
    <row r="1335" customFormat="false" ht="11.25" hidden="false" customHeight="false" outlineLevel="0" collapsed="false">
      <c r="A1335" s="1" t="s">
        <v>29</v>
      </c>
      <c r="B1335" s="1" t="n">
        <v>12</v>
      </c>
      <c r="C1335" s="1" t="n">
        <v>244</v>
      </c>
      <c r="D1335" s="31" t="n">
        <f aca="false">C1335/166.386</f>
        <v>1.46646953469643</v>
      </c>
      <c r="E1335" s="1" t="n">
        <v>19541</v>
      </c>
      <c r="G1335" s="1" t="n">
        <v>8</v>
      </c>
      <c r="H1335" s="1" t="n">
        <v>58</v>
      </c>
      <c r="I1335" s="31" t="n">
        <f aca="false">H1335/166.386</f>
        <v>0.348587020542594</v>
      </c>
      <c r="J1335" s="1" t="n">
        <v>182</v>
      </c>
      <c r="L1335" s="1" t="n">
        <v>186</v>
      </c>
      <c r="M1335" s="31" t="n">
        <f aca="false">L1335/166.386</f>
        <v>1.11788251415384</v>
      </c>
      <c r="N1335" s="31"/>
      <c r="O1335" s="2" t="n">
        <v>420.69</v>
      </c>
    </row>
    <row r="1336" customFormat="false" ht="11.25" hidden="false" customHeight="false" outlineLevel="0" collapsed="false">
      <c r="A1336" s="1" t="s">
        <v>30</v>
      </c>
      <c r="B1336" s="1" t="n">
        <v>1</v>
      </c>
      <c r="C1336" s="1" t="n">
        <v>4</v>
      </c>
      <c r="D1336" s="31" t="n">
        <f aca="false">C1336/166.386</f>
        <v>0.0240404841753513</v>
      </c>
      <c r="E1336" s="1" t="n">
        <v>400</v>
      </c>
      <c r="G1336" s="1" t="n">
        <v>7</v>
      </c>
      <c r="H1336" s="1" t="n">
        <v>18</v>
      </c>
      <c r="I1336" s="31" t="n">
        <f aca="false">H1336/166.386</f>
        <v>0.108182178789081</v>
      </c>
      <c r="J1336" s="1" t="n">
        <v>130</v>
      </c>
      <c r="L1336" s="1" t="n">
        <v>-14</v>
      </c>
      <c r="M1336" s="31" t="n">
        <f aca="false">L1336/166.386</f>
        <v>-0.0841416946137295</v>
      </c>
      <c r="N1336" s="31"/>
      <c r="O1336" s="2" t="n">
        <v>22.22</v>
      </c>
    </row>
    <row r="1337" customFormat="false" ht="11.25" hidden="false" customHeight="false" outlineLevel="0" collapsed="false">
      <c r="A1337" s="1" t="s">
        <v>31</v>
      </c>
      <c r="B1337" s="1" t="n">
        <v>2</v>
      </c>
      <c r="C1337" s="1" t="n">
        <v>1</v>
      </c>
      <c r="D1337" s="31" t="n">
        <f aca="false">C1337/166.386</f>
        <v>0.00601012104383782</v>
      </c>
      <c r="E1337" s="1" t="n">
        <v>3</v>
      </c>
      <c r="G1337" s="1" t="n">
        <v>6</v>
      </c>
      <c r="H1337" s="1" t="n">
        <v>10</v>
      </c>
      <c r="I1337" s="31" t="n">
        <f aca="false">H1337/166.386</f>
        <v>0.0601012104383782</v>
      </c>
      <c r="J1337" s="1" t="n">
        <v>46</v>
      </c>
      <c r="L1337" s="1" t="n">
        <v>-9</v>
      </c>
      <c r="M1337" s="31" t="n">
        <f aca="false">L1337/166.386</f>
        <v>-0.0540910893945404</v>
      </c>
      <c r="N1337" s="31"/>
      <c r="O1337" s="2" t="n">
        <v>10</v>
      </c>
    </row>
    <row r="1338" customFormat="false" ht="11.25" hidden="false" customHeight="false" outlineLevel="0" collapsed="false">
      <c r="A1338" s="1" t="s">
        <v>185</v>
      </c>
      <c r="B1338" s="1" t="n">
        <v>1</v>
      </c>
      <c r="C1338" s="1" t="n">
        <v>3</v>
      </c>
      <c r="D1338" s="31" t="n">
        <f aca="false">C1338/166.386</f>
        <v>0.0180303631315135</v>
      </c>
      <c r="E1338" s="1" t="n">
        <v>1</v>
      </c>
      <c r="G1338" s="1" t="n">
        <v>0</v>
      </c>
      <c r="H1338" s="1" t="n">
        <v>0</v>
      </c>
      <c r="I1338" s="31" t="n">
        <f aca="false">H1338/166.386</f>
        <v>0</v>
      </c>
      <c r="J1338" s="1" t="n">
        <v>0</v>
      </c>
      <c r="L1338" s="1" t="n">
        <v>3</v>
      </c>
      <c r="M1338" s="31" t="n">
        <f aca="false">L1338/166.386</f>
        <v>0.0180303631315135</v>
      </c>
      <c r="N1338" s="31"/>
      <c r="O1338" s="2" t="n">
        <v>0</v>
      </c>
    </row>
    <row r="1339" customFormat="false" ht="11.25" hidden="false" customHeight="false" outlineLevel="0" collapsed="false">
      <c r="A1339" s="1" t="s">
        <v>83</v>
      </c>
      <c r="B1339" s="1" t="n">
        <v>1</v>
      </c>
      <c r="C1339" s="1" t="n">
        <v>1</v>
      </c>
      <c r="D1339" s="31" t="n">
        <f aca="false">C1339/166.386</f>
        <v>0.00601012104383782</v>
      </c>
      <c r="E1339" s="1" t="n">
        <v>5</v>
      </c>
      <c r="G1339" s="1" t="n">
        <v>19</v>
      </c>
      <c r="H1339" s="1" t="n">
        <v>276</v>
      </c>
      <c r="I1339" s="31" t="n">
        <f aca="false">H1339/166.386</f>
        <v>1.65879340809924</v>
      </c>
      <c r="J1339" s="1" t="n">
        <v>491</v>
      </c>
      <c r="L1339" s="1" t="n">
        <v>-275</v>
      </c>
      <c r="M1339" s="31" t="n">
        <f aca="false">L1339/166.386</f>
        <v>-1.6527832870554</v>
      </c>
      <c r="N1339" s="31"/>
      <c r="O1339" s="2" t="n">
        <v>0.36</v>
      </c>
    </row>
    <row r="1340" customFormat="false" ht="11.25" hidden="false" customHeight="false" outlineLevel="0" collapsed="false">
      <c r="A1340" s="1" t="s">
        <v>194</v>
      </c>
      <c r="B1340" s="1" t="n">
        <v>0</v>
      </c>
      <c r="C1340" s="1" t="n">
        <v>0</v>
      </c>
      <c r="D1340" s="31" t="n">
        <f aca="false">C1340/166.386</f>
        <v>0</v>
      </c>
      <c r="E1340" s="1" t="n">
        <v>0</v>
      </c>
      <c r="G1340" s="1" t="n">
        <v>1</v>
      </c>
      <c r="H1340" s="1" t="n">
        <v>1</v>
      </c>
      <c r="I1340" s="31" t="n">
        <f aca="false">H1340/166.386</f>
        <v>0.00601012104383782</v>
      </c>
      <c r="J1340" s="1" t="n">
        <v>2</v>
      </c>
      <c r="L1340" s="1" t="n">
        <v>-1</v>
      </c>
      <c r="M1340" s="31" t="n">
        <f aca="false">L1340/166.386</f>
        <v>-0.00601012104383782</v>
      </c>
      <c r="N1340" s="31"/>
      <c r="O1340" s="2" t="n">
        <v>0</v>
      </c>
    </row>
    <row r="1341" customFormat="false" ht="11.25" hidden="false" customHeight="false" outlineLevel="0" collapsed="false">
      <c r="A1341" s="1" t="s">
        <v>86</v>
      </c>
      <c r="B1341" s="1" t="n">
        <v>0</v>
      </c>
      <c r="C1341" s="1" t="n">
        <v>0</v>
      </c>
      <c r="D1341" s="31" t="n">
        <f aca="false">C1341/166.386</f>
        <v>0</v>
      </c>
      <c r="E1341" s="1" t="n">
        <v>0</v>
      </c>
      <c r="G1341" s="1" t="n">
        <v>1</v>
      </c>
      <c r="H1341" s="1" t="n">
        <v>0</v>
      </c>
      <c r="I1341" s="31" t="n">
        <f aca="false">H1341/166.386</f>
        <v>0</v>
      </c>
      <c r="J1341" s="1" t="n">
        <v>0</v>
      </c>
      <c r="L1341" s="1" t="n">
        <v>0</v>
      </c>
      <c r="M1341" s="31" t="n">
        <f aca="false">L1341/166.386</f>
        <v>0</v>
      </c>
      <c r="N1341" s="31"/>
      <c r="O1341" s="2" t="n">
        <v>0</v>
      </c>
    </row>
    <row r="1342" customFormat="false" ht="11.25" hidden="false" customHeight="false" outlineLevel="0" collapsed="false">
      <c r="A1342" s="1" t="s">
        <v>88</v>
      </c>
      <c r="B1342" s="1" t="n">
        <v>0</v>
      </c>
      <c r="C1342" s="1" t="n">
        <v>0</v>
      </c>
      <c r="D1342" s="31" t="n">
        <f aca="false">C1342/166.386</f>
        <v>0</v>
      </c>
      <c r="E1342" s="1" t="n">
        <v>0</v>
      </c>
      <c r="G1342" s="1" t="n">
        <v>1</v>
      </c>
      <c r="H1342" s="1" t="n">
        <v>0</v>
      </c>
      <c r="I1342" s="31" t="n">
        <f aca="false">H1342/166.386</f>
        <v>0</v>
      </c>
      <c r="J1342" s="1" t="n">
        <v>0</v>
      </c>
      <c r="L1342" s="1" t="n">
        <v>0</v>
      </c>
      <c r="M1342" s="31" t="n">
        <f aca="false">L1342/166.386</f>
        <v>0</v>
      </c>
      <c r="N1342" s="31"/>
      <c r="O1342" s="2" t="n">
        <v>0</v>
      </c>
    </row>
    <row r="1343" customFormat="false" ht="11.25" hidden="false" customHeight="false" outlineLevel="0" collapsed="false">
      <c r="A1343" s="1" t="s">
        <v>32</v>
      </c>
      <c r="B1343" s="1" t="n">
        <v>52</v>
      </c>
      <c r="C1343" s="1" t="n">
        <v>306</v>
      </c>
      <c r="D1343" s="31" t="n">
        <f aca="false">C1343/166.386</f>
        <v>1.83909703941437</v>
      </c>
      <c r="E1343" s="1" t="n">
        <v>12606</v>
      </c>
      <c r="G1343" s="1" t="n">
        <v>0</v>
      </c>
      <c r="H1343" s="1" t="n">
        <v>0</v>
      </c>
      <c r="I1343" s="31" t="n">
        <f aca="false">H1343/166.386</f>
        <v>0</v>
      </c>
      <c r="J1343" s="1" t="n">
        <v>0</v>
      </c>
      <c r="L1343" s="1" t="n">
        <v>306</v>
      </c>
      <c r="M1343" s="31" t="n">
        <f aca="false">L1343/166.386</f>
        <v>1.83909703941437</v>
      </c>
      <c r="N1343" s="31"/>
      <c r="O1343" s="2" t="n">
        <v>0</v>
      </c>
    </row>
    <row r="1344" customFormat="false" ht="11.25" hidden="false" customHeight="false" outlineLevel="0" collapsed="false">
      <c r="A1344" s="1" t="s">
        <v>33</v>
      </c>
      <c r="B1344" s="1" t="n">
        <v>31</v>
      </c>
      <c r="C1344" s="1" t="n">
        <v>227</v>
      </c>
      <c r="D1344" s="31" t="n">
        <f aca="false">C1344/166.386</f>
        <v>1.36429747695119</v>
      </c>
      <c r="E1344" s="1" t="n">
        <v>10570</v>
      </c>
      <c r="G1344" s="1" t="n">
        <v>19</v>
      </c>
      <c r="H1344" s="1" t="n">
        <v>242</v>
      </c>
      <c r="I1344" s="31" t="n">
        <f aca="false">H1344/166.386</f>
        <v>1.45444929260875</v>
      </c>
      <c r="J1344" s="1" t="n">
        <v>90</v>
      </c>
      <c r="L1344" s="1" t="n">
        <v>-15</v>
      </c>
      <c r="M1344" s="31" t="n">
        <f aca="false">L1344/166.386</f>
        <v>-0.0901518156575673</v>
      </c>
      <c r="N1344" s="31"/>
      <c r="O1344" s="2" t="n">
        <v>93.8</v>
      </c>
    </row>
    <row r="1345" customFormat="false" ht="11.25" hidden="false" customHeight="false" outlineLevel="0" collapsed="false">
      <c r="A1345" s="1" t="s">
        <v>114</v>
      </c>
      <c r="B1345" s="1" t="n">
        <v>6</v>
      </c>
      <c r="C1345" s="1" t="n">
        <v>16</v>
      </c>
      <c r="D1345" s="31" t="n">
        <f aca="false">C1345/166.386</f>
        <v>0.0961619367014052</v>
      </c>
      <c r="E1345" s="1" t="n">
        <v>754</v>
      </c>
      <c r="G1345" s="1" t="n">
        <v>0</v>
      </c>
      <c r="H1345" s="1" t="n">
        <v>0</v>
      </c>
      <c r="I1345" s="31" t="n">
        <f aca="false">H1345/166.386</f>
        <v>0</v>
      </c>
      <c r="J1345" s="1" t="n">
        <v>0</v>
      </c>
      <c r="L1345" s="1" t="n">
        <v>16</v>
      </c>
      <c r="M1345" s="31" t="n">
        <f aca="false">L1345/166.386</f>
        <v>0.0961619367014052</v>
      </c>
      <c r="N1345" s="31"/>
      <c r="O1345" s="2" t="n">
        <v>0</v>
      </c>
    </row>
    <row r="1346" customFormat="false" ht="11.25" hidden="false" customHeight="false" outlineLevel="0" collapsed="false">
      <c r="A1346" s="1" t="s">
        <v>89</v>
      </c>
      <c r="B1346" s="1" t="n">
        <v>3</v>
      </c>
      <c r="C1346" s="1" t="n">
        <v>1</v>
      </c>
      <c r="D1346" s="31" t="n">
        <f aca="false">C1346/166.386</f>
        <v>0.00601012104383782</v>
      </c>
      <c r="E1346" s="1" t="n">
        <v>22</v>
      </c>
      <c r="G1346" s="1" t="n">
        <v>0</v>
      </c>
      <c r="H1346" s="1" t="n">
        <v>0</v>
      </c>
      <c r="I1346" s="31" t="n">
        <f aca="false">H1346/166.386</f>
        <v>0</v>
      </c>
      <c r="J1346" s="1" t="n">
        <v>0</v>
      </c>
      <c r="L1346" s="1" t="n">
        <v>1</v>
      </c>
      <c r="M1346" s="31" t="n">
        <f aca="false">L1346/166.386</f>
        <v>0.00601012104383782</v>
      </c>
      <c r="N1346" s="31"/>
      <c r="O1346" s="2" t="n">
        <v>0</v>
      </c>
    </row>
    <row r="1347" customFormat="false" ht="11.25" hidden="false" customHeight="false" outlineLevel="0" collapsed="false">
      <c r="A1347" s="1" t="s">
        <v>35</v>
      </c>
      <c r="B1347" s="1" t="n">
        <v>2</v>
      </c>
      <c r="C1347" s="1" t="n">
        <v>14</v>
      </c>
      <c r="D1347" s="31" t="n">
        <f aca="false">C1347/166.386</f>
        <v>0.0841416946137295</v>
      </c>
      <c r="E1347" s="1" t="n">
        <v>330</v>
      </c>
      <c r="G1347" s="1" t="n">
        <v>0</v>
      </c>
      <c r="H1347" s="1" t="n">
        <v>0</v>
      </c>
      <c r="I1347" s="31" t="n">
        <f aca="false">H1347/166.386</f>
        <v>0</v>
      </c>
      <c r="J1347" s="1" t="n">
        <v>0</v>
      </c>
      <c r="L1347" s="1" t="n">
        <v>14</v>
      </c>
      <c r="M1347" s="31" t="n">
        <f aca="false">L1347/166.386</f>
        <v>0.0841416946137295</v>
      </c>
      <c r="N1347" s="31"/>
      <c r="O1347" s="2" t="n">
        <v>0</v>
      </c>
    </row>
    <row r="1348" customFormat="false" ht="11.25" hidden="false" customHeight="false" outlineLevel="0" collapsed="false">
      <c r="A1348" s="1" t="s">
        <v>37</v>
      </c>
      <c r="B1348" s="1" t="n">
        <v>6</v>
      </c>
      <c r="C1348" s="1" t="n">
        <v>27</v>
      </c>
      <c r="D1348" s="31" t="n">
        <f aca="false">C1348/166.386</f>
        <v>0.162273268183621</v>
      </c>
      <c r="E1348" s="1" t="n">
        <v>610</v>
      </c>
      <c r="G1348" s="1" t="n">
        <v>0</v>
      </c>
      <c r="H1348" s="1" t="n">
        <v>0</v>
      </c>
      <c r="I1348" s="31" t="n">
        <f aca="false">H1348/166.386</f>
        <v>0</v>
      </c>
      <c r="J1348" s="1" t="n">
        <v>0</v>
      </c>
      <c r="L1348" s="1" t="n">
        <v>27</v>
      </c>
      <c r="M1348" s="31" t="n">
        <f aca="false">L1348/166.386</f>
        <v>0.162273268183621</v>
      </c>
      <c r="N1348" s="31"/>
      <c r="O1348" s="2" t="n">
        <v>0</v>
      </c>
    </row>
    <row r="1349" customFormat="false" ht="11.25" hidden="false" customHeight="false" outlineLevel="0" collapsed="false">
      <c r="A1349" s="1" t="s">
        <v>212</v>
      </c>
      <c r="B1349" s="1" t="n">
        <v>4</v>
      </c>
      <c r="C1349" s="1" t="n">
        <v>5</v>
      </c>
      <c r="D1349" s="31" t="n">
        <f aca="false">C1349/166.386</f>
        <v>0.0300506052191891</v>
      </c>
      <c r="E1349" s="1" t="n">
        <v>105</v>
      </c>
      <c r="G1349" s="1" t="n">
        <v>0</v>
      </c>
      <c r="H1349" s="1" t="n">
        <v>0</v>
      </c>
      <c r="I1349" s="31" t="n">
        <f aca="false">H1349/166.386</f>
        <v>0</v>
      </c>
      <c r="J1349" s="1" t="n">
        <v>0</v>
      </c>
      <c r="L1349" s="1" t="n">
        <v>5</v>
      </c>
      <c r="M1349" s="31" t="n">
        <f aca="false">L1349/166.386</f>
        <v>0.0300506052191891</v>
      </c>
      <c r="N1349" s="31"/>
      <c r="O1349" s="2" t="n">
        <v>0</v>
      </c>
    </row>
    <row r="1350" customFormat="false" ht="11.25" hidden="false" customHeight="false" outlineLevel="0" collapsed="false">
      <c r="A1350" s="1" t="s">
        <v>116</v>
      </c>
      <c r="B1350" s="1" t="n">
        <v>12</v>
      </c>
      <c r="C1350" s="1" t="n">
        <v>44</v>
      </c>
      <c r="D1350" s="31" t="n">
        <f aca="false">C1350/166.386</f>
        <v>0.264445325928864</v>
      </c>
      <c r="E1350" s="1" t="n">
        <v>1286</v>
      </c>
      <c r="G1350" s="1" t="n">
        <v>0</v>
      </c>
      <c r="H1350" s="1" t="n">
        <v>0</v>
      </c>
      <c r="I1350" s="31" t="n">
        <f aca="false">H1350/166.386</f>
        <v>0</v>
      </c>
      <c r="J1350" s="1" t="n">
        <v>0</v>
      </c>
      <c r="L1350" s="1" t="n">
        <v>44</v>
      </c>
      <c r="M1350" s="31" t="n">
        <f aca="false">L1350/166.386</f>
        <v>0.264445325928864</v>
      </c>
      <c r="N1350" s="31"/>
      <c r="O1350" s="2" t="n">
        <v>0</v>
      </c>
    </row>
    <row r="1351" customFormat="false" ht="11.25" hidden="false" customHeight="false" outlineLevel="0" collapsed="false">
      <c r="A1351" s="1" t="s">
        <v>91</v>
      </c>
      <c r="B1351" s="1" t="n">
        <v>18</v>
      </c>
      <c r="C1351" s="1" t="n">
        <v>36</v>
      </c>
      <c r="D1351" s="31" t="n">
        <f aca="false">C1351/166.386</f>
        <v>0.216364357578162</v>
      </c>
      <c r="E1351" s="1" t="n">
        <v>798</v>
      </c>
      <c r="G1351" s="1" t="n">
        <v>1</v>
      </c>
      <c r="H1351" s="1" t="n">
        <v>2</v>
      </c>
      <c r="I1351" s="31" t="n">
        <f aca="false">H1351/166.386</f>
        <v>0.0120202420876756</v>
      </c>
      <c r="J1351" s="1" t="n">
        <v>1</v>
      </c>
      <c r="L1351" s="1" t="n">
        <v>34</v>
      </c>
      <c r="M1351" s="31" t="n">
        <f aca="false">L1351/166.386</f>
        <v>0.204344115490486</v>
      </c>
      <c r="N1351" s="31"/>
      <c r="O1351" s="2" t="n">
        <v>1800</v>
      </c>
    </row>
    <row r="1352" customFormat="false" ht="11.25" hidden="false" customHeight="false" outlineLevel="0" collapsed="false">
      <c r="A1352" s="1" t="s">
        <v>117</v>
      </c>
      <c r="B1352" s="1" t="n">
        <v>3</v>
      </c>
      <c r="C1352" s="1" t="n">
        <v>4</v>
      </c>
      <c r="D1352" s="31" t="n">
        <f aca="false">C1352/166.386</f>
        <v>0.0240404841753513</v>
      </c>
      <c r="E1352" s="1" t="n">
        <v>25</v>
      </c>
      <c r="G1352" s="1" t="n">
        <v>0</v>
      </c>
      <c r="H1352" s="1" t="n">
        <v>0</v>
      </c>
      <c r="I1352" s="31" t="n">
        <f aca="false">H1352/166.386</f>
        <v>0</v>
      </c>
      <c r="J1352" s="1" t="n">
        <v>0</v>
      </c>
      <c r="L1352" s="1" t="n">
        <v>4</v>
      </c>
      <c r="M1352" s="31" t="n">
        <f aca="false">L1352/166.386</f>
        <v>0.0240404841753513</v>
      </c>
      <c r="N1352" s="31"/>
      <c r="O1352" s="2" t="n">
        <v>0</v>
      </c>
    </row>
    <row r="1353" customFormat="false" ht="11.25" hidden="false" customHeight="false" outlineLevel="0" collapsed="false">
      <c r="A1353" s="1" t="s">
        <v>38</v>
      </c>
      <c r="B1353" s="1" t="n">
        <v>4</v>
      </c>
      <c r="C1353" s="1" t="n">
        <v>7</v>
      </c>
      <c r="D1353" s="31" t="n">
        <f aca="false">C1353/166.386</f>
        <v>0.0420708473068648</v>
      </c>
      <c r="E1353" s="1" t="n">
        <v>168</v>
      </c>
      <c r="G1353" s="1" t="n">
        <v>0</v>
      </c>
      <c r="H1353" s="1" t="n">
        <v>0</v>
      </c>
      <c r="I1353" s="31" t="n">
        <f aca="false">H1353/166.386</f>
        <v>0</v>
      </c>
      <c r="J1353" s="1" t="n">
        <v>0</v>
      </c>
      <c r="L1353" s="1" t="n">
        <v>7</v>
      </c>
      <c r="M1353" s="31" t="n">
        <f aca="false">L1353/166.386</f>
        <v>0.0420708473068648</v>
      </c>
      <c r="N1353" s="31"/>
      <c r="O1353" s="2" t="n">
        <v>0</v>
      </c>
    </row>
    <row r="1354" customFormat="false" ht="11.25" hidden="false" customHeight="false" outlineLevel="0" collapsed="false">
      <c r="A1354" s="1" t="s">
        <v>204</v>
      </c>
      <c r="B1354" s="1" t="n">
        <v>2</v>
      </c>
      <c r="C1354" s="1" t="n">
        <v>3</v>
      </c>
      <c r="D1354" s="31" t="n">
        <f aca="false">C1354/166.386</f>
        <v>0.0180303631315135</v>
      </c>
      <c r="E1354" s="1" t="n">
        <v>63</v>
      </c>
      <c r="G1354" s="1" t="n">
        <v>0</v>
      </c>
      <c r="H1354" s="1" t="n">
        <v>0</v>
      </c>
      <c r="I1354" s="31" t="n">
        <f aca="false">H1354/166.386</f>
        <v>0</v>
      </c>
      <c r="J1354" s="1" t="n">
        <v>0</v>
      </c>
      <c r="L1354" s="1" t="n">
        <v>3</v>
      </c>
      <c r="M1354" s="31" t="n">
        <f aca="false">L1354/166.386</f>
        <v>0.0180303631315135</v>
      </c>
      <c r="N1354" s="31"/>
      <c r="O1354" s="2" t="n">
        <v>0</v>
      </c>
    </row>
    <row r="1355" customFormat="false" ht="11.25" hidden="false" customHeight="false" outlineLevel="0" collapsed="false">
      <c r="A1355" s="1" t="s">
        <v>93</v>
      </c>
      <c r="B1355" s="1" t="n">
        <v>1</v>
      </c>
      <c r="C1355" s="1" t="n">
        <v>0</v>
      </c>
      <c r="D1355" s="31" t="n">
        <f aca="false">C1355/166.386</f>
        <v>0</v>
      </c>
      <c r="E1355" s="1" t="n">
        <v>0</v>
      </c>
      <c r="G1355" s="1" t="n">
        <v>0</v>
      </c>
      <c r="H1355" s="1" t="n">
        <v>0</v>
      </c>
      <c r="I1355" s="31" t="n">
        <f aca="false">H1355/166.386</f>
        <v>0</v>
      </c>
      <c r="J1355" s="1" t="n">
        <v>0</v>
      </c>
      <c r="L1355" s="1" t="n">
        <v>0</v>
      </c>
      <c r="M1355" s="31" t="n">
        <f aca="false">L1355/166.386</f>
        <v>0</v>
      </c>
      <c r="N1355" s="31"/>
      <c r="O1355" s="2" t="n">
        <v>0</v>
      </c>
    </row>
    <row r="1356" customFormat="false" ht="11.25" hidden="false" customHeight="false" outlineLevel="0" collapsed="false">
      <c r="A1356" s="1" t="s">
        <v>155</v>
      </c>
      <c r="B1356" s="1" t="n">
        <v>1</v>
      </c>
      <c r="C1356" s="1" t="n">
        <v>1</v>
      </c>
      <c r="D1356" s="31" t="n">
        <f aca="false">C1356/166.386</f>
        <v>0.00601012104383782</v>
      </c>
      <c r="E1356" s="1" t="n">
        <v>21</v>
      </c>
      <c r="G1356" s="1" t="n">
        <v>0</v>
      </c>
      <c r="H1356" s="1" t="n">
        <v>0</v>
      </c>
      <c r="I1356" s="31" t="n">
        <f aca="false">H1356/166.386</f>
        <v>0</v>
      </c>
      <c r="J1356" s="1" t="n">
        <v>0</v>
      </c>
      <c r="L1356" s="1" t="n">
        <v>1</v>
      </c>
      <c r="M1356" s="31" t="n">
        <f aca="false">L1356/166.386</f>
        <v>0.00601012104383782</v>
      </c>
      <c r="N1356" s="31"/>
      <c r="O1356" s="2" t="n">
        <v>0</v>
      </c>
    </row>
    <row r="1357" customFormat="false" ht="11.25" hidden="false" customHeight="false" outlineLevel="0" collapsed="false">
      <c r="A1357" s="1" t="s">
        <v>156</v>
      </c>
      <c r="B1357" s="1" t="n">
        <v>16</v>
      </c>
      <c r="C1357" s="1" t="n">
        <v>70</v>
      </c>
      <c r="D1357" s="31" t="n">
        <f aca="false">C1357/166.386</f>
        <v>0.420708473068648</v>
      </c>
      <c r="E1357" s="1" t="n">
        <v>1623</v>
      </c>
      <c r="G1357" s="1" t="n">
        <v>0</v>
      </c>
      <c r="H1357" s="1" t="n">
        <v>0</v>
      </c>
      <c r="I1357" s="31" t="n">
        <f aca="false">H1357/166.386</f>
        <v>0</v>
      </c>
      <c r="J1357" s="1" t="n">
        <v>0</v>
      </c>
      <c r="L1357" s="1" t="n">
        <v>70</v>
      </c>
      <c r="M1357" s="31" t="n">
        <f aca="false">L1357/166.386</f>
        <v>0.420708473068648</v>
      </c>
      <c r="N1357" s="31"/>
      <c r="O1357" s="2" t="n">
        <v>0</v>
      </c>
    </row>
    <row r="1358" customFormat="false" ht="11.25" hidden="false" customHeight="false" outlineLevel="0" collapsed="false">
      <c r="A1358" s="1" t="s">
        <v>157</v>
      </c>
      <c r="B1358" s="1" t="n">
        <v>4</v>
      </c>
      <c r="C1358" s="1" t="n">
        <v>30</v>
      </c>
      <c r="D1358" s="31" t="n">
        <f aca="false">C1358/166.386</f>
        <v>0.180303631315135</v>
      </c>
      <c r="E1358" s="1" t="n">
        <v>730</v>
      </c>
      <c r="G1358" s="1" t="n">
        <v>0</v>
      </c>
      <c r="H1358" s="1" t="n">
        <v>0</v>
      </c>
      <c r="I1358" s="31" t="n">
        <f aca="false">H1358/166.386</f>
        <v>0</v>
      </c>
      <c r="J1358" s="1" t="n">
        <v>0</v>
      </c>
      <c r="L1358" s="1" t="n">
        <v>30</v>
      </c>
      <c r="M1358" s="31" t="n">
        <f aca="false">L1358/166.386</f>
        <v>0.180303631315135</v>
      </c>
      <c r="N1358" s="31"/>
      <c r="O1358" s="2" t="n">
        <v>0</v>
      </c>
    </row>
    <row r="1359" customFormat="false" ht="11.25" hidden="false" customHeight="false" outlineLevel="0" collapsed="false">
      <c r="A1359" s="1" t="s">
        <v>147</v>
      </c>
      <c r="B1359" s="1" t="n">
        <v>1</v>
      </c>
      <c r="C1359" s="1" t="n">
        <v>4</v>
      </c>
      <c r="D1359" s="31" t="n">
        <f aca="false">C1359/166.386</f>
        <v>0.0240404841753513</v>
      </c>
      <c r="E1359" s="1" t="n">
        <v>273</v>
      </c>
      <c r="G1359" s="1" t="n">
        <v>0</v>
      </c>
      <c r="H1359" s="1" t="n">
        <v>0</v>
      </c>
      <c r="I1359" s="31" t="n">
        <f aca="false">H1359/166.386</f>
        <v>0</v>
      </c>
      <c r="J1359" s="1" t="n">
        <v>0</v>
      </c>
      <c r="L1359" s="1" t="n">
        <v>4</v>
      </c>
      <c r="M1359" s="31" t="n">
        <f aca="false">L1359/166.386</f>
        <v>0.0240404841753513</v>
      </c>
      <c r="N1359" s="31"/>
      <c r="O1359" s="2" t="n">
        <v>0</v>
      </c>
    </row>
    <row r="1360" customFormat="false" ht="11.25" hidden="false" customHeight="false" outlineLevel="0" collapsed="false">
      <c r="A1360" s="1" t="s">
        <v>39</v>
      </c>
      <c r="B1360" s="1" t="n">
        <v>2</v>
      </c>
      <c r="C1360" s="1" t="n">
        <v>10</v>
      </c>
      <c r="D1360" s="31" t="n">
        <f aca="false">C1360/166.386</f>
        <v>0.0601012104383782</v>
      </c>
      <c r="E1360" s="1" t="n">
        <v>210</v>
      </c>
      <c r="G1360" s="1" t="n">
        <v>0</v>
      </c>
      <c r="H1360" s="1" t="n">
        <v>0</v>
      </c>
      <c r="I1360" s="31" t="n">
        <f aca="false">H1360/166.386</f>
        <v>0</v>
      </c>
      <c r="J1360" s="1" t="n">
        <v>0</v>
      </c>
      <c r="L1360" s="1" t="n">
        <v>10</v>
      </c>
      <c r="M1360" s="31" t="n">
        <f aca="false">L1360/166.386</f>
        <v>0.0601012104383782</v>
      </c>
      <c r="N1360" s="31"/>
      <c r="O1360" s="2" t="n">
        <v>0</v>
      </c>
    </row>
    <row r="1361" customFormat="false" ht="11.25" hidden="false" customHeight="false" outlineLevel="0" collapsed="false">
      <c r="A1361" s="1" t="s">
        <v>213</v>
      </c>
      <c r="B1361" s="1" t="n">
        <v>1</v>
      </c>
      <c r="C1361" s="1" t="n">
        <v>1</v>
      </c>
      <c r="D1361" s="31" t="n">
        <f aca="false">C1361/166.386</f>
        <v>0.00601012104383782</v>
      </c>
      <c r="E1361" s="1" t="n">
        <v>21</v>
      </c>
      <c r="G1361" s="1" t="n">
        <v>0</v>
      </c>
      <c r="H1361" s="1" t="n">
        <v>0</v>
      </c>
      <c r="I1361" s="31" t="n">
        <f aca="false">H1361/166.386</f>
        <v>0</v>
      </c>
      <c r="J1361" s="1" t="n">
        <v>0</v>
      </c>
      <c r="L1361" s="1" t="n">
        <v>1</v>
      </c>
      <c r="M1361" s="31" t="n">
        <f aca="false">L1361/166.386</f>
        <v>0.00601012104383782</v>
      </c>
      <c r="N1361" s="31"/>
      <c r="O1361" s="2" t="n">
        <v>0</v>
      </c>
    </row>
    <row r="1362" customFormat="false" ht="11.25" hidden="false" customHeight="false" outlineLevel="0" collapsed="false">
      <c r="A1362" s="1" t="s">
        <v>40</v>
      </c>
      <c r="B1362" s="1" t="n">
        <v>1</v>
      </c>
      <c r="C1362" s="1" t="n">
        <v>2</v>
      </c>
      <c r="D1362" s="31" t="n">
        <f aca="false">C1362/166.386</f>
        <v>0.0120202420876756</v>
      </c>
      <c r="E1362" s="1" t="n">
        <v>42</v>
      </c>
      <c r="G1362" s="1" t="n">
        <v>0</v>
      </c>
      <c r="H1362" s="1" t="n">
        <v>0</v>
      </c>
      <c r="I1362" s="31" t="n">
        <f aca="false">H1362/166.386</f>
        <v>0</v>
      </c>
      <c r="J1362" s="1" t="n">
        <v>0</v>
      </c>
      <c r="L1362" s="1" t="n">
        <v>2</v>
      </c>
      <c r="M1362" s="31" t="n">
        <f aca="false">L1362/166.386</f>
        <v>0.0120202420876756</v>
      </c>
      <c r="N1362" s="31"/>
      <c r="O1362" s="2" t="n">
        <v>0</v>
      </c>
    </row>
    <row r="1363" customFormat="false" ht="11.25" hidden="false" customHeight="false" outlineLevel="0" collapsed="false">
      <c r="A1363" s="1" t="s">
        <v>136</v>
      </c>
      <c r="B1363" s="1" t="n">
        <v>29</v>
      </c>
      <c r="C1363" s="1" t="n">
        <v>37</v>
      </c>
      <c r="D1363" s="31" t="n">
        <f aca="false">C1363/166.386</f>
        <v>0.222374478621999</v>
      </c>
      <c r="E1363" s="1" t="n">
        <v>690</v>
      </c>
      <c r="G1363" s="1" t="n">
        <v>0</v>
      </c>
      <c r="H1363" s="1" t="n">
        <v>0</v>
      </c>
      <c r="I1363" s="31" t="n">
        <f aca="false">H1363/166.386</f>
        <v>0</v>
      </c>
      <c r="J1363" s="1" t="n">
        <v>0</v>
      </c>
      <c r="L1363" s="1" t="n">
        <v>37</v>
      </c>
      <c r="M1363" s="31" t="n">
        <f aca="false">L1363/166.386</f>
        <v>0.222374478621999</v>
      </c>
      <c r="N1363" s="31"/>
      <c r="O1363" s="2" t="n">
        <v>0</v>
      </c>
    </row>
    <row r="1364" customFormat="false" ht="11.25" hidden="false" customHeight="false" outlineLevel="0" collapsed="false">
      <c r="A1364" s="1" t="s">
        <v>96</v>
      </c>
      <c r="B1364" s="1" t="n">
        <v>1</v>
      </c>
      <c r="C1364" s="1" t="n">
        <v>1</v>
      </c>
      <c r="D1364" s="31" t="n">
        <f aca="false">C1364/166.386</f>
        <v>0.00601012104383782</v>
      </c>
      <c r="E1364" s="1" t="n">
        <v>0</v>
      </c>
      <c r="G1364" s="1" t="n">
        <v>0</v>
      </c>
      <c r="H1364" s="1" t="n">
        <v>0</v>
      </c>
      <c r="I1364" s="31" t="n">
        <f aca="false">H1364/166.386</f>
        <v>0</v>
      </c>
      <c r="J1364" s="1" t="n">
        <v>0</v>
      </c>
      <c r="L1364" s="1" t="n">
        <v>1</v>
      </c>
      <c r="M1364" s="31" t="n">
        <f aca="false">L1364/166.386</f>
        <v>0.00601012104383782</v>
      </c>
      <c r="N1364" s="31"/>
      <c r="O1364" s="2" t="n">
        <v>0</v>
      </c>
    </row>
    <row r="1365" customFormat="false" ht="11.25" hidden="false" customHeight="false" outlineLevel="0" collapsed="false">
      <c r="A1365" s="1" t="s">
        <v>41</v>
      </c>
      <c r="B1365" s="1" t="n">
        <v>21</v>
      </c>
      <c r="C1365" s="1" t="n">
        <v>104</v>
      </c>
      <c r="D1365" s="31" t="n">
        <f aca="false">C1365/166.386</f>
        <v>0.625052588559134</v>
      </c>
      <c r="E1365" s="1" t="n">
        <v>373</v>
      </c>
      <c r="G1365" s="1" t="n">
        <v>3</v>
      </c>
      <c r="H1365" s="1" t="n">
        <v>3</v>
      </c>
      <c r="I1365" s="31" t="n">
        <f aca="false">H1365/166.386</f>
        <v>0.0180303631315135</v>
      </c>
      <c r="J1365" s="1" t="n">
        <v>4</v>
      </c>
      <c r="L1365" s="1" t="n">
        <v>101</v>
      </c>
      <c r="M1365" s="31" t="n">
        <f aca="false">L1365/166.386</f>
        <v>0.60702222542762</v>
      </c>
      <c r="N1365" s="31"/>
      <c r="O1365" s="2" t="n">
        <v>3466.67</v>
      </c>
    </row>
    <row r="1366" customFormat="false" ht="11.25" hidden="false" customHeight="false" outlineLevel="0" collapsed="false">
      <c r="A1366" s="1" t="s">
        <v>42</v>
      </c>
      <c r="B1366" s="1" t="n">
        <v>33</v>
      </c>
      <c r="C1366" s="1" t="n">
        <v>283</v>
      </c>
      <c r="D1366" s="31" t="n">
        <f aca="false">C1366/166.386</f>
        <v>1.7008642554061</v>
      </c>
      <c r="E1366" s="1" t="n">
        <v>410</v>
      </c>
      <c r="G1366" s="1" t="n">
        <v>1456</v>
      </c>
      <c r="H1366" s="1" t="n">
        <v>2365</v>
      </c>
      <c r="I1366" s="31" t="n">
        <f aca="false">H1366/166.386</f>
        <v>14.2139362686765</v>
      </c>
      <c r="J1366" s="1" t="n">
        <v>915</v>
      </c>
      <c r="L1366" s="1" t="n">
        <v>-2082</v>
      </c>
      <c r="M1366" s="31" t="n">
        <f aca="false">L1366/166.386</f>
        <v>-12.5130720132703</v>
      </c>
      <c r="N1366" s="31"/>
      <c r="O1366" s="2" t="n">
        <v>11.97</v>
      </c>
    </row>
    <row r="1367" customFormat="false" ht="11.25" hidden="false" customHeight="false" outlineLevel="0" collapsed="false">
      <c r="A1367" s="1" t="s">
        <v>43</v>
      </c>
      <c r="B1367" s="1" t="n">
        <v>9</v>
      </c>
      <c r="C1367" s="1" t="n">
        <v>9</v>
      </c>
      <c r="D1367" s="31" t="n">
        <f aca="false">C1367/166.386</f>
        <v>0.0540910893945404</v>
      </c>
      <c r="E1367" s="1" t="n">
        <v>189</v>
      </c>
      <c r="G1367" s="1" t="n">
        <v>8</v>
      </c>
      <c r="H1367" s="1" t="n">
        <v>69</v>
      </c>
      <c r="I1367" s="31" t="n">
        <f aca="false">H1367/166.386</f>
        <v>0.41469835202481</v>
      </c>
      <c r="J1367" s="1" t="n">
        <v>0</v>
      </c>
      <c r="L1367" s="1" t="n">
        <v>-60</v>
      </c>
      <c r="M1367" s="31" t="n">
        <f aca="false">L1367/166.386</f>
        <v>-0.360607262630269</v>
      </c>
      <c r="N1367" s="31"/>
      <c r="O1367" s="2" t="n">
        <v>13.04</v>
      </c>
    </row>
    <row r="1368" customFormat="false" ht="11.25" hidden="false" customHeight="false" outlineLevel="0" collapsed="false">
      <c r="A1368" s="1" t="s">
        <v>44</v>
      </c>
      <c r="B1368" s="1" t="n">
        <v>23</v>
      </c>
      <c r="C1368" s="1" t="n">
        <v>108</v>
      </c>
      <c r="D1368" s="31" t="n">
        <f aca="false">C1368/166.386</f>
        <v>0.649093072734485</v>
      </c>
      <c r="E1368" s="1" t="n">
        <v>250</v>
      </c>
      <c r="G1368" s="1" t="n">
        <v>0</v>
      </c>
      <c r="H1368" s="1" t="n">
        <v>0</v>
      </c>
      <c r="I1368" s="31" t="n">
        <f aca="false">H1368/166.386</f>
        <v>0</v>
      </c>
      <c r="J1368" s="1" t="n">
        <v>0</v>
      </c>
      <c r="L1368" s="1" t="n">
        <v>108</v>
      </c>
      <c r="M1368" s="31" t="n">
        <f aca="false">L1368/166.386</f>
        <v>0.649093072734485</v>
      </c>
      <c r="N1368" s="31"/>
      <c r="O1368" s="2" t="n">
        <v>0</v>
      </c>
    </row>
    <row r="1369" customFormat="false" ht="11.25" hidden="false" customHeight="false" outlineLevel="0" collapsed="false">
      <c r="A1369" s="1" t="s">
        <v>45</v>
      </c>
      <c r="B1369" s="1" t="n">
        <v>12</v>
      </c>
      <c r="C1369" s="1" t="n">
        <v>8</v>
      </c>
      <c r="D1369" s="31" t="n">
        <f aca="false">C1369/166.386</f>
        <v>0.0480809683507026</v>
      </c>
      <c r="E1369" s="1" t="n">
        <v>1</v>
      </c>
      <c r="G1369" s="1" t="n">
        <v>0</v>
      </c>
      <c r="H1369" s="1" t="n">
        <v>0</v>
      </c>
      <c r="I1369" s="31" t="n">
        <f aca="false">H1369/166.386</f>
        <v>0</v>
      </c>
      <c r="J1369" s="1" t="n">
        <v>0</v>
      </c>
      <c r="L1369" s="1" t="n">
        <v>8</v>
      </c>
      <c r="M1369" s="31" t="n">
        <f aca="false">L1369/166.386</f>
        <v>0.0480809683507026</v>
      </c>
      <c r="N1369" s="31"/>
      <c r="O1369" s="2" t="n">
        <v>0</v>
      </c>
    </row>
    <row r="1370" customFormat="false" ht="11.25" hidden="false" customHeight="false" outlineLevel="0" collapsed="false">
      <c r="A1370" s="1" t="s">
        <v>97</v>
      </c>
      <c r="B1370" s="1" t="n">
        <v>1</v>
      </c>
      <c r="C1370" s="1" t="n">
        <v>5</v>
      </c>
      <c r="D1370" s="31" t="n">
        <f aca="false">C1370/166.386</f>
        <v>0.0300506052191891</v>
      </c>
      <c r="E1370" s="1" t="n">
        <v>5</v>
      </c>
      <c r="G1370" s="1" t="n">
        <v>0</v>
      </c>
      <c r="H1370" s="1" t="n">
        <v>0</v>
      </c>
      <c r="I1370" s="31" t="n">
        <f aca="false">H1370/166.386</f>
        <v>0</v>
      </c>
      <c r="J1370" s="1" t="n">
        <v>0</v>
      </c>
      <c r="L1370" s="1" t="n">
        <v>5</v>
      </c>
      <c r="M1370" s="31" t="n">
        <f aca="false">L1370/166.386</f>
        <v>0.0300506052191891</v>
      </c>
      <c r="N1370" s="31"/>
      <c r="O1370" s="2" t="n">
        <v>0</v>
      </c>
    </row>
    <row r="1371" customFormat="false" ht="11.25" hidden="false" customHeight="false" outlineLevel="0" collapsed="false">
      <c r="A1371" s="1" t="s">
        <v>46</v>
      </c>
      <c r="B1371" s="1" t="n">
        <v>1</v>
      </c>
      <c r="C1371" s="1" t="n">
        <v>2</v>
      </c>
      <c r="D1371" s="31" t="n">
        <f aca="false">C1371/166.386</f>
        <v>0.0120202420876756</v>
      </c>
      <c r="E1371" s="1" t="n">
        <v>42</v>
      </c>
      <c r="G1371" s="1" t="n">
        <v>0</v>
      </c>
      <c r="H1371" s="1" t="n">
        <v>0</v>
      </c>
      <c r="I1371" s="31" t="n">
        <f aca="false">H1371/166.386</f>
        <v>0</v>
      </c>
      <c r="J1371" s="1" t="n">
        <v>0</v>
      </c>
      <c r="L1371" s="1" t="n">
        <v>2</v>
      </c>
      <c r="M1371" s="31" t="n">
        <f aca="false">L1371/166.386</f>
        <v>0.0120202420876756</v>
      </c>
      <c r="N1371" s="31"/>
      <c r="O1371" s="2" t="n">
        <v>0</v>
      </c>
    </row>
    <row r="1372" customFormat="false" ht="11.25" hidden="false" customHeight="false" outlineLevel="0" collapsed="false">
      <c r="A1372" s="1" t="s">
        <v>48</v>
      </c>
      <c r="B1372" s="1" t="n">
        <v>2</v>
      </c>
      <c r="C1372" s="1" t="n">
        <v>1</v>
      </c>
      <c r="D1372" s="31" t="n">
        <f aca="false">C1372/166.386</f>
        <v>0.00601012104383782</v>
      </c>
      <c r="E1372" s="1" t="n">
        <v>0</v>
      </c>
      <c r="G1372" s="1" t="n">
        <v>0</v>
      </c>
      <c r="H1372" s="1" t="n">
        <v>0</v>
      </c>
      <c r="I1372" s="31" t="n">
        <f aca="false">H1372/166.386</f>
        <v>0</v>
      </c>
      <c r="J1372" s="1" t="n">
        <v>0</v>
      </c>
      <c r="L1372" s="1" t="n">
        <v>1</v>
      </c>
      <c r="M1372" s="31" t="n">
        <f aca="false">L1372/166.386</f>
        <v>0.00601012104383782</v>
      </c>
      <c r="N1372" s="31"/>
      <c r="O1372" s="2" t="n">
        <v>0</v>
      </c>
    </row>
    <row r="1373" customFormat="false" ht="11.25" hidden="false" customHeight="false" outlineLevel="0" collapsed="false">
      <c r="A1373" s="1" t="s">
        <v>122</v>
      </c>
      <c r="B1373" s="1" t="n">
        <v>4</v>
      </c>
      <c r="C1373" s="1" t="n">
        <v>5</v>
      </c>
      <c r="D1373" s="31" t="n">
        <f aca="false">C1373/166.386</f>
        <v>0.0300506052191891</v>
      </c>
      <c r="E1373" s="1" t="n">
        <v>129</v>
      </c>
      <c r="G1373" s="1" t="n">
        <v>0</v>
      </c>
      <c r="H1373" s="1" t="n">
        <v>0</v>
      </c>
      <c r="I1373" s="31" t="n">
        <f aca="false">H1373/166.386</f>
        <v>0</v>
      </c>
      <c r="J1373" s="1" t="n">
        <v>0</v>
      </c>
      <c r="L1373" s="1" t="n">
        <v>5</v>
      </c>
      <c r="M1373" s="31" t="n">
        <f aca="false">L1373/166.386</f>
        <v>0.0300506052191891</v>
      </c>
      <c r="N1373" s="31"/>
      <c r="O1373" s="2" t="n">
        <v>0</v>
      </c>
    </row>
    <row r="1374" customFormat="false" ht="11.25" hidden="false" customHeight="false" outlineLevel="0" collapsed="false">
      <c r="A1374" s="1" t="s">
        <v>49</v>
      </c>
      <c r="B1374" s="1" t="n">
        <v>87</v>
      </c>
      <c r="C1374" s="1" t="n">
        <v>195</v>
      </c>
      <c r="D1374" s="31" t="n">
        <f aca="false">C1374/166.386</f>
        <v>1.17197360354838</v>
      </c>
      <c r="E1374" s="1" t="n">
        <v>2442</v>
      </c>
      <c r="G1374" s="1" t="n">
        <v>0</v>
      </c>
      <c r="H1374" s="1" t="n">
        <v>0</v>
      </c>
      <c r="I1374" s="31" t="n">
        <f aca="false">H1374/166.386</f>
        <v>0</v>
      </c>
      <c r="J1374" s="1" t="n">
        <v>0</v>
      </c>
      <c r="L1374" s="1" t="n">
        <v>195</v>
      </c>
      <c r="M1374" s="31" t="n">
        <f aca="false">L1374/166.386</f>
        <v>1.17197360354838</v>
      </c>
      <c r="N1374" s="31"/>
      <c r="O1374" s="2" t="n">
        <v>0</v>
      </c>
    </row>
    <row r="1375" customFormat="false" ht="11.25" hidden="false" customHeight="false" outlineLevel="0" collapsed="false">
      <c r="A1375" s="1" t="s">
        <v>150</v>
      </c>
      <c r="B1375" s="1" t="n">
        <v>1</v>
      </c>
      <c r="C1375" s="1" t="n">
        <v>1</v>
      </c>
      <c r="D1375" s="31" t="n">
        <f aca="false">C1375/166.386</f>
        <v>0.00601012104383782</v>
      </c>
      <c r="E1375" s="1" t="n">
        <v>21</v>
      </c>
      <c r="G1375" s="1" t="n">
        <v>0</v>
      </c>
      <c r="H1375" s="1" t="n">
        <v>0</v>
      </c>
      <c r="I1375" s="31" t="n">
        <f aca="false">H1375/166.386</f>
        <v>0</v>
      </c>
      <c r="J1375" s="1" t="n">
        <v>0</v>
      </c>
      <c r="L1375" s="1" t="n">
        <v>1</v>
      </c>
      <c r="M1375" s="31" t="n">
        <f aca="false">L1375/166.386</f>
        <v>0.00601012104383782</v>
      </c>
      <c r="N1375" s="31"/>
      <c r="O1375" s="2" t="n">
        <v>0</v>
      </c>
    </row>
    <row r="1376" customFormat="false" ht="11.25" hidden="false" customHeight="false" outlineLevel="0" collapsed="false">
      <c r="A1376" s="1" t="s">
        <v>123</v>
      </c>
      <c r="B1376" s="1" t="n">
        <v>11</v>
      </c>
      <c r="C1376" s="1" t="n">
        <v>84</v>
      </c>
      <c r="D1376" s="31" t="n">
        <f aca="false">C1376/166.386</f>
        <v>0.504850167682377</v>
      </c>
      <c r="E1376" s="1" t="n">
        <v>6735</v>
      </c>
      <c r="G1376" s="1" t="n">
        <v>0</v>
      </c>
      <c r="H1376" s="1" t="n">
        <v>0</v>
      </c>
      <c r="I1376" s="31" t="n">
        <f aca="false">H1376/166.386</f>
        <v>0</v>
      </c>
      <c r="J1376" s="1" t="n">
        <v>0</v>
      </c>
      <c r="L1376" s="1" t="n">
        <v>84</v>
      </c>
      <c r="M1376" s="31" t="n">
        <f aca="false">L1376/166.386</f>
        <v>0.504850167682377</v>
      </c>
      <c r="N1376" s="31"/>
      <c r="O1376" s="2" t="n">
        <v>0</v>
      </c>
    </row>
    <row r="1377" customFormat="false" ht="11.25" hidden="false" customHeight="false" outlineLevel="0" collapsed="false">
      <c r="A1377" s="1" t="s">
        <v>160</v>
      </c>
      <c r="B1377" s="1" t="n">
        <v>1</v>
      </c>
      <c r="C1377" s="1" t="n">
        <v>0</v>
      </c>
      <c r="D1377" s="31" t="n">
        <f aca="false">C1377/166.386</f>
        <v>0</v>
      </c>
      <c r="E1377" s="1" t="n">
        <v>21</v>
      </c>
      <c r="G1377" s="1" t="n">
        <v>0</v>
      </c>
      <c r="H1377" s="1" t="n">
        <v>0</v>
      </c>
      <c r="I1377" s="31" t="n">
        <f aca="false">H1377/166.386</f>
        <v>0</v>
      </c>
      <c r="J1377" s="1" t="n">
        <v>0</v>
      </c>
      <c r="L1377" s="1" t="n">
        <v>0</v>
      </c>
      <c r="M1377" s="31" t="n">
        <f aca="false">L1377/166.386</f>
        <v>0</v>
      </c>
      <c r="N1377" s="31"/>
      <c r="O1377" s="2" t="n">
        <v>0</v>
      </c>
    </row>
    <row r="1378" customFormat="false" ht="11.25" hidden="false" customHeight="false" outlineLevel="0" collapsed="false">
      <c r="A1378" s="1" t="s">
        <v>201</v>
      </c>
      <c r="B1378" s="1" t="n">
        <v>2</v>
      </c>
      <c r="C1378" s="1" t="n">
        <v>1</v>
      </c>
      <c r="D1378" s="31" t="n">
        <f aca="false">C1378/166.386</f>
        <v>0.00601012104383782</v>
      </c>
      <c r="E1378" s="1" t="n">
        <v>84</v>
      </c>
      <c r="G1378" s="1" t="n">
        <v>0</v>
      </c>
      <c r="H1378" s="1" t="n">
        <v>0</v>
      </c>
      <c r="I1378" s="31" t="n">
        <f aca="false">H1378/166.386</f>
        <v>0</v>
      </c>
      <c r="J1378" s="1" t="n">
        <v>0</v>
      </c>
      <c r="L1378" s="1" t="n">
        <v>1</v>
      </c>
      <c r="M1378" s="31" t="n">
        <f aca="false">L1378/166.386</f>
        <v>0.00601012104383782</v>
      </c>
      <c r="N1378" s="31"/>
      <c r="O1378" s="2" t="n">
        <v>0</v>
      </c>
    </row>
    <row r="1379" customFormat="false" ht="11.25" hidden="false" customHeight="false" outlineLevel="0" collapsed="false">
      <c r="A1379" s="1" t="s">
        <v>50</v>
      </c>
      <c r="B1379" s="1" t="n">
        <v>10</v>
      </c>
      <c r="C1379" s="1" t="n">
        <v>80</v>
      </c>
      <c r="D1379" s="31" t="n">
        <f aca="false">C1379/166.386</f>
        <v>0.480809683507026</v>
      </c>
      <c r="E1379" s="1" t="n">
        <v>6024</v>
      </c>
      <c r="G1379" s="1" t="n">
        <v>5</v>
      </c>
      <c r="H1379" s="1" t="n">
        <v>42</v>
      </c>
      <c r="I1379" s="31" t="n">
        <f aca="false">H1379/166.386</f>
        <v>0.252425083841189</v>
      </c>
      <c r="J1379" s="1" t="n">
        <v>122</v>
      </c>
      <c r="L1379" s="1" t="n">
        <v>38</v>
      </c>
      <c r="M1379" s="31" t="n">
        <f aca="false">L1379/166.386</f>
        <v>0.228384599665837</v>
      </c>
      <c r="N1379" s="31"/>
      <c r="O1379" s="2" t="n">
        <v>190.48</v>
      </c>
    </row>
    <row r="1380" customFormat="false" ht="11.25" hidden="false" customHeight="false" outlineLevel="0" collapsed="false">
      <c r="A1380" s="1" t="s">
        <v>51</v>
      </c>
      <c r="B1380" s="1" t="n">
        <v>17</v>
      </c>
      <c r="C1380" s="1" t="n">
        <v>208</v>
      </c>
      <c r="D1380" s="31" t="n">
        <f aca="false">C1380/166.386</f>
        <v>1.25010517711827</v>
      </c>
      <c r="E1380" s="1" t="n">
        <v>15002</v>
      </c>
      <c r="G1380" s="1" t="n">
        <v>0</v>
      </c>
      <c r="H1380" s="1" t="n">
        <v>0</v>
      </c>
      <c r="I1380" s="31" t="n">
        <f aca="false">H1380/166.386</f>
        <v>0</v>
      </c>
      <c r="J1380" s="1" t="n">
        <v>0</v>
      </c>
      <c r="L1380" s="1" t="n">
        <v>208</v>
      </c>
      <c r="M1380" s="31" t="n">
        <f aca="false">L1380/166.386</f>
        <v>1.25010517711827</v>
      </c>
      <c r="N1380" s="31"/>
      <c r="O1380" s="2" t="n">
        <v>0</v>
      </c>
    </row>
    <row r="1381" customFormat="false" ht="11.25" hidden="false" customHeight="false" outlineLevel="0" collapsed="false">
      <c r="A1381" s="1" t="s">
        <v>52</v>
      </c>
      <c r="B1381" s="1" t="n">
        <v>1</v>
      </c>
      <c r="C1381" s="1" t="n">
        <v>2</v>
      </c>
      <c r="D1381" s="31" t="n">
        <f aca="false">C1381/166.386</f>
        <v>0.0120202420876756</v>
      </c>
      <c r="E1381" s="1" t="n">
        <v>42</v>
      </c>
      <c r="G1381" s="1" t="n">
        <v>0</v>
      </c>
      <c r="H1381" s="1" t="n">
        <v>0</v>
      </c>
      <c r="I1381" s="31" t="n">
        <f aca="false">H1381/166.386</f>
        <v>0</v>
      </c>
      <c r="J1381" s="1" t="n">
        <v>0</v>
      </c>
      <c r="L1381" s="1" t="n">
        <v>2</v>
      </c>
      <c r="M1381" s="31" t="n">
        <f aca="false">L1381/166.386</f>
        <v>0.0120202420876756</v>
      </c>
      <c r="N1381" s="31"/>
      <c r="O1381" s="2" t="n">
        <v>0</v>
      </c>
    </row>
    <row r="1382" customFormat="false" ht="11.25" hidden="false" customHeight="false" outlineLevel="0" collapsed="false">
      <c r="A1382" s="1" t="s">
        <v>54</v>
      </c>
      <c r="B1382" s="1" t="n">
        <v>4</v>
      </c>
      <c r="C1382" s="1" t="n">
        <v>9</v>
      </c>
      <c r="D1382" s="31" t="n">
        <f aca="false">C1382/166.386</f>
        <v>0.0540910893945404</v>
      </c>
      <c r="E1382" s="1" t="n">
        <v>21</v>
      </c>
      <c r="G1382" s="1" t="n">
        <v>0</v>
      </c>
      <c r="H1382" s="1" t="n">
        <v>0</v>
      </c>
      <c r="I1382" s="31" t="n">
        <f aca="false">H1382/166.386</f>
        <v>0</v>
      </c>
      <c r="J1382" s="1" t="n">
        <v>0</v>
      </c>
      <c r="L1382" s="1" t="n">
        <v>9</v>
      </c>
      <c r="M1382" s="31" t="n">
        <f aca="false">L1382/166.386</f>
        <v>0.0540910893945404</v>
      </c>
      <c r="N1382" s="31"/>
      <c r="O1382" s="2" t="n">
        <v>0</v>
      </c>
    </row>
    <row r="1383" customFormat="false" ht="11.25" hidden="false" customHeight="false" outlineLevel="0" collapsed="false">
      <c r="A1383" s="1" t="s">
        <v>55</v>
      </c>
      <c r="B1383" s="1" t="n">
        <v>29</v>
      </c>
      <c r="C1383" s="1" t="n">
        <v>68</v>
      </c>
      <c r="D1383" s="31" t="n">
        <f aca="false">C1383/166.386</f>
        <v>0.408688230980972</v>
      </c>
      <c r="E1383" s="1" t="n">
        <v>2675</v>
      </c>
      <c r="G1383" s="1" t="n">
        <v>1</v>
      </c>
      <c r="H1383" s="1" t="n">
        <v>1</v>
      </c>
      <c r="I1383" s="31" t="n">
        <f aca="false">H1383/166.386</f>
        <v>0.00601012104383782</v>
      </c>
      <c r="J1383" s="1" t="n">
        <v>4</v>
      </c>
      <c r="L1383" s="1" t="n">
        <v>67</v>
      </c>
      <c r="M1383" s="31" t="n">
        <f aca="false">L1383/166.386</f>
        <v>0.402678109937134</v>
      </c>
      <c r="N1383" s="31"/>
      <c r="O1383" s="2" t="n">
        <v>6800</v>
      </c>
    </row>
    <row r="1384" customFormat="false" ht="11.25" hidden="false" customHeight="false" outlineLevel="0" collapsed="false">
      <c r="A1384" s="1" t="s">
        <v>56</v>
      </c>
      <c r="B1384" s="1" t="n">
        <v>14</v>
      </c>
      <c r="C1384" s="1" t="n">
        <v>1087</v>
      </c>
      <c r="D1384" s="31" t="n">
        <f aca="false">C1384/166.386</f>
        <v>6.53300157465171</v>
      </c>
      <c r="E1384" s="1" t="n">
        <v>93303</v>
      </c>
      <c r="G1384" s="1" t="n">
        <v>0</v>
      </c>
      <c r="H1384" s="1" t="n">
        <v>0</v>
      </c>
      <c r="I1384" s="31" t="n">
        <f aca="false">H1384/166.386</f>
        <v>0</v>
      </c>
      <c r="J1384" s="1" t="n">
        <v>0</v>
      </c>
      <c r="L1384" s="1" t="n">
        <v>1087</v>
      </c>
      <c r="M1384" s="31" t="n">
        <f aca="false">L1384/166.386</f>
        <v>6.53300157465171</v>
      </c>
      <c r="N1384" s="31"/>
      <c r="O1384" s="2" t="n">
        <v>0</v>
      </c>
    </row>
    <row r="1385" customFormat="false" ht="11.25" hidden="false" customHeight="false" outlineLevel="0" collapsed="false">
      <c r="A1385" s="1" t="s">
        <v>99</v>
      </c>
      <c r="B1385" s="1" t="n">
        <v>16</v>
      </c>
      <c r="C1385" s="1" t="n">
        <v>252</v>
      </c>
      <c r="D1385" s="31" t="n">
        <f aca="false">C1385/166.386</f>
        <v>1.51455050304713</v>
      </c>
      <c r="E1385" s="1" t="n">
        <v>269</v>
      </c>
      <c r="G1385" s="1" t="n">
        <v>19</v>
      </c>
      <c r="H1385" s="1" t="n">
        <v>707</v>
      </c>
      <c r="I1385" s="31" t="n">
        <f aca="false">H1385/166.386</f>
        <v>4.24915557799334</v>
      </c>
      <c r="J1385" s="1" t="n">
        <v>311</v>
      </c>
      <c r="L1385" s="1" t="n">
        <v>-455</v>
      </c>
      <c r="M1385" s="31" t="n">
        <f aca="false">L1385/166.386</f>
        <v>-2.73460507494621</v>
      </c>
      <c r="N1385" s="31"/>
      <c r="O1385" s="2" t="n">
        <v>35.64</v>
      </c>
    </row>
    <row r="1386" customFormat="false" ht="11.25" hidden="false" customHeight="false" outlineLevel="0" collapsed="false">
      <c r="A1386" s="1" t="s">
        <v>169</v>
      </c>
      <c r="B1386" s="1" t="n">
        <v>4</v>
      </c>
      <c r="C1386" s="1" t="n">
        <v>1</v>
      </c>
      <c r="D1386" s="31" t="n">
        <f aca="false">C1386/166.386</f>
        <v>0.00601012104383782</v>
      </c>
      <c r="E1386" s="1" t="n">
        <v>11</v>
      </c>
      <c r="G1386" s="1" t="n">
        <v>0</v>
      </c>
      <c r="H1386" s="1" t="n">
        <v>0</v>
      </c>
      <c r="I1386" s="31" t="n">
        <f aca="false">H1386/166.386</f>
        <v>0</v>
      </c>
      <c r="J1386" s="1" t="n">
        <v>0</v>
      </c>
      <c r="L1386" s="1" t="n">
        <v>1</v>
      </c>
      <c r="M1386" s="31" t="n">
        <f aca="false">L1386/166.386</f>
        <v>0.00601012104383782</v>
      </c>
      <c r="N1386" s="31"/>
      <c r="O1386" s="2" t="n">
        <v>0</v>
      </c>
    </row>
    <row r="1387" customFormat="false" ht="11.25" hidden="false" customHeight="false" outlineLevel="0" collapsed="false">
      <c r="A1387" s="1" t="s">
        <v>100</v>
      </c>
      <c r="B1387" s="1" t="n">
        <v>2</v>
      </c>
      <c r="C1387" s="1" t="n">
        <v>2</v>
      </c>
      <c r="D1387" s="31" t="n">
        <f aca="false">C1387/166.386</f>
        <v>0.0120202420876756</v>
      </c>
      <c r="E1387" s="1" t="n">
        <v>63</v>
      </c>
      <c r="G1387" s="1" t="n">
        <v>0</v>
      </c>
      <c r="H1387" s="1" t="n">
        <v>0</v>
      </c>
      <c r="I1387" s="31" t="n">
        <f aca="false">H1387/166.386</f>
        <v>0</v>
      </c>
      <c r="J1387" s="1" t="n">
        <v>0</v>
      </c>
      <c r="L1387" s="1" t="n">
        <v>2</v>
      </c>
      <c r="M1387" s="31" t="n">
        <f aca="false">L1387/166.386</f>
        <v>0.0120202420876756</v>
      </c>
      <c r="N1387" s="31"/>
      <c r="O1387" s="2" t="n">
        <v>0</v>
      </c>
    </row>
    <row r="1388" customFormat="false" ht="11.25" hidden="false" customHeight="false" outlineLevel="0" collapsed="false">
      <c r="A1388" s="1" t="s">
        <v>58</v>
      </c>
      <c r="B1388" s="1" t="n">
        <v>18</v>
      </c>
      <c r="C1388" s="1" t="n">
        <v>84</v>
      </c>
      <c r="D1388" s="31" t="n">
        <f aca="false">C1388/166.386</f>
        <v>0.504850167682377</v>
      </c>
      <c r="E1388" s="1" t="n">
        <v>1230</v>
      </c>
      <c r="G1388" s="1" t="n">
        <v>7</v>
      </c>
      <c r="H1388" s="1" t="n">
        <v>11</v>
      </c>
      <c r="I1388" s="31" t="n">
        <f aca="false">H1388/166.386</f>
        <v>0.0661113314822161</v>
      </c>
      <c r="J1388" s="1" t="n">
        <v>2</v>
      </c>
      <c r="L1388" s="1" t="n">
        <v>73</v>
      </c>
      <c r="M1388" s="31" t="n">
        <f aca="false">L1388/166.386</f>
        <v>0.438738836200161</v>
      </c>
      <c r="N1388" s="31"/>
      <c r="O1388" s="2" t="n">
        <v>763.64</v>
      </c>
    </row>
    <row r="1389" customFormat="false" ht="11.25" hidden="false" customHeight="false" outlineLevel="0" collapsed="false">
      <c r="A1389" s="1" t="s">
        <v>188</v>
      </c>
      <c r="B1389" s="1" t="n">
        <v>3</v>
      </c>
      <c r="C1389" s="1" t="n">
        <v>4</v>
      </c>
      <c r="D1389" s="31" t="n">
        <f aca="false">C1389/166.386</f>
        <v>0.0240404841753513</v>
      </c>
      <c r="E1389" s="1" t="n">
        <v>84</v>
      </c>
      <c r="G1389" s="1" t="n">
        <v>0</v>
      </c>
      <c r="H1389" s="1" t="n">
        <v>0</v>
      </c>
      <c r="I1389" s="31" t="n">
        <f aca="false">H1389/166.386</f>
        <v>0</v>
      </c>
      <c r="J1389" s="1" t="n">
        <v>0</v>
      </c>
      <c r="L1389" s="1" t="n">
        <v>4</v>
      </c>
      <c r="M1389" s="31" t="n">
        <f aca="false">L1389/166.386</f>
        <v>0.0240404841753513</v>
      </c>
      <c r="N1389" s="31"/>
      <c r="O1389" s="2" t="n">
        <v>0</v>
      </c>
    </row>
    <row r="1390" customFormat="false" ht="11.25" hidden="false" customHeight="false" outlineLevel="0" collapsed="false">
      <c r="A1390" s="1" t="s">
        <v>137</v>
      </c>
      <c r="B1390" s="1" t="n">
        <v>9</v>
      </c>
      <c r="C1390" s="1" t="n">
        <v>39</v>
      </c>
      <c r="D1390" s="31" t="n">
        <f aca="false">C1390/166.386</f>
        <v>0.234394720709675</v>
      </c>
      <c r="E1390" s="1" t="n">
        <v>945</v>
      </c>
      <c r="G1390" s="1" t="n">
        <v>0</v>
      </c>
      <c r="H1390" s="1" t="n">
        <v>0</v>
      </c>
      <c r="I1390" s="31" t="n">
        <f aca="false">H1390/166.386</f>
        <v>0</v>
      </c>
      <c r="J1390" s="1" t="n">
        <v>0</v>
      </c>
      <c r="L1390" s="1" t="n">
        <v>39</v>
      </c>
      <c r="M1390" s="31" t="n">
        <f aca="false">L1390/166.386</f>
        <v>0.234394720709675</v>
      </c>
      <c r="N1390" s="31"/>
      <c r="O1390" s="2" t="n">
        <v>0</v>
      </c>
    </row>
    <row r="1391" customFormat="false" ht="11.25" hidden="false" customHeight="false" outlineLevel="0" collapsed="false">
      <c r="A1391" s="1" t="s">
        <v>144</v>
      </c>
      <c r="B1391" s="1" t="n">
        <v>2</v>
      </c>
      <c r="C1391" s="1" t="n">
        <v>0</v>
      </c>
      <c r="D1391" s="31" t="n">
        <f aca="false">C1391/166.386</f>
        <v>0</v>
      </c>
      <c r="E1391" s="1" t="n">
        <v>0</v>
      </c>
      <c r="G1391" s="1" t="n">
        <v>0</v>
      </c>
      <c r="H1391" s="1" t="n">
        <v>0</v>
      </c>
      <c r="I1391" s="31" t="n">
        <f aca="false">H1391/166.386</f>
        <v>0</v>
      </c>
      <c r="J1391" s="1" t="n">
        <v>0</v>
      </c>
      <c r="L1391" s="1" t="n">
        <v>0</v>
      </c>
      <c r="M1391" s="31" t="n">
        <f aca="false">L1391/166.386</f>
        <v>0</v>
      </c>
      <c r="N1391" s="31"/>
      <c r="O1391" s="2" t="n">
        <v>0</v>
      </c>
    </row>
    <row r="1392" customFormat="false" ht="11.25" hidden="false" customHeight="false" outlineLevel="0" collapsed="false">
      <c r="A1392" s="1" t="s">
        <v>125</v>
      </c>
      <c r="B1392" s="1" t="n">
        <v>3</v>
      </c>
      <c r="C1392" s="1" t="n">
        <v>23</v>
      </c>
      <c r="D1392" s="31" t="n">
        <f aca="false">C1392/166.386</f>
        <v>0.13823278400827</v>
      </c>
      <c r="E1392" s="1" t="n">
        <v>81</v>
      </c>
      <c r="G1392" s="1" t="n">
        <v>0</v>
      </c>
      <c r="H1392" s="1" t="n">
        <v>0</v>
      </c>
      <c r="I1392" s="31" t="n">
        <f aca="false">H1392/166.386</f>
        <v>0</v>
      </c>
      <c r="J1392" s="1" t="n">
        <v>0</v>
      </c>
      <c r="L1392" s="1" t="n">
        <v>23</v>
      </c>
      <c r="M1392" s="31" t="n">
        <f aca="false">L1392/166.386</f>
        <v>0.13823278400827</v>
      </c>
      <c r="N1392" s="31"/>
      <c r="O1392" s="2" t="n">
        <v>0</v>
      </c>
    </row>
    <row r="1393" customFormat="false" ht="11.25" hidden="false" customHeight="false" outlineLevel="0" collapsed="false">
      <c r="A1393" s="1" t="s">
        <v>126</v>
      </c>
      <c r="B1393" s="1" t="n">
        <v>19</v>
      </c>
      <c r="C1393" s="1" t="n">
        <v>29</v>
      </c>
      <c r="D1393" s="31" t="n">
        <f aca="false">C1393/166.386</f>
        <v>0.174293510271297</v>
      </c>
      <c r="E1393" s="1" t="n">
        <v>589</v>
      </c>
      <c r="G1393" s="1" t="n">
        <v>188</v>
      </c>
      <c r="H1393" s="1" t="n">
        <v>1490</v>
      </c>
      <c r="I1393" s="31" t="n">
        <f aca="false">H1393/166.386</f>
        <v>8.95508035531836</v>
      </c>
      <c r="J1393" s="1" t="n">
        <v>25688</v>
      </c>
      <c r="L1393" s="1" t="n">
        <v>-1461</v>
      </c>
      <c r="M1393" s="31" t="n">
        <f aca="false">L1393/166.386</f>
        <v>-8.78078684504706</v>
      </c>
      <c r="N1393" s="31"/>
      <c r="O1393" s="2" t="n">
        <v>1.95</v>
      </c>
    </row>
    <row r="1394" customFormat="false" ht="11.25" hidden="false" customHeight="false" outlineLevel="0" collapsed="false">
      <c r="A1394" s="1" t="s">
        <v>59</v>
      </c>
      <c r="B1394" s="1" t="n">
        <v>2</v>
      </c>
      <c r="C1394" s="1" t="n">
        <v>1</v>
      </c>
      <c r="D1394" s="31" t="n">
        <f aca="false">C1394/166.386</f>
        <v>0.00601012104383782</v>
      </c>
      <c r="E1394" s="1" t="n">
        <v>2</v>
      </c>
      <c r="G1394" s="1" t="n">
        <v>0</v>
      </c>
      <c r="H1394" s="1" t="n">
        <v>0</v>
      </c>
      <c r="I1394" s="31" t="n">
        <f aca="false">H1394/166.386</f>
        <v>0</v>
      </c>
      <c r="J1394" s="1" t="n">
        <v>0</v>
      </c>
      <c r="L1394" s="1" t="n">
        <v>1</v>
      </c>
      <c r="M1394" s="31" t="n">
        <f aca="false">L1394/166.386</f>
        <v>0.00601012104383782</v>
      </c>
      <c r="N1394" s="31"/>
      <c r="O1394" s="2" t="n">
        <v>0</v>
      </c>
    </row>
    <row r="1395" customFormat="false" ht="11.25" hidden="false" customHeight="false" outlineLevel="0" collapsed="false">
      <c r="A1395" s="1" t="s">
        <v>180</v>
      </c>
      <c r="B1395" s="1" t="n">
        <v>2</v>
      </c>
      <c r="C1395" s="1" t="n">
        <v>1</v>
      </c>
      <c r="D1395" s="31" t="n">
        <f aca="false">C1395/166.386</f>
        <v>0.00601012104383782</v>
      </c>
      <c r="E1395" s="1" t="n">
        <v>1</v>
      </c>
      <c r="G1395" s="1" t="n">
        <v>0</v>
      </c>
      <c r="H1395" s="1" t="n">
        <v>0</v>
      </c>
      <c r="I1395" s="31" t="n">
        <f aca="false">H1395/166.386</f>
        <v>0</v>
      </c>
      <c r="J1395" s="1" t="n">
        <v>0</v>
      </c>
      <c r="L1395" s="1" t="n">
        <v>1</v>
      </c>
      <c r="M1395" s="31" t="n">
        <f aca="false">L1395/166.386</f>
        <v>0.00601012104383782</v>
      </c>
      <c r="N1395" s="31"/>
      <c r="O1395" s="2" t="n">
        <v>0</v>
      </c>
    </row>
    <row r="1396" customFormat="false" ht="11.25" hidden="false" customHeight="false" outlineLevel="0" collapsed="false">
      <c r="A1396" s="1" t="s">
        <v>60</v>
      </c>
      <c r="B1396" s="1" t="n">
        <v>6</v>
      </c>
      <c r="C1396" s="1" t="n">
        <v>33</v>
      </c>
      <c r="D1396" s="31" t="n">
        <f aca="false">C1396/166.386</f>
        <v>0.198333994446648</v>
      </c>
      <c r="E1396" s="1" t="n">
        <v>120</v>
      </c>
      <c r="G1396" s="1" t="n">
        <v>0</v>
      </c>
      <c r="H1396" s="1" t="n">
        <v>0</v>
      </c>
      <c r="I1396" s="31" t="n">
        <f aca="false">H1396/166.386</f>
        <v>0</v>
      </c>
      <c r="J1396" s="1" t="n">
        <v>0</v>
      </c>
      <c r="L1396" s="1" t="n">
        <v>33</v>
      </c>
      <c r="M1396" s="31" t="n">
        <f aca="false">L1396/166.386</f>
        <v>0.198333994446648</v>
      </c>
      <c r="N1396" s="31"/>
      <c r="O1396" s="2" t="n">
        <v>0</v>
      </c>
    </row>
    <row r="1397" customFormat="false" ht="11.25" hidden="false" customHeight="false" outlineLevel="0" collapsed="false">
      <c r="A1397" s="1" t="s">
        <v>128</v>
      </c>
      <c r="B1397" s="1" t="n">
        <v>16</v>
      </c>
      <c r="C1397" s="1" t="n">
        <v>49</v>
      </c>
      <c r="D1397" s="31" t="n">
        <f aca="false">C1397/166.386</f>
        <v>0.294495931148053</v>
      </c>
      <c r="E1397" s="1" t="n">
        <v>78</v>
      </c>
      <c r="G1397" s="1" t="n">
        <v>10</v>
      </c>
      <c r="H1397" s="1" t="n">
        <v>16</v>
      </c>
      <c r="I1397" s="31" t="n">
        <f aca="false">H1397/166.386</f>
        <v>0.0961619367014052</v>
      </c>
      <c r="J1397" s="1" t="n">
        <v>215</v>
      </c>
      <c r="L1397" s="1" t="n">
        <v>33</v>
      </c>
      <c r="M1397" s="31" t="n">
        <f aca="false">L1397/166.386</f>
        <v>0.198333994446648</v>
      </c>
      <c r="N1397" s="31"/>
      <c r="O1397" s="2" t="n">
        <v>306.25</v>
      </c>
    </row>
    <row r="1398" customFormat="false" ht="11.25" hidden="false" customHeight="false" outlineLevel="0" collapsed="false">
      <c r="A1398" s="1" t="s">
        <v>181</v>
      </c>
      <c r="B1398" s="1" t="n">
        <v>22</v>
      </c>
      <c r="C1398" s="1" t="n">
        <v>48</v>
      </c>
      <c r="D1398" s="31" t="n">
        <f aca="false">C1398/166.386</f>
        <v>0.288485810104216</v>
      </c>
      <c r="E1398" s="1" t="n">
        <v>150</v>
      </c>
      <c r="G1398" s="1" t="n">
        <v>0</v>
      </c>
      <c r="H1398" s="1" t="n">
        <v>0</v>
      </c>
      <c r="I1398" s="31" t="n">
        <f aca="false">H1398/166.386</f>
        <v>0</v>
      </c>
      <c r="J1398" s="1" t="n">
        <v>0</v>
      </c>
      <c r="L1398" s="1" t="n">
        <v>48</v>
      </c>
      <c r="M1398" s="31" t="n">
        <f aca="false">L1398/166.386</f>
        <v>0.288485810104216</v>
      </c>
      <c r="N1398" s="31"/>
      <c r="O1398" s="2" t="n">
        <v>0</v>
      </c>
    </row>
    <row r="1399" customFormat="false" ht="11.25" hidden="false" customHeight="false" outlineLevel="0" collapsed="false">
      <c r="A1399" s="1" t="s">
        <v>129</v>
      </c>
      <c r="B1399" s="1" t="n">
        <v>1</v>
      </c>
      <c r="C1399" s="1" t="n">
        <v>1</v>
      </c>
      <c r="D1399" s="31" t="n">
        <f aca="false">C1399/166.386</f>
        <v>0.00601012104383782</v>
      </c>
      <c r="E1399" s="1" t="n">
        <v>1</v>
      </c>
      <c r="G1399" s="1" t="n">
        <v>0</v>
      </c>
      <c r="H1399" s="1" t="n">
        <v>0</v>
      </c>
      <c r="I1399" s="31" t="n">
        <f aca="false">H1399/166.386</f>
        <v>0</v>
      </c>
      <c r="J1399" s="1" t="n">
        <v>0</v>
      </c>
      <c r="L1399" s="1" t="n">
        <v>1</v>
      </c>
      <c r="M1399" s="31" t="n">
        <f aca="false">L1399/166.386</f>
        <v>0.00601012104383782</v>
      </c>
      <c r="N1399" s="31"/>
      <c r="O1399" s="2" t="n">
        <v>0</v>
      </c>
    </row>
    <row r="1400" customFormat="false" ht="11.25" hidden="false" customHeight="false" outlineLevel="0" collapsed="false">
      <c r="A1400" s="1" t="s">
        <v>104</v>
      </c>
      <c r="B1400" s="1" t="n">
        <v>13</v>
      </c>
      <c r="C1400" s="1" t="n">
        <v>42</v>
      </c>
      <c r="D1400" s="31" t="n">
        <f aca="false">C1400/166.386</f>
        <v>0.252425083841189</v>
      </c>
      <c r="E1400" s="1" t="n">
        <v>188</v>
      </c>
      <c r="G1400" s="1" t="n">
        <v>13</v>
      </c>
      <c r="H1400" s="1" t="n">
        <v>20</v>
      </c>
      <c r="I1400" s="31" t="n">
        <f aca="false">H1400/166.386</f>
        <v>0.120202420876756</v>
      </c>
      <c r="J1400" s="1" t="n">
        <v>380</v>
      </c>
      <c r="L1400" s="1" t="n">
        <v>22</v>
      </c>
      <c r="M1400" s="31" t="n">
        <f aca="false">L1400/166.386</f>
        <v>0.132222662964432</v>
      </c>
      <c r="N1400" s="31"/>
      <c r="O1400" s="2" t="n">
        <v>210</v>
      </c>
    </row>
    <row r="1401" customFormat="false" ht="11.25" hidden="false" customHeight="false" outlineLevel="0" collapsed="false">
      <c r="A1401" s="1" t="s">
        <v>130</v>
      </c>
      <c r="B1401" s="1" t="n">
        <v>1</v>
      </c>
      <c r="C1401" s="1" t="n">
        <v>3</v>
      </c>
      <c r="D1401" s="31" t="n">
        <f aca="false">C1401/166.386</f>
        <v>0.0180303631315135</v>
      </c>
      <c r="E1401" s="1" t="n">
        <v>3</v>
      </c>
      <c r="G1401" s="1" t="n">
        <v>0</v>
      </c>
      <c r="H1401" s="1" t="n">
        <v>0</v>
      </c>
      <c r="I1401" s="31" t="n">
        <f aca="false">H1401/166.386</f>
        <v>0</v>
      </c>
      <c r="J1401" s="1" t="n">
        <v>0</v>
      </c>
      <c r="L1401" s="1" t="n">
        <v>3</v>
      </c>
      <c r="M1401" s="31" t="n">
        <f aca="false">L1401/166.386</f>
        <v>0.0180303631315135</v>
      </c>
      <c r="N1401" s="31"/>
      <c r="O1401" s="2" t="n">
        <v>0</v>
      </c>
    </row>
    <row r="1402" customFormat="false" ht="11.25" hidden="false" customHeight="false" outlineLevel="0" collapsed="false">
      <c r="A1402" s="1" t="s">
        <v>61</v>
      </c>
      <c r="B1402" s="1" t="n">
        <v>3</v>
      </c>
      <c r="C1402" s="1" t="n">
        <v>6</v>
      </c>
      <c r="D1402" s="31" t="n">
        <f aca="false">C1402/166.386</f>
        <v>0.0360607262630269</v>
      </c>
      <c r="E1402" s="1" t="n">
        <v>24</v>
      </c>
      <c r="G1402" s="1" t="n">
        <v>0</v>
      </c>
      <c r="H1402" s="1" t="n">
        <v>0</v>
      </c>
      <c r="I1402" s="31" t="n">
        <f aca="false">H1402/166.386</f>
        <v>0</v>
      </c>
      <c r="J1402" s="1" t="n">
        <v>0</v>
      </c>
      <c r="L1402" s="1" t="n">
        <v>6</v>
      </c>
      <c r="M1402" s="31" t="n">
        <f aca="false">L1402/166.386</f>
        <v>0.0360607262630269</v>
      </c>
      <c r="N1402" s="31"/>
      <c r="O1402" s="2" t="n">
        <v>0</v>
      </c>
    </row>
    <row r="1403" customFormat="false" ht="11.25" hidden="false" customHeight="false" outlineLevel="0" collapsed="false">
      <c r="A1403" s="1" t="s">
        <v>62</v>
      </c>
      <c r="B1403" s="1" t="n">
        <v>10</v>
      </c>
      <c r="C1403" s="1" t="n">
        <v>12</v>
      </c>
      <c r="D1403" s="31" t="n">
        <f aca="false">C1403/166.386</f>
        <v>0.0721214525260539</v>
      </c>
      <c r="E1403" s="1" t="n">
        <v>292</v>
      </c>
      <c r="G1403" s="1" t="n">
        <v>0</v>
      </c>
      <c r="H1403" s="1" t="n">
        <v>0</v>
      </c>
      <c r="I1403" s="31" t="n">
        <f aca="false">H1403/166.386</f>
        <v>0</v>
      </c>
      <c r="J1403" s="1" t="n">
        <v>0</v>
      </c>
      <c r="L1403" s="1" t="n">
        <v>12</v>
      </c>
      <c r="M1403" s="31" t="n">
        <f aca="false">L1403/166.386</f>
        <v>0.0721214525260539</v>
      </c>
      <c r="N1403" s="31"/>
      <c r="O1403" s="2" t="n">
        <v>0</v>
      </c>
    </row>
    <row r="1404" customFormat="false" ht="11.25" hidden="false" customHeight="false" outlineLevel="0" collapsed="false">
      <c r="A1404" s="1" t="s">
        <v>131</v>
      </c>
      <c r="B1404" s="1" t="n">
        <v>88</v>
      </c>
      <c r="C1404" s="1" t="n">
        <v>210</v>
      </c>
      <c r="D1404" s="31" t="n">
        <f aca="false">C1404/166.386</f>
        <v>1.26212541920594</v>
      </c>
      <c r="E1404" s="1" t="n">
        <v>2458</v>
      </c>
      <c r="G1404" s="1" t="n">
        <v>1</v>
      </c>
      <c r="H1404" s="1" t="n">
        <v>1</v>
      </c>
      <c r="I1404" s="31" t="n">
        <f aca="false">H1404/166.386</f>
        <v>0.00601012104383782</v>
      </c>
      <c r="J1404" s="1" t="n">
        <v>1</v>
      </c>
      <c r="L1404" s="1" t="n">
        <v>209</v>
      </c>
      <c r="M1404" s="31" t="n">
        <f aca="false">L1404/166.386</f>
        <v>1.25611529816211</v>
      </c>
      <c r="N1404" s="31"/>
      <c r="O1404" s="2" t="n">
        <v>21000</v>
      </c>
    </row>
    <row r="1405" customFormat="false" ht="11.25" hidden="false" customHeight="false" outlineLevel="0" collapsed="false">
      <c r="A1405" s="1" t="s">
        <v>63</v>
      </c>
      <c r="B1405" s="1" t="n">
        <v>2</v>
      </c>
      <c r="C1405" s="1" t="n">
        <v>0</v>
      </c>
      <c r="D1405" s="31" t="n">
        <f aca="false">C1405/166.386</f>
        <v>0</v>
      </c>
      <c r="E1405" s="1" t="n">
        <v>0</v>
      </c>
      <c r="G1405" s="1" t="n">
        <v>0</v>
      </c>
      <c r="H1405" s="1" t="n">
        <v>0</v>
      </c>
      <c r="I1405" s="31" t="n">
        <f aca="false">H1405/166.386</f>
        <v>0</v>
      </c>
      <c r="J1405" s="1" t="n">
        <v>0</v>
      </c>
      <c r="L1405" s="1" t="n">
        <v>0</v>
      </c>
      <c r="M1405" s="31" t="n">
        <f aca="false">L1405/166.386</f>
        <v>0</v>
      </c>
      <c r="N1405" s="31"/>
      <c r="O1405" s="2" t="n">
        <v>0</v>
      </c>
    </row>
    <row r="1406" customFormat="false" ht="11.25" hidden="false" customHeight="false" outlineLevel="0" collapsed="false">
      <c r="A1406" s="1" t="s">
        <v>64</v>
      </c>
      <c r="B1406" s="1" t="n">
        <v>16</v>
      </c>
      <c r="C1406" s="1" t="n">
        <v>262</v>
      </c>
      <c r="D1406" s="31" t="n">
        <f aca="false">C1406/166.386</f>
        <v>1.57465171348551</v>
      </c>
      <c r="E1406" s="1" t="n">
        <v>794</v>
      </c>
      <c r="G1406" s="1" t="n">
        <v>54</v>
      </c>
      <c r="H1406" s="1" t="n">
        <v>204</v>
      </c>
      <c r="I1406" s="31" t="n">
        <f aca="false">H1406/166.386</f>
        <v>1.22606469294292</v>
      </c>
      <c r="J1406" s="1" t="n">
        <v>1338</v>
      </c>
      <c r="L1406" s="1" t="n">
        <v>58</v>
      </c>
      <c r="M1406" s="31" t="n">
        <f aca="false">L1406/166.386</f>
        <v>0.348587020542594</v>
      </c>
      <c r="N1406" s="31"/>
      <c r="O1406" s="2" t="n">
        <v>128.43</v>
      </c>
    </row>
    <row r="1407" customFormat="false" ht="11.25" hidden="false" customHeight="false" outlineLevel="0" collapsed="false">
      <c r="A1407" s="1" t="s">
        <v>170</v>
      </c>
      <c r="B1407" s="1" t="n">
        <v>11</v>
      </c>
      <c r="C1407" s="1" t="n">
        <v>33</v>
      </c>
      <c r="D1407" s="31" t="n">
        <f aca="false">C1407/166.386</f>
        <v>0.198333994446648</v>
      </c>
      <c r="E1407" s="1" t="n">
        <v>74</v>
      </c>
      <c r="G1407" s="1" t="n">
        <v>0</v>
      </c>
      <c r="H1407" s="1" t="n">
        <v>0</v>
      </c>
      <c r="I1407" s="31" t="n">
        <f aca="false">H1407/166.386</f>
        <v>0</v>
      </c>
      <c r="J1407" s="1" t="n">
        <v>0</v>
      </c>
      <c r="L1407" s="1" t="n">
        <v>33</v>
      </c>
      <c r="M1407" s="31" t="n">
        <f aca="false">L1407/166.386</f>
        <v>0.198333994446648</v>
      </c>
      <c r="N1407" s="31"/>
      <c r="O1407" s="2" t="n">
        <v>0</v>
      </c>
    </row>
    <row r="1408" customFormat="false" ht="11.25" hidden="false" customHeight="false" outlineLevel="0" collapsed="false">
      <c r="A1408" s="1" t="s">
        <v>105</v>
      </c>
      <c r="B1408" s="1" t="n">
        <v>32</v>
      </c>
      <c r="C1408" s="1" t="n">
        <v>185</v>
      </c>
      <c r="D1408" s="31" t="n">
        <f aca="false">C1408/166.386</f>
        <v>1.11187239311</v>
      </c>
      <c r="E1408" s="1" t="n">
        <v>773</v>
      </c>
      <c r="G1408" s="1" t="n">
        <v>52</v>
      </c>
      <c r="H1408" s="1" t="n">
        <v>255</v>
      </c>
      <c r="I1408" s="31" t="n">
        <f aca="false">H1408/166.386</f>
        <v>1.53258086617864</v>
      </c>
      <c r="J1408" s="1" t="n">
        <v>130</v>
      </c>
      <c r="L1408" s="1" t="n">
        <v>-70</v>
      </c>
      <c r="M1408" s="31" t="n">
        <f aca="false">L1408/166.386</f>
        <v>-0.420708473068648</v>
      </c>
      <c r="N1408" s="31"/>
      <c r="O1408" s="2" t="n">
        <v>72.55</v>
      </c>
    </row>
    <row r="1409" customFormat="false" ht="11.25" hidden="false" customHeight="false" outlineLevel="0" collapsed="false">
      <c r="A1409" s="1" t="s">
        <v>132</v>
      </c>
      <c r="B1409" s="1" t="n">
        <v>17</v>
      </c>
      <c r="C1409" s="1" t="n">
        <v>45</v>
      </c>
      <c r="D1409" s="31" t="n">
        <f aca="false">C1409/166.386</f>
        <v>0.270455446972702</v>
      </c>
      <c r="E1409" s="1" t="n">
        <v>385</v>
      </c>
      <c r="G1409" s="1" t="n">
        <v>0</v>
      </c>
      <c r="H1409" s="1" t="n">
        <v>0</v>
      </c>
      <c r="I1409" s="31" t="n">
        <f aca="false">H1409/166.386</f>
        <v>0</v>
      </c>
      <c r="J1409" s="1" t="n">
        <v>0</v>
      </c>
      <c r="L1409" s="1" t="n">
        <v>45</v>
      </c>
      <c r="M1409" s="31" t="n">
        <f aca="false">L1409/166.386</f>
        <v>0.270455446972702</v>
      </c>
      <c r="N1409" s="31"/>
      <c r="O1409" s="2" t="n">
        <v>0</v>
      </c>
    </row>
    <row r="1410" customFormat="false" ht="11.25" hidden="false" customHeight="false" outlineLevel="0" collapsed="false">
      <c r="A1410" s="1" t="s">
        <v>106</v>
      </c>
      <c r="B1410" s="1" t="n">
        <v>45</v>
      </c>
      <c r="C1410" s="1" t="n">
        <v>143</v>
      </c>
      <c r="D1410" s="31" t="n">
        <f aca="false">C1410/166.386</f>
        <v>0.859447309268809</v>
      </c>
      <c r="E1410" s="1" t="n">
        <v>3614</v>
      </c>
      <c r="G1410" s="1" t="n">
        <v>0</v>
      </c>
      <c r="H1410" s="1" t="n">
        <v>0</v>
      </c>
      <c r="I1410" s="31" t="n">
        <f aca="false">H1410/166.386</f>
        <v>0</v>
      </c>
      <c r="J1410" s="1" t="n">
        <v>0</v>
      </c>
      <c r="L1410" s="1" t="n">
        <v>143</v>
      </c>
      <c r="M1410" s="31" t="n">
        <f aca="false">L1410/166.386</f>
        <v>0.859447309268809</v>
      </c>
      <c r="N1410" s="31"/>
      <c r="O1410" s="2" t="n">
        <v>0</v>
      </c>
    </row>
    <row r="1411" customFormat="false" ht="11.25" hidden="false" customHeight="false" outlineLevel="0" collapsed="false">
      <c r="A1411" s="1" t="s">
        <v>65</v>
      </c>
      <c r="B1411" s="1" t="n">
        <v>69</v>
      </c>
      <c r="C1411" s="1" t="n">
        <v>115</v>
      </c>
      <c r="D1411" s="31" t="n">
        <f aca="false">C1411/166.386</f>
        <v>0.69116392004135</v>
      </c>
      <c r="E1411" s="1" t="n">
        <v>2193</v>
      </c>
      <c r="G1411" s="1" t="n">
        <v>5</v>
      </c>
      <c r="H1411" s="1" t="n">
        <v>3</v>
      </c>
      <c r="I1411" s="31" t="n">
        <f aca="false">H1411/166.386</f>
        <v>0.0180303631315135</v>
      </c>
      <c r="J1411" s="1" t="n">
        <v>2</v>
      </c>
      <c r="L1411" s="1" t="n">
        <v>112</v>
      </c>
      <c r="M1411" s="31" t="n">
        <f aca="false">L1411/166.386</f>
        <v>0.673133556909836</v>
      </c>
      <c r="N1411" s="31"/>
      <c r="O1411" s="2" t="n">
        <v>3833.33</v>
      </c>
    </row>
    <row r="1412" customFormat="false" ht="11.25" hidden="false" customHeight="false" outlineLevel="0" collapsed="false">
      <c r="A1412" s="1" t="s">
        <v>107</v>
      </c>
      <c r="B1412" s="1" t="n">
        <v>2</v>
      </c>
      <c r="C1412" s="1" t="n">
        <v>3</v>
      </c>
      <c r="D1412" s="31" t="n">
        <f aca="false">C1412/166.386</f>
        <v>0.0180303631315135</v>
      </c>
      <c r="E1412" s="1" t="n">
        <v>108</v>
      </c>
      <c r="G1412" s="1" t="n">
        <v>0</v>
      </c>
      <c r="H1412" s="1" t="n">
        <v>0</v>
      </c>
      <c r="I1412" s="31" t="n">
        <f aca="false">H1412/166.386</f>
        <v>0</v>
      </c>
      <c r="J1412" s="1" t="n">
        <v>0</v>
      </c>
      <c r="L1412" s="1" t="n">
        <v>3</v>
      </c>
      <c r="M1412" s="31" t="n">
        <f aca="false">L1412/166.386</f>
        <v>0.0180303631315135</v>
      </c>
      <c r="N1412" s="31"/>
      <c r="O1412" s="2" t="n">
        <v>0</v>
      </c>
    </row>
    <row r="1413" customFormat="false" ht="11.25" hidden="false" customHeight="false" outlineLevel="0" collapsed="false">
      <c r="A1413" s="1" t="s">
        <v>205</v>
      </c>
      <c r="B1413" s="1" t="n">
        <v>35</v>
      </c>
      <c r="C1413" s="1" t="n">
        <v>16</v>
      </c>
      <c r="D1413" s="31" t="n">
        <f aca="false">C1413/166.386</f>
        <v>0.0961619367014052</v>
      </c>
      <c r="E1413" s="1" t="n">
        <v>462</v>
      </c>
      <c r="G1413" s="1" t="n">
        <v>0</v>
      </c>
      <c r="H1413" s="1" t="n">
        <v>0</v>
      </c>
      <c r="I1413" s="31" t="n">
        <f aca="false">H1413/166.386</f>
        <v>0</v>
      </c>
      <c r="J1413" s="1" t="n">
        <v>0</v>
      </c>
      <c r="L1413" s="1" t="n">
        <v>16</v>
      </c>
      <c r="M1413" s="31" t="n">
        <f aca="false">L1413/166.386</f>
        <v>0.0961619367014052</v>
      </c>
      <c r="N1413" s="31"/>
      <c r="O1413" s="2" t="n">
        <v>0</v>
      </c>
    </row>
    <row r="1414" customFormat="false" ht="11.25" hidden="false" customHeight="false" outlineLevel="0" collapsed="false">
      <c r="A1414" s="1" t="s">
        <v>214</v>
      </c>
      <c r="B1414" s="1" t="n">
        <v>7389</v>
      </c>
      <c r="C1414" s="1" t="n">
        <v>39214</v>
      </c>
      <c r="D1414" s="31" t="n">
        <f aca="false">C1414/166.386</f>
        <v>235.680886613056</v>
      </c>
      <c r="E1414" s="1" t="n">
        <v>16840</v>
      </c>
      <c r="G1414" s="1" t="n">
        <v>17358</v>
      </c>
      <c r="H1414" s="1" t="n">
        <v>124056</v>
      </c>
      <c r="I1414" s="31" t="n">
        <f aca="false">H1414/166.386</f>
        <v>745.591576214345</v>
      </c>
      <c r="J1414" s="1" t="n">
        <v>188940</v>
      </c>
      <c r="L1414" s="1" t="n">
        <v>-84842</v>
      </c>
      <c r="M1414" s="31" t="n">
        <f aca="false">L1414/166.386</f>
        <v>-509.910689601289</v>
      </c>
      <c r="N1414" s="31"/>
      <c r="O1414" s="2" t="n">
        <v>31.61</v>
      </c>
    </row>
    <row r="1415" customFormat="false" ht="11.25" hidden="false" customHeight="false" outlineLevel="0" collapsed="false">
      <c r="A1415" s="1" t="s">
        <v>19</v>
      </c>
      <c r="B1415" s="1" t="n">
        <v>161</v>
      </c>
      <c r="C1415" s="1" t="n">
        <v>2775</v>
      </c>
      <c r="D1415" s="31" t="n">
        <f aca="false">C1415/166.386</f>
        <v>16.67808589665</v>
      </c>
      <c r="E1415" s="1" t="n">
        <v>1101</v>
      </c>
      <c r="G1415" s="1" t="n">
        <v>1309</v>
      </c>
      <c r="H1415" s="1" t="n">
        <v>19326</v>
      </c>
      <c r="I1415" s="31" t="n">
        <f aca="false">H1415/166.386</f>
        <v>116.15159929321</v>
      </c>
      <c r="J1415" s="1" t="n">
        <v>23428</v>
      </c>
      <c r="L1415" s="1" t="n">
        <v>-16551</v>
      </c>
      <c r="M1415" s="31" t="n">
        <f aca="false">L1415/166.386</f>
        <v>-99.4735133965598</v>
      </c>
      <c r="N1415" s="31"/>
      <c r="O1415" s="2" t="n">
        <v>14.36</v>
      </c>
    </row>
    <row r="1416" customFormat="false" ht="11.25" hidden="false" customHeight="false" outlineLevel="0" collapsed="false">
      <c r="A1416" s="1" t="s">
        <v>20</v>
      </c>
      <c r="B1416" s="1" t="n">
        <v>40</v>
      </c>
      <c r="C1416" s="1" t="n">
        <v>985</v>
      </c>
      <c r="D1416" s="31" t="n">
        <f aca="false">C1416/166.386</f>
        <v>5.91996922818026</v>
      </c>
      <c r="E1416" s="1" t="n">
        <v>96</v>
      </c>
      <c r="G1416" s="1" t="n">
        <v>561</v>
      </c>
      <c r="H1416" s="1" t="n">
        <v>7742</v>
      </c>
      <c r="I1416" s="31" t="n">
        <f aca="false">H1416/166.386</f>
        <v>46.5303571213924</v>
      </c>
      <c r="J1416" s="1" t="n">
        <v>36402</v>
      </c>
      <c r="L1416" s="1" t="n">
        <v>-6757</v>
      </c>
      <c r="M1416" s="31" t="n">
        <f aca="false">L1416/166.386</f>
        <v>-40.6103878932122</v>
      </c>
      <c r="N1416" s="31"/>
      <c r="O1416" s="2" t="n">
        <v>12.72</v>
      </c>
    </row>
    <row r="1417" customFormat="false" ht="11.25" hidden="false" customHeight="false" outlineLevel="0" collapsed="false">
      <c r="A1417" s="1" t="s">
        <v>21</v>
      </c>
      <c r="B1417" s="1" t="n">
        <v>216</v>
      </c>
      <c r="C1417" s="1" t="n">
        <v>4036</v>
      </c>
      <c r="D1417" s="31" t="n">
        <f aca="false">C1417/166.386</f>
        <v>24.2568485329295</v>
      </c>
      <c r="E1417" s="1" t="n">
        <v>929</v>
      </c>
      <c r="G1417" s="1" t="n">
        <v>4606</v>
      </c>
      <c r="H1417" s="1" t="n">
        <v>16399</v>
      </c>
      <c r="I1417" s="31" t="n">
        <f aca="false">H1417/166.386</f>
        <v>98.5599749978965</v>
      </c>
      <c r="J1417" s="1" t="n">
        <v>13607</v>
      </c>
      <c r="L1417" s="1" t="n">
        <v>-12363</v>
      </c>
      <c r="M1417" s="31" t="n">
        <f aca="false">L1417/166.386</f>
        <v>-74.303126464967</v>
      </c>
      <c r="N1417" s="31"/>
      <c r="O1417" s="2" t="n">
        <v>24.61</v>
      </c>
    </row>
    <row r="1418" customFormat="false" ht="11.25" hidden="false" customHeight="false" outlineLevel="0" collapsed="false">
      <c r="A1418" s="1" t="s">
        <v>22</v>
      </c>
      <c r="B1418" s="1" t="n">
        <v>105</v>
      </c>
      <c r="C1418" s="1" t="n">
        <v>1821</v>
      </c>
      <c r="D1418" s="31" t="n">
        <f aca="false">C1418/166.386</f>
        <v>10.9444304208287</v>
      </c>
      <c r="E1418" s="1" t="n">
        <v>700</v>
      </c>
      <c r="G1418" s="1" t="n">
        <v>428</v>
      </c>
      <c r="H1418" s="1" t="n">
        <v>4277</v>
      </c>
      <c r="I1418" s="31" t="n">
        <f aca="false">H1418/166.386</f>
        <v>25.7052877044944</v>
      </c>
      <c r="J1418" s="1" t="n">
        <v>9035</v>
      </c>
      <c r="L1418" s="1" t="n">
        <v>-2456</v>
      </c>
      <c r="M1418" s="31" t="n">
        <f aca="false">L1418/166.386</f>
        <v>-14.7608572836657</v>
      </c>
      <c r="N1418" s="31"/>
      <c r="O1418" s="2" t="n">
        <v>42.58</v>
      </c>
    </row>
    <row r="1419" customFormat="false" ht="11.25" hidden="false" customHeight="false" outlineLevel="0" collapsed="false">
      <c r="A1419" s="1" t="s">
        <v>23</v>
      </c>
      <c r="B1419" s="1" t="n">
        <v>34</v>
      </c>
      <c r="C1419" s="1" t="n">
        <v>332</v>
      </c>
      <c r="D1419" s="31" t="n">
        <f aca="false">C1419/166.386</f>
        <v>1.99536018655416</v>
      </c>
      <c r="E1419" s="1" t="n">
        <v>88</v>
      </c>
      <c r="G1419" s="1" t="n">
        <v>883</v>
      </c>
      <c r="H1419" s="1" t="n">
        <v>4986</v>
      </c>
      <c r="I1419" s="31" t="n">
        <f aca="false">H1419/166.386</f>
        <v>29.9664635245754</v>
      </c>
      <c r="J1419" s="1" t="n">
        <v>7598</v>
      </c>
      <c r="L1419" s="1" t="n">
        <v>-4654</v>
      </c>
      <c r="M1419" s="31" t="n">
        <f aca="false">L1419/166.386</f>
        <v>-27.9711033380212</v>
      </c>
      <c r="N1419" s="31"/>
      <c r="O1419" s="2" t="n">
        <v>6.66</v>
      </c>
    </row>
    <row r="1420" customFormat="false" ht="11.25" hidden="false" customHeight="false" outlineLevel="0" collapsed="false">
      <c r="A1420" s="1" t="s">
        <v>24</v>
      </c>
      <c r="B1420" s="1" t="n">
        <v>9</v>
      </c>
      <c r="C1420" s="1" t="n">
        <v>130</v>
      </c>
      <c r="D1420" s="31" t="n">
        <f aca="false">C1420/166.386</f>
        <v>0.781315735698917</v>
      </c>
      <c r="E1420" s="1" t="n">
        <v>42</v>
      </c>
      <c r="G1420" s="1" t="n">
        <v>161</v>
      </c>
      <c r="H1420" s="1" t="n">
        <v>19230</v>
      </c>
      <c r="I1420" s="31" t="n">
        <f aca="false">H1420/166.386</f>
        <v>115.574627673001</v>
      </c>
      <c r="J1420" s="1" t="n">
        <v>670</v>
      </c>
      <c r="L1420" s="1" t="n">
        <v>-19100</v>
      </c>
      <c r="M1420" s="31" t="n">
        <f aca="false">L1420/166.386</f>
        <v>-114.793311937302</v>
      </c>
      <c r="N1420" s="31"/>
      <c r="O1420" s="2" t="n">
        <v>0.68</v>
      </c>
    </row>
    <row r="1421" customFormat="false" ht="11.25" hidden="false" customHeight="false" outlineLevel="0" collapsed="false">
      <c r="A1421" s="1" t="s">
        <v>25</v>
      </c>
      <c r="B1421" s="1" t="n">
        <v>6</v>
      </c>
      <c r="C1421" s="1" t="n">
        <v>66</v>
      </c>
      <c r="D1421" s="31" t="n">
        <f aca="false">C1421/166.386</f>
        <v>0.396667988893296</v>
      </c>
      <c r="E1421" s="1" t="n">
        <v>49</v>
      </c>
      <c r="G1421" s="1" t="n">
        <v>42</v>
      </c>
      <c r="H1421" s="1" t="n">
        <v>317</v>
      </c>
      <c r="I1421" s="31" t="n">
        <f aca="false">H1421/166.386</f>
        <v>1.90520837089659</v>
      </c>
      <c r="J1421" s="1" t="n">
        <v>456</v>
      </c>
      <c r="L1421" s="1" t="n">
        <v>-251</v>
      </c>
      <c r="M1421" s="31" t="n">
        <f aca="false">L1421/166.386</f>
        <v>-1.50854038200329</v>
      </c>
      <c r="N1421" s="31"/>
      <c r="O1421" s="2" t="n">
        <v>20.82</v>
      </c>
    </row>
    <row r="1422" customFormat="false" ht="11.25" hidden="false" customHeight="false" outlineLevel="0" collapsed="false">
      <c r="A1422" s="1" t="s">
        <v>26</v>
      </c>
      <c r="B1422" s="1" t="n">
        <v>85</v>
      </c>
      <c r="C1422" s="1" t="n">
        <v>146</v>
      </c>
      <c r="D1422" s="31" t="n">
        <f aca="false">C1422/166.386</f>
        <v>0.877477672400322</v>
      </c>
      <c r="E1422" s="1" t="n">
        <v>22</v>
      </c>
      <c r="G1422" s="1" t="n">
        <v>2</v>
      </c>
      <c r="H1422" s="1" t="n">
        <v>17</v>
      </c>
      <c r="I1422" s="31" t="n">
        <f aca="false">H1422/166.386</f>
        <v>0.102172057745243</v>
      </c>
      <c r="J1422" s="1" t="n">
        <v>0</v>
      </c>
      <c r="L1422" s="1" t="n">
        <v>129</v>
      </c>
      <c r="M1422" s="31" t="n">
        <f aca="false">L1422/166.386</f>
        <v>0.775305614655079</v>
      </c>
      <c r="N1422" s="31"/>
      <c r="O1422" s="2" t="n">
        <v>858.82</v>
      </c>
    </row>
    <row r="1423" customFormat="false" ht="11.25" hidden="false" customHeight="false" outlineLevel="0" collapsed="false">
      <c r="A1423" s="1" t="s">
        <v>27</v>
      </c>
      <c r="B1423" s="1" t="n">
        <v>2708</v>
      </c>
      <c r="C1423" s="1" t="n">
        <v>1014</v>
      </c>
      <c r="D1423" s="31" t="n">
        <f aca="false">C1423/166.386</f>
        <v>6.09426273845155</v>
      </c>
      <c r="E1423" s="1" t="n">
        <v>2874</v>
      </c>
      <c r="G1423" s="1" t="n">
        <v>82</v>
      </c>
      <c r="H1423" s="1" t="n">
        <v>270</v>
      </c>
      <c r="I1423" s="31" t="n">
        <f aca="false">H1423/166.386</f>
        <v>1.62273268183621</v>
      </c>
      <c r="J1423" s="1" t="n">
        <v>2445</v>
      </c>
      <c r="L1423" s="1" t="n">
        <v>744</v>
      </c>
      <c r="M1423" s="31" t="n">
        <f aca="false">L1423/166.386</f>
        <v>4.47153005661534</v>
      </c>
      <c r="N1423" s="31"/>
      <c r="O1423" s="2" t="n">
        <v>375.56</v>
      </c>
    </row>
    <row r="1424" customFormat="false" ht="11.25" hidden="false" customHeight="false" outlineLevel="0" collapsed="false">
      <c r="A1424" s="1" t="s">
        <v>28</v>
      </c>
      <c r="B1424" s="1" t="n">
        <v>71</v>
      </c>
      <c r="C1424" s="1" t="n">
        <v>4578</v>
      </c>
      <c r="D1424" s="31" t="n">
        <f aca="false">C1424/166.386</f>
        <v>27.5143341386896</v>
      </c>
      <c r="E1424" s="1" t="n">
        <v>5446</v>
      </c>
      <c r="G1424" s="1" t="n">
        <v>545</v>
      </c>
      <c r="H1424" s="1" t="n">
        <v>3088</v>
      </c>
      <c r="I1424" s="31" t="n">
        <f aca="false">H1424/166.386</f>
        <v>18.5592537833712</v>
      </c>
      <c r="J1424" s="1" t="n">
        <v>7963</v>
      </c>
      <c r="L1424" s="1" t="n">
        <v>1490</v>
      </c>
      <c r="M1424" s="31" t="n">
        <f aca="false">L1424/166.386</f>
        <v>8.95508035531836</v>
      </c>
      <c r="N1424" s="31"/>
      <c r="O1424" s="2" t="n">
        <v>148.25</v>
      </c>
    </row>
    <row r="1425" customFormat="false" ht="11.25" hidden="false" customHeight="false" outlineLevel="0" collapsed="false">
      <c r="A1425" s="1" t="s">
        <v>109</v>
      </c>
      <c r="B1425" s="1" t="n">
        <v>1</v>
      </c>
      <c r="C1425" s="1" t="n">
        <v>23</v>
      </c>
      <c r="D1425" s="31" t="n">
        <f aca="false">C1425/166.386</f>
        <v>0.13823278400827</v>
      </c>
      <c r="E1425" s="1" t="n">
        <v>0</v>
      </c>
      <c r="G1425" s="1" t="n">
        <v>0</v>
      </c>
      <c r="H1425" s="1" t="n">
        <v>0</v>
      </c>
      <c r="I1425" s="31" t="n">
        <f aca="false">H1425/166.386</f>
        <v>0</v>
      </c>
      <c r="J1425" s="1" t="n">
        <v>0</v>
      </c>
      <c r="L1425" s="1" t="n">
        <v>23</v>
      </c>
      <c r="M1425" s="31" t="n">
        <f aca="false">L1425/166.386</f>
        <v>0.13823278400827</v>
      </c>
      <c r="N1425" s="31"/>
      <c r="O1425" s="2" t="n">
        <v>0</v>
      </c>
    </row>
    <row r="1426" customFormat="false" ht="11.25" hidden="false" customHeight="false" outlineLevel="0" collapsed="false">
      <c r="A1426" s="1" t="s">
        <v>110</v>
      </c>
      <c r="B1426" s="1" t="n">
        <v>23</v>
      </c>
      <c r="C1426" s="1" t="n">
        <v>73</v>
      </c>
      <c r="D1426" s="31" t="n">
        <f aca="false">C1426/166.386</f>
        <v>0.438738836200161</v>
      </c>
      <c r="E1426" s="1" t="n">
        <v>5</v>
      </c>
      <c r="G1426" s="1" t="n">
        <v>0</v>
      </c>
      <c r="H1426" s="1" t="n">
        <v>0</v>
      </c>
      <c r="I1426" s="31" t="n">
        <f aca="false">H1426/166.386</f>
        <v>0</v>
      </c>
      <c r="J1426" s="1" t="n">
        <v>0</v>
      </c>
      <c r="L1426" s="1" t="n">
        <v>73</v>
      </c>
      <c r="M1426" s="31" t="n">
        <f aca="false">L1426/166.386</f>
        <v>0.438738836200161</v>
      </c>
      <c r="N1426" s="31"/>
      <c r="O1426" s="2" t="n">
        <v>0</v>
      </c>
    </row>
    <row r="1427" customFormat="false" ht="11.25" hidden="false" customHeight="false" outlineLevel="0" collapsed="false">
      <c r="A1427" s="1" t="s">
        <v>67</v>
      </c>
      <c r="B1427" s="1" t="n">
        <v>5</v>
      </c>
      <c r="C1427" s="1" t="n">
        <v>13</v>
      </c>
      <c r="D1427" s="31" t="n">
        <f aca="false">C1427/166.386</f>
        <v>0.0781315735698917</v>
      </c>
      <c r="E1427" s="1" t="n">
        <v>2</v>
      </c>
      <c r="G1427" s="1" t="n">
        <v>20</v>
      </c>
      <c r="H1427" s="1" t="n">
        <v>316</v>
      </c>
      <c r="I1427" s="31" t="n">
        <f aca="false">H1427/166.386</f>
        <v>1.89919824985275</v>
      </c>
      <c r="J1427" s="1" t="n">
        <v>10106</v>
      </c>
      <c r="L1427" s="1" t="n">
        <v>-303</v>
      </c>
      <c r="M1427" s="31" t="n">
        <f aca="false">L1427/166.386</f>
        <v>-1.82106667628286</v>
      </c>
      <c r="N1427" s="31"/>
      <c r="O1427" s="2" t="n">
        <v>4.11</v>
      </c>
    </row>
    <row r="1428" customFormat="false" ht="11.25" hidden="false" customHeight="false" outlineLevel="0" collapsed="false">
      <c r="A1428" s="1" t="s">
        <v>68</v>
      </c>
      <c r="B1428" s="1" t="n">
        <v>15</v>
      </c>
      <c r="C1428" s="1" t="n">
        <v>174</v>
      </c>
      <c r="D1428" s="31" t="n">
        <f aca="false">C1428/166.386</f>
        <v>1.04576106162778</v>
      </c>
      <c r="E1428" s="1" t="n">
        <v>20</v>
      </c>
      <c r="G1428" s="1" t="n">
        <v>41</v>
      </c>
      <c r="H1428" s="1" t="n">
        <v>996</v>
      </c>
      <c r="I1428" s="31" t="n">
        <f aca="false">H1428/166.386</f>
        <v>5.98608055966247</v>
      </c>
      <c r="J1428" s="1" t="n">
        <v>391</v>
      </c>
      <c r="L1428" s="1" t="n">
        <v>-822</v>
      </c>
      <c r="M1428" s="31" t="n">
        <f aca="false">L1428/166.386</f>
        <v>-4.94031949803469</v>
      </c>
      <c r="N1428" s="31"/>
      <c r="O1428" s="2" t="n">
        <v>17.47</v>
      </c>
    </row>
    <row r="1429" customFormat="false" ht="11.25" hidden="false" customHeight="false" outlineLevel="0" collapsed="false">
      <c r="A1429" s="1" t="s">
        <v>69</v>
      </c>
      <c r="B1429" s="1" t="n">
        <v>0</v>
      </c>
      <c r="C1429" s="1" t="n">
        <v>0</v>
      </c>
      <c r="D1429" s="31" t="n">
        <f aca="false">C1429/166.386</f>
        <v>0</v>
      </c>
      <c r="E1429" s="1" t="n">
        <v>0</v>
      </c>
      <c r="G1429" s="1" t="n">
        <v>12</v>
      </c>
      <c r="H1429" s="1" t="n">
        <v>100</v>
      </c>
      <c r="I1429" s="31" t="n">
        <f aca="false">H1429/166.386</f>
        <v>0.601012104383782</v>
      </c>
      <c r="J1429" s="1" t="n">
        <v>336</v>
      </c>
      <c r="L1429" s="1" t="n">
        <v>-100</v>
      </c>
      <c r="M1429" s="31" t="n">
        <f aca="false">L1429/166.386</f>
        <v>-0.601012104383782</v>
      </c>
      <c r="N1429" s="31"/>
      <c r="O1429" s="2" t="n">
        <v>0</v>
      </c>
    </row>
    <row r="1430" customFormat="false" ht="11.25" hidden="false" customHeight="false" outlineLevel="0" collapsed="false">
      <c r="A1430" s="1" t="s">
        <v>71</v>
      </c>
      <c r="B1430" s="1" t="n">
        <v>18</v>
      </c>
      <c r="C1430" s="1" t="n">
        <v>526</v>
      </c>
      <c r="D1430" s="31" t="n">
        <f aca="false">C1430/166.386</f>
        <v>3.1613236690587</v>
      </c>
      <c r="E1430" s="1" t="n">
        <v>159</v>
      </c>
      <c r="G1430" s="1" t="n">
        <v>66</v>
      </c>
      <c r="H1430" s="1" t="n">
        <v>494</v>
      </c>
      <c r="I1430" s="31" t="n">
        <f aca="false">H1430/166.386</f>
        <v>2.96899979565588</v>
      </c>
      <c r="J1430" s="1" t="n">
        <v>581</v>
      </c>
      <c r="L1430" s="1" t="n">
        <v>32</v>
      </c>
      <c r="M1430" s="31" t="n">
        <f aca="false">L1430/166.386</f>
        <v>0.19232387340281</v>
      </c>
      <c r="N1430" s="31"/>
      <c r="O1430" s="2" t="n">
        <v>106.48</v>
      </c>
    </row>
    <row r="1431" customFormat="false" ht="11.25" hidden="false" customHeight="false" outlineLevel="0" collapsed="false">
      <c r="A1431" s="1" t="s">
        <v>72</v>
      </c>
      <c r="B1431" s="1" t="n">
        <v>66</v>
      </c>
      <c r="C1431" s="1" t="n">
        <v>4347</v>
      </c>
      <c r="D1431" s="31" t="n">
        <f aca="false">C1431/166.386</f>
        <v>26.125996177563</v>
      </c>
      <c r="E1431" s="1" t="n">
        <v>57</v>
      </c>
      <c r="G1431" s="1" t="n">
        <v>3305</v>
      </c>
      <c r="H1431" s="1" t="n">
        <v>16570</v>
      </c>
      <c r="I1431" s="31" t="n">
        <f aca="false">H1431/166.386</f>
        <v>99.5877056963927</v>
      </c>
      <c r="J1431" s="1" t="n">
        <v>596</v>
      </c>
      <c r="L1431" s="1" t="n">
        <v>-12223</v>
      </c>
      <c r="M1431" s="31" t="n">
        <f aca="false">L1431/166.386</f>
        <v>-73.4617095188297</v>
      </c>
      <c r="N1431" s="31"/>
      <c r="O1431" s="2" t="n">
        <v>26.23</v>
      </c>
    </row>
    <row r="1432" customFormat="false" ht="11.25" hidden="false" customHeight="false" outlineLevel="0" collapsed="false">
      <c r="A1432" s="1" t="s">
        <v>73</v>
      </c>
      <c r="B1432" s="1" t="n">
        <v>13</v>
      </c>
      <c r="C1432" s="1" t="n">
        <v>5</v>
      </c>
      <c r="D1432" s="31" t="n">
        <f aca="false">C1432/166.386</f>
        <v>0.0300506052191891</v>
      </c>
      <c r="E1432" s="1" t="n">
        <v>23</v>
      </c>
      <c r="G1432" s="1" t="n">
        <v>0</v>
      </c>
      <c r="H1432" s="1" t="n">
        <v>0</v>
      </c>
      <c r="I1432" s="31" t="n">
        <f aca="false">H1432/166.386</f>
        <v>0</v>
      </c>
      <c r="J1432" s="1" t="n">
        <v>0</v>
      </c>
      <c r="L1432" s="1" t="n">
        <v>5</v>
      </c>
      <c r="M1432" s="31" t="n">
        <f aca="false">L1432/166.386</f>
        <v>0.0300506052191891</v>
      </c>
      <c r="N1432" s="31"/>
      <c r="O1432" s="2" t="n">
        <v>0</v>
      </c>
    </row>
    <row r="1433" customFormat="false" ht="11.25" hidden="false" customHeight="false" outlineLevel="0" collapsed="false">
      <c r="A1433" s="1" t="s">
        <v>74</v>
      </c>
      <c r="B1433" s="1" t="n">
        <v>27</v>
      </c>
      <c r="C1433" s="1" t="n">
        <v>10</v>
      </c>
      <c r="D1433" s="31" t="n">
        <f aca="false">C1433/166.386</f>
        <v>0.0601012104383782</v>
      </c>
      <c r="E1433" s="1" t="n">
        <v>18</v>
      </c>
      <c r="G1433" s="1" t="n">
        <v>0</v>
      </c>
      <c r="H1433" s="1" t="n">
        <v>0</v>
      </c>
      <c r="I1433" s="31" t="n">
        <f aca="false">H1433/166.386</f>
        <v>0</v>
      </c>
      <c r="J1433" s="1" t="n">
        <v>0</v>
      </c>
      <c r="L1433" s="1" t="n">
        <v>10</v>
      </c>
      <c r="M1433" s="31" t="n">
        <f aca="false">L1433/166.386</f>
        <v>0.0601012104383782</v>
      </c>
      <c r="N1433" s="31"/>
      <c r="O1433" s="2" t="n">
        <v>0</v>
      </c>
    </row>
    <row r="1434" customFormat="false" ht="11.25" hidden="false" customHeight="false" outlineLevel="0" collapsed="false">
      <c r="A1434" s="1" t="s">
        <v>75</v>
      </c>
      <c r="B1434" s="1" t="n">
        <v>2</v>
      </c>
      <c r="C1434" s="1" t="n">
        <v>6</v>
      </c>
      <c r="D1434" s="31" t="n">
        <f aca="false">C1434/166.386</f>
        <v>0.0360607262630269</v>
      </c>
      <c r="E1434" s="1" t="n">
        <v>0</v>
      </c>
      <c r="G1434" s="1" t="n">
        <v>0</v>
      </c>
      <c r="H1434" s="1" t="n">
        <v>0</v>
      </c>
      <c r="I1434" s="31" t="n">
        <f aca="false">H1434/166.386</f>
        <v>0</v>
      </c>
      <c r="J1434" s="1" t="n">
        <v>0</v>
      </c>
      <c r="L1434" s="1" t="n">
        <v>6</v>
      </c>
      <c r="M1434" s="31" t="n">
        <f aca="false">L1434/166.386</f>
        <v>0.0360607262630269</v>
      </c>
      <c r="N1434" s="31"/>
      <c r="O1434" s="2" t="n">
        <v>0</v>
      </c>
    </row>
    <row r="1435" customFormat="false" ht="11.25" hidden="false" customHeight="false" outlineLevel="0" collapsed="false">
      <c r="A1435" s="1" t="s">
        <v>112</v>
      </c>
      <c r="B1435" s="1" t="n">
        <v>192</v>
      </c>
      <c r="C1435" s="1" t="n">
        <v>1141</v>
      </c>
      <c r="D1435" s="31" t="n">
        <f aca="false">C1435/166.386</f>
        <v>6.85754811101896</v>
      </c>
      <c r="E1435" s="1" t="n">
        <v>61</v>
      </c>
      <c r="G1435" s="1" t="n">
        <v>8</v>
      </c>
      <c r="H1435" s="1" t="n">
        <v>60</v>
      </c>
      <c r="I1435" s="31" t="n">
        <f aca="false">H1435/166.386</f>
        <v>0.360607262630269</v>
      </c>
      <c r="J1435" s="1" t="n">
        <v>1</v>
      </c>
      <c r="L1435" s="1" t="n">
        <v>1081</v>
      </c>
      <c r="M1435" s="31" t="n">
        <f aca="false">L1435/166.386</f>
        <v>6.49694084838869</v>
      </c>
      <c r="N1435" s="31"/>
      <c r="O1435" s="2" t="n">
        <v>1901.67</v>
      </c>
    </row>
    <row r="1436" customFormat="false" ht="11.25" hidden="false" customHeight="false" outlineLevel="0" collapsed="false">
      <c r="A1436" s="1" t="s">
        <v>76</v>
      </c>
      <c r="B1436" s="1" t="n">
        <v>5</v>
      </c>
      <c r="C1436" s="1" t="n">
        <v>19</v>
      </c>
      <c r="D1436" s="31" t="n">
        <f aca="false">C1436/166.386</f>
        <v>0.114192299832919</v>
      </c>
      <c r="E1436" s="1" t="n">
        <v>46</v>
      </c>
      <c r="G1436" s="1" t="n">
        <v>8</v>
      </c>
      <c r="H1436" s="1" t="n">
        <v>4</v>
      </c>
      <c r="I1436" s="31" t="n">
        <f aca="false">H1436/166.386</f>
        <v>0.0240404841753513</v>
      </c>
      <c r="J1436" s="1" t="n">
        <v>1</v>
      </c>
      <c r="L1436" s="1" t="n">
        <v>15</v>
      </c>
      <c r="M1436" s="31" t="n">
        <f aca="false">L1436/166.386</f>
        <v>0.0901518156575673</v>
      </c>
      <c r="N1436" s="31"/>
      <c r="O1436" s="2" t="n">
        <v>475</v>
      </c>
    </row>
    <row r="1437" customFormat="false" ht="11.25" hidden="false" customHeight="false" outlineLevel="0" collapsed="false">
      <c r="A1437" s="1" t="s">
        <v>193</v>
      </c>
      <c r="B1437" s="1" t="n">
        <v>0</v>
      </c>
      <c r="C1437" s="1" t="n">
        <v>0</v>
      </c>
      <c r="D1437" s="31" t="n">
        <f aca="false">C1437/166.386</f>
        <v>0</v>
      </c>
      <c r="E1437" s="1" t="n">
        <v>0</v>
      </c>
      <c r="G1437" s="1" t="n">
        <v>1</v>
      </c>
      <c r="H1437" s="1" t="n">
        <v>0</v>
      </c>
      <c r="I1437" s="31" t="n">
        <f aca="false">H1437/166.386</f>
        <v>0</v>
      </c>
      <c r="J1437" s="1" t="n">
        <v>0</v>
      </c>
      <c r="L1437" s="1" t="n">
        <v>0</v>
      </c>
      <c r="M1437" s="31" t="n">
        <f aca="false">L1437/166.386</f>
        <v>0</v>
      </c>
      <c r="N1437" s="31"/>
      <c r="O1437" s="2" t="n">
        <v>0</v>
      </c>
    </row>
    <row r="1438" customFormat="false" ht="11.25" hidden="false" customHeight="false" outlineLevel="0" collapsed="false">
      <c r="A1438" s="1" t="s">
        <v>29</v>
      </c>
      <c r="B1438" s="1" t="n">
        <v>30</v>
      </c>
      <c r="C1438" s="1" t="n">
        <v>359</v>
      </c>
      <c r="D1438" s="31" t="n">
        <f aca="false">C1438/166.386</f>
        <v>2.15763345473778</v>
      </c>
      <c r="E1438" s="1" t="n">
        <v>24</v>
      </c>
      <c r="G1438" s="1" t="n">
        <v>26</v>
      </c>
      <c r="H1438" s="1" t="n">
        <v>112</v>
      </c>
      <c r="I1438" s="31" t="n">
        <f aca="false">H1438/166.386</f>
        <v>0.673133556909836</v>
      </c>
      <c r="J1438" s="1" t="n">
        <v>123</v>
      </c>
      <c r="L1438" s="1" t="n">
        <v>247</v>
      </c>
      <c r="M1438" s="31" t="n">
        <f aca="false">L1438/166.386</f>
        <v>1.48449989782794</v>
      </c>
      <c r="N1438" s="31"/>
      <c r="O1438" s="2" t="n">
        <v>320.54</v>
      </c>
    </row>
    <row r="1439" customFormat="false" ht="11.25" hidden="false" customHeight="false" outlineLevel="0" collapsed="false">
      <c r="A1439" s="1" t="s">
        <v>30</v>
      </c>
      <c r="B1439" s="1" t="n">
        <v>30</v>
      </c>
      <c r="C1439" s="1" t="n">
        <v>202</v>
      </c>
      <c r="D1439" s="31" t="n">
        <f aca="false">C1439/166.386</f>
        <v>1.21404445085524</v>
      </c>
      <c r="E1439" s="1" t="n">
        <v>5</v>
      </c>
      <c r="G1439" s="1" t="n">
        <v>28</v>
      </c>
      <c r="H1439" s="1" t="n">
        <v>40</v>
      </c>
      <c r="I1439" s="31" t="n">
        <f aca="false">H1439/166.386</f>
        <v>0.240404841753513</v>
      </c>
      <c r="J1439" s="1" t="n">
        <v>216</v>
      </c>
      <c r="L1439" s="1" t="n">
        <v>162</v>
      </c>
      <c r="M1439" s="31" t="n">
        <f aca="false">L1439/166.386</f>
        <v>0.973639609101727</v>
      </c>
      <c r="N1439" s="31"/>
      <c r="O1439" s="2" t="n">
        <v>505</v>
      </c>
    </row>
    <row r="1440" customFormat="false" ht="11.25" hidden="false" customHeight="false" outlineLevel="0" collapsed="false">
      <c r="A1440" s="1" t="s">
        <v>77</v>
      </c>
      <c r="B1440" s="1" t="n">
        <v>19</v>
      </c>
      <c r="C1440" s="1" t="n">
        <v>27</v>
      </c>
      <c r="D1440" s="31" t="n">
        <f aca="false">C1440/166.386</f>
        <v>0.162273268183621</v>
      </c>
      <c r="E1440" s="1" t="n">
        <v>1</v>
      </c>
      <c r="G1440" s="1" t="n">
        <v>6</v>
      </c>
      <c r="H1440" s="1" t="n">
        <v>3</v>
      </c>
      <c r="I1440" s="31" t="n">
        <f aca="false">H1440/166.386</f>
        <v>0.0180303631315135</v>
      </c>
      <c r="J1440" s="1" t="n">
        <v>22</v>
      </c>
      <c r="L1440" s="1" t="n">
        <v>24</v>
      </c>
      <c r="M1440" s="31" t="n">
        <f aca="false">L1440/166.386</f>
        <v>0.144242905052108</v>
      </c>
      <c r="N1440" s="31"/>
      <c r="O1440" s="2" t="n">
        <v>900</v>
      </c>
    </row>
    <row r="1441" customFormat="false" ht="11.25" hidden="false" customHeight="false" outlineLevel="0" collapsed="false">
      <c r="A1441" s="1" t="s">
        <v>31</v>
      </c>
      <c r="B1441" s="1" t="n">
        <v>19</v>
      </c>
      <c r="C1441" s="1" t="n">
        <v>50</v>
      </c>
      <c r="D1441" s="31" t="n">
        <f aca="false">C1441/166.386</f>
        <v>0.300506052191891</v>
      </c>
      <c r="E1441" s="1" t="n">
        <v>11</v>
      </c>
      <c r="G1441" s="1" t="n">
        <v>46</v>
      </c>
      <c r="H1441" s="1" t="n">
        <v>669</v>
      </c>
      <c r="I1441" s="31" t="n">
        <f aca="false">H1441/166.386</f>
        <v>4.0207709783275</v>
      </c>
      <c r="J1441" s="1" t="n">
        <v>323</v>
      </c>
      <c r="L1441" s="1" t="n">
        <v>-619</v>
      </c>
      <c r="M1441" s="31" t="n">
        <f aca="false">L1441/166.386</f>
        <v>-3.72026492613561</v>
      </c>
      <c r="N1441" s="31"/>
      <c r="O1441" s="2" t="n">
        <v>7.47</v>
      </c>
    </row>
    <row r="1442" customFormat="false" ht="11.25" hidden="false" customHeight="false" outlineLevel="0" collapsed="false">
      <c r="A1442" s="1" t="s">
        <v>185</v>
      </c>
      <c r="B1442" s="1" t="n">
        <v>45</v>
      </c>
      <c r="C1442" s="1" t="n">
        <v>174</v>
      </c>
      <c r="D1442" s="31" t="n">
        <f aca="false">C1442/166.386</f>
        <v>1.04576106162778</v>
      </c>
      <c r="E1442" s="1" t="n">
        <v>19</v>
      </c>
      <c r="G1442" s="1" t="n">
        <v>28</v>
      </c>
      <c r="H1442" s="1" t="n">
        <v>175</v>
      </c>
      <c r="I1442" s="31" t="n">
        <f aca="false">H1442/166.386</f>
        <v>1.05177118267162</v>
      </c>
      <c r="J1442" s="1" t="n">
        <v>752</v>
      </c>
      <c r="L1442" s="1" t="n">
        <v>-1</v>
      </c>
      <c r="M1442" s="31" t="n">
        <f aca="false">L1442/166.386</f>
        <v>-0.00601012104383782</v>
      </c>
      <c r="N1442" s="31"/>
      <c r="O1442" s="2" t="n">
        <v>99.43</v>
      </c>
    </row>
    <row r="1443" customFormat="false" ht="11.25" hidden="false" customHeight="false" outlineLevel="0" collapsed="false">
      <c r="A1443" s="1" t="s">
        <v>79</v>
      </c>
      <c r="B1443" s="1" t="n">
        <v>18</v>
      </c>
      <c r="C1443" s="1" t="n">
        <v>57</v>
      </c>
      <c r="D1443" s="31" t="n">
        <f aca="false">C1443/166.386</f>
        <v>0.342576899498756</v>
      </c>
      <c r="E1443" s="1" t="n">
        <v>5</v>
      </c>
      <c r="G1443" s="1" t="n">
        <v>24</v>
      </c>
      <c r="H1443" s="1" t="n">
        <v>287</v>
      </c>
      <c r="I1443" s="31" t="n">
        <f aca="false">H1443/166.386</f>
        <v>1.72490473958146</v>
      </c>
      <c r="J1443" s="1" t="n">
        <v>431</v>
      </c>
      <c r="L1443" s="1" t="n">
        <v>-230</v>
      </c>
      <c r="M1443" s="31" t="n">
        <f aca="false">L1443/166.386</f>
        <v>-1.3823278400827</v>
      </c>
      <c r="N1443" s="31"/>
      <c r="O1443" s="2" t="n">
        <v>19.86</v>
      </c>
    </row>
    <row r="1444" customFormat="false" ht="11.25" hidden="false" customHeight="false" outlineLevel="0" collapsed="false">
      <c r="A1444" s="1" t="s">
        <v>81</v>
      </c>
      <c r="B1444" s="1" t="n">
        <v>40</v>
      </c>
      <c r="C1444" s="1" t="n">
        <v>148</v>
      </c>
      <c r="D1444" s="31" t="n">
        <f aca="false">C1444/166.386</f>
        <v>0.889497914487998</v>
      </c>
      <c r="E1444" s="1" t="n">
        <v>9</v>
      </c>
      <c r="G1444" s="1" t="n">
        <v>5</v>
      </c>
      <c r="H1444" s="1" t="n">
        <v>143</v>
      </c>
      <c r="I1444" s="31" t="n">
        <f aca="false">H1444/166.386</f>
        <v>0.859447309268809</v>
      </c>
      <c r="J1444" s="1" t="n">
        <v>90</v>
      </c>
      <c r="L1444" s="1" t="n">
        <v>5</v>
      </c>
      <c r="M1444" s="31" t="n">
        <f aca="false">L1444/166.386</f>
        <v>0.0300506052191891</v>
      </c>
      <c r="N1444" s="31"/>
      <c r="O1444" s="2" t="n">
        <v>103.5</v>
      </c>
    </row>
    <row r="1445" customFormat="false" ht="11.25" hidden="false" customHeight="false" outlineLevel="0" collapsed="false">
      <c r="A1445" s="1" t="s">
        <v>198</v>
      </c>
      <c r="B1445" s="1" t="n">
        <v>1</v>
      </c>
      <c r="C1445" s="1" t="n">
        <v>1</v>
      </c>
      <c r="D1445" s="31" t="n">
        <f aca="false">C1445/166.386</f>
        <v>0.00601012104383782</v>
      </c>
      <c r="E1445" s="1" t="n">
        <v>0</v>
      </c>
      <c r="G1445" s="1" t="n">
        <v>0</v>
      </c>
      <c r="H1445" s="1" t="n">
        <v>0</v>
      </c>
      <c r="I1445" s="31" t="n">
        <f aca="false">H1445/166.386</f>
        <v>0</v>
      </c>
      <c r="J1445" s="1" t="n">
        <v>0</v>
      </c>
      <c r="L1445" s="1" t="n">
        <v>1</v>
      </c>
      <c r="M1445" s="31" t="n">
        <f aca="false">L1445/166.386</f>
        <v>0.00601012104383782</v>
      </c>
      <c r="N1445" s="31"/>
      <c r="O1445" s="2" t="n">
        <v>0</v>
      </c>
    </row>
    <row r="1446" customFormat="false" ht="11.25" hidden="false" customHeight="false" outlineLevel="0" collapsed="false">
      <c r="A1446" s="1" t="s">
        <v>83</v>
      </c>
      <c r="B1446" s="1" t="n">
        <v>33</v>
      </c>
      <c r="C1446" s="1" t="n">
        <v>252</v>
      </c>
      <c r="D1446" s="31" t="n">
        <f aca="false">C1446/166.386</f>
        <v>1.51455050304713</v>
      </c>
      <c r="E1446" s="1" t="n">
        <v>14</v>
      </c>
      <c r="G1446" s="1" t="n">
        <v>6</v>
      </c>
      <c r="H1446" s="1" t="n">
        <v>2</v>
      </c>
      <c r="I1446" s="31" t="n">
        <f aca="false">H1446/166.386</f>
        <v>0.0120202420876756</v>
      </c>
      <c r="J1446" s="1" t="n">
        <v>18</v>
      </c>
      <c r="L1446" s="1" t="n">
        <v>250</v>
      </c>
      <c r="M1446" s="31" t="n">
        <f aca="false">L1446/166.386</f>
        <v>1.50253026095946</v>
      </c>
      <c r="N1446" s="31"/>
      <c r="O1446" s="2" t="n">
        <v>12600</v>
      </c>
    </row>
    <row r="1447" customFormat="false" ht="11.25" hidden="false" customHeight="false" outlineLevel="0" collapsed="false">
      <c r="A1447" s="1" t="s">
        <v>84</v>
      </c>
      <c r="B1447" s="1" t="n">
        <v>5</v>
      </c>
      <c r="C1447" s="1" t="n">
        <v>3</v>
      </c>
      <c r="D1447" s="31" t="n">
        <f aca="false">C1447/166.386</f>
        <v>0.0180303631315135</v>
      </c>
      <c r="E1447" s="1" t="n">
        <v>0</v>
      </c>
      <c r="G1447" s="1" t="n">
        <v>0</v>
      </c>
      <c r="H1447" s="1" t="n">
        <v>0</v>
      </c>
      <c r="I1447" s="31" t="n">
        <f aca="false">H1447/166.386</f>
        <v>0</v>
      </c>
      <c r="J1447" s="1" t="n">
        <v>0</v>
      </c>
      <c r="L1447" s="1" t="n">
        <v>3</v>
      </c>
      <c r="M1447" s="31" t="n">
        <f aca="false">L1447/166.386</f>
        <v>0.0180303631315135</v>
      </c>
      <c r="N1447" s="31"/>
      <c r="O1447" s="2" t="n">
        <v>0</v>
      </c>
    </row>
    <row r="1448" customFormat="false" ht="11.25" hidden="false" customHeight="false" outlineLevel="0" collapsed="false">
      <c r="A1448" s="1" t="s">
        <v>194</v>
      </c>
      <c r="B1448" s="1" t="n">
        <v>0</v>
      </c>
      <c r="C1448" s="1" t="n">
        <v>0</v>
      </c>
      <c r="D1448" s="31" t="n">
        <f aca="false">C1448/166.386</f>
        <v>0</v>
      </c>
      <c r="E1448" s="1" t="n">
        <v>0</v>
      </c>
      <c r="G1448" s="1" t="n">
        <v>1</v>
      </c>
      <c r="H1448" s="1" t="n">
        <v>11</v>
      </c>
      <c r="I1448" s="31" t="n">
        <f aca="false">H1448/166.386</f>
        <v>0.0661113314822161</v>
      </c>
      <c r="J1448" s="1" t="n">
        <v>17</v>
      </c>
      <c r="L1448" s="1" t="n">
        <v>-11</v>
      </c>
      <c r="M1448" s="31" t="n">
        <f aca="false">L1448/166.386</f>
        <v>-0.0661113314822161</v>
      </c>
      <c r="N1448" s="31"/>
      <c r="O1448" s="2" t="n">
        <v>0</v>
      </c>
    </row>
    <row r="1449" customFormat="false" ht="11.25" hidden="false" customHeight="false" outlineLevel="0" collapsed="false">
      <c r="A1449" s="1" t="s">
        <v>86</v>
      </c>
      <c r="B1449" s="1" t="n">
        <v>9</v>
      </c>
      <c r="C1449" s="1" t="n">
        <v>14</v>
      </c>
      <c r="D1449" s="31" t="n">
        <f aca="false">C1449/166.386</f>
        <v>0.0841416946137295</v>
      </c>
      <c r="E1449" s="1" t="n">
        <v>11</v>
      </c>
      <c r="G1449" s="1" t="n">
        <v>4</v>
      </c>
      <c r="H1449" s="1" t="n">
        <v>3</v>
      </c>
      <c r="I1449" s="31" t="n">
        <f aca="false">H1449/166.386</f>
        <v>0.0180303631315135</v>
      </c>
      <c r="J1449" s="1" t="n">
        <v>0</v>
      </c>
      <c r="L1449" s="1" t="n">
        <v>11</v>
      </c>
      <c r="M1449" s="31" t="n">
        <f aca="false">L1449/166.386</f>
        <v>0.0661113314822161</v>
      </c>
      <c r="N1449" s="31"/>
      <c r="O1449" s="2" t="n">
        <v>466.67</v>
      </c>
    </row>
    <row r="1450" customFormat="false" ht="11.25" hidden="false" customHeight="false" outlineLevel="0" collapsed="false">
      <c r="A1450" s="1" t="s">
        <v>87</v>
      </c>
      <c r="B1450" s="1" t="n">
        <v>9</v>
      </c>
      <c r="C1450" s="1" t="n">
        <v>36</v>
      </c>
      <c r="D1450" s="31" t="n">
        <f aca="false">C1450/166.386</f>
        <v>0.216364357578162</v>
      </c>
      <c r="E1450" s="1" t="n">
        <v>3</v>
      </c>
      <c r="G1450" s="1" t="n">
        <v>0</v>
      </c>
      <c r="H1450" s="1" t="n">
        <v>0</v>
      </c>
      <c r="I1450" s="31" t="n">
        <f aca="false">H1450/166.386</f>
        <v>0</v>
      </c>
      <c r="J1450" s="1" t="n">
        <v>0</v>
      </c>
      <c r="L1450" s="1" t="n">
        <v>36</v>
      </c>
      <c r="M1450" s="31" t="n">
        <f aca="false">L1450/166.386</f>
        <v>0.216364357578162</v>
      </c>
      <c r="N1450" s="31"/>
      <c r="O1450" s="2" t="n">
        <v>0</v>
      </c>
    </row>
    <row r="1451" customFormat="false" ht="11.25" hidden="false" customHeight="false" outlineLevel="0" collapsed="false">
      <c r="A1451" s="1" t="s">
        <v>88</v>
      </c>
      <c r="B1451" s="1" t="n">
        <v>4</v>
      </c>
      <c r="C1451" s="1" t="n">
        <v>11</v>
      </c>
      <c r="D1451" s="31" t="n">
        <f aca="false">C1451/166.386</f>
        <v>0.0661113314822161</v>
      </c>
      <c r="E1451" s="1" t="n">
        <v>1</v>
      </c>
      <c r="G1451" s="1" t="n">
        <v>0</v>
      </c>
      <c r="H1451" s="1" t="n">
        <v>0</v>
      </c>
      <c r="I1451" s="31" t="n">
        <f aca="false">H1451/166.386</f>
        <v>0</v>
      </c>
      <c r="J1451" s="1" t="n">
        <v>0</v>
      </c>
      <c r="L1451" s="1" t="n">
        <v>11</v>
      </c>
      <c r="M1451" s="31" t="n">
        <f aca="false">L1451/166.386</f>
        <v>0.0661113314822161</v>
      </c>
      <c r="N1451" s="31"/>
      <c r="O1451" s="2" t="n">
        <v>0</v>
      </c>
    </row>
    <row r="1452" customFormat="false" ht="11.25" hidden="false" customHeight="false" outlineLevel="0" collapsed="false">
      <c r="A1452" s="1" t="s">
        <v>32</v>
      </c>
      <c r="B1452" s="1" t="n">
        <v>27</v>
      </c>
      <c r="C1452" s="1" t="n">
        <v>76</v>
      </c>
      <c r="D1452" s="31" t="n">
        <f aca="false">C1452/166.386</f>
        <v>0.456769199331675</v>
      </c>
      <c r="E1452" s="1" t="n">
        <v>60</v>
      </c>
      <c r="G1452" s="1" t="n">
        <v>0</v>
      </c>
      <c r="H1452" s="1" t="n">
        <v>0</v>
      </c>
      <c r="I1452" s="31" t="n">
        <f aca="false">H1452/166.386</f>
        <v>0</v>
      </c>
      <c r="J1452" s="1" t="n">
        <v>0</v>
      </c>
      <c r="L1452" s="1" t="n">
        <v>76</v>
      </c>
      <c r="M1452" s="31" t="n">
        <f aca="false">L1452/166.386</f>
        <v>0.456769199331675</v>
      </c>
      <c r="N1452" s="31"/>
      <c r="O1452" s="2" t="n">
        <v>0</v>
      </c>
    </row>
    <row r="1453" customFormat="false" ht="11.25" hidden="false" customHeight="false" outlineLevel="0" collapsed="false">
      <c r="A1453" s="1" t="s">
        <v>33</v>
      </c>
      <c r="B1453" s="1" t="n">
        <v>13</v>
      </c>
      <c r="C1453" s="1" t="n">
        <v>146</v>
      </c>
      <c r="D1453" s="31" t="n">
        <f aca="false">C1453/166.386</f>
        <v>0.877477672400322</v>
      </c>
      <c r="E1453" s="1" t="n">
        <v>17</v>
      </c>
      <c r="G1453" s="1" t="n">
        <v>0</v>
      </c>
      <c r="H1453" s="1" t="n">
        <v>0</v>
      </c>
      <c r="I1453" s="31" t="n">
        <f aca="false">H1453/166.386</f>
        <v>0</v>
      </c>
      <c r="J1453" s="1" t="n">
        <v>0</v>
      </c>
      <c r="L1453" s="1" t="n">
        <v>146</v>
      </c>
      <c r="M1453" s="31" t="n">
        <f aca="false">L1453/166.386</f>
        <v>0.877477672400322</v>
      </c>
      <c r="N1453" s="31"/>
      <c r="O1453" s="2" t="n">
        <v>0</v>
      </c>
    </row>
    <row r="1454" customFormat="false" ht="11.25" hidden="false" customHeight="false" outlineLevel="0" collapsed="false">
      <c r="A1454" s="1" t="s">
        <v>114</v>
      </c>
      <c r="B1454" s="1" t="n">
        <v>10</v>
      </c>
      <c r="C1454" s="1" t="n">
        <v>39</v>
      </c>
      <c r="D1454" s="31" t="n">
        <f aca="false">C1454/166.386</f>
        <v>0.234394720709675</v>
      </c>
      <c r="E1454" s="1" t="n">
        <v>266</v>
      </c>
      <c r="G1454" s="1" t="n">
        <v>0</v>
      </c>
      <c r="H1454" s="1" t="n">
        <v>0</v>
      </c>
      <c r="I1454" s="31" t="n">
        <f aca="false">H1454/166.386</f>
        <v>0</v>
      </c>
      <c r="J1454" s="1" t="n">
        <v>0</v>
      </c>
      <c r="L1454" s="1" t="n">
        <v>39</v>
      </c>
      <c r="M1454" s="31" t="n">
        <f aca="false">L1454/166.386</f>
        <v>0.234394720709675</v>
      </c>
      <c r="N1454" s="31"/>
      <c r="O1454" s="2" t="n">
        <v>0</v>
      </c>
    </row>
    <row r="1455" customFormat="false" ht="11.25" hidden="false" customHeight="false" outlineLevel="0" collapsed="false">
      <c r="A1455" s="1" t="s">
        <v>134</v>
      </c>
      <c r="B1455" s="1" t="n">
        <v>1</v>
      </c>
      <c r="C1455" s="1" t="n">
        <v>0</v>
      </c>
      <c r="D1455" s="31" t="n">
        <f aca="false">C1455/166.386</f>
        <v>0</v>
      </c>
      <c r="E1455" s="1" t="n">
        <v>0</v>
      </c>
      <c r="G1455" s="1" t="n">
        <v>12</v>
      </c>
      <c r="H1455" s="1" t="n">
        <v>3377</v>
      </c>
      <c r="I1455" s="31" t="n">
        <f aca="false">H1455/166.386</f>
        <v>20.2961787650403</v>
      </c>
      <c r="J1455" s="1" t="n">
        <v>36204</v>
      </c>
      <c r="L1455" s="1" t="n">
        <v>-3377</v>
      </c>
      <c r="M1455" s="31" t="n">
        <f aca="false">L1455/166.386</f>
        <v>-20.2961787650403</v>
      </c>
      <c r="N1455" s="31"/>
      <c r="O1455" s="2" t="n">
        <v>0</v>
      </c>
    </row>
    <row r="1456" customFormat="false" ht="11.25" hidden="false" customHeight="false" outlineLevel="0" collapsed="false">
      <c r="A1456" s="1" t="s">
        <v>115</v>
      </c>
      <c r="B1456" s="1" t="n">
        <v>77</v>
      </c>
      <c r="C1456" s="1" t="n">
        <v>406</v>
      </c>
      <c r="D1456" s="31" t="n">
        <f aca="false">C1456/166.386</f>
        <v>2.44010914379816</v>
      </c>
      <c r="E1456" s="1" t="n">
        <v>131</v>
      </c>
      <c r="G1456" s="1" t="n">
        <v>5</v>
      </c>
      <c r="H1456" s="1" t="n">
        <v>43</v>
      </c>
      <c r="I1456" s="31" t="n">
        <f aca="false">H1456/166.386</f>
        <v>0.258435204885026</v>
      </c>
      <c r="J1456" s="1" t="n">
        <v>8</v>
      </c>
      <c r="L1456" s="1" t="n">
        <v>363</v>
      </c>
      <c r="M1456" s="31" t="n">
        <f aca="false">L1456/166.386</f>
        <v>2.18167393891313</v>
      </c>
      <c r="N1456" s="31"/>
      <c r="O1456" s="2" t="n">
        <v>944.19</v>
      </c>
    </row>
    <row r="1457" customFormat="false" ht="11.25" hidden="false" customHeight="false" outlineLevel="0" collapsed="false">
      <c r="A1457" s="1" t="s">
        <v>36</v>
      </c>
      <c r="B1457" s="1" t="n">
        <v>1</v>
      </c>
      <c r="C1457" s="1" t="n">
        <v>7</v>
      </c>
      <c r="D1457" s="31" t="n">
        <f aca="false">C1457/166.386</f>
        <v>0.0420708473068648</v>
      </c>
      <c r="E1457" s="1" t="n">
        <v>0</v>
      </c>
      <c r="G1457" s="1" t="n">
        <v>0</v>
      </c>
      <c r="H1457" s="1" t="n">
        <v>0</v>
      </c>
      <c r="I1457" s="31" t="n">
        <f aca="false">H1457/166.386</f>
        <v>0</v>
      </c>
      <c r="J1457" s="1" t="n">
        <v>0</v>
      </c>
      <c r="L1457" s="1" t="n">
        <v>7</v>
      </c>
      <c r="M1457" s="31" t="n">
        <f aca="false">L1457/166.386</f>
        <v>0.0420708473068648</v>
      </c>
      <c r="N1457" s="31"/>
      <c r="O1457" s="2" t="n">
        <v>0</v>
      </c>
    </row>
    <row r="1458" customFormat="false" ht="11.25" hidden="false" customHeight="false" outlineLevel="0" collapsed="false">
      <c r="A1458" s="1" t="s">
        <v>91</v>
      </c>
      <c r="B1458" s="1" t="n">
        <v>1</v>
      </c>
      <c r="C1458" s="1" t="n">
        <v>1</v>
      </c>
      <c r="D1458" s="31" t="n">
        <f aca="false">C1458/166.386</f>
        <v>0.00601012104383782</v>
      </c>
      <c r="E1458" s="1" t="n">
        <v>3</v>
      </c>
      <c r="G1458" s="1" t="n">
        <v>0</v>
      </c>
      <c r="H1458" s="1" t="n">
        <v>0</v>
      </c>
      <c r="I1458" s="31" t="n">
        <f aca="false">H1458/166.386</f>
        <v>0</v>
      </c>
      <c r="J1458" s="1" t="n">
        <v>0</v>
      </c>
      <c r="L1458" s="1" t="n">
        <v>1</v>
      </c>
      <c r="M1458" s="31" t="n">
        <f aca="false">L1458/166.386</f>
        <v>0.00601012104383782</v>
      </c>
      <c r="N1458" s="31"/>
      <c r="O1458" s="2" t="n">
        <v>0</v>
      </c>
    </row>
    <row r="1459" customFormat="false" ht="11.25" hidden="false" customHeight="false" outlineLevel="0" collapsed="false">
      <c r="A1459" s="1" t="s">
        <v>118</v>
      </c>
      <c r="B1459" s="1" t="n">
        <v>2</v>
      </c>
      <c r="C1459" s="1" t="n">
        <v>10</v>
      </c>
      <c r="D1459" s="31" t="n">
        <f aca="false">C1459/166.386</f>
        <v>0.0601012104383782</v>
      </c>
      <c r="E1459" s="1" t="n">
        <v>66</v>
      </c>
      <c r="G1459" s="1" t="n">
        <v>0</v>
      </c>
      <c r="H1459" s="1" t="n">
        <v>0</v>
      </c>
      <c r="I1459" s="31" t="n">
        <f aca="false">H1459/166.386</f>
        <v>0</v>
      </c>
      <c r="J1459" s="1" t="n">
        <v>0</v>
      </c>
      <c r="L1459" s="1" t="n">
        <v>10</v>
      </c>
      <c r="M1459" s="31" t="n">
        <f aca="false">L1459/166.386</f>
        <v>0.0601012104383782</v>
      </c>
      <c r="N1459" s="31"/>
      <c r="O1459" s="2" t="n">
        <v>0</v>
      </c>
    </row>
    <row r="1460" customFormat="false" ht="11.25" hidden="false" customHeight="false" outlineLevel="0" collapsed="false">
      <c r="A1460" s="1" t="s">
        <v>93</v>
      </c>
      <c r="B1460" s="1" t="n">
        <v>1</v>
      </c>
      <c r="C1460" s="1" t="n">
        <v>1</v>
      </c>
      <c r="D1460" s="31" t="n">
        <f aca="false">C1460/166.386</f>
        <v>0.00601012104383782</v>
      </c>
      <c r="E1460" s="1" t="n">
        <v>1</v>
      </c>
      <c r="G1460" s="1" t="n">
        <v>0</v>
      </c>
      <c r="H1460" s="1" t="n">
        <v>0</v>
      </c>
      <c r="I1460" s="31" t="n">
        <f aca="false">H1460/166.386</f>
        <v>0</v>
      </c>
      <c r="J1460" s="1" t="n">
        <v>0</v>
      </c>
      <c r="L1460" s="1" t="n">
        <v>1</v>
      </c>
      <c r="M1460" s="31" t="n">
        <f aca="false">L1460/166.386</f>
        <v>0.00601012104383782</v>
      </c>
      <c r="N1460" s="31"/>
      <c r="O1460" s="2" t="n">
        <v>0</v>
      </c>
    </row>
    <row r="1461" customFormat="false" ht="11.25" hidden="false" customHeight="false" outlineLevel="0" collapsed="false">
      <c r="A1461" s="1" t="s">
        <v>95</v>
      </c>
      <c r="B1461" s="1" t="n">
        <v>1</v>
      </c>
      <c r="C1461" s="1" t="n">
        <v>0</v>
      </c>
      <c r="D1461" s="31" t="n">
        <f aca="false">C1461/166.386</f>
        <v>0</v>
      </c>
      <c r="E1461" s="1" t="n">
        <v>0</v>
      </c>
      <c r="G1461" s="1" t="n">
        <v>0</v>
      </c>
      <c r="H1461" s="1" t="n">
        <v>0</v>
      </c>
      <c r="I1461" s="31" t="n">
        <f aca="false">H1461/166.386</f>
        <v>0</v>
      </c>
      <c r="J1461" s="1" t="n">
        <v>0</v>
      </c>
      <c r="L1461" s="1" t="n">
        <v>0</v>
      </c>
      <c r="M1461" s="31" t="n">
        <f aca="false">L1461/166.386</f>
        <v>0</v>
      </c>
      <c r="N1461" s="31"/>
      <c r="O1461" s="2" t="n">
        <v>0</v>
      </c>
    </row>
    <row r="1462" customFormat="false" ht="11.25" hidden="false" customHeight="false" outlineLevel="0" collapsed="false">
      <c r="A1462" s="1" t="s">
        <v>215</v>
      </c>
      <c r="B1462" s="1" t="n">
        <v>1</v>
      </c>
      <c r="C1462" s="1" t="n">
        <v>8</v>
      </c>
      <c r="D1462" s="31" t="n">
        <f aca="false">C1462/166.386</f>
        <v>0.0480809683507026</v>
      </c>
      <c r="E1462" s="1" t="n">
        <v>6</v>
      </c>
      <c r="G1462" s="1" t="n">
        <v>0</v>
      </c>
      <c r="H1462" s="1" t="n">
        <v>0</v>
      </c>
      <c r="I1462" s="31" t="n">
        <f aca="false">H1462/166.386</f>
        <v>0</v>
      </c>
      <c r="J1462" s="1" t="n">
        <v>0</v>
      </c>
      <c r="L1462" s="1" t="n">
        <v>8</v>
      </c>
      <c r="M1462" s="31" t="n">
        <f aca="false">L1462/166.386</f>
        <v>0.0480809683507026</v>
      </c>
      <c r="N1462" s="31"/>
      <c r="O1462" s="2" t="n">
        <v>0</v>
      </c>
    </row>
    <row r="1463" customFormat="false" ht="11.25" hidden="false" customHeight="false" outlineLevel="0" collapsed="false">
      <c r="A1463" s="1" t="s">
        <v>147</v>
      </c>
      <c r="B1463" s="1" t="n">
        <v>7</v>
      </c>
      <c r="C1463" s="1" t="n">
        <v>16</v>
      </c>
      <c r="D1463" s="31" t="n">
        <f aca="false">C1463/166.386</f>
        <v>0.0961619367014052</v>
      </c>
      <c r="E1463" s="1" t="n">
        <v>33</v>
      </c>
      <c r="G1463" s="1" t="n">
        <v>0</v>
      </c>
      <c r="H1463" s="1" t="n">
        <v>0</v>
      </c>
      <c r="I1463" s="31" t="n">
        <f aca="false">H1463/166.386</f>
        <v>0</v>
      </c>
      <c r="J1463" s="1" t="n">
        <v>0</v>
      </c>
      <c r="L1463" s="1" t="n">
        <v>16</v>
      </c>
      <c r="M1463" s="31" t="n">
        <f aca="false">L1463/166.386</f>
        <v>0.0961619367014052</v>
      </c>
      <c r="N1463" s="31"/>
      <c r="O1463" s="2" t="n">
        <v>0</v>
      </c>
    </row>
    <row r="1464" customFormat="false" ht="11.25" hidden="false" customHeight="false" outlineLevel="0" collapsed="false">
      <c r="A1464" s="1" t="s">
        <v>140</v>
      </c>
      <c r="B1464" s="1" t="n">
        <v>1</v>
      </c>
      <c r="C1464" s="1" t="n">
        <v>2</v>
      </c>
      <c r="D1464" s="31" t="n">
        <f aca="false">C1464/166.386</f>
        <v>0.0120202420876756</v>
      </c>
      <c r="E1464" s="1" t="n">
        <v>10</v>
      </c>
      <c r="G1464" s="1" t="n">
        <v>0</v>
      </c>
      <c r="H1464" s="1" t="n">
        <v>0</v>
      </c>
      <c r="I1464" s="31" t="n">
        <f aca="false">H1464/166.386</f>
        <v>0</v>
      </c>
      <c r="J1464" s="1" t="n">
        <v>0</v>
      </c>
      <c r="L1464" s="1" t="n">
        <v>2</v>
      </c>
      <c r="M1464" s="31" t="n">
        <f aca="false">L1464/166.386</f>
        <v>0.0120202420876756</v>
      </c>
      <c r="N1464" s="31"/>
      <c r="O1464" s="2" t="n">
        <v>0</v>
      </c>
    </row>
    <row r="1465" customFormat="false" ht="11.25" hidden="false" customHeight="false" outlineLevel="0" collapsed="false">
      <c r="A1465" s="1" t="s">
        <v>40</v>
      </c>
      <c r="B1465" s="1" t="n">
        <v>1</v>
      </c>
      <c r="C1465" s="1" t="n">
        <v>1</v>
      </c>
      <c r="D1465" s="31" t="n">
        <f aca="false">C1465/166.386</f>
        <v>0.00601012104383782</v>
      </c>
      <c r="E1465" s="1" t="n">
        <v>2</v>
      </c>
      <c r="G1465" s="1" t="n">
        <v>0</v>
      </c>
      <c r="H1465" s="1" t="n">
        <v>0</v>
      </c>
      <c r="I1465" s="31" t="n">
        <f aca="false">H1465/166.386</f>
        <v>0</v>
      </c>
      <c r="J1465" s="1" t="n">
        <v>0</v>
      </c>
      <c r="L1465" s="1" t="n">
        <v>1</v>
      </c>
      <c r="M1465" s="31" t="n">
        <f aca="false">L1465/166.386</f>
        <v>0.00601012104383782</v>
      </c>
      <c r="N1465" s="31"/>
      <c r="O1465" s="2" t="n">
        <v>0</v>
      </c>
    </row>
    <row r="1466" customFormat="false" ht="11.25" hidden="false" customHeight="false" outlineLevel="0" collapsed="false">
      <c r="A1466" s="1" t="s">
        <v>136</v>
      </c>
      <c r="B1466" s="1" t="n">
        <v>4</v>
      </c>
      <c r="C1466" s="1" t="n">
        <v>6</v>
      </c>
      <c r="D1466" s="31" t="n">
        <f aca="false">C1466/166.386</f>
        <v>0.0360607262630269</v>
      </c>
      <c r="E1466" s="1" t="n">
        <v>22</v>
      </c>
      <c r="G1466" s="1" t="n">
        <v>0</v>
      </c>
      <c r="H1466" s="1" t="n">
        <v>0</v>
      </c>
      <c r="I1466" s="31" t="n">
        <f aca="false">H1466/166.386</f>
        <v>0</v>
      </c>
      <c r="J1466" s="1" t="n">
        <v>0</v>
      </c>
      <c r="L1466" s="1" t="n">
        <v>6</v>
      </c>
      <c r="M1466" s="31" t="n">
        <f aca="false">L1466/166.386</f>
        <v>0.0360607262630269</v>
      </c>
      <c r="N1466" s="31"/>
      <c r="O1466" s="2" t="n">
        <v>0</v>
      </c>
    </row>
    <row r="1467" customFormat="false" ht="11.25" hidden="false" customHeight="false" outlineLevel="0" collapsed="false">
      <c r="A1467" s="1" t="s">
        <v>41</v>
      </c>
      <c r="B1467" s="1" t="n">
        <v>22</v>
      </c>
      <c r="C1467" s="1" t="n">
        <v>62</v>
      </c>
      <c r="D1467" s="31" t="n">
        <f aca="false">C1467/166.386</f>
        <v>0.372627504717945</v>
      </c>
      <c r="E1467" s="1" t="n">
        <v>26</v>
      </c>
      <c r="G1467" s="1" t="n">
        <v>1</v>
      </c>
      <c r="H1467" s="1" t="n">
        <v>0</v>
      </c>
      <c r="I1467" s="31" t="n">
        <f aca="false">H1467/166.386</f>
        <v>0</v>
      </c>
      <c r="J1467" s="1" t="n">
        <v>0</v>
      </c>
      <c r="L1467" s="1" t="n">
        <v>62</v>
      </c>
      <c r="M1467" s="31" t="n">
        <f aca="false">L1467/166.386</f>
        <v>0.372627504717945</v>
      </c>
      <c r="N1467" s="31"/>
      <c r="O1467" s="2" t="n">
        <v>0</v>
      </c>
    </row>
    <row r="1468" customFormat="false" ht="11.25" hidden="false" customHeight="false" outlineLevel="0" collapsed="false">
      <c r="A1468" s="1" t="s">
        <v>42</v>
      </c>
      <c r="B1468" s="1" t="n">
        <v>194</v>
      </c>
      <c r="C1468" s="1" t="n">
        <v>4407</v>
      </c>
      <c r="D1468" s="31" t="n">
        <f aca="false">C1468/166.386</f>
        <v>26.4866034401933</v>
      </c>
      <c r="E1468" s="1" t="n">
        <v>1375</v>
      </c>
      <c r="G1468" s="1" t="n">
        <v>3664</v>
      </c>
      <c r="H1468" s="1" t="n">
        <v>5067</v>
      </c>
      <c r="I1468" s="31" t="n">
        <f aca="false">H1468/166.386</f>
        <v>30.4532833291263</v>
      </c>
      <c r="J1468" s="1" t="n">
        <v>8007</v>
      </c>
      <c r="L1468" s="1" t="n">
        <v>-660</v>
      </c>
      <c r="M1468" s="31" t="n">
        <f aca="false">L1468/166.386</f>
        <v>-3.96667988893296</v>
      </c>
      <c r="N1468" s="31"/>
      <c r="O1468" s="2" t="n">
        <v>86.97</v>
      </c>
    </row>
    <row r="1469" customFormat="false" ht="11.25" hidden="false" customHeight="false" outlineLevel="0" collapsed="false">
      <c r="A1469" s="1" t="s">
        <v>43</v>
      </c>
      <c r="B1469" s="1" t="n">
        <v>36</v>
      </c>
      <c r="C1469" s="1" t="n">
        <v>278</v>
      </c>
      <c r="D1469" s="31" t="n">
        <f aca="false">C1469/166.386</f>
        <v>1.67081365018691</v>
      </c>
      <c r="E1469" s="1" t="n">
        <v>12</v>
      </c>
      <c r="G1469" s="1" t="n">
        <v>6</v>
      </c>
      <c r="H1469" s="1" t="n">
        <v>37</v>
      </c>
      <c r="I1469" s="31" t="n">
        <f aca="false">H1469/166.386</f>
        <v>0.222374478621999</v>
      </c>
      <c r="J1469" s="1" t="n">
        <v>1</v>
      </c>
      <c r="L1469" s="1" t="n">
        <v>241</v>
      </c>
      <c r="M1469" s="31" t="n">
        <f aca="false">L1469/166.386</f>
        <v>1.44843917156492</v>
      </c>
      <c r="N1469" s="31"/>
      <c r="O1469" s="2" t="n">
        <v>751.35</v>
      </c>
    </row>
    <row r="1470" customFormat="false" ht="11.25" hidden="false" customHeight="false" outlineLevel="0" collapsed="false">
      <c r="A1470" s="1" t="s">
        <v>120</v>
      </c>
      <c r="B1470" s="1" t="n">
        <v>16</v>
      </c>
      <c r="C1470" s="1" t="n">
        <v>27</v>
      </c>
      <c r="D1470" s="31" t="n">
        <f aca="false">C1470/166.386</f>
        <v>0.162273268183621</v>
      </c>
      <c r="E1470" s="1" t="n">
        <v>1</v>
      </c>
      <c r="G1470" s="1" t="n">
        <v>0</v>
      </c>
      <c r="H1470" s="1" t="n">
        <v>0</v>
      </c>
      <c r="I1470" s="31" t="n">
        <f aca="false">H1470/166.386</f>
        <v>0</v>
      </c>
      <c r="J1470" s="1" t="n">
        <v>0</v>
      </c>
      <c r="L1470" s="1" t="n">
        <v>27</v>
      </c>
      <c r="M1470" s="31" t="n">
        <f aca="false">L1470/166.386</f>
        <v>0.162273268183621</v>
      </c>
      <c r="N1470" s="31"/>
      <c r="O1470" s="2" t="n">
        <v>0</v>
      </c>
    </row>
    <row r="1471" customFormat="false" ht="11.25" hidden="false" customHeight="false" outlineLevel="0" collapsed="false">
      <c r="A1471" s="1" t="s">
        <v>44</v>
      </c>
      <c r="B1471" s="1" t="n">
        <v>282</v>
      </c>
      <c r="C1471" s="1" t="n">
        <v>1529</v>
      </c>
      <c r="D1471" s="31" t="n">
        <f aca="false">C1471/166.386</f>
        <v>9.18947507602803</v>
      </c>
      <c r="E1471" s="1" t="n">
        <v>137</v>
      </c>
      <c r="G1471" s="1" t="n">
        <v>36</v>
      </c>
      <c r="H1471" s="1" t="n">
        <v>2296</v>
      </c>
      <c r="I1471" s="31" t="n">
        <f aca="false">H1471/166.386</f>
        <v>13.7992379166516</v>
      </c>
      <c r="J1471" s="1" t="n">
        <v>8463</v>
      </c>
      <c r="L1471" s="1" t="n">
        <v>-767</v>
      </c>
      <c r="M1471" s="31" t="n">
        <f aca="false">L1471/166.386</f>
        <v>-4.60976284062361</v>
      </c>
      <c r="N1471" s="31"/>
      <c r="O1471" s="2" t="n">
        <v>66.59</v>
      </c>
    </row>
    <row r="1472" customFormat="false" ht="11.25" hidden="false" customHeight="false" outlineLevel="0" collapsed="false">
      <c r="A1472" s="1" t="s">
        <v>45</v>
      </c>
      <c r="B1472" s="1" t="n">
        <v>33</v>
      </c>
      <c r="C1472" s="1" t="n">
        <v>29</v>
      </c>
      <c r="D1472" s="31" t="n">
        <f aca="false">C1472/166.386</f>
        <v>0.174293510271297</v>
      </c>
      <c r="E1472" s="1" t="n">
        <v>4</v>
      </c>
      <c r="G1472" s="1" t="n">
        <v>1</v>
      </c>
      <c r="H1472" s="1" t="n">
        <v>1</v>
      </c>
      <c r="I1472" s="31" t="n">
        <f aca="false">H1472/166.386</f>
        <v>0.00601012104383782</v>
      </c>
      <c r="J1472" s="1" t="n">
        <v>0</v>
      </c>
      <c r="L1472" s="1" t="n">
        <v>28</v>
      </c>
      <c r="M1472" s="31" t="n">
        <f aca="false">L1472/166.386</f>
        <v>0.168283389227459</v>
      </c>
      <c r="N1472" s="31"/>
      <c r="O1472" s="2" t="n">
        <v>2900</v>
      </c>
    </row>
    <row r="1473" customFormat="false" ht="11.25" hidden="false" customHeight="false" outlineLevel="0" collapsed="false">
      <c r="A1473" s="1" t="s">
        <v>121</v>
      </c>
      <c r="B1473" s="1" t="n">
        <v>2</v>
      </c>
      <c r="C1473" s="1" t="n">
        <v>1</v>
      </c>
      <c r="D1473" s="31" t="n">
        <f aca="false">C1473/166.386</f>
        <v>0.00601012104383782</v>
      </c>
      <c r="E1473" s="1" t="n">
        <v>0</v>
      </c>
      <c r="G1473" s="1" t="n">
        <v>0</v>
      </c>
      <c r="H1473" s="1" t="n">
        <v>0</v>
      </c>
      <c r="I1473" s="31" t="n">
        <f aca="false">H1473/166.386</f>
        <v>0</v>
      </c>
      <c r="J1473" s="1" t="n">
        <v>0</v>
      </c>
      <c r="L1473" s="1" t="n">
        <v>1</v>
      </c>
      <c r="M1473" s="31" t="n">
        <f aca="false">L1473/166.386</f>
        <v>0.00601012104383782</v>
      </c>
      <c r="N1473" s="31"/>
      <c r="O1473" s="2" t="n">
        <v>0</v>
      </c>
    </row>
    <row r="1474" customFormat="false" ht="11.25" hidden="false" customHeight="false" outlineLevel="0" collapsed="false">
      <c r="A1474" s="1" t="s">
        <v>46</v>
      </c>
      <c r="B1474" s="1" t="n">
        <v>36</v>
      </c>
      <c r="C1474" s="1" t="n">
        <v>46</v>
      </c>
      <c r="D1474" s="31" t="n">
        <f aca="false">C1474/166.386</f>
        <v>0.27646556801654</v>
      </c>
      <c r="E1474" s="1" t="n">
        <v>2</v>
      </c>
      <c r="G1474" s="1" t="n">
        <v>1</v>
      </c>
      <c r="H1474" s="1" t="n">
        <v>8</v>
      </c>
      <c r="I1474" s="31" t="n">
        <f aca="false">H1474/166.386</f>
        <v>0.0480809683507026</v>
      </c>
      <c r="J1474" s="1" t="n">
        <v>0</v>
      </c>
      <c r="L1474" s="1" t="n">
        <v>38</v>
      </c>
      <c r="M1474" s="31" t="n">
        <f aca="false">L1474/166.386</f>
        <v>0.228384599665837</v>
      </c>
      <c r="N1474" s="31"/>
      <c r="O1474" s="2" t="n">
        <v>575</v>
      </c>
    </row>
    <row r="1475" customFormat="false" ht="11.25" hidden="false" customHeight="false" outlineLevel="0" collapsed="false">
      <c r="A1475" s="1" t="s">
        <v>47</v>
      </c>
      <c r="B1475" s="1" t="n">
        <v>1</v>
      </c>
      <c r="C1475" s="1" t="n">
        <v>0</v>
      </c>
      <c r="D1475" s="31" t="n">
        <f aca="false">C1475/166.386</f>
        <v>0</v>
      </c>
      <c r="E1475" s="1" t="n">
        <v>0</v>
      </c>
      <c r="G1475" s="1" t="n">
        <v>0</v>
      </c>
      <c r="H1475" s="1" t="n">
        <v>0</v>
      </c>
      <c r="I1475" s="31" t="n">
        <f aca="false">H1475/166.386</f>
        <v>0</v>
      </c>
      <c r="J1475" s="1" t="n">
        <v>0</v>
      </c>
      <c r="L1475" s="1" t="n">
        <v>0</v>
      </c>
      <c r="M1475" s="31" t="n">
        <f aca="false">L1475/166.386</f>
        <v>0</v>
      </c>
      <c r="N1475" s="31"/>
      <c r="O1475" s="2" t="n">
        <v>0</v>
      </c>
    </row>
    <row r="1476" customFormat="false" ht="11.25" hidden="false" customHeight="false" outlineLevel="0" collapsed="false">
      <c r="A1476" s="1" t="s">
        <v>48</v>
      </c>
      <c r="B1476" s="1" t="n">
        <v>39</v>
      </c>
      <c r="C1476" s="1" t="n">
        <v>45</v>
      </c>
      <c r="D1476" s="31" t="n">
        <f aca="false">C1476/166.386</f>
        <v>0.270455446972702</v>
      </c>
      <c r="E1476" s="1" t="n">
        <v>4</v>
      </c>
      <c r="G1476" s="1" t="n">
        <v>0</v>
      </c>
      <c r="H1476" s="1" t="n">
        <v>0</v>
      </c>
      <c r="I1476" s="31" t="n">
        <f aca="false">H1476/166.386</f>
        <v>0</v>
      </c>
      <c r="J1476" s="1" t="n">
        <v>0</v>
      </c>
      <c r="L1476" s="1" t="n">
        <v>45</v>
      </c>
      <c r="M1476" s="31" t="n">
        <f aca="false">L1476/166.386</f>
        <v>0.270455446972702</v>
      </c>
      <c r="N1476" s="31"/>
      <c r="O1476" s="2" t="n">
        <v>0</v>
      </c>
    </row>
    <row r="1477" customFormat="false" ht="11.25" hidden="false" customHeight="false" outlineLevel="0" collapsed="false">
      <c r="A1477" s="1" t="s">
        <v>122</v>
      </c>
      <c r="B1477" s="1" t="n">
        <v>7</v>
      </c>
      <c r="C1477" s="1" t="n">
        <v>6</v>
      </c>
      <c r="D1477" s="31" t="n">
        <f aca="false">C1477/166.386</f>
        <v>0.0360607262630269</v>
      </c>
      <c r="E1477" s="1" t="n">
        <v>0</v>
      </c>
      <c r="G1477" s="1" t="n">
        <v>0</v>
      </c>
      <c r="H1477" s="1" t="n">
        <v>0</v>
      </c>
      <c r="I1477" s="31" t="n">
        <f aca="false">H1477/166.386</f>
        <v>0</v>
      </c>
      <c r="J1477" s="1" t="n">
        <v>0</v>
      </c>
      <c r="L1477" s="1" t="n">
        <v>6</v>
      </c>
      <c r="M1477" s="31" t="n">
        <f aca="false">L1477/166.386</f>
        <v>0.0360607262630269</v>
      </c>
      <c r="N1477" s="31"/>
      <c r="O1477" s="2" t="n">
        <v>0</v>
      </c>
    </row>
    <row r="1478" customFormat="false" ht="11.25" hidden="false" customHeight="false" outlineLevel="0" collapsed="false">
      <c r="A1478" s="1" t="s">
        <v>49</v>
      </c>
      <c r="B1478" s="1" t="n">
        <v>80</v>
      </c>
      <c r="C1478" s="1" t="n">
        <v>280</v>
      </c>
      <c r="D1478" s="31" t="n">
        <f aca="false">C1478/166.386</f>
        <v>1.68283389227459</v>
      </c>
      <c r="E1478" s="1" t="n">
        <v>272</v>
      </c>
      <c r="G1478" s="1" t="n">
        <v>0</v>
      </c>
      <c r="H1478" s="1" t="n">
        <v>0</v>
      </c>
      <c r="I1478" s="31" t="n">
        <f aca="false">H1478/166.386</f>
        <v>0</v>
      </c>
      <c r="J1478" s="1" t="n">
        <v>0</v>
      </c>
      <c r="L1478" s="1" t="n">
        <v>280</v>
      </c>
      <c r="M1478" s="31" t="n">
        <f aca="false">L1478/166.386</f>
        <v>1.68283389227459</v>
      </c>
      <c r="N1478" s="31"/>
      <c r="O1478" s="2" t="n">
        <v>0</v>
      </c>
    </row>
    <row r="1479" customFormat="false" ht="11.25" hidden="false" customHeight="false" outlineLevel="0" collapsed="false">
      <c r="A1479" s="1" t="s">
        <v>216</v>
      </c>
      <c r="B1479" s="1" t="n">
        <v>3</v>
      </c>
      <c r="C1479" s="1" t="n">
        <v>4</v>
      </c>
      <c r="D1479" s="31" t="n">
        <f aca="false">C1479/166.386</f>
        <v>0.0240404841753513</v>
      </c>
      <c r="E1479" s="1" t="n">
        <v>0</v>
      </c>
      <c r="G1479" s="1" t="n">
        <v>0</v>
      </c>
      <c r="H1479" s="1" t="n">
        <v>0</v>
      </c>
      <c r="I1479" s="31" t="n">
        <f aca="false">H1479/166.386</f>
        <v>0</v>
      </c>
      <c r="J1479" s="1" t="n">
        <v>0</v>
      </c>
      <c r="L1479" s="1" t="n">
        <v>4</v>
      </c>
      <c r="M1479" s="31" t="n">
        <f aca="false">L1479/166.386</f>
        <v>0.0240404841753513</v>
      </c>
      <c r="N1479" s="31"/>
      <c r="O1479" s="2" t="n">
        <v>0</v>
      </c>
    </row>
    <row r="1480" customFormat="false" ht="11.25" hidden="false" customHeight="false" outlineLevel="0" collapsed="false">
      <c r="A1480" s="1" t="s">
        <v>123</v>
      </c>
      <c r="B1480" s="1" t="n">
        <v>16</v>
      </c>
      <c r="C1480" s="1" t="n">
        <v>36</v>
      </c>
      <c r="D1480" s="31" t="n">
        <f aca="false">C1480/166.386</f>
        <v>0.216364357578162</v>
      </c>
      <c r="E1480" s="1" t="n">
        <v>6</v>
      </c>
      <c r="G1480" s="1" t="n">
        <v>1</v>
      </c>
      <c r="H1480" s="1" t="n">
        <v>1</v>
      </c>
      <c r="I1480" s="31" t="n">
        <f aca="false">H1480/166.386</f>
        <v>0.00601012104383782</v>
      </c>
      <c r="J1480" s="1" t="n">
        <v>0</v>
      </c>
      <c r="L1480" s="1" t="n">
        <v>35</v>
      </c>
      <c r="M1480" s="31" t="n">
        <f aca="false">L1480/166.386</f>
        <v>0.210354236534324</v>
      </c>
      <c r="N1480" s="31"/>
      <c r="O1480" s="2" t="n">
        <v>3600</v>
      </c>
    </row>
    <row r="1481" customFormat="false" ht="11.25" hidden="false" customHeight="false" outlineLevel="0" collapsed="false">
      <c r="A1481" s="1" t="s">
        <v>50</v>
      </c>
      <c r="B1481" s="1" t="n">
        <v>303</v>
      </c>
      <c r="C1481" s="1" t="n">
        <v>434</v>
      </c>
      <c r="D1481" s="31" t="n">
        <f aca="false">C1481/166.386</f>
        <v>2.60839253302562</v>
      </c>
      <c r="E1481" s="1" t="n">
        <v>84</v>
      </c>
      <c r="G1481" s="1" t="n">
        <v>0</v>
      </c>
      <c r="H1481" s="1" t="n">
        <v>0</v>
      </c>
      <c r="I1481" s="31" t="n">
        <f aca="false">H1481/166.386</f>
        <v>0</v>
      </c>
      <c r="J1481" s="1" t="n">
        <v>0</v>
      </c>
      <c r="L1481" s="1" t="n">
        <v>434</v>
      </c>
      <c r="M1481" s="31" t="n">
        <f aca="false">L1481/166.386</f>
        <v>2.60839253302562</v>
      </c>
      <c r="N1481" s="31"/>
      <c r="O1481" s="2" t="n">
        <v>0</v>
      </c>
    </row>
    <row r="1482" customFormat="false" ht="11.25" hidden="false" customHeight="false" outlineLevel="0" collapsed="false">
      <c r="A1482" s="1" t="s">
        <v>51</v>
      </c>
      <c r="B1482" s="1" t="n">
        <v>297</v>
      </c>
      <c r="C1482" s="1" t="n">
        <v>699</v>
      </c>
      <c r="D1482" s="31" t="n">
        <f aca="false">C1482/166.386</f>
        <v>4.20107460964264</v>
      </c>
      <c r="E1482" s="1" t="n">
        <v>70</v>
      </c>
      <c r="G1482" s="1" t="n">
        <v>5</v>
      </c>
      <c r="H1482" s="1" t="n">
        <v>8</v>
      </c>
      <c r="I1482" s="31" t="n">
        <f aca="false">H1482/166.386</f>
        <v>0.0480809683507026</v>
      </c>
      <c r="J1482" s="1" t="n">
        <v>0</v>
      </c>
      <c r="L1482" s="1" t="n">
        <v>691</v>
      </c>
      <c r="M1482" s="31" t="n">
        <f aca="false">L1482/166.386</f>
        <v>4.15299364129194</v>
      </c>
      <c r="N1482" s="31"/>
      <c r="O1482" s="2" t="n">
        <v>8737.5</v>
      </c>
    </row>
    <row r="1483" customFormat="false" ht="11.25" hidden="false" customHeight="false" outlineLevel="0" collapsed="false">
      <c r="A1483" s="1" t="s">
        <v>54</v>
      </c>
      <c r="B1483" s="1" t="n">
        <v>55</v>
      </c>
      <c r="C1483" s="1" t="n">
        <v>74</v>
      </c>
      <c r="D1483" s="31" t="n">
        <f aca="false">C1483/166.386</f>
        <v>0.444748957243999</v>
      </c>
      <c r="E1483" s="1" t="n">
        <v>3</v>
      </c>
      <c r="G1483" s="1" t="n">
        <v>0</v>
      </c>
      <c r="H1483" s="1" t="n">
        <v>0</v>
      </c>
      <c r="I1483" s="31" t="n">
        <f aca="false">H1483/166.386</f>
        <v>0</v>
      </c>
      <c r="J1483" s="1" t="n">
        <v>0</v>
      </c>
      <c r="L1483" s="1" t="n">
        <v>74</v>
      </c>
      <c r="M1483" s="31" t="n">
        <f aca="false">L1483/166.386</f>
        <v>0.444748957243999</v>
      </c>
      <c r="N1483" s="31"/>
      <c r="O1483" s="2" t="n">
        <v>0</v>
      </c>
    </row>
    <row r="1484" customFormat="false" ht="11.25" hidden="false" customHeight="false" outlineLevel="0" collapsed="false">
      <c r="A1484" s="1" t="s">
        <v>55</v>
      </c>
      <c r="B1484" s="1" t="n">
        <v>109</v>
      </c>
      <c r="C1484" s="1" t="n">
        <v>174</v>
      </c>
      <c r="D1484" s="31" t="n">
        <f aca="false">C1484/166.386</f>
        <v>1.04576106162778</v>
      </c>
      <c r="E1484" s="1" t="n">
        <v>71</v>
      </c>
      <c r="G1484" s="1" t="n">
        <v>3</v>
      </c>
      <c r="H1484" s="1" t="n">
        <v>27</v>
      </c>
      <c r="I1484" s="31" t="n">
        <f aca="false">H1484/166.386</f>
        <v>0.162273268183621</v>
      </c>
      <c r="J1484" s="1" t="n">
        <v>4</v>
      </c>
      <c r="L1484" s="1" t="n">
        <v>147</v>
      </c>
      <c r="M1484" s="31" t="n">
        <f aca="false">L1484/166.386</f>
        <v>0.88348779344416</v>
      </c>
      <c r="N1484" s="31"/>
      <c r="O1484" s="2" t="n">
        <v>644.44</v>
      </c>
    </row>
    <row r="1485" customFormat="false" ht="11.25" hidden="false" customHeight="false" outlineLevel="0" collapsed="false">
      <c r="A1485" s="1" t="s">
        <v>56</v>
      </c>
      <c r="B1485" s="1" t="n">
        <v>144</v>
      </c>
      <c r="C1485" s="1" t="n">
        <v>517</v>
      </c>
      <c r="D1485" s="31" t="n">
        <f aca="false">C1485/166.386</f>
        <v>3.10723257966415</v>
      </c>
      <c r="E1485" s="1" t="n">
        <v>249</v>
      </c>
      <c r="G1485" s="1" t="n">
        <v>15</v>
      </c>
      <c r="H1485" s="1" t="n">
        <v>367</v>
      </c>
      <c r="I1485" s="31" t="n">
        <f aca="false">H1485/166.386</f>
        <v>2.20571442308848</v>
      </c>
      <c r="J1485" s="1" t="n">
        <v>1965</v>
      </c>
      <c r="L1485" s="1" t="n">
        <v>150</v>
      </c>
      <c r="M1485" s="31" t="n">
        <f aca="false">L1485/166.386</f>
        <v>0.901518156575674</v>
      </c>
      <c r="N1485" s="31"/>
      <c r="O1485" s="2" t="n">
        <v>140.87</v>
      </c>
    </row>
    <row r="1486" customFormat="false" ht="11.25" hidden="false" customHeight="false" outlineLevel="0" collapsed="false">
      <c r="A1486" s="1" t="s">
        <v>99</v>
      </c>
      <c r="B1486" s="1" t="n">
        <v>120</v>
      </c>
      <c r="C1486" s="1" t="n">
        <v>302</v>
      </c>
      <c r="D1486" s="31" t="n">
        <f aca="false">C1486/166.386</f>
        <v>1.81505655523902</v>
      </c>
      <c r="E1486" s="1" t="n">
        <v>109</v>
      </c>
      <c r="G1486" s="1" t="n">
        <v>0</v>
      </c>
      <c r="H1486" s="1" t="n">
        <v>0</v>
      </c>
      <c r="I1486" s="31" t="n">
        <f aca="false">H1486/166.386</f>
        <v>0</v>
      </c>
      <c r="J1486" s="1" t="n">
        <v>0</v>
      </c>
      <c r="L1486" s="1" t="n">
        <v>302</v>
      </c>
      <c r="M1486" s="31" t="n">
        <f aca="false">L1486/166.386</f>
        <v>1.81505655523902</v>
      </c>
      <c r="N1486" s="31"/>
      <c r="O1486" s="2" t="n">
        <v>0</v>
      </c>
    </row>
    <row r="1487" customFormat="false" ht="11.25" hidden="false" customHeight="false" outlineLevel="0" collapsed="false">
      <c r="A1487" s="1" t="s">
        <v>169</v>
      </c>
      <c r="B1487" s="1" t="n">
        <v>13</v>
      </c>
      <c r="C1487" s="1" t="n">
        <v>16</v>
      </c>
      <c r="D1487" s="31" t="n">
        <f aca="false">C1487/166.386</f>
        <v>0.0961619367014052</v>
      </c>
      <c r="E1487" s="1" t="n">
        <v>14</v>
      </c>
      <c r="G1487" s="1" t="n">
        <v>0</v>
      </c>
      <c r="H1487" s="1" t="n">
        <v>0</v>
      </c>
      <c r="I1487" s="31" t="n">
        <f aca="false">H1487/166.386</f>
        <v>0</v>
      </c>
      <c r="J1487" s="1" t="n">
        <v>0</v>
      </c>
      <c r="L1487" s="1" t="n">
        <v>16</v>
      </c>
      <c r="M1487" s="31" t="n">
        <f aca="false">L1487/166.386</f>
        <v>0.0961619367014052</v>
      </c>
      <c r="N1487" s="31"/>
      <c r="O1487" s="2" t="n">
        <v>0</v>
      </c>
    </row>
    <row r="1488" customFormat="false" ht="11.25" hidden="false" customHeight="false" outlineLevel="0" collapsed="false">
      <c r="A1488" s="1" t="s">
        <v>57</v>
      </c>
      <c r="B1488" s="1" t="n">
        <v>38</v>
      </c>
      <c r="C1488" s="1" t="n">
        <v>44</v>
      </c>
      <c r="D1488" s="31" t="n">
        <f aca="false">C1488/166.386</f>
        <v>0.264445325928864</v>
      </c>
      <c r="E1488" s="1" t="n">
        <v>8</v>
      </c>
      <c r="G1488" s="1" t="n">
        <v>0</v>
      </c>
      <c r="H1488" s="1" t="n">
        <v>0</v>
      </c>
      <c r="I1488" s="31" t="n">
        <f aca="false">H1488/166.386</f>
        <v>0</v>
      </c>
      <c r="J1488" s="1" t="n">
        <v>0</v>
      </c>
      <c r="L1488" s="1" t="n">
        <v>44</v>
      </c>
      <c r="M1488" s="31" t="n">
        <f aca="false">L1488/166.386</f>
        <v>0.264445325928864</v>
      </c>
      <c r="N1488" s="31"/>
      <c r="O1488" s="2" t="n">
        <v>0</v>
      </c>
    </row>
    <row r="1489" customFormat="false" ht="11.25" hidden="false" customHeight="false" outlineLevel="0" collapsed="false">
      <c r="A1489" s="1" t="s">
        <v>100</v>
      </c>
      <c r="B1489" s="1" t="n">
        <v>129</v>
      </c>
      <c r="C1489" s="1" t="n">
        <v>376</v>
      </c>
      <c r="D1489" s="31" t="n">
        <f aca="false">C1489/166.386</f>
        <v>2.25980551248302</v>
      </c>
      <c r="E1489" s="1" t="n">
        <v>14</v>
      </c>
      <c r="G1489" s="1" t="n">
        <v>1</v>
      </c>
      <c r="H1489" s="1" t="n">
        <v>1</v>
      </c>
      <c r="I1489" s="31" t="n">
        <f aca="false">H1489/166.386</f>
        <v>0.00601012104383782</v>
      </c>
      <c r="J1489" s="1" t="n">
        <v>0</v>
      </c>
      <c r="L1489" s="1" t="n">
        <v>375</v>
      </c>
      <c r="M1489" s="31" t="n">
        <f aca="false">L1489/166.386</f>
        <v>2.25379539143918</v>
      </c>
      <c r="N1489" s="31"/>
      <c r="O1489" s="2" t="n">
        <v>37600</v>
      </c>
    </row>
    <row r="1490" customFormat="false" ht="11.25" hidden="false" customHeight="false" outlineLevel="0" collapsed="false">
      <c r="A1490" s="1" t="s">
        <v>58</v>
      </c>
      <c r="B1490" s="1" t="n">
        <v>267</v>
      </c>
      <c r="C1490" s="1" t="n">
        <v>732</v>
      </c>
      <c r="D1490" s="31" t="n">
        <f aca="false">C1490/166.386</f>
        <v>4.39940860408929</v>
      </c>
      <c r="E1490" s="1" t="n">
        <v>367</v>
      </c>
      <c r="G1490" s="1" t="n">
        <v>22</v>
      </c>
      <c r="H1490" s="1" t="n">
        <v>962</v>
      </c>
      <c r="I1490" s="31" t="n">
        <f aca="false">H1490/166.386</f>
        <v>5.78173644417199</v>
      </c>
      <c r="J1490" s="1" t="n">
        <v>37</v>
      </c>
      <c r="L1490" s="1" t="n">
        <v>-230</v>
      </c>
      <c r="M1490" s="31" t="n">
        <f aca="false">L1490/166.386</f>
        <v>-1.3823278400827</v>
      </c>
      <c r="N1490" s="31"/>
      <c r="O1490" s="2" t="n">
        <v>76.09</v>
      </c>
    </row>
    <row r="1491" customFormat="false" ht="11.25" hidden="false" customHeight="false" outlineLevel="0" collapsed="false">
      <c r="A1491" s="1" t="s">
        <v>188</v>
      </c>
      <c r="B1491" s="1" t="n">
        <v>5</v>
      </c>
      <c r="C1491" s="1" t="n">
        <v>9</v>
      </c>
      <c r="D1491" s="31" t="n">
        <f aca="false">C1491/166.386</f>
        <v>0.0540910893945404</v>
      </c>
      <c r="E1491" s="1" t="n">
        <v>1</v>
      </c>
      <c r="G1491" s="1" t="n">
        <v>1</v>
      </c>
      <c r="H1491" s="1" t="n">
        <v>1</v>
      </c>
      <c r="I1491" s="31" t="n">
        <f aca="false">H1491/166.386</f>
        <v>0.00601012104383782</v>
      </c>
      <c r="J1491" s="1" t="n">
        <v>0</v>
      </c>
      <c r="L1491" s="1" t="n">
        <v>8</v>
      </c>
      <c r="M1491" s="31" t="n">
        <f aca="false">L1491/166.386</f>
        <v>0.0480809683507026</v>
      </c>
      <c r="N1491" s="31"/>
      <c r="O1491" s="2" t="n">
        <v>900</v>
      </c>
    </row>
    <row r="1492" customFormat="false" ht="11.25" hidden="false" customHeight="false" outlineLevel="0" collapsed="false">
      <c r="A1492" s="1" t="s">
        <v>137</v>
      </c>
      <c r="B1492" s="1" t="n">
        <v>9</v>
      </c>
      <c r="C1492" s="1" t="n">
        <v>17</v>
      </c>
      <c r="D1492" s="31" t="n">
        <f aca="false">C1492/166.386</f>
        <v>0.102172057745243</v>
      </c>
      <c r="E1492" s="1" t="n">
        <v>14</v>
      </c>
      <c r="G1492" s="1" t="n">
        <v>0</v>
      </c>
      <c r="H1492" s="1" t="n">
        <v>0</v>
      </c>
      <c r="I1492" s="31" t="n">
        <f aca="false">H1492/166.386</f>
        <v>0</v>
      </c>
      <c r="J1492" s="1" t="n">
        <v>0</v>
      </c>
      <c r="L1492" s="1" t="n">
        <v>17</v>
      </c>
      <c r="M1492" s="31" t="n">
        <f aca="false">L1492/166.386</f>
        <v>0.102172057745243</v>
      </c>
      <c r="N1492" s="31"/>
      <c r="O1492" s="2" t="n">
        <v>0</v>
      </c>
    </row>
    <row r="1493" customFormat="false" ht="11.25" hidden="false" customHeight="false" outlineLevel="0" collapsed="false">
      <c r="A1493" s="1" t="s">
        <v>144</v>
      </c>
      <c r="B1493" s="1" t="n">
        <v>18</v>
      </c>
      <c r="C1493" s="1" t="n">
        <v>168</v>
      </c>
      <c r="D1493" s="31" t="n">
        <f aca="false">C1493/166.386</f>
        <v>1.00970033536475</v>
      </c>
      <c r="E1493" s="1" t="n">
        <v>50</v>
      </c>
      <c r="G1493" s="1" t="n">
        <v>0</v>
      </c>
      <c r="H1493" s="1" t="n">
        <v>0</v>
      </c>
      <c r="I1493" s="31" t="n">
        <f aca="false">H1493/166.386</f>
        <v>0</v>
      </c>
      <c r="J1493" s="1" t="n">
        <v>0</v>
      </c>
      <c r="L1493" s="1" t="n">
        <v>168</v>
      </c>
      <c r="M1493" s="31" t="n">
        <f aca="false">L1493/166.386</f>
        <v>1.00970033536475</v>
      </c>
      <c r="N1493" s="31"/>
      <c r="O1493" s="2" t="n">
        <v>0</v>
      </c>
    </row>
    <row r="1494" customFormat="false" ht="11.25" hidden="false" customHeight="false" outlineLevel="0" collapsed="false">
      <c r="A1494" s="1" t="s">
        <v>125</v>
      </c>
      <c r="B1494" s="1" t="n">
        <v>11</v>
      </c>
      <c r="C1494" s="1" t="n">
        <v>223</v>
      </c>
      <c r="D1494" s="31" t="n">
        <f aca="false">C1494/166.386</f>
        <v>1.34025699277583</v>
      </c>
      <c r="E1494" s="1" t="n">
        <v>16</v>
      </c>
      <c r="G1494" s="1" t="n">
        <v>15</v>
      </c>
      <c r="H1494" s="1" t="n">
        <v>3465</v>
      </c>
      <c r="I1494" s="31" t="n">
        <f aca="false">H1494/166.386</f>
        <v>20.8250694168981</v>
      </c>
      <c r="J1494" s="1" t="n">
        <v>3870</v>
      </c>
      <c r="L1494" s="1" t="n">
        <v>-3242</v>
      </c>
      <c r="M1494" s="31" t="n">
        <f aca="false">L1494/166.386</f>
        <v>-19.4848124241222</v>
      </c>
      <c r="N1494" s="31"/>
      <c r="O1494" s="2" t="n">
        <v>6.44</v>
      </c>
    </row>
    <row r="1495" customFormat="false" ht="11.25" hidden="false" customHeight="false" outlineLevel="0" collapsed="false">
      <c r="A1495" s="1" t="s">
        <v>126</v>
      </c>
      <c r="B1495" s="1" t="n">
        <v>26</v>
      </c>
      <c r="C1495" s="1" t="n">
        <v>152</v>
      </c>
      <c r="D1495" s="31" t="n">
        <f aca="false">C1495/166.386</f>
        <v>0.913538398663349</v>
      </c>
      <c r="E1495" s="1" t="n">
        <v>7</v>
      </c>
      <c r="G1495" s="1" t="n">
        <v>131</v>
      </c>
      <c r="H1495" s="1" t="n">
        <v>836</v>
      </c>
      <c r="I1495" s="31" t="n">
        <f aca="false">H1495/166.386</f>
        <v>5.02446119264842</v>
      </c>
      <c r="J1495" s="1" t="n">
        <v>2302</v>
      </c>
      <c r="L1495" s="1" t="n">
        <v>-684</v>
      </c>
      <c r="M1495" s="31" t="n">
        <f aca="false">L1495/166.386</f>
        <v>-4.11092279398507</v>
      </c>
      <c r="N1495" s="31"/>
      <c r="O1495" s="2" t="n">
        <v>18.18</v>
      </c>
    </row>
    <row r="1496" customFormat="false" ht="11.25" hidden="false" customHeight="false" outlineLevel="0" collapsed="false">
      <c r="A1496" s="1" t="s">
        <v>101</v>
      </c>
      <c r="B1496" s="1" t="n">
        <v>53</v>
      </c>
      <c r="C1496" s="1" t="n">
        <v>208</v>
      </c>
      <c r="D1496" s="31" t="n">
        <f aca="false">C1496/166.386</f>
        <v>1.25010517711827</v>
      </c>
      <c r="E1496" s="1" t="n">
        <v>14</v>
      </c>
      <c r="G1496" s="1" t="n">
        <v>0</v>
      </c>
      <c r="H1496" s="1" t="n">
        <v>0</v>
      </c>
      <c r="I1496" s="31" t="n">
        <f aca="false">H1496/166.386</f>
        <v>0</v>
      </c>
      <c r="J1496" s="1" t="n">
        <v>0</v>
      </c>
      <c r="L1496" s="1" t="n">
        <v>208</v>
      </c>
      <c r="M1496" s="31" t="n">
        <f aca="false">L1496/166.386</f>
        <v>1.25010517711827</v>
      </c>
      <c r="N1496" s="31"/>
      <c r="O1496" s="2" t="n">
        <v>0</v>
      </c>
    </row>
    <row r="1497" customFormat="false" ht="11.25" hidden="false" customHeight="false" outlineLevel="0" collapsed="false">
      <c r="A1497" s="1" t="s">
        <v>59</v>
      </c>
      <c r="B1497" s="1" t="n">
        <v>6</v>
      </c>
      <c r="C1497" s="1" t="n">
        <v>5</v>
      </c>
      <c r="D1497" s="31" t="n">
        <f aca="false">C1497/166.386</f>
        <v>0.0300506052191891</v>
      </c>
      <c r="E1497" s="1" t="n">
        <v>11</v>
      </c>
      <c r="G1497" s="1" t="n">
        <v>9</v>
      </c>
      <c r="H1497" s="1" t="n">
        <v>149</v>
      </c>
      <c r="I1497" s="31" t="n">
        <f aca="false">H1497/166.386</f>
        <v>0.895508035531836</v>
      </c>
      <c r="J1497" s="1" t="n">
        <v>4614</v>
      </c>
      <c r="L1497" s="1" t="n">
        <v>-144</v>
      </c>
      <c r="M1497" s="31" t="n">
        <f aca="false">L1497/166.386</f>
        <v>-0.865457430312647</v>
      </c>
      <c r="N1497" s="31"/>
      <c r="O1497" s="2" t="n">
        <v>3.36</v>
      </c>
    </row>
    <row r="1498" customFormat="false" ht="11.25" hidden="false" customHeight="false" outlineLevel="0" collapsed="false">
      <c r="A1498" s="1" t="s">
        <v>179</v>
      </c>
      <c r="B1498" s="1" t="n">
        <v>1</v>
      </c>
      <c r="C1498" s="1" t="n">
        <v>0</v>
      </c>
      <c r="D1498" s="31" t="n">
        <f aca="false">C1498/166.386</f>
        <v>0</v>
      </c>
      <c r="E1498" s="1" t="n">
        <v>0</v>
      </c>
      <c r="G1498" s="1" t="n">
        <v>0</v>
      </c>
      <c r="H1498" s="1" t="n">
        <v>0</v>
      </c>
      <c r="I1498" s="31" t="n">
        <f aca="false">H1498/166.386</f>
        <v>0</v>
      </c>
      <c r="J1498" s="1" t="n">
        <v>0</v>
      </c>
      <c r="L1498" s="1" t="n">
        <v>0</v>
      </c>
      <c r="M1498" s="31" t="n">
        <f aca="false">L1498/166.386</f>
        <v>0</v>
      </c>
      <c r="N1498" s="31"/>
      <c r="O1498" s="2" t="n">
        <v>0</v>
      </c>
    </row>
    <row r="1499" customFormat="false" ht="11.25" hidden="false" customHeight="false" outlineLevel="0" collapsed="false">
      <c r="A1499" s="1" t="s">
        <v>180</v>
      </c>
      <c r="B1499" s="1" t="n">
        <v>0</v>
      </c>
      <c r="C1499" s="1" t="n">
        <v>0</v>
      </c>
      <c r="D1499" s="31" t="n">
        <f aca="false">C1499/166.386</f>
        <v>0</v>
      </c>
      <c r="E1499" s="1" t="n">
        <v>0</v>
      </c>
      <c r="G1499" s="1" t="n">
        <v>1</v>
      </c>
      <c r="H1499" s="1" t="n">
        <v>41</v>
      </c>
      <c r="I1499" s="31" t="n">
        <f aca="false">H1499/166.386</f>
        <v>0.246414962797351</v>
      </c>
      <c r="J1499" s="1" t="n">
        <v>2100</v>
      </c>
      <c r="L1499" s="1" t="n">
        <v>-41</v>
      </c>
      <c r="M1499" s="31" t="n">
        <f aca="false">L1499/166.386</f>
        <v>-0.246414962797351</v>
      </c>
      <c r="N1499" s="31"/>
      <c r="O1499" s="2" t="n">
        <v>0</v>
      </c>
    </row>
    <row r="1500" customFormat="false" ht="11.25" hidden="false" customHeight="false" outlineLevel="0" collapsed="false">
      <c r="A1500" s="1" t="s">
        <v>103</v>
      </c>
      <c r="B1500" s="1" t="n">
        <v>15</v>
      </c>
      <c r="C1500" s="1" t="n">
        <v>163</v>
      </c>
      <c r="D1500" s="31" t="n">
        <f aca="false">C1500/166.386</f>
        <v>0.979649730145565</v>
      </c>
      <c r="E1500" s="1" t="n">
        <v>127</v>
      </c>
      <c r="G1500" s="1" t="n">
        <v>0</v>
      </c>
      <c r="H1500" s="1" t="n">
        <v>0</v>
      </c>
      <c r="I1500" s="31" t="n">
        <f aca="false">H1500/166.386</f>
        <v>0</v>
      </c>
      <c r="J1500" s="1" t="n">
        <v>0</v>
      </c>
      <c r="L1500" s="1" t="n">
        <v>163</v>
      </c>
      <c r="M1500" s="31" t="n">
        <f aca="false">L1500/166.386</f>
        <v>0.979649730145565</v>
      </c>
      <c r="N1500" s="31"/>
      <c r="O1500" s="2" t="n">
        <v>0</v>
      </c>
    </row>
    <row r="1501" customFormat="false" ht="11.25" hidden="false" customHeight="false" outlineLevel="0" collapsed="false">
      <c r="A1501" s="1" t="s">
        <v>145</v>
      </c>
      <c r="B1501" s="1" t="n">
        <v>4</v>
      </c>
      <c r="C1501" s="1" t="n">
        <v>30</v>
      </c>
      <c r="D1501" s="31" t="n">
        <f aca="false">C1501/166.386</f>
        <v>0.180303631315135</v>
      </c>
      <c r="E1501" s="1" t="n">
        <v>4</v>
      </c>
      <c r="G1501" s="1" t="n">
        <v>22</v>
      </c>
      <c r="H1501" s="1" t="n">
        <v>126</v>
      </c>
      <c r="I1501" s="31" t="n">
        <f aca="false">H1501/166.386</f>
        <v>0.757275251523566</v>
      </c>
      <c r="J1501" s="1" t="n">
        <v>20</v>
      </c>
      <c r="L1501" s="1" t="n">
        <v>-96</v>
      </c>
      <c r="M1501" s="31" t="n">
        <f aca="false">L1501/166.386</f>
        <v>-0.576971620208431</v>
      </c>
      <c r="N1501" s="31"/>
      <c r="O1501" s="2" t="n">
        <v>23.81</v>
      </c>
    </row>
    <row r="1502" customFormat="false" ht="11.25" hidden="false" customHeight="false" outlineLevel="0" collapsed="false">
      <c r="A1502" s="1" t="s">
        <v>60</v>
      </c>
      <c r="B1502" s="1" t="n">
        <v>54</v>
      </c>
      <c r="C1502" s="1" t="n">
        <v>136</v>
      </c>
      <c r="D1502" s="31" t="n">
        <f aca="false">C1502/166.386</f>
        <v>0.817376461961944</v>
      </c>
      <c r="E1502" s="1" t="n">
        <v>10</v>
      </c>
      <c r="G1502" s="1" t="n">
        <v>0</v>
      </c>
      <c r="H1502" s="1" t="n">
        <v>0</v>
      </c>
      <c r="I1502" s="31" t="n">
        <f aca="false">H1502/166.386</f>
        <v>0</v>
      </c>
      <c r="J1502" s="1" t="n">
        <v>0</v>
      </c>
      <c r="L1502" s="1" t="n">
        <v>136</v>
      </c>
      <c r="M1502" s="31" t="n">
        <f aca="false">L1502/166.386</f>
        <v>0.817376461961944</v>
      </c>
      <c r="N1502" s="31"/>
      <c r="O1502" s="2" t="n">
        <v>0</v>
      </c>
    </row>
    <row r="1503" customFormat="false" ht="11.25" hidden="false" customHeight="false" outlineLevel="0" collapsed="false">
      <c r="A1503" s="1" t="s">
        <v>128</v>
      </c>
      <c r="B1503" s="1" t="n">
        <v>88</v>
      </c>
      <c r="C1503" s="1" t="n">
        <v>793</v>
      </c>
      <c r="D1503" s="31" t="n">
        <f aca="false">C1503/166.386</f>
        <v>4.76602598776339</v>
      </c>
      <c r="E1503" s="1" t="n">
        <v>76</v>
      </c>
      <c r="G1503" s="1" t="n">
        <v>340</v>
      </c>
      <c r="H1503" s="1" t="n">
        <v>1099</v>
      </c>
      <c r="I1503" s="31" t="n">
        <f aca="false">H1503/166.386</f>
        <v>6.60512302717777</v>
      </c>
      <c r="J1503" s="1" t="n">
        <v>988</v>
      </c>
      <c r="L1503" s="1" t="n">
        <v>-306</v>
      </c>
      <c r="M1503" s="31" t="n">
        <f aca="false">L1503/166.386</f>
        <v>-1.83909703941437</v>
      </c>
      <c r="N1503" s="31"/>
      <c r="O1503" s="2" t="n">
        <v>72.16</v>
      </c>
    </row>
    <row r="1504" customFormat="false" ht="11.25" hidden="false" customHeight="false" outlineLevel="0" collapsed="false">
      <c r="A1504" s="1" t="s">
        <v>181</v>
      </c>
      <c r="B1504" s="1" t="n">
        <v>47</v>
      </c>
      <c r="C1504" s="1" t="n">
        <v>127</v>
      </c>
      <c r="D1504" s="31" t="n">
        <f aca="false">C1504/166.386</f>
        <v>0.763285372567404</v>
      </c>
      <c r="E1504" s="1" t="n">
        <v>32</v>
      </c>
      <c r="G1504" s="1" t="n">
        <v>0</v>
      </c>
      <c r="H1504" s="1" t="n">
        <v>0</v>
      </c>
      <c r="I1504" s="31" t="n">
        <f aca="false">H1504/166.386</f>
        <v>0</v>
      </c>
      <c r="J1504" s="1" t="n">
        <v>0</v>
      </c>
      <c r="L1504" s="1" t="n">
        <v>127</v>
      </c>
      <c r="M1504" s="31" t="n">
        <f aca="false">L1504/166.386</f>
        <v>0.763285372567404</v>
      </c>
      <c r="N1504" s="31"/>
      <c r="O1504" s="2" t="n">
        <v>0</v>
      </c>
    </row>
    <row r="1505" customFormat="false" ht="11.25" hidden="false" customHeight="false" outlineLevel="0" collapsed="false">
      <c r="A1505" s="1" t="s">
        <v>104</v>
      </c>
      <c r="B1505" s="1" t="n">
        <v>74</v>
      </c>
      <c r="C1505" s="1" t="n">
        <v>203</v>
      </c>
      <c r="D1505" s="31" t="n">
        <f aca="false">C1505/166.386</f>
        <v>1.22005457189908</v>
      </c>
      <c r="E1505" s="1" t="n">
        <v>66</v>
      </c>
      <c r="G1505" s="1" t="n">
        <v>80</v>
      </c>
      <c r="H1505" s="1" t="n">
        <v>145</v>
      </c>
      <c r="I1505" s="31" t="n">
        <f aca="false">H1505/166.386</f>
        <v>0.871467551356484</v>
      </c>
      <c r="J1505" s="1" t="n">
        <v>1110</v>
      </c>
      <c r="L1505" s="1" t="n">
        <v>58</v>
      </c>
      <c r="M1505" s="31" t="n">
        <f aca="false">L1505/166.386</f>
        <v>0.348587020542594</v>
      </c>
      <c r="N1505" s="31"/>
      <c r="O1505" s="2" t="n">
        <v>140</v>
      </c>
    </row>
    <row r="1506" customFormat="false" ht="11.25" hidden="false" customHeight="false" outlineLevel="0" collapsed="false">
      <c r="A1506" s="1" t="s">
        <v>130</v>
      </c>
      <c r="B1506" s="1" t="n">
        <v>11</v>
      </c>
      <c r="C1506" s="1" t="n">
        <v>30</v>
      </c>
      <c r="D1506" s="31" t="n">
        <f aca="false">C1506/166.386</f>
        <v>0.180303631315135</v>
      </c>
      <c r="E1506" s="1" t="n">
        <v>2</v>
      </c>
      <c r="G1506" s="1" t="n">
        <v>1</v>
      </c>
      <c r="H1506" s="1" t="n">
        <v>2</v>
      </c>
      <c r="I1506" s="31" t="n">
        <f aca="false">H1506/166.386</f>
        <v>0.0120202420876756</v>
      </c>
      <c r="J1506" s="1" t="n">
        <v>20</v>
      </c>
      <c r="L1506" s="1" t="n">
        <v>28</v>
      </c>
      <c r="M1506" s="31" t="n">
        <f aca="false">L1506/166.386</f>
        <v>0.168283389227459</v>
      </c>
      <c r="N1506" s="31"/>
      <c r="O1506" s="2" t="n">
        <v>1500</v>
      </c>
    </row>
    <row r="1507" customFormat="false" ht="11.25" hidden="false" customHeight="false" outlineLevel="0" collapsed="false">
      <c r="A1507" s="1" t="s">
        <v>61</v>
      </c>
      <c r="B1507" s="1" t="n">
        <v>154</v>
      </c>
      <c r="C1507" s="1" t="n">
        <v>544</v>
      </c>
      <c r="D1507" s="31" t="n">
        <f aca="false">C1507/166.386</f>
        <v>3.26950584784778</v>
      </c>
      <c r="E1507" s="1" t="n">
        <v>167</v>
      </c>
      <c r="G1507" s="1" t="n">
        <v>11</v>
      </c>
      <c r="H1507" s="1" t="n">
        <v>83</v>
      </c>
      <c r="I1507" s="31" t="n">
        <f aca="false">H1507/166.386</f>
        <v>0.498840046638539</v>
      </c>
      <c r="J1507" s="1" t="n">
        <v>577</v>
      </c>
      <c r="L1507" s="1" t="n">
        <v>461</v>
      </c>
      <c r="M1507" s="31" t="n">
        <f aca="false">L1507/166.386</f>
        <v>2.77066580120924</v>
      </c>
      <c r="N1507" s="31"/>
      <c r="O1507" s="2" t="n">
        <v>655.42</v>
      </c>
    </row>
    <row r="1508" customFormat="false" ht="11.25" hidden="false" customHeight="false" outlineLevel="0" collapsed="false">
      <c r="A1508" s="1" t="s">
        <v>62</v>
      </c>
      <c r="B1508" s="1" t="n">
        <v>24</v>
      </c>
      <c r="C1508" s="1" t="n">
        <v>71</v>
      </c>
      <c r="D1508" s="31" t="n">
        <f aca="false">C1508/166.386</f>
        <v>0.426718594112485</v>
      </c>
      <c r="E1508" s="1" t="n">
        <v>22</v>
      </c>
      <c r="G1508" s="1" t="n">
        <v>4</v>
      </c>
      <c r="H1508" s="1" t="n">
        <v>53</v>
      </c>
      <c r="I1508" s="31" t="n">
        <f aca="false">H1508/166.386</f>
        <v>0.318536415323405</v>
      </c>
      <c r="J1508" s="1" t="n">
        <v>80</v>
      </c>
      <c r="L1508" s="1" t="n">
        <v>18</v>
      </c>
      <c r="M1508" s="31" t="n">
        <f aca="false">L1508/166.386</f>
        <v>0.108182178789081</v>
      </c>
      <c r="N1508" s="31"/>
      <c r="O1508" s="2" t="n">
        <v>133.96</v>
      </c>
    </row>
    <row r="1509" customFormat="false" ht="11.25" hidden="false" customHeight="false" outlineLevel="0" collapsed="false">
      <c r="A1509" s="1" t="s">
        <v>131</v>
      </c>
      <c r="B1509" s="1" t="n">
        <v>8</v>
      </c>
      <c r="C1509" s="1" t="n">
        <v>19</v>
      </c>
      <c r="D1509" s="31" t="n">
        <f aca="false">C1509/166.386</f>
        <v>0.114192299832919</v>
      </c>
      <c r="E1509" s="1" t="n">
        <v>26</v>
      </c>
      <c r="G1509" s="1" t="n">
        <v>46</v>
      </c>
      <c r="H1509" s="1" t="n">
        <v>6597</v>
      </c>
      <c r="I1509" s="31" t="n">
        <f aca="false">H1509/166.386</f>
        <v>39.6487685261981</v>
      </c>
      <c r="J1509" s="1" t="n">
        <v>97</v>
      </c>
      <c r="L1509" s="1" t="n">
        <v>-6578</v>
      </c>
      <c r="M1509" s="31" t="n">
        <f aca="false">L1509/166.386</f>
        <v>-39.5345762263652</v>
      </c>
      <c r="N1509" s="31"/>
      <c r="O1509" s="2" t="n">
        <v>0.29</v>
      </c>
    </row>
    <row r="1510" customFormat="false" ht="11.25" hidden="false" customHeight="false" outlineLevel="0" collapsed="false">
      <c r="A1510" s="1" t="s">
        <v>63</v>
      </c>
      <c r="B1510" s="1" t="n">
        <v>14</v>
      </c>
      <c r="C1510" s="1" t="n">
        <v>37</v>
      </c>
      <c r="D1510" s="31" t="n">
        <f aca="false">C1510/166.386</f>
        <v>0.222374478621999</v>
      </c>
      <c r="E1510" s="1" t="n">
        <v>2</v>
      </c>
      <c r="G1510" s="1" t="n">
        <v>1</v>
      </c>
      <c r="H1510" s="1" t="n">
        <v>7</v>
      </c>
      <c r="I1510" s="31" t="n">
        <f aca="false">H1510/166.386</f>
        <v>0.0420708473068648</v>
      </c>
      <c r="J1510" s="1" t="n">
        <v>0</v>
      </c>
      <c r="L1510" s="1" t="n">
        <v>30</v>
      </c>
      <c r="M1510" s="31" t="n">
        <f aca="false">L1510/166.386</f>
        <v>0.180303631315135</v>
      </c>
      <c r="N1510" s="31"/>
      <c r="O1510" s="2" t="n">
        <v>528.57</v>
      </c>
    </row>
    <row r="1511" customFormat="false" ht="11.25" hidden="false" customHeight="false" outlineLevel="0" collapsed="false">
      <c r="A1511" s="1" t="s">
        <v>64</v>
      </c>
      <c r="B1511" s="1" t="n">
        <v>14</v>
      </c>
      <c r="C1511" s="1" t="n">
        <v>147</v>
      </c>
      <c r="D1511" s="31" t="n">
        <f aca="false">C1511/166.386</f>
        <v>0.88348779344416</v>
      </c>
      <c r="E1511" s="1" t="n">
        <v>44</v>
      </c>
      <c r="G1511" s="1" t="n">
        <v>464</v>
      </c>
      <c r="H1511" s="1" t="n">
        <v>2168</v>
      </c>
      <c r="I1511" s="31" t="n">
        <f aca="false">H1511/166.386</f>
        <v>13.0299424230404</v>
      </c>
      <c r="J1511" s="1" t="n">
        <v>1457</v>
      </c>
      <c r="L1511" s="1" t="n">
        <v>-2021</v>
      </c>
      <c r="M1511" s="31" t="n">
        <f aca="false">L1511/166.386</f>
        <v>-12.1464546295962</v>
      </c>
      <c r="N1511" s="31"/>
      <c r="O1511" s="2" t="n">
        <v>6.78</v>
      </c>
    </row>
    <row r="1512" customFormat="false" ht="11.25" hidden="false" customHeight="false" outlineLevel="0" collapsed="false">
      <c r="A1512" s="1" t="s">
        <v>182</v>
      </c>
      <c r="B1512" s="1" t="n">
        <v>1</v>
      </c>
      <c r="C1512" s="1" t="n">
        <v>0</v>
      </c>
      <c r="D1512" s="31" t="n">
        <f aca="false">C1512/166.386</f>
        <v>0</v>
      </c>
      <c r="E1512" s="1" t="n">
        <v>0</v>
      </c>
      <c r="G1512" s="1" t="n">
        <v>0</v>
      </c>
      <c r="H1512" s="1" t="n">
        <v>0</v>
      </c>
      <c r="I1512" s="31" t="n">
        <f aca="false">H1512/166.386</f>
        <v>0</v>
      </c>
      <c r="J1512" s="1" t="n">
        <v>0</v>
      </c>
      <c r="L1512" s="1" t="n">
        <v>0</v>
      </c>
      <c r="M1512" s="31" t="n">
        <f aca="false">L1512/166.386</f>
        <v>0</v>
      </c>
      <c r="N1512" s="31"/>
      <c r="O1512" s="2" t="n">
        <v>0</v>
      </c>
    </row>
    <row r="1513" customFormat="false" ht="11.25" hidden="false" customHeight="false" outlineLevel="0" collapsed="false">
      <c r="A1513" s="1" t="s">
        <v>170</v>
      </c>
      <c r="B1513" s="1" t="n">
        <v>66</v>
      </c>
      <c r="C1513" s="1" t="n">
        <v>175</v>
      </c>
      <c r="D1513" s="31" t="n">
        <f aca="false">C1513/166.386</f>
        <v>1.05177118267162</v>
      </c>
      <c r="E1513" s="1" t="n">
        <v>37</v>
      </c>
      <c r="G1513" s="1" t="n">
        <v>12</v>
      </c>
      <c r="H1513" s="1" t="n">
        <v>35</v>
      </c>
      <c r="I1513" s="31" t="n">
        <f aca="false">H1513/166.386</f>
        <v>0.210354236534324</v>
      </c>
      <c r="J1513" s="1" t="n">
        <v>134</v>
      </c>
      <c r="L1513" s="1" t="n">
        <v>140</v>
      </c>
      <c r="M1513" s="31" t="n">
        <f aca="false">L1513/166.386</f>
        <v>0.841416946137295</v>
      </c>
      <c r="N1513" s="31"/>
      <c r="O1513" s="2" t="n">
        <v>500</v>
      </c>
    </row>
    <row r="1514" customFormat="false" ht="11.25" hidden="false" customHeight="false" outlineLevel="0" collapsed="false">
      <c r="A1514" s="1" t="s">
        <v>105</v>
      </c>
      <c r="B1514" s="1" t="n">
        <v>104</v>
      </c>
      <c r="C1514" s="1" t="n">
        <v>1189</v>
      </c>
      <c r="D1514" s="31" t="n">
        <f aca="false">C1514/166.386</f>
        <v>7.14603392112317</v>
      </c>
      <c r="E1514" s="1" t="n">
        <v>626</v>
      </c>
      <c r="G1514" s="1" t="n">
        <v>178</v>
      </c>
      <c r="H1514" s="1" t="n">
        <v>1335</v>
      </c>
      <c r="I1514" s="31" t="n">
        <f aca="false">H1514/166.386</f>
        <v>8.02351159352349</v>
      </c>
      <c r="J1514" s="1" t="n">
        <v>1251</v>
      </c>
      <c r="L1514" s="1" t="n">
        <v>-146</v>
      </c>
      <c r="M1514" s="31" t="n">
        <f aca="false">L1514/166.386</f>
        <v>-0.877477672400322</v>
      </c>
      <c r="N1514" s="31"/>
      <c r="O1514" s="2" t="n">
        <v>89.06</v>
      </c>
    </row>
    <row r="1515" customFormat="false" ht="11.25" hidden="false" customHeight="false" outlineLevel="0" collapsed="false">
      <c r="A1515" s="1" t="s">
        <v>132</v>
      </c>
      <c r="B1515" s="1" t="n">
        <v>42</v>
      </c>
      <c r="C1515" s="1" t="n">
        <v>83</v>
      </c>
      <c r="D1515" s="31" t="n">
        <f aca="false">C1515/166.386</f>
        <v>0.498840046638539</v>
      </c>
      <c r="E1515" s="1" t="n">
        <v>22</v>
      </c>
      <c r="G1515" s="1" t="n">
        <v>2</v>
      </c>
      <c r="H1515" s="1" t="n">
        <v>1</v>
      </c>
      <c r="I1515" s="31" t="n">
        <f aca="false">H1515/166.386</f>
        <v>0.00601012104383782</v>
      </c>
      <c r="J1515" s="1" t="n">
        <v>0</v>
      </c>
      <c r="L1515" s="1" t="n">
        <v>82</v>
      </c>
      <c r="M1515" s="31" t="n">
        <f aca="false">L1515/166.386</f>
        <v>0.492829925594702</v>
      </c>
      <c r="N1515" s="31"/>
      <c r="O1515" s="2" t="n">
        <v>8300</v>
      </c>
    </row>
    <row r="1516" customFormat="false" ht="11.25" hidden="false" customHeight="false" outlineLevel="0" collapsed="false">
      <c r="A1516" s="1" t="s">
        <v>106</v>
      </c>
      <c r="B1516" s="1" t="n">
        <v>12</v>
      </c>
      <c r="C1516" s="1" t="n">
        <v>63</v>
      </c>
      <c r="D1516" s="31" t="n">
        <f aca="false">C1516/166.386</f>
        <v>0.378637625761783</v>
      </c>
      <c r="E1516" s="1" t="n">
        <v>12</v>
      </c>
      <c r="G1516" s="1" t="n">
        <v>11</v>
      </c>
      <c r="H1516" s="1" t="n">
        <v>74</v>
      </c>
      <c r="I1516" s="31" t="n">
        <f aca="false">H1516/166.386</f>
        <v>0.444748957243999</v>
      </c>
      <c r="J1516" s="1" t="n">
        <v>22</v>
      </c>
      <c r="L1516" s="1" t="n">
        <v>-11</v>
      </c>
      <c r="M1516" s="31" t="n">
        <f aca="false">L1516/166.386</f>
        <v>-0.0661113314822161</v>
      </c>
      <c r="N1516" s="31"/>
      <c r="O1516" s="2" t="n">
        <v>85.14</v>
      </c>
    </row>
    <row r="1517" customFormat="false" ht="11.25" hidden="false" customHeight="false" outlineLevel="0" collapsed="false">
      <c r="A1517" s="1" t="s">
        <v>65</v>
      </c>
      <c r="B1517" s="1" t="n">
        <v>20</v>
      </c>
      <c r="C1517" s="1" t="n">
        <v>137</v>
      </c>
      <c r="D1517" s="31" t="n">
        <f aca="false">C1517/166.386</f>
        <v>0.823386583005782</v>
      </c>
      <c r="E1517" s="1" t="n">
        <v>22</v>
      </c>
      <c r="G1517" s="1" t="n">
        <v>1</v>
      </c>
      <c r="H1517" s="1" t="n">
        <v>1</v>
      </c>
      <c r="I1517" s="31" t="n">
        <f aca="false">H1517/166.386</f>
        <v>0.00601012104383782</v>
      </c>
      <c r="J1517" s="1" t="n">
        <v>0</v>
      </c>
      <c r="L1517" s="1" t="n">
        <v>136</v>
      </c>
      <c r="M1517" s="31" t="n">
        <f aca="false">L1517/166.386</f>
        <v>0.817376461961944</v>
      </c>
      <c r="N1517" s="31"/>
      <c r="O1517" s="2" t="n">
        <v>13700</v>
      </c>
    </row>
    <row r="1518" customFormat="false" ht="11.25" hidden="false" customHeight="false" outlineLevel="0" collapsed="false">
      <c r="A1518" s="1" t="s">
        <v>107</v>
      </c>
      <c r="B1518" s="1" t="n">
        <v>4</v>
      </c>
      <c r="C1518" s="1" t="n">
        <v>12</v>
      </c>
      <c r="D1518" s="31" t="n">
        <f aca="false">C1518/166.386</f>
        <v>0.0721214525260539</v>
      </c>
      <c r="E1518" s="1" t="n">
        <v>1</v>
      </c>
      <c r="G1518" s="1" t="n">
        <v>1</v>
      </c>
      <c r="H1518" s="1" t="n">
        <v>6</v>
      </c>
      <c r="I1518" s="31" t="n">
        <f aca="false">H1518/166.386</f>
        <v>0.0360607262630269</v>
      </c>
      <c r="J1518" s="1" t="n">
        <v>1</v>
      </c>
      <c r="L1518" s="1" t="n">
        <v>6</v>
      </c>
      <c r="M1518" s="31" t="n">
        <f aca="false">L1518/166.386</f>
        <v>0.0360607262630269</v>
      </c>
      <c r="N1518" s="31"/>
      <c r="O1518" s="2" t="n">
        <v>200</v>
      </c>
    </row>
    <row r="1519" customFormat="false" ht="11.25" hidden="false" customHeight="false" outlineLevel="0" collapsed="false">
      <c r="A1519" s="1" t="s">
        <v>205</v>
      </c>
      <c r="B1519" s="1" t="n">
        <v>50</v>
      </c>
      <c r="C1519" s="1" t="n">
        <v>81</v>
      </c>
      <c r="D1519" s="31" t="n">
        <f aca="false">C1519/166.386</f>
        <v>0.486819804550864</v>
      </c>
      <c r="E1519" s="1" t="n">
        <v>147</v>
      </c>
      <c r="G1519" s="1" t="n">
        <v>0</v>
      </c>
      <c r="H1519" s="1" t="n">
        <v>0</v>
      </c>
      <c r="I1519" s="31" t="n">
        <f aca="false">H1519/166.386</f>
        <v>0</v>
      </c>
      <c r="J1519" s="1" t="n">
        <v>0</v>
      </c>
      <c r="L1519" s="1" t="n">
        <v>81</v>
      </c>
      <c r="M1519" s="31" t="n">
        <f aca="false">L1519/166.386</f>
        <v>0.486819804550864</v>
      </c>
      <c r="N1519" s="31"/>
      <c r="O1519" s="2" t="n">
        <v>0</v>
      </c>
    </row>
    <row r="1520" customFormat="false" ht="11.25" hidden="false" customHeight="false" outlineLevel="0" collapsed="false">
      <c r="A1520" s="1" t="s">
        <v>217</v>
      </c>
      <c r="B1520" s="1" t="n">
        <v>5616</v>
      </c>
      <c r="C1520" s="1" t="n">
        <v>115511</v>
      </c>
      <c r="D1520" s="31" t="n">
        <f aca="false">C1520/166.386</f>
        <v>694.235091894751</v>
      </c>
      <c r="E1520" s="1" t="n">
        <v>11336</v>
      </c>
      <c r="G1520" s="1" t="n">
        <v>7126</v>
      </c>
      <c r="H1520" s="1" t="n">
        <v>291841</v>
      </c>
      <c r="I1520" s="31" t="n">
        <f aca="false">H1520/166.386</f>
        <v>1753.99973555467</v>
      </c>
      <c r="J1520" s="1" t="n">
        <v>24723</v>
      </c>
      <c r="L1520" s="1" t="n">
        <v>-176330</v>
      </c>
      <c r="M1520" s="31" t="n">
        <f aca="false">L1520/166.386</f>
        <v>-1059.76464365992</v>
      </c>
      <c r="N1520" s="31"/>
      <c r="O1520" s="2" t="n">
        <v>39.58</v>
      </c>
    </row>
    <row r="1521" customFormat="false" ht="11.25" hidden="false" customHeight="false" outlineLevel="0" collapsed="false">
      <c r="A1521" s="1" t="s">
        <v>19</v>
      </c>
      <c r="B1521" s="1" t="n">
        <v>207</v>
      </c>
      <c r="C1521" s="1" t="n">
        <v>12047</v>
      </c>
      <c r="D1521" s="31" t="n">
        <f aca="false">C1521/166.386</f>
        <v>72.4039282151143</v>
      </c>
      <c r="E1521" s="1" t="n">
        <v>1734</v>
      </c>
      <c r="G1521" s="1" t="n">
        <v>1020</v>
      </c>
      <c r="H1521" s="1" t="n">
        <v>41351</v>
      </c>
      <c r="I1521" s="31" t="n">
        <f aca="false">H1521/166.386</f>
        <v>248.524515283738</v>
      </c>
      <c r="J1521" s="1" t="n">
        <v>9680</v>
      </c>
      <c r="L1521" s="1" t="n">
        <v>-29304</v>
      </c>
      <c r="M1521" s="31" t="n">
        <f aca="false">L1521/166.386</f>
        <v>-176.120587068624</v>
      </c>
      <c r="N1521" s="31"/>
      <c r="O1521" s="2" t="n">
        <v>29.13</v>
      </c>
    </row>
    <row r="1522" customFormat="false" ht="11.25" hidden="false" customHeight="false" outlineLevel="0" collapsed="false">
      <c r="A1522" s="1" t="s">
        <v>20</v>
      </c>
      <c r="B1522" s="1" t="n">
        <v>300</v>
      </c>
      <c r="C1522" s="1" t="n">
        <v>16410</v>
      </c>
      <c r="D1522" s="31" t="n">
        <f aca="false">C1522/166.386</f>
        <v>98.6260863293787</v>
      </c>
      <c r="E1522" s="1" t="n">
        <v>237</v>
      </c>
      <c r="G1522" s="1" t="n">
        <v>249</v>
      </c>
      <c r="H1522" s="1" t="n">
        <v>23219</v>
      </c>
      <c r="I1522" s="31" t="n">
        <f aca="false">H1522/166.386</f>
        <v>139.54900051687</v>
      </c>
      <c r="J1522" s="1" t="n">
        <v>577</v>
      </c>
      <c r="L1522" s="1" t="n">
        <v>-6809</v>
      </c>
      <c r="M1522" s="31" t="n">
        <f aca="false">L1522/166.386</f>
        <v>-40.9229141874917</v>
      </c>
      <c r="N1522" s="31"/>
      <c r="O1522" s="2" t="n">
        <v>70.67</v>
      </c>
    </row>
    <row r="1523" customFormat="false" ht="11.25" hidden="false" customHeight="false" outlineLevel="0" collapsed="false">
      <c r="A1523" s="1" t="s">
        <v>21</v>
      </c>
      <c r="B1523" s="1" t="n">
        <v>645</v>
      </c>
      <c r="C1523" s="1" t="n">
        <v>22416</v>
      </c>
      <c r="D1523" s="31" t="n">
        <f aca="false">C1523/166.386</f>
        <v>134.722873318669</v>
      </c>
      <c r="E1523" s="1" t="n">
        <v>2540</v>
      </c>
      <c r="G1523" s="1" t="n">
        <v>1003</v>
      </c>
      <c r="H1523" s="1" t="n">
        <v>27541</v>
      </c>
      <c r="I1523" s="31" t="n">
        <f aca="false">H1523/166.386</f>
        <v>165.524743668338</v>
      </c>
      <c r="J1523" s="1" t="n">
        <v>1255</v>
      </c>
      <c r="L1523" s="1" t="n">
        <v>-5125</v>
      </c>
      <c r="M1523" s="31" t="n">
        <f aca="false">L1523/166.386</f>
        <v>-30.8018703496688</v>
      </c>
      <c r="N1523" s="31"/>
      <c r="O1523" s="2" t="n">
        <v>81.39</v>
      </c>
    </row>
    <row r="1524" customFormat="false" ht="11.25" hidden="false" customHeight="false" outlineLevel="0" collapsed="false">
      <c r="A1524" s="1" t="s">
        <v>22</v>
      </c>
      <c r="B1524" s="1" t="n">
        <v>196</v>
      </c>
      <c r="C1524" s="1" t="n">
        <v>7565</v>
      </c>
      <c r="D1524" s="31" t="n">
        <f aca="false">C1524/166.386</f>
        <v>45.4665656966331</v>
      </c>
      <c r="E1524" s="1" t="n">
        <v>747</v>
      </c>
      <c r="G1524" s="1" t="n">
        <v>637</v>
      </c>
      <c r="H1524" s="1" t="n">
        <v>26682</v>
      </c>
      <c r="I1524" s="31" t="n">
        <f aca="false">H1524/166.386</f>
        <v>160.362049691681</v>
      </c>
      <c r="J1524" s="1" t="n">
        <v>2380</v>
      </c>
      <c r="L1524" s="1" t="n">
        <v>-19117</v>
      </c>
      <c r="M1524" s="31" t="n">
        <f aca="false">L1524/166.386</f>
        <v>-114.895483995048</v>
      </c>
      <c r="N1524" s="31"/>
      <c r="O1524" s="2" t="n">
        <v>28.35</v>
      </c>
    </row>
    <row r="1525" customFormat="false" ht="11.25" hidden="false" customHeight="false" outlineLevel="0" collapsed="false">
      <c r="A1525" s="1" t="s">
        <v>23</v>
      </c>
      <c r="B1525" s="1" t="n">
        <v>426</v>
      </c>
      <c r="C1525" s="1" t="n">
        <v>23803</v>
      </c>
      <c r="D1525" s="31" t="n">
        <f aca="false">C1525/166.386</f>
        <v>143.058911206472</v>
      </c>
      <c r="E1525" s="1" t="n">
        <v>1160</v>
      </c>
      <c r="G1525" s="1" t="n">
        <v>701</v>
      </c>
      <c r="H1525" s="1" t="n">
        <v>51285</v>
      </c>
      <c r="I1525" s="31" t="n">
        <f aca="false">H1525/166.386</f>
        <v>308.229057733223</v>
      </c>
      <c r="J1525" s="1" t="n">
        <v>2520</v>
      </c>
      <c r="L1525" s="1" t="n">
        <v>-27482</v>
      </c>
      <c r="M1525" s="31" t="n">
        <f aca="false">L1525/166.386</f>
        <v>-165.170146526751</v>
      </c>
      <c r="N1525" s="31"/>
      <c r="O1525" s="2" t="n">
        <v>46.41</v>
      </c>
    </row>
    <row r="1526" customFormat="false" ht="11.25" hidden="false" customHeight="false" outlineLevel="0" collapsed="false">
      <c r="A1526" s="1" t="s">
        <v>24</v>
      </c>
      <c r="B1526" s="1" t="n">
        <v>46</v>
      </c>
      <c r="C1526" s="1" t="n">
        <v>327</v>
      </c>
      <c r="D1526" s="31" t="n">
        <f aca="false">C1526/166.386</f>
        <v>1.96530958133497</v>
      </c>
      <c r="E1526" s="1" t="n">
        <v>109</v>
      </c>
      <c r="G1526" s="1" t="n">
        <v>298</v>
      </c>
      <c r="H1526" s="1" t="n">
        <v>24123</v>
      </c>
      <c r="I1526" s="31" t="n">
        <f aca="false">H1526/166.386</f>
        <v>144.9821499405</v>
      </c>
      <c r="J1526" s="1" t="n">
        <v>593</v>
      </c>
      <c r="L1526" s="1" t="n">
        <v>-23796</v>
      </c>
      <c r="M1526" s="31" t="n">
        <f aca="false">L1526/166.386</f>
        <v>-143.016840359165</v>
      </c>
      <c r="N1526" s="31"/>
      <c r="O1526" s="2" t="n">
        <v>1.36</v>
      </c>
    </row>
    <row r="1527" customFormat="false" ht="11.25" hidden="false" customHeight="false" outlineLevel="0" collapsed="false">
      <c r="A1527" s="1" t="s">
        <v>25</v>
      </c>
      <c r="B1527" s="1" t="n">
        <v>187</v>
      </c>
      <c r="C1527" s="1" t="n">
        <v>5273</v>
      </c>
      <c r="D1527" s="31" t="n">
        <f aca="false">C1527/166.386</f>
        <v>31.6913682641568</v>
      </c>
      <c r="E1527" s="1" t="n">
        <v>86</v>
      </c>
      <c r="G1527" s="1" t="n">
        <v>179</v>
      </c>
      <c r="H1527" s="1" t="n">
        <v>11143</v>
      </c>
      <c r="I1527" s="31" t="n">
        <f aca="false">H1527/166.386</f>
        <v>66.9707787914849</v>
      </c>
      <c r="J1527" s="1" t="n">
        <v>481</v>
      </c>
      <c r="L1527" s="1" t="n">
        <v>-5870</v>
      </c>
      <c r="M1527" s="31" t="n">
        <f aca="false">L1527/166.386</f>
        <v>-35.279410527328</v>
      </c>
      <c r="N1527" s="31"/>
      <c r="O1527" s="2" t="n">
        <v>47.32</v>
      </c>
    </row>
    <row r="1528" customFormat="false" ht="11.25" hidden="false" customHeight="false" outlineLevel="0" collapsed="false">
      <c r="A1528" s="1" t="s">
        <v>26</v>
      </c>
      <c r="B1528" s="1" t="n">
        <v>103</v>
      </c>
      <c r="C1528" s="1" t="n">
        <v>1127</v>
      </c>
      <c r="D1528" s="31" t="n">
        <f aca="false">C1528/166.386</f>
        <v>6.77340641640523</v>
      </c>
      <c r="E1528" s="1" t="n">
        <v>179</v>
      </c>
      <c r="G1528" s="1" t="n">
        <v>12</v>
      </c>
      <c r="H1528" s="1" t="n">
        <v>554</v>
      </c>
      <c r="I1528" s="31" t="n">
        <f aca="false">H1528/166.386</f>
        <v>3.32960705828615</v>
      </c>
      <c r="J1528" s="1" t="n">
        <v>29</v>
      </c>
      <c r="L1528" s="1" t="n">
        <v>573</v>
      </c>
      <c r="M1528" s="31" t="n">
        <f aca="false">L1528/166.386</f>
        <v>3.44379935811907</v>
      </c>
      <c r="N1528" s="31"/>
      <c r="O1528" s="2" t="n">
        <v>203.43</v>
      </c>
    </row>
    <row r="1529" customFormat="false" ht="11.25" hidden="false" customHeight="false" outlineLevel="0" collapsed="false">
      <c r="A1529" s="1" t="s">
        <v>27</v>
      </c>
      <c r="B1529" s="1" t="n">
        <v>701</v>
      </c>
      <c r="C1529" s="1" t="n">
        <v>4507</v>
      </c>
      <c r="D1529" s="31" t="n">
        <f aca="false">C1529/166.386</f>
        <v>27.0876155445771</v>
      </c>
      <c r="E1529" s="1" t="n">
        <v>1401</v>
      </c>
      <c r="G1529" s="1" t="n">
        <v>75</v>
      </c>
      <c r="H1529" s="1" t="n">
        <v>365</v>
      </c>
      <c r="I1529" s="31" t="n">
        <f aca="false">H1529/166.386</f>
        <v>2.19369418100081</v>
      </c>
      <c r="J1529" s="1" t="n">
        <v>4348</v>
      </c>
      <c r="L1529" s="1" t="n">
        <v>4142</v>
      </c>
      <c r="M1529" s="31" t="n">
        <f aca="false">L1529/166.386</f>
        <v>24.8939213635763</v>
      </c>
      <c r="N1529" s="31"/>
      <c r="O1529" s="2" t="n">
        <v>1234.79</v>
      </c>
    </row>
    <row r="1530" customFormat="false" ht="11.25" hidden="false" customHeight="false" outlineLevel="0" collapsed="false">
      <c r="A1530" s="1" t="s">
        <v>28</v>
      </c>
      <c r="B1530" s="1" t="n">
        <v>224</v>
      </c>
      <c r="C1530" s="1" t="n">
        <v>2906</v>
      </c>
      <c r="D1530" s="31" t="n">
        <f aca="false">C1530/166.386</f>
        <v>17.4654117533927</v>
      </c>
      <c r="E1530" s="1" t="n">
        <v>322</v>
      </c>
      <c r="G1530" s="1" t="n">
        <v>305</v>
      </c>
      <c r="H1530" s="1" t="n">
        <v>24587</v>
      </c>
      <c r="I1530" s="31" t="n">
        <f aca="false">H1530/166.386</f>
        <v>147.770846104841</v>
      </c>
      <c r="J1530" s="1" t="n">
        <v>765</v>
      </c>
      <c r="L1530" s="1" t="n">
        <v>-21681</v>
      </c>
      <c r="M1530" s="31" t="n">
        <f aca="false">L1530/166.386</f>
        <v>-130.305434351448</v>
      </c>
      <c r="N1530" s="31"/>
      <c r="O1530" s="2" t="n">
        <v>11.82</v>
      </c>
    </row>
    <row r="1531" customFormat="false" ht="11.25" hidden="false" customHeight="false" outlineLevel="0" collapsed="false">
      <c r="A1531" s="1" t="s">
        <v>109</v>
      </c>
      <c r="B1531" s="1" t="n">
        <v>3</v>
      </c>
      <c r="C1531" s="1" t="n">
        <v>0</v>
      </c>
      <c r="D1531" s="31" t="n">
        <f aca="false">C1531/166.386</f>
        <v>0</v>
      </c>
      <c r="E1531" s="1" t="n">
        <v>0</v>
      </c>
      <c r="G1531" s="1" t="n">
        <v>1</v>
      </c>
      <c r="H1531" s="1" t="n">
        <v>6</v>
      </c>
      <c r="I1531" s="31" t="n">
        <f aca="false">H1531/166.386</f>
        <v>0.0360607262630269</v>
      </c>
      <c r="J1531" s="1" t="n">
        <v>0</v>
      </c>
      <c r="L1531" s="1" t="n">
        <v>-6</v>
      </c>
      <c r="M1531" s="31" t="n">
        <f aca="false">L1531/166.386</f>
        <v>-0.0360607262630269</v>
      </c>
      <c r="N1531" s="31"/>
      <c r="O1531" s="2" t="n">
        <v>0</v>
      </c>
    </row>
    <row r="1532" customFormat="false" ht="11.25" hidden="false" customHeight="false" outlineLevel="0" collapsed="false">
      <c r="A1532" s="1" t="s">
        <v>110</v>
      </c>
      <c r="B1532" s="1" t="n">
        <v>5</v>
      </c>
      <c r="C1532" s="1" t="n">
        <v>35</v>
      </c>
      <c r="D1532" s="31" t="n">
        <f aca="false">C1532/166.386</f>
        <v>0.210354236534324</v>
      </c>
      <c r="E1532" s="1" t="n">
        <v>0</v>
      </c>
      <c r="G1532" s="1" t="n">
        <v>0</v>
      </c>
      <c r="H1532" s="1" t="n">
        <v>0</v>
      </c>
      <c r="I1532" s="31" t="n">
        <f aca="false">H1532/166.386</f>
        <v>0</v>
      </c>
      <c r="J1532" s="1" t="n">
        <v>0</v>
      </c>
      <c r="L1532" s="1" t="n">
        <v>35</v>
      </c>
      <c r="M1532" s="31" t="n">
        <f aca="false">L1532/166.386</f>
        <v>0.210354236534324</v>
      </c>
      <c r="N1532" s="31"/>
      <c r="O1532" s="2" t="n">
        <v>0</v>
      </c>
    </row>
    <row r="1533" customFormat="false" ht="11.25" hidden="false" customHeight="false" outlineLevel="0" collapsed="false">
      <c r="A1533" s="1" t="s">
        <v>67</v>
      </c>
      <c r="B1533" s="1" t="n">
        <v>99</v>
      </c>
      <c r="C1533" s="1" t="n">
        <v>1851</v>
      </c>
      <c r="D1533" s="31" t="n">
        <f aca="false">C1533/166.386</f>
        <v>11.1247340521438</v>
      </c>
      <c r="E1533" s="1" t="n">
        <v>33</v>
      </c>
      <c r="G1533" s="1" t="n">
        <v>21</v>
      </c>
      <c r="H1533" s="1" t="n">
        <v>166</v>
      </c>
      <c r="I1533" s="31" t="n">
        <f aca="false">H1533/166.386</f>
        <v>0.997680093277079</v>
      </c>
      <c r="J1533" s="1" t="n">
        <v>71</v>
      </c>
      <c r="L1533" s="1" t="n">
        <v>1685</v>
      </c>
      <c r="M1533" s="31" t="n">
        <f aca="false">L1533/166.386</f>
        <v>10.1270539588667</v>
      </c>
      <c r="N1533" s="31"/>
      <c r="O1533" s="2" t="n">
        <v>1115.06</v>
      </c>
    </row>
    <row r="1534" customFormat="false" ht="11.25" hidden="false" customHeight="false" outlineLevel="0" collapsed="false">
      <c r="A1534" s="1" t="s">
        <v>68</v>
      </c>
      <c r="B1534" s="1" t="n">
        <v>104</v>
      </c>
      <c r="C1534" s="1" t="n">
        <v>1982</v>
      </c>
      <c r="D1534" s="31" t="n">
        <f aca="false">C1534/166.386</f>
        <v>11.9120599088866</v>
      </c>
      <c r="E1534" s="1" t="n">
        <v>52</v>
      </c>
      <c r="G1534" s="1" t="n">
        <v>159</v>
      </c>
      <c r="H1534" s="1" t="n">
        <v>10035</v>
      </c>
      <c r="I1534" s="31" t="n">
        <f aca="false">H1534/166.386</f>
        <v>60.3115646749126</v>
      </c>
      <c r="J1534" s="1" t="n">
        <v>159</v>
      </c>
      <c r="L1534" s="1" t="n">
        <v>-8053</v>
      </c>
      <c r="M1534" s="31" t="n">
        <f aca="false">L1534/166.386</f>
        <v>-48.399504766026</v>
      </c>
      <c r="N1534" s="31"/>
      <c r="O1534" s="2" t="n">
        <v>19.75</v>
      </c>
    </row>
    <row r="1535" customFormat="false" ht="11.25" hidden="false" customHeight="false" outlineLevel="0" collapsed="false">
      <c r="A1535" s="1" t="s">
        <v>69</v>
      </c>
      <c r="B1535" s="1" t="n">
        <v>41</v>
      </c>
      <c r="C1535" s="1" t="n">
        <v>818</v>
      </c>
      <c r="D1535" s="31" t="n">
        <f aca="false">C1535/166.386</f>
        <v>4.91627901385934</v>
      </c>
      <c r="E1535" s="1" t="n">
        <v>30</v>
      </c>
      <c r="G1535" s="1" t="n">
        <v>37</v>
      </c>
      <c r="H1535" s="1" t="n">
        <v>372</v>
      </c>
      <c r="I1535" s="31" t="n">
        <f aca="false">H1535/166.386</f>
        <v>2.23576502830767</v>
      </c>
      <c r="J1535" s="1" t="n">
        <v>46</v>
      </c>
      <c r="L1535" s="1" t="n">
        <v>446</v>
      </c>
      <c r="M1535" s="31" t="n">
        <f aca="false">L1535/166.386</f>
        <v>2.68051398555167</v>
      </c>
      <c r="N1535" s="31"/>
      <c r="O1535" s="2" t="n">
        <v>219.89</v>
      </c>
    </row>
    <row r="1536" customFormat="false" ht="11.25" hidden="false" customHeight="false" outlineLevel="0" collapsed="false">
      <c r="A1536" s="1" t="s">
        <v>70</v>
      </c>
      <c r="B1536" s="1" t="n">
        <v>0</v>
      </c>
      <c r="C1536" s="1" t="n">
        <v>0</v>
      </c>
      <c r="D1536" s="31" t="n">
        <f aca="false">C1536/166.386</f>
        <v>0</v>
      </c>
      <c r="E1536" s="1" t="n">
        <v>0</v>
      </c>
      <c r="G1536" s="1" t="n">
        <v>10</v>
      </c>
      <c r="H1536" s="1" t="n">
        <v>6</v>
      </c>
      <c r="I1536" s="31" t="n">
        <f aca="false">H1536/166.386</f>
        <v>0.0360607262630269</v>
      </c>
      <c r="J1536" s="1" t="n">
        <v>0</v>
      </c>
      <c r="L1536" s="1" t="n">
        <v>-6</v>
      </c>
      <c r="M1536" s="31" t="n">
        <f aca="false">L1536/166.386</f>
        <v>-0.0360607262630269</v>
      </c>
      <c r="N1536" s="31"/>
      <c r="O1536" s="2" t="n">
        <v>0</v>
      </c>
    </row>
    <row r="1537" customFormat="false" ht="11.25" hidden="false" customHeight="false" outlineLevel="0" collapsed="false">
      <c r="A1537" s="1" t="s">
        <v>71</v>
      </c>
      <c r="B1537" s="1" t="n">
        <v>72</v>
      </c>
      <c r="C1537" s="1" t="n">
        <v>711</v>
      </c>
      <c r="D1537" s="31" t="n">
        <f aca="false">C1537/166.386</f>
        <v>4.27319606216869</v>
      </c>
      <c r="E1537" s="1" t="n">
        <v>20</v>
      </c>
      <c r="G1537" s="1" t="n">
        <v>19</v>
      </c>
      <c r="H1537" s="1" t="n">
        <v>119</v>
      </c>
      <c r="I1537" s="31" t="n">
        <f aca="false">H1537/166.386</f>
        <v>0.715204404216701</v>
      </c>
      <c r="J1537" s="1" t="n">
        <v>20</v>
      </c>
      <c r="L1537" s="1" t="n">
        <v>592</v>
      </c>
      <c r="M1537" s="31" t="n">
        <f aca="false">L1537/166.386</f>
        <v>3.55799165795199</v>
      </c>
      <c r="N1537" s="31"/>
      <c r="O1537" s="2" t="n">
        <v>597.48</v>
      </c>
    </row>
    <row r="1538" customFormat="false" ht="11.25" hidden="false" customHeight="false" outlineLevel="0" collapsed="false">
      <c r="A1538" s="1" t="s">
        <v>72</v>
      </c>
      <c r="B1538" s="1" t="n">
        <v>248</v>
      </c>
      <c r="C1538" s="1" t="n">
        <v>3386</v>
      </c>
      <c r="D1538" s="31" t="n">
        <f aca="false">C1538/166.386</f>
        <v>20.3502698544349</v>
      </c>
      <c r="E1538" s="1" t="n">
        <v>1016</v>
      </c>
      <c r="G1538" s="1" t="n">
        <v>664</v>
      </c>
      <c r="H1538" s="1" t="n">
        <v>22814</v>
      </c>
      <c r="I1538" s="31" t="n">
        <f aca="false">H1538/166.386</f>
        <v>137.114901494116</v>
      </c>
      <c r="J1538" s="1" t="n">
        <v>391</v>
      </c>
      <c r="L1538" s="1" t="n">
        <v>-19428</v>
      </c>
      <c r="M1538" s="31" t="n">
        <f aca="false">L1538/166.386</f>
        <v>-116.764631639681</v>
      </c>
      <c r="N1538" s="31"/>
      <c r="O1538" s="2" t="n">
        <v>14.84</v>
      </c>
    </row>
    <row r="1539" customFormat="false" ht="11.25" hidden="false" customHeight="false" outlineLevel="0" collapsed="false">
      <c r="A1539" s="1" t="s">
        <v>73</v>
      </c>
      <c r="B1539" s="1" t="n">
        <v>384</v>
      </c>
      <c r="C1539" s="1" t="n">
        <v>161</v>
      </c>
      <c r="D1539" s="31" t="n">
        <f aca="false">C1539/166.386</f>
        <v>0.96762948805789</v>
      </c>
      <c r="E1539" s="1" t="n">
        <v>10</v>
      </c>
      <c r="G1539" s="1" t="n">
        <v>1</v>
      </c>
      <c r="H1539" s="1" t="n">
        <v>0</v>
      </c>
      <c r="I1539" s="31" t="n">
        <f aca="false">H1539/166.386</f>
        <v>0</v>
      </c>
      <c r="J1539" s="1" t="n">
        <v>0</v>
      </c>
      <c r="L1539" s="1" t="n">
        <v>161</v>
      </c>
      <c r="M1539" s="31" t="n">
        <f aca="false">L1539/166.386</f>
        <v>0.96762948805789</v>
      </c>
      <c r="N1539" s="31"/>
      <c r="O1539" s="2" t="n">
        <v>0</v>
      </c>
    </row>
    <row r="1540" customFormat="false" ht="11.25" hidden="false" customHeight="false" outlineLevel="0" collapsed="false">
      <c r="A1540" s="1" t="s">
        <v>75</v>
      </c>
      <c r="B1540" s="1" t="n">
        <v>2</v>
      </c>
      <c r="C1540" s="1" t="n">
        <v>1</v>
      </c>
      <c r="D1540" s="31" t="n">
        <f aca="false">C1540/166.386</f>
        <v>0.00601012104383782</v>
      </c>
      <c r="E1540" s="1" t="n">
        <v>1</v>
      </c>
      <c r="G1540" s="1" t="n">
        <v>0</v>
      </c>
      <c r="H1540" s="1" t="n">
        <v>0</v>
      </c>
      <c r="I1540" s="31" t="n">
        <f aca="false">H1540/166.386</f>
        <v>0</v>
      </c>
      <c r="J1540" s="1" t="n">
        <v>0</v>
      </c>
      <c r="L1540" s="1" t="n">
        <v>1</v>
      </c>
      <c r="M1540" s="31" t="n">
        <f aca="false">L1540/166.386</f>
        <v>0.00601012104383782</v>
      </c>
      <c r="N1540" s="31"/>
      <c r="O1540" s="2" t="n">
        <v>0</v>
      </c>
    </row>
    <row r="1541" customFormat="false" ht="11.25" hidden="false" customHeight="false" outlineLevel="0" collapsed="false">
      <c r="A1541" s="1" t="s">
        <v>218</v>
      </c>
      <c r="B1541" s="1" t="n">
        <v>0</v>
      </c>
      <c r="C1541" s="1" t="n">
        <v>0</v>
      </c>
      <c r="D1541" s="31" t="n">
        <f aca="false">C1541/166.386</f>
        <v>0</v>
      </c>
      <c r="E1541" s="1" t="n">
        <v>0</v>
      </c>
      <c r="G1541" s="1" t="n">
        <v>1</v>
      </c>
      <c r="H1541" s="1" t="n">
        <v>5</v>
      </c>
      <c r="I1541" s="31" t="n">
        <f aca="false">H1541/166.386</f>
        <v>0.0300506052191891</v>
      </c>
      <c r="J1541" s="1" t="n">
        <v>0</v>
      </c>
      <c r="L1541" s="1" t="n">
        <v>-5</v>
      </c>
      <c r="M1541" s="31" t="n">
        <f aca="false">L1541/166.386</f>
        <v>-0.0300506052191891</v>
      </c>
      <c r="N1541" s="31"/>
      <c r="O1541" s="2" t="n">
        <v>0</v>
      </c>
    </row>
    <row r="1542" customFormat="false" ht="11.25" hidden="false" customHeight="false" outlineLevel="0" collapsed="false">
      <c r="A1542" s="1" t="s">
        <v>112</v>
      </c>
      <c r="B1542" s="1" t="n">
        <v>29</v>
      </c>
      <c r="C1542" s="1" t="n">
        <v>102</v>
      </c>
      <c r="D1542" s="31" t="n">
        <f aca="false">C1542/166.386</f>
        <v>0.613032346471458</v>
      </c>
      <c r="E1542" s="1" t="n">
        <v>8</v>
      </c>
      <c r="G1542" s="1" t="n">
        <v>10</v>
      </c>
      <c r="H1542" s="1" t="n">
        <v>518</v>
      </c>
      <c r="I1542" s="31" t="n">
        <f aca="false">H1542/166.386</f>
        <v>3.11324270070799</v>
      </c>
      <c r="J1542" s="1" t="n">
        <v>50</v>
      </c>
      <c r="L1542" s="1" t="n">
        <v>-416</v>
      </c>
      <c r="M1542" s="31" t="n">
        <f aca="false">L1542/166.386</f>
        <v>-2.50021035423653</v>
      </c>
      <c r="N1542" s="31"/>
      <c r="O1542" s="2" t="n">
        <v>19.69</v>
      </c>
    </row>
    <row r="1543" customFormat="false" ht="11.25" hidden="false" customHeight="false" outlineLevel="0" collapsed="false">
      <c r="A1543" s="1" t="s">
        <v>76</v>
      </c>
      <c r="B1543" s="1" t="n">
        <v>5</v>
      </c>
      <c r="C1543" s="1" t="n">
        <v>5</v>
      </c>
      <c r="D1543" s="31" t="n">
        <f aca="false">C1543/166.386</f>
        <v>0.0300506052191891</v>
      </c>
      <c r="E1543" s="1" t="n">
        <v>1</v>
      </c>
      <c r="G1543" s="1" t="n">
        <v>0</v>
      </c>
      <c r="H1543" s="1" t="n">
        <v>0</v>
      </c>
      <c r="I1543" s="31" t="n">
        <f aca="false">H1543/166.386</f>
        <v>0</v>
      </c>
      <c r="J1543" s="1" t="n">
        <v>0</v>
      </c>
      <c r="L1543" s="1" t="n">
        <v>5</v>
      </c>
      <c r="M1543" s="31" t="n">
        <f aca="false">L1543/166.386</f>
        <v>0.0300506052191891</v>
      </c>
      <c r="N1543" s="31"/>
      <c r="O1543" s="2" t="n">
        <v>0</v>
      </c>
    </row>
    <row r="1544" customFormat="false" ht="11.25" hidden="false" customHeight="false" outlineLevel="0" collapsed="false">
      <c r="A1544" s="1" t="s">
        <v>184</v>
      </c>
      <c r="B1544" s="1" t="n">
        <v>5</v>
      </c>
      <c r="C1544" s="1" t="n">
        <v>3</v>
      </c>
      <c r="D1544" s="31" t="n">
        <f aca="false">C1544/166.386</f>
        <v>0.0180303631315135</v>
      </c>
      <c r="E1544" s="1" t="n">
        <v>0</v>
      </c>
      <c r="G1544" s="1" t="n">
        <v>0</v>
      </c>
      <c r="H1544" s="1" t="n">
        <v>0</v>
      </c>
      <c r="I1544" s="31" t="n">
        <f aca="false">H1544/166.386</f>
        <v>0</v>
      </c>
      <c r="J1544" s="1" t="n">
        <v>0</v>
      </c>
      <c r="L1544" s="1" t="n">
        <v>3</v>
      </c>
      <c r="M1544" s="31" t="n">
        <f aca="false">L1544/166.386</f>
        <v>0.0180303631315135</v>
      </c>
      <c r="N1544" s="31"/>
      <c r="O1544" s="2" t="n">
        <v>0</v>
      </c>
    </row>
    <row r="1545" customFormat="false" ht="11.25" hidden="false" customHeight="false" outlineLevel="0" collapsed="false">
      <c r="A1545" s="1" t="s">
        <v>193</v>
      </c>
      <c r="B1545" s="1" t="n">
        <v>7</v>
      </c>
      <c r="C1545" s="1" t="n">
        <v>8</v>
      </c>
      <c r="D1545" s="31" t="n">
        <f aca="false">C1545/166.386</f>
        <v>0.0480809683507026</v>
      </c>
      <c r="E1545" s="1" t="n">
        <v>0</v>
      </c>
      <c r="G1545" s="1" t="n">
        <v>0</v>
      </c>
      <c r="H1545" s="1" t="n">
        <v>0</v>
      </c>
      <c r="I1545" s="31" t="n">
        <f aca="false">H1545/166.386</f>
        <v>0</v>
      </c>
      <c r="J1545" s="1" t="n">
        <v>0</v>
      </c>
      <c r="L1545" s="1" t="n">
        <v>8</v>
      </c>
      <c r="M1545" s="31" t="n">
        <f aca="false">L1545/166.386</f>
        <v>0.0480809683507026</v>
      </c>
      <c r="N1545" s="31"/>
      <c r="O1545" s="2" t="n">
        <v>0</v>
      </c>
    </row>
    <row r="1546" customFormat="false" ht="11.25" hidden="false" customHeight="false" outlineLevel="0" collapsed="false">
      <c r="A1546" s="1" t="s">
        <v>29</v>
      </c>
      <c r="B1546" s="1" t="n">
        <v>29</v>
      </c>
      <c r="C1546" s="1" t="n">
        <v>204</v>
      </c>
      <c r="D1546" s="31" t="n">
        <f aca="false">C1546/166.386</f>
        <v>1.22606469294292</v>
      </c>
      <c r="E1546" s="1" t="n">
        <v>3</v>
      </c>
      <c r="G1546" s="1" t="n">
        <v>0</v>
      </c>
      <c r="H1546" s="1" t="n">
        <v>0</v>
      </c>
      <c r="I1546" s="31" t="n">
        <f aca="false">H1546/166.386</f>
        <v>0</v>
      </c>
      <c r="J1546" s="1" t="n">
        <v>0</v>
      </c>
      <c r="L1546" s="1" t="n">
        <v>204</v>
      </c>
      <c r="M1546" s="31" t="n">
        <f aca="false">L1546/166.386</f>
        <v>1.22606469294292</v>
      </c>
      <c r="N1546" s="31"/>
      <c r="O1546" s="2" t="n">
        <v>0</v>
      </c>
    </row>
    <row r="1547" customFormat="false" ht="11.25" hidden="false" customHeight="false" outlineLevel="0" collapsed="false">
      <c r="A1547" s="1" t="s">
        <v>30</v>
      </c>
      <c r="B1547" s="1" t="n">
        <v>14</v>
      </c>
      <c r="C1547" s="1" t="n">
        <v>166</v>
      </c>
      <c r="D1547" s="31" t="n">
        <f aca="false">C1547/166.386</f>
        <v>0.997680093277079</v>
      </c>
      <c r="E1547" s="1" t="n">
        <v>66</v>
      </c>
      <c r="G1547" s="1" t="n">
        <v>0</v>
      </c>
      <c r="H1547" s="1" t="n">
        <v>0</v>
      </c>
      <c r="I1547" s="31" t="n">
        <f aca="false">H1547/166.386</f>
        <v>0</v>
      </c>
      <c r="J1547" s="1" t="n">
        <v>0</v>
      </c>
      <c r="L1547" s="1" t="n">
        <v>166</v>
      </c>
      <c r="M1547" s="31" t="n">
        <f aca="false">L1547/166.386</f>
        <v>0.997680093277079</v>
      </c>
      <c r="N1547" s="31"/>
      <c r="O1547" s="2" t="n">
        <v>0</v>
      </c>
    </row>
    <row r="1548" customFormat="false" ht="11.25" hidden="false" customHeight="false" outlineLevel="0" collapsed="false">
      <c r="A1548" s="1" t="s">
        <v>77</v>
      </c>
      <c r="B1548" s="1" t="n">
        <v>13</v>
      </c>
      <c r="C1548" s="1" t="n">
        <v>23</v>
      </c>
      <c r="D1548" s="31" t="n">
        <f aca="false">C1548/166.386</f>
        <v>0.13823278400827</v>
      </c>
      <c r="E1548" s="1" t="n">
        <v>36</v>
      </c>
      <c r="G1548" s="1" t="n">
        <v>0</v>
      </c>
      <c r="H1548" s="1" t="n">
        <v>0</v>
      </c>
      <c r="I1548" s="31" t="n">
        <f aca="false">H1548/166.386</f>
        <v>0</v>
      </c>
      <c r="J1548" s="1" t="n">
        <v>0</v>
      </c>
      <c r="L1548" s="1" t="n">
        <v>23</v>
      </c>
      <c r="M1548" s="31" t="n">
        <f aca="false">L1548/166.386</f>
        <v>0.13823278400827</v>
      </c>
      <c r="N1548" s="31"/>
      <c r="O1548" s="2" t="n">
        <v>0</v>
      </c>
    </row>
    <row r="1549" customFormat="false" ht="11.25" hidden="false" customHeight="false" outlineLevel="0" collapsed="false">
      <c r="A1549" s="1" t="s">
        <v>31</v>
      </c>
      <c r="B1549" s="1" t="n">
        <v>36</v>
      </c>
      <c r="C1549" s="1" t="n">
        <v>354</v>
      </c>
      <c r="D1549" s="31" t="n">
        <f aca="false">C1549/166.386</f>
        <v>2.12758284951859</v>
      </c>
      <c r="E1549" s="1" t="n">
        <v>151</v>
      </c>
      <c r="G1549" s="1" t="n">
        <v>5</v>
      </c>
      <c r="H1549" s="1" t="n">
        <v>30</v>
      </c>
      <c r="I1549" s="31" t="n">
        <f aca="false">H1549/166.386</f>
        <v>0.180303631315135</v>
      </c>
      <c r="J1549" s="1" t="n">
        <v>0</v>
      </c>
      <c r="L1549" s="1" t="n">
        <v>324</v>
      </c>
      <c r="M1549" s="31" t="n">
        <f aca="false">L1549/166.386</f>
        <v>1.94727921820345</v>
      </c>
      <c r="N1549" s="31"/>
      <c r="O1549" s="2" t="n">
        <v>1180</v>
      </c>
    </row>
    <row r="1550" customFormat="false" ht="11.25" hidden="false" customHeight="false" outlineLevel="0" collapsed="false">
      <c r="A1550" s="1" t="s">
        <v>185</v>
      </c>
      <c r="B1550" s="1" t="n">
        <v>13</v>
      </c>
      <c r="C1550" s="1" t="n">
        <v>29</v>
      </c>
      <c r="D1550" s="31" t="n">
        <f aca="false">C1550/166.386</f>
        <v>0.174293510271297</v>
      </c>
      <c r="E1550" s="1" t="n">
        <v>5</v>
      </c>
      <c r="G1550" s="1" t="n">
        <v>0</v>
      </c>
      <c r="H1550" s="1" t="n">
        <v>0</v>
      </c>
      <c r="I1550" s="31" t="n">
        <f aca="false">H1550/166.386</f>
        <v>0</v>
      </c>
      <c r="J1550" s="1" t="n">
        <v>0</v>
      </c>
      <c r="L1550" s="1" t="n">
        <v>29</v>
      </c>
      <c r="M1550" s="31" t="n">
        <f aca="false">L1550/166.386</f>
        <v>0.174293510271297</v>
      </c>
      <c r="N1550" s="31"/>
      <c r="O1550" s="2" t="n">
        <v>0</v>
      </c>
    </row>
    <row r="1551" customFormat="false" ht="11.25" hidden="false" customHeight="false" outlineLevel="0" collapsed="false">
      <c r="A1551" s="1" t="s">
        <v>79</v>
      </c>
      <c r="B1551" s="1" t="n">
        <v>16</v>
      </c>
      <c r="C1551" s="1" t="n">
        <v>36</v>
      </c>
      <c r="D1551" s="31" t="n">
        <f aca="false">C1551/166.386</f>
        <v>0.216364357578162</v>
      </c>
      <c r="E1551" s="1" t="n">
        <v>2</v>
      </c>
      <c r="G1551" s="1" t="n">
        <v>1</v>
      </c>
      <c r="H1551" s="1" t="n">
        <v>5</v>
      </c>
      <c r="I1551" s="31" t="n">
        <f aca="false">H1551/166.386</f>
        <v>0.0300506052191891</v>
      </c>
      <c r="J1551" s="1" t="n">
        <v>0</v>
      </c>
      <c r="L1551" s="1" t="n">
        <v>31</v>
      </c>
      <c r="M1551" s="31" t="n">
        <f aca="false">L1551/166.386</f>
        <v>0.186313752358973</v>
      </c>
      <c r="N1551" s="31"/>
      <c r="O1551" s="2" t="n">
        <v>720</v>
      </c>
    </row>
    <row r="1552" customFormat="false" ht="11.25" hidden="false" customHeight="false" outlineLevel="0" collapsed="false">
      <c r="A1552" s="1" t="s">
        <v>81</v>
      </c>
      <c r="B1552" s="1" t="n">
        <v>1</v>
      </c>
      <c r="C1552" s="1" t="n">
        <v>2</v>
      </c>
      <c r="D1552" s="31" t="n">
        <f aca="false">C1552/166.386</f>
        <v>0.0120202420876756</v>
      </c>
      <c r="E1552" s="1" t="n">
        <v>0</v>
      </c>
      <c r="G1552" s="1" t="n">
        <v>0</v>
      </c>
      <c r="H1552" s="1" t="n">
        <v>0</v>
      </c>
      <c r="I1552" s="31" t="n">
        <f aca="false">H1552/166.386</f>
        <v>0</v>
      </c>
      <c r="J1552" s="1" t="n">
        <v>0</v>
      </c>
      <c r="L1552" s="1" t="n">
        <v>2</v>
      </c>
      <c r="M1552" s="31" t="n">
        <f aca="false">L1552/166.386</f>
        <v>0.0120202420876756</v>
      </c>
      <c r="N1552" s="31"/>
      <c r="O1552" s="2" t="n">
        <v>0</v>
      </c>
    </row>
    <row r="1553" customFormat="false" ht="11.25" hidden="false" customHeight="false" outlineLevel="0" collapsed="false">
      <c r="A1553" s="1" t="s">
        <v>83</v>
      </c>
      <c r="B1553" s="1" t="n">
        <v>30</v>
      </c>
      <c r="C1553" s="1" t="n">
        <v>130</v>
      </c>
      <c r="D1553" s="31" t="n">
        <f aca="false">C1553/166.386</f>
        <v>0.781315735698917</v>
      </c>
      <c r="E1553" s="1" t="n">
        <v>21</v>
      </c>
      <c r="G1553" s="1" t="n">
        <v>0</v>
      </c>
      <c r="H1553" s="1" t="n">
        <v>0</v>
      </c>
      <c r="I1553" s="31" t="n">
        <f aca="false">H1553/166.386</f>
        <v>0</v>
      </c>
      <c r="J1553" s="1" t="n">
        <v>0</v>
      </c>
      <c r="L1553" s="1" t="n">
        <v>130</v>
      </c>
      <c r="M1553" s="31" t="n">
        <f aca="false">L1553/166.386</f>
        <v>0.781315735698917</v>
      </c>
      <c r="N1553" s="31"/>
      <c r="O1553" s="2" t="n">
        <v>0</v>
      </c>
    </row>
    <row r="1554" customFormat="false" ht="11.25" hidden="false" customHeight="false" outlineLevel="0" collapsed="false">
      <c r="A1554" s="1" t="s">
        <v>175</v>
      </c>
      <c r="B1554" s="1" t="n">
        <v>2</v>
      </c>
      <c r="C1554" s="1" t="n">
        <v>2</v>
      </c>
      <c r="D1554" s="31" t="n">
        <f aca="false">C1554/166.386</f>
        <v>0.0120202420876756</v>
      </c>
      <c r="E1554" s="1" t="n">
        <v>0</v>
      </c>
      <c r="G1554" s="1" t="n">
        <v>0</v>
      </c>
      <c r="H1554" s="1" t="n">
        <v>0</v>
      </c>
      <c r="I1554" s="31" t="n">
        <f aca="false">H1554/166.386</f>
        <v>0</v>
      </c>
      <c r="J1554" s="1" t="n">
        <v>0</v>
      </c>
      <c r="L1554" s="1" t="n">
        <v>2</v>
      </c>
      <c r="M1554" s="31" t="n">
        <f aca="false">L1554/166.386</f>
        <v>0.0120202420876756</v>
      </c>
      <c r="N1554" s="31"/>
      <c r="O1554" s="2" t="n">
        <v>0</v>
      </c>
    </row>
    <row r="1555" customFormat="false" ht="11.25" hidden="false" customHeight="false" outlineLevel="0" collapsed="false">
      <c r="A1555" s="1" t="s">
        <v>113</v>
      </c>
      <c r="B1555" s="1" t="n">
        <v>1</v>
      </c>
      <c r="C1555" s="1" t="n">
        <v>2</v>
      </c>
      <c r="D1555" s="31" t="n">
        <f aca="false">C1555/166.386</f>
        <v>0.0120202420876756</v>
      </c>
      <c r="E1555" s="1" t="n">
        <v>1</v>
      </c>
      <c r="G1555" s="1" t="n">
        <v>0</v>
      </c>
      <c r="H1555" s="1" t="n">
        <v>0</v>
      </c>
      <c r="I1555" s="31" t="n">
        <f aca="false">H1555/166.386</f>
        <v>0</v>
      </c>
      <c r="J1555" s="1" t="n">
        <v>0</v>
      </c>
      <c r="L1555" s="1" t="n">
        <v>2</v>
      </c>
      <c r="M1555" s="31" t="n">
        <f aca="false">L1555/166.386</f>
        <v>0.0120202420876756</v>
      </c>
      <c r="N1555" s="31"/>
      <c r="O1555" s="2" t="n">
        <v>0</v>
      </c>
    </row>
    <row r="1556" customFormat="false" ht="11.25" hidden="false" customHeight="false" outlineLevel="0" collapsed="false">
      <c r="A1556" s="1" t="s">
        <v>219</v>
      </c>
      <c r="B1556" s="1" t="n">
        <v>2</v>
      </c>
      <c r="C1556" s="1" t="n">
        <v>1</v>
      </c>
      <c r="D1556" s="31" t="n">
        <f aca="false">C1556/166.386</f>
        <v>0.00601012104383782</v>
      </c>
      <c r="E1556" s="1" t="n">
        <v>0</v>
      </c>
      <c r="G1556" s="1" t="n">
        <v>0</v>
      </c>
      <c r="H1556" s="1" t="n">
        <v>0</v>
      </c>
      <c r="I1556" s="31" t="n">
        <f aca="false">H1556/166.386</f>
        <v>0</v>
      </c>
      <c r="J1556" s="1" t="n">
        <v>0</v>
      </c>
      <c r="L1556" s="1" t="n">
        <v>1</v>
      </c>
      <c r="M1556" s="31" t="n">
        <f aca="false">L1556/166.386</f>
        <v>0.00601012104383782</v>
      </c>
      <c r="N1556" s="31"/>
      <c r="O1556" s="2" t="n">
        <v>0</v>
      </c>
    </row>
    <row r="1557" customFormat="false" ht="11.25" hidden="false" customHeight="false" outlineLevel="0" collapsed="false">
      <c r="A1557" s="1" t="s">
        <v>194</v>
      </c>
      <c r="B1557" s="1" t="n">
        <v>15</v>
      </c>
      <c r="C1557" s="1" t="n">
        <v>69</v>
      </c>
      <c r="D1557" s="31" t="n">
        <f aca="false">C1557/166.386</f>
        <v>0.41469835202481</v>
      </c>
      <c r="E1557" s="1" t="n">
        <v>2</v>
      </c>
      <c r="G1557" s="1" t="n">
        <v>1</v>
      </c>
      <c r="H1557" s="1" t="n">
        <v>0</v>
      </c>
      <c r="I1557" s="31" t="n">
        <f aca="false">H1557/166.386</f>
        <v>0</v>
      </c>
      <c r="J1557" s="1" t="n">
        <v>0</v>
      </c>
      <c r="L1557" s="1" t="n">
        <v>69</v>
      </c>
      <c r="M1557" s="31" t="n">
        <f aca="false">L1557/166.386</f>
        <v>0.41469835202481</v>
      </c>
      <c r="N1557" s="31"/>
      <c r="O1557" s="2" t="n">
        <v>0</v>
      </c>
    </row>
    <row r="1558" customFormat="false" ht="11.25" hidden="false" customHeight="false" outlineLevel="0" collapsed="false">
      <c r="A1558" s="1" t="s">
        <v>86</v>
      </c>
      <c r="B1558" s="1" t="n">
        <v>10</v>
      </c>
      <c r="C1558" s="1" t="n">
        <v>14</v>
      </c>
      <c r="D1558" s="31" t="n">
        <f aca="false">C1558/166.386</f>
        <v>0.0841416946137295</v>
      </c>
      <c r="E1558" s="1" t="n">
        <v>11</v>
      </c>
      <c r="G1558" s="1" t="n">
        <v>0</v>
      </c>
      <c r="H1558" s="1" t="n">
        <v>0</v>
      </c>
      <c r="I1558" s="31" t="n">
        <f aca="false">H1558/166.386</f>
        <v>0</v>
      </c>
      <c r="J1558" s="1" t="n">
        <v>0</v>
      </c>
      <c r="L1558" s="1" t="n">
        <v>14</v>
      </c>
      <c r="M1558" s="31" t="n">
        <f aca="false">L1558/166.386</f>
        <v>0.0841416946137295</v>
      </c>
      <c r="N1558" s="31"/>
      <c r="O1558" s="2" t="n">
        <v>0</v>
      </c>
    </row>
    <row r="1559" customFormat="false" ht="11.25" hidden="false" customHeight="false" outlineLevel="0" collapsed="false">
      <c r="A1559" s="1" t="s">
        <v>87</v>
      </c>
      <c r="B1559" s="1" t="n">
        <v>0</v>
      </c>
      <c r="C1559" s="1" t="n">
        <v>0</v>
      </c>
      <c r="D1559" s="31" t="n">
        <f aca="false">C1559/166.386</f>
        <v>0</v>
      </c>
      <c r="E1559" s="1" t="n">
        <v>0</v>
      </c>
      <c r="G1559" s="1" t="n">
        <v>1</v>
      </c>
      <c r="H1559" s="1" t="n">
        <v>1</v>
      </c>
      <c r="I1559" s="31" t="n">
        <f aca="false">H1559/166.386</f>
        <v>0.00601012104383782</v>
      </c>
      <c r="J1559" s="1" t="n">
        <v>0</v>
      </c>
      <c r="L1559" s="1" t="n">
        <v>-1</v>
      </c>
      <c r="M1559" s="31" t="n">
        <f aca="false">L1559/166.386</f>
        <v>-0.00601012104383782</v>
      </c>
      <c r="N1559" s="31"/>
      <c r="O1559" s="2" t="n">
        <v>0</v>
      </c>
    </row>
    <row r="1560" customFormat="false" ht="11.25" hidden="false" customHeight="false" outlineLevel="0" collapsed="false">
      <c r="A1560" s="1" t="s">
        <v>32</v>
      </c>
      <c r="B1560" s="1" t="n">
        <v>10</v>
      </c>
      <c r="C1560" s="1" t="n">
        <v>22</v>
      </c>
      <c r="D1560" s="31" t="n">
        <f aca="false">C1560/166.386</f>
        <v>0.132222662964432</v>
      </c>
      <c r="E1560" s="1" t="n">
        <v>2</v>
      </c>
      <c r="G1560" s="1" t="n">
        <v>0</v>
      </c>
      <c r="H1560" s="1" t="n">
        <v>0</v>
      </c>
      <c r="I1560" s="31" t="n">
        <f aca="false">H1560/166.386</f>
        <v>0</v>
      </c>
      <c r="J1560" s="1" t="n">
        <v>0</v>
      </c>
      <c r="L1560" s="1" t="n">
        <v>22</v>
      </c>
      <c r="M1560" s="31" t="n">
        <f aca="false">L1560/166.386</f>
        <v>0.132222662964432</v>
      </c>
      <c r="N1560" s="31"/>
      <c r="O1560" s="2" t="n">
        <v>0</v>
      </c>
    </row>
    <row r="1561" customFormat="false" ht="11.25" hidden="false" customHeight="false" outlineLevel="0" collapsed="false">
      <c r="A1561" s="1" t="s">
        <v>33</v>
      </c>
      <c r="B1561" s="1" t="n">
        <v>62</v>
      </c>
      <c r="C1561" s="1" t="n">
        <v>787</v>
      </c>
      <c r="D1561" s="31" t="n">
        <f aca="false">C1561/166.386</f>
        <v>4.72996526150037</v>
      </c>
      <c r="E1561" s="1" t="n">
        <v>217</v>
      </c>
      <c r="G1561" s="1" t="n">
        <v>0</v>
      </c>
      <c r="H1561" s="1" t="n">
        <v>0</v>
      </c>
      <c r="I1561" s="31" t="n">
        <f aca="false">H1561/166.386</f>
        <v>0</v>
      </c>
      <c r="J1561" s="1" t="n">
        <v>0</v>
      </c>
      <c r="L1561" s="1" t="n">
        <v>787</v>
      </c>
      <c r="M1561" s="31" t="n">
        <f aca="false">L1561/166.386</f>
        <v>4.72996526150037</v>
      </c>
      <c r="N1561" s="31"/>
      <c r="O1561" s="2" t="n">
        <v>0</v>
      </c>
    </row>
    <row r="1562" customFormat="false" ht="11.25" hidden="false" customHeight="false" outlineLevel="0" collapsed="false">
      <c r="A1562" s="1" t="s">
        <v>134</v>
      </c>
      <c r="B1562" s="1" t="n">
        <v>4</v>
      </c>
      <c r="C1562" s="1" t="n">
        <v>9</v>
      </c>
      <c r="D1562" s="31" t="n">
        <f aca="false">C1562/166.386</f>
        <v>0.0540910893945404</v>
      </c>
      <c r="E1562" s="1" t="n">
        <v>2</v>
      </c>
      <c r="G1562" s="1" t="n">
        <v>0</v>
      </c>
      <c r="H1562" s="1" t="n">
        <v>0</v>
      </c>
      <c r="I1562" s="31" t="n">
        <f aca="false">H1562/166.386</f>
        <v>0</v>
      </c>
      <c r="J1562" s="1" t="n">
        <v>0</v>
      </c>
      <c r="L1562" s="1" t="n">
        <v>9</v>
      </c>
      <c r="M1562" s="31" t="n">
        <f aca="false">L1562/166.386</f>
        <v>0.0540910893945404</v>
      </c>
      <c r="N1562" s="31"/>
      <c r="O1562" s="2" t="n">
        <v>0</v>
      </c>
    </row>
    <row r="1563" customFormat="false" ht="11.25" hidden="false" customHeight="false" outlineLevel="0" collapsed="false">
      <c r="A1563" s="1" t="s">
        <v>115</v>
      </c>
      <c r="B1563" s="1" t="n">
        <v>15</v>
      </c>
      <c r="C1563" s="1" t="n">
        <v>78</v>
      </c>
      <c r="D1563" s="31" t="n">
        <f aca="false">C1563/166.386</f>
        <v>0.46878944141935</v>
      </c>
      <c r="E1563" s="1" t="n">
        <v>5</v>
      </c>
      <c r="G1563" s="1" t="n">
        <v>0</v>
      </c>
      <c r="H1563" s="1" t="n">
        <v>0</v>
      </c>
      <c r="I1563" s="31" t="n">
        <f aca="false">H1563/166.386</f>
        <v>0</v>
      </c>
      <c r="J1563" s="1" t="n">
        <v>0</v>
      </c>
      <c r="L1563" s="1" t="n">
        <v>78</v>
      </c>
      <c r="M1563" s="31" t="n">
        <f aca="false">L1563/166.386</f>
        <v>0.46878944141935</v>
      </c>
      <c r="N1563" s="31"/>
      <c r="O1563" s="2" t="n">
        <v>0</v>
      </c>
    </row>
    <row r="1564" customFormat="false" ht="11.25" hidden="false" customHeight="false" outlineLevel="0" collapsed="false">
      <c r="A1564" s="1" t="s">
        <v>203</v>
      </c>
      <c r="B1564" s="1" t="n">
        <v>1</v>
      </c>
      <c r="C1564" s="1" t="n">
        <v>2</v>
      </c>
      <c r="D1564" s="31" t="n">
        <f aca="false">C1564/166.386</f>
        <v>0.0120202420876756</v>
      </c>
      <c r="E1564" s="1" t="n">
        <v>1</v>
      </c>
      <c r="G1564" s="1" t="n">
        <v>2</v>
      </c>
      <c r="H1564" s="1" t="n">
        <v>65</v>
      </c>
      <c r="I1564" s="31" t="n">
        <f aca="false">H1564/166.386</f>
        <v>0.390657867849459</v>
      </c>
      <c r="J1564" s="1" t="n">
        <v>2</v>
      </c>
      <c r="L1564" s="1" t="n">
        <v>-63</v>
      </c>
      <c r="M1564" s="31" t="n">
        <f aca="false">L1564/166.386</f>
        <v>-0.378637625761783</v>
      </c>
      <c r="N1564" s="31"/>
      <c r="O1564" s="2" t="n">
        <v>3.08</v>
      </c>
    </row>
    <row r="1565" customFormat="false" ht="11.25" hidden="false" customHeight="false" outlineLevel="0" collapsed="false">
      <c r="A1565" s="1" t="s">
        <v>37</v>
      </c>
      <c r="B1565" s="1" t="n">
        <v>1</v>
      </c>
      <c r="C1565" s="1" t="n">
        <v>0</v>
      </c>
      <c r="D1565" s="31" t="n">
        <f aca="false">C1565/166.386</f>
        <v>0</v>
      </c>
      <c r="E1565" s="1" t="n">
        <v>0</v>
      </c>
      <c r="G1565" s="1" t="n">
        <v>0</v>
      </c>
      <c r="H1565" s="1" t="n">
        <v>0</v>
      </c>
      <c r="I1565" s="31" t="n">
        <f aca="false">H1565/166.386</f>
        <v>0</v>
      </c>
      <c r="J1565" s="1" t="n">
        <v>0</v>
      </c>
      <c r="L1565" s="1" t="n">
        <v>0</v>
      </c>
      <c r="M1565" s="31" t="n">
        <f aca="false">L1565/166.386</f>
        <v>0</v>
      </c>
      <c r="N1565" s="31"/>
      <c r="O1565" s="2" t="n">
        <v>0</v>
      </c>
    </row>
    <row r="1566" customFormat="false" ht="11.25" hidden="false" customHeight="false" outlineLevel="0" collapsed="false">
      <c r="A1566" s="1" t="s">
        <v>38</v>
      </c>
      <c r="B1566" s="1" t="n">
        <v>1</v>
      </c>
      <c r="C1566" s="1" t="n">
        <v>0</v>
      </c>
      <c r="D1566" s="31" t="n">
        <f aca="false">C1566/166.386</f>
        <v>0</v>
      </c>
      <c r="E1566" s="1" t="n">
        <v>0</v>
      </c>
      <c r="G1566" s="1" t="n">
        <v>0</v>
      </c>
      <c r="H1566" s="1" t="n">
        <v>0</v>
      </c>
      <c r="I1566" s="31" t="n">
        <f aca="false">H1566/166.386</f>
        <v>0</v>
      </c>
      <c r="J1566" s="1" t="n">
        <v>0</v>
      </c>
      <c r="L1566" s="1" t="n">
        <v>0</v>
      </c>
      <c r="M1566" s="31" t="n">
        <f aca="false">L1566/166.386</f>
        <v>0</v>
      </c>
      <c r="N1566" s="31"/>
      <c r="O1566" s="2" t="n">
        <v>0</v>
      </c>
    </row>
    <row r="1567" customFormat="false" ht="11.25" hidden="false" customHeight="false" outlineLevel="0" collapsed="false">
      <c r="A1567" s="1" t="s">
        <v>93</v>
      </c>
      <c r="B1567" s="1" t="n">
        <v>18</v>
      </c>
      <c r="C1567" s="1" t="n">
        <v>48</v>
      </c>
      <c r="D1567" s="31" t="n">
        <f aca="false">C1567/166.386</f>
        <v>0.288485810104216</v>
      </c>
      <c r="E1567" s="1" t="n">
        <v>16</v>
      </c>
      <c r="G1567" s="1" t="n">
        <v>0</v>
      </c>
      <c r="H1567" s="1" t="n">
        <v>0</v>
      </c>
      <c r="I1567" s="31" t="n">
        <f aca="false">H1567/166.386</f>
        <v>0</v>
      </c>
      <c r="J1567" s="1" t="n">
        <v>0</v>
      </c>
      <c r="L1567" s="1" t="n">
        <v>48</v>
      </c>
      <c r="M1567" s="31" t="n">
        <f aca="false">L1567/166.386</f>
        <v>0.288485810104216</v>
      </c>
      <c r="N1567" s="31"/>
      <c r="O1567" s="2" t="n">
        <v>0</v>
      </c>
    </row>
    <row r="1568" customFormat="false" ht="11.25" hidden="false" customHeight="false" outlineLevel="0" collapsed="false">
      <c r="A1568" s="1" t="s">
        <v>157</v>
      </c>
      <c r="B1568" s="1" t="n">
        <v>1</v>
      </c>
      <c r="C1568" s="1" t="n">
        <v>0</v>
      </c>
      <c r="D1568" s="31" t="n">
        <f aca="false">C1568/166.386</f>
        <v>0</v>
      </c>
      <c r="E1568" s="1" t="n">
        <v>0</v>
      </c>
      <c r="G1568" s="1" t="n">
        <v>0</v>
      </c>
      <c r="H1568" s="1" t="n">
        <v>0</v>
      </c>
      <c r="I1568" s="31" t="n">
        <f aca="false">H1568/166.386</f>
        <v>0</v>
      </c>
      <c r="J1568" s="1" t="n">
        <v>0</v>
      </c>
      <c r="L1568" s="1" t="n">
        <v>0</v>
      </c>
      <c r="M1568" s="31" t="n">
        <f aca="false">L1568/166.386</f>
        <v>0</v>
      </c>
      <c r="N1568" s="31"/>
      <c r="O1568" s="2" t="n">
        <v>0</v>
      </c>
    </row>
    <row r="1569" customFormat="false" ht="11.25" hidden="false" customHeight="false" outlineLevel="0" collapsed="false">
      <c r="A1569" s="1" t="s">
        <v>95</v>
      </c>
      <c r="B1569" s="1" t="n">
        <v>3</v>
      </c>
      <c r="C1569" s="1" t="n">
        <v>10</v>
      </c>
      <c r="D1569" s="31" t="n">
        <f aca="false">C1569/166.386</f>
        <v>0.0601012104383782</v>
      </c>
      <c r="E1569" s="1" t="n">
        <v>1</v>
      </c>
      <c r="G1569" s="1" t="n">
        <v>0</v>
      </c>
      <c r="H1569" s="1" t="n">
        <v>0</v>
      </c>
      <c r="I1569" s="31" t="n">
        <f aca="false">H1569/166.386</f>
        <v>0</v>
      </c>
      <c r="J1569" s="1" t="n">
        <v>0</v>
      </c>
      <c r="L1569" s="1" t="n">
        <v>10</v>
      </c>
      <c r="M1569" s="31" t="n">
        <f aca="false">L1569/166.386</f>
        <v>0.0601012104383782</v>
      </c>
      <c r="N1569" s="31"/>
      <c r="O1569" s="2" t="n">
        <v>0</v>
      </c>
    </row>
    <row r="1570" customFormat="false" ht="11.25" hidden="false" customHeight="false" outlineLevel="0" collapsed="false">
      <c r="A1570" s="1" t="s">
        <v>147</v>
      </c>
      <c r="B1570" s="1" t="n">
        <v>2</v>
      </c>
      <c r="C1570" s="1" t="n">
        <v>1</v>
      </c>
      <c r="D1570" s="31" t="n">
        <f aca="false">C1570/166.386</f>
        <v>0.00601012104383782</v>
      </c>
      <c r="E1570" s="1" t="n">
        <v>0</v>
      </c>
      <c r="G1570" s="1" t="n">
        <v>0</v>
      </c>
      <c r="H1570" s="1" t="n">
        <v>0</v>
      </c>
      <c r="I1570" s="31" t="n">
        <f aca="false">H1570/166.386</f>
        <v>0</v>
      </c>
      <c r="J1570" s="1" t="n">
        <v>0</v>
      </c>
      <c r="L1570" s="1" t="n">
        <v>1</v>
      </c>
      <c r="M1570" s="31" t="n">
        <f aca="false">L1570/166.386</f>
        <v>0.00601012104383782</v>
      </c>
      <c r="N1570" s="31"/>
      <c r="O1570" s="2" t="n">
        <v>0</v>
      </c>
    </row>
    <row r="1571" customFormat="false" ht="11.25" hidden="false" customHeight="false" outlineLevel="0" collapsed="false">
      <c r="A1571" s="1" t="s">
        <v>39</v>
      </c>
      <c r="B1571" s="1" t="n">
        <v>2</v>
      </c>
      <c r="C1571" s="1" t="n">
        <v>2</v>
      </c>
      <c r="D1571" s="31" t="n">
        <f aca="false">C1571/166.386</f>
        <v>0.0120202420876756</v>
      </c>
      <c r="E1571" s="1" t="n">
        <v>0</v>
      </c>
      <c r="G1571" s="1" t="n">
        <v>0</v>
      </c>
      <c r="H1571" s="1" t="n">
        <v>0</v>
      </c>
      <c r="I1571" s="31" t="n">
        <f aca="false">H1571/166.386</f>
        <v>0</v>
      </c>
      <c r="J1571" s="1" t="n">
        <v>0</v>
      </c>
      <c r="L1571" s="1" t="n">
        <v>2</v>
      </c>
      <c r="M1571" s="31" t="n">
        <f aca="false">L1571/166.386</f>
        <v>0.0120202420876756</v>
      </c>
      <c r="N1571" s="31"/>
      <c r="O1571" s="2" t="n">
        <v>0</v>
      </c>
    </row>
    <row r="1572" customFormat="false" ht="11.25" hidden="false" customHeight="false" outlineLevel="0" collapsed="false">
      <c r="A1572" s="1" t="s">
        <v>213</v>
      </c>
      <c r="B1572" s="1" t="n">
        <v>1</v>
      </c>
      <c r="C1572" s="1" t="n">
        <v>0</v>
      </c>
      <c r="D1572" s="31" t="n">
        <f aca="false">C1572/166.386</f>
        <v>0</v>
      </c>
      <c r="E1572" s="1" t="n">
        <v>0</v>
      </c>
      <c r="G1572" s="1" t="n">
        <v>0</v>
      </c>
      <c r="H1572" s="1" t="n">
        <v>0</v>
      </c>
      <c r="I1572" s="31" t="n">
        <f aca="false">H1572/166.386</f>
        <v>0</v>
      </c>
      <c r="J1572" s="1" t="n">
        <v>0</v>
      </c>
      <c r="L1572" s="1" t="n">
        <v>0</v>
      </c>
      <c r="M1572" s="31" t="n">
        <f aca="false">L1572/166.386</f>
        <v>0</v>
      </c>
      <c r="N1572" s="31"/>
      <c r="O1572" s="2" t="n">
        <v>0</v>
      </c>
    </row>
    <row r="1573" customFormat="false" ht="11.25" hidden="false" customHeight="false" outlineLevel="0" collapsed="false">
      <c r="A1573" s="1" t="s">
        <v>136</v>
      </c>
      <c r="B1573" s="1" t="n">
        <v>2</v>
      </c>
      <c r="C1573" s="1" t="n">
        <v>6</v>
      </c>
      <c r="D1573" s="31" t="n">
        <f aca="false">C1573/166.386</f>
        <v>0.0360607262630269</v>
      </c>
      <c r="E1573" s="1" t="n">
        <v>4</v>
      </c>
      <c r="G1573" s="1" t="n">
        <v>0</v>
      </c>
      <c r="H1573" s="1" t="n">
        <v>0</v>
      </c>
      <c r="I1573" s="31" t="n">
        <f aca="false">H1573/166.386</f>
        <v>0</v>
      </c>
      <c r="J1573" s="1" t="n">
        <v>0</v>
      </c>
      <c r="L1573" s="1" t="n">
        <v>6</v>
      </c>
      <c r="M1573" s="31" t="n">
        <f aca="false">L1573/166.386</f>
        <v>0.0360607262630269</v>
      </c>
      <c r="N1573" s="31"/>
      <c r="O1573" s="2" t="n">
        <v>0</v>
      </c>
    </row>
    <row r="1574" customFormat="false" ht="11.25" hidden="false" customHeight="false" outlineLevel="0" collapsed="false">
      <c r="A1574" s="1" t="s">
        <v>96</v>
      </c>
      <c r="B1574" s="1" t="n">
        <v>1</v>
      </c>
      <c r="C1574" s="1" t="n">
        <v>0</v>
      </c>
      <c r="D1574" s="31" t="n">
        <f aca="false">C1574/166.386</f>
        <v>0</v>
      </c>
      <c r="E1574" s="1" t="n">
        <v>0</v>
      </c>
      <c r="G1574" s="1" t="n">
        <v>0</v>
      </c>
      <c r="H1574" s="1" t="n">
        <v>0</v>
      </c>
      <c r="I1574" s="31" t="n">
        <f aca="false">H1574/166.386</f>
        <v>0</v>
      </c>
      <c r="J1574" s="1" t="n">
        <v>0</v>
      </c>
      <c r="L1574" s="1" t="n">
        <v>0</v>
      </c>
      <c r="M1574" s="31" t="n">
        <f aca="false">L1574/166.386</f>
        <v>0</v>
      </c>
      <c r="N1574" s="31"/>
      <c r="O1574" s="2" t="n">
        <v>0</v>
      </c>
    </row>
    <row r="1575" customFormat="false" ht="11.25" hidden="false" customHeight="false" outlineLevel="0" collapsed="false">
      <c r="A1575" s="1" t="s">
        <v>41</v>
      </c>
      <c r="B1575" s="1" t="n">
        <v>35</v>
      </c>
      <c r="C1575" s="1" t="n">
        <v>313</v>
      </c>
      <c r="D1575" s="31" t="n">
        <f aca="false">C1575/166.386</f>
        <v>1.88116788672124</v>
      </c>
      <c r="E1575" s="1" t="n">
        <v>132</v>
      </c>
      <c r="G1575" s="1" t="n">
        <v>2</v>
      </c>
      <c r="H1575" s="1" t="n">
        <v>2</v>
      </c>
      <c r="I1575" s="31" t="n">
        <f aca="false">H1575/166.386</f>
        <v>0.0120202420876756</v>
      </c>
      <c r="J1575" s="1" t="n">
        <v>0</v>
      </c>
      <c r="L1575" s="1" t="n">
        <v>311</v>
      </c>
      <c r="M1575" s="31" t="n">
        <f aca="false">L1575/166.386</f>
        <v>1.86914764463356</v>
      </c>
      <c r="N1575" s="31"/>
      <c r="O1575" s="2" t="n">
        <v>15650</v>
      </c>
    </row>
    <row r="1576" customFormat="false" ht="11.25" hidden="false" customHeight="false" outlineLevel="0" collapsed="false">
      <c r="A1576" s="1" t="s">
        <v>42</v>
      </c>
      <c r="B1576" s="1" t="n">
        <v>10</v>
      </c>
      <c r="C1576" s="1" t="n">
        <v>72</v>
      </c>
      <c r="D1576" s="31" t="n">
        <f aca="false">C1576/166.386</f>
        <v>0.432728715156323</v>
      </c>
      <c r="E1576" s="1" t="n">
        <v>3</v>
      </c>
      <c r="G1576" s="1" t="n">
        <v>1388</v>
      </c>
      <c r="H1576" s="1" t="n">
        <v>23056</v>
      </c>
      <c r="I1576" s="31" t="n">
        <f aca="false">H1576/166.386</f>
        <v>138.569350786725</v>
      </c>
      <c r="J1576" s="1" t="n">
        <v>1096</v>
      </c>
      <c r="L1576" s="1" t="n">
        <v>-22984</v>
      </c>
      <c r="M1576" s="31" t="n">
        <f aca="false">L1576/166.386</f>
        <v>-138.136622071569</v>
      </c>
      <c r="N1576" s="31"/>
      <c r="O1576" s="2" t="n">
        <v>0.31</v>
      </c>
    </row>
    <row r="1577" customFormat="false" ht="11.25" hidden="false" customHeight="false" outlineLevel="0" collapsed="false">
      <c r="A1577" s="1" t="s">
        <v>43</v>
      </c>
      <c r="B1577" s="1" t="n">
        <v>57</v>
      </c>
      <c r="C1577" s="1" t="n">
        <v>1250</v>
      </c>
      <c r="D1577" s="31" t="n">
        <f aca="false">C1577/166.386</f>
        <v>7.51265130479728</v>
      </c>
      <c r="E1577" s="1" t="n">
        <v>26</v>
      </c>
      <c r="G1577" s="1" t="n">
        <v>123</v>
      </c>
      <c r="H1577" s="1" t="n">
        <v>1130</v>
      </c>
      <c r="I1577" s="31" t="n">
        <f aca="false">H1577/166.386</f>
        <v>6.79143677953674</v>
      </c>
      <c r="J1577" s="1" t="n">
        <v>98</v>
      </c>
      <c r="L1577" s="1" t="n">
        <v>120</v>
      </c>
      <c r="M1577" s="31" t="n">
        <f aca="false">L1577/166.386</f>
        <v>0.721214525260539</v>
      </c>
      <c r="N1577" s="31"/>
      <c r="O1577" s="2" t="n">
        <v>110.62</v>
      </c>
    </row>
    <row r="1578" customFormat="false" ht="11.25" hidden="false" customHeight="false" outlineLevel="0" collapsed="false">
      <c r="A1578" s="1" t="s">
        <v>44</v>
      </c>
      <c r="B1578" s="1" t="n">
        <v>106</v>
      </c>
      <c r="C1578" s="1" t="n">
        <v>757</v>
      </c>
      <c r="D1578" s="31" t="n">
        <f aca="false">C1578/166.386</f>
        <v>4.54966163018523</v>
      </c>
      <c r="E1578" s="1" t="n">
        <v>166</v>
      </c>
      <c r="G1578" s="1" t="n">
        <v>75</v>
      </c>
      <c r="H1578" s="1" t="n">
        <v>327</v>
      </c>
      <c r="I1578" s="31" t="n">
        <f aca="false">H1578/166.386</f>
        <v>1.96530958133497</v>
      </c>
      <c r="J1578" s="1" t="n">
        <v>110</v>
      </c>
      <c r="L1578" s="1" t="n">
        <v>430</v>
      </c>
      <c r="M1578" s="31" t="n">
        <f aca="false">L1578/166.386</f>
        <v>2.58435204885026</v>
      </c>
      <c r="N1578" s="31"/>
      <c r="O1578" s="2" t="n">
        <v>231.5</v>
      </c>
    </row>
    <row r="1579" customFormat="false" ht="11.25" hidden="false" customHeight="false" outlineLevel="0" collapsed="false">
      <c r="A1579" s="1" t="s">
        <v>45</v>
      </c>
      <c r="B1579" s="1" t="n">
        <v>30</v>
      </c>
      <c r="C1579" s="1" t="n">
        <v>39</v>
      </c>
      <c r="D1579" s="31" t="n">
        <f aca="false">C1579/166.386</f>
        <v>0.234394720709675</v>
      </c>
      <c r="E1579" s="1" t="n">
        <v>6</v>
      </c>
      <c r="G1579" s="1" t="n">
        <v>0</v>
      </c>
      <c r="H1579" s="1" t="n">
        <v>0</v>
      </c>
      <c r="I1579" s="31" t="n">
        <f aca="false">H1579/166.386</f>
        <v>0</v>
      </c>
      <c r="J1579" s="1" t="n">
        <v>0</v>
      </c>
      <c r="L1579" s="1" t="n">
        <v>39</v>
      </c>
      <c r="M1579" s="31" t="n">
        <f aca="false">L1579/166.386</f>
        <v>0.234394720709675</v>
      </c>
      <c r="N1579" s="31"/>
      <c r="O1579" s="2" t="n">
        <v>0</v>
      </c>
    </row>
    <row r="1580" customFormat="false" ht="11.25" hidden="false" customHeight="false" outlineLevel="0" collapsed="false">
      <c r="A1580" s="1" t="s">
        <v>97</v>
      </c>
      <c r="B1580" s="1" t="n">
        <v>2</v>
      </c>
      <c r="C1580" s="1" t="n">
        <v>2</v>
      </c>
      <c r="D1580" s="31" t="n">
        <f aca="false">C1580/166.386</f>
        <v>0.0120202420876756</v>
      </c>
      <c r="E1580" s="1" t="n">
        <v>0</v>
      </c>
      <c r="G1580" s="1" t="n">
        <v>0</v>
      </c>
      <c r="H1580" s="1" t="n">
        <v>0</v>
      </c>
      <c r="I1580" s="31" t="n">
        <f aca="false">H1580/166.386</f>
        <v>0</v>
      </c>
      <c r="J1580" s="1" t="n">
        <v>0</v>
      </c>
      <c r="L1580" s="1" t="n">
        <v>2</v>
      </c>
      <c r="M1580" s="31" t="n">
        <f aca="false">L1580/166.386</f>
        <v>0.0120202420876756</v>
      </c>
      <c r="N1580" s="31"/>
      <c r="O1580" s="2" t="n">
        <v>0</v>
      </c>
    </row>
    <row r="1581" customFormat="false" ht="11.25" hidden="false" customHeight="false" outlineLevel="0" collapsed="false">
      <c r="A1581" s="1" t="s">
        <v>121</v>
      </c>
      <c r="B1581" s="1" t="n">
        <v>25</v>
      </c>
      <c r="C1581" s="1" t="n">
        <v>33</v>
      </c>
      <c r="D1581" s="31" t="n">
        <f aca="false">C1581/166.386</f>
        <v>0.198333994446648</v>
      </c>
      <c r="E1581" s="1" t="n">
        <v>12</v>
      </c>
      <c r="G1581" s="1" t="n">
        <v>0</v>
      </c>
      <c r="H1581" s="1" t="n">
        <v>0</v>
      </c>
      <c r="I1581" s="31" t="n">
        <f aca="false">H1581/166.386</f>
        <v>0</v>
      </c>
      <c r="J1581" s="1" t="n">
        <v>0</v>
      </c>
      <c r="L1581" s="1" t="n">
        <v>33</v>
      </c>
      <c r="M1581" s="31" t="n">
        <f aca="false">L1581/166.386</f>
        <v>0.198333994446648</v>
      </c>
      <c r="N1581" s="31"/>
      <c r="O1581" s="2" t="n">
        <v>0</v>
      </c>
    </row>
    <row r="1582" customFormat="false" ht="11.25" hidden="false" customHeight="false" outlineLevel="0" collapsed="false">
      <c r="A1582" s="1" t="s">
        <v>46</v>
      </c>
      <c r="B1582" s="1" t="n">
        <v>34</v>
      </c>
      <c r="C1582" s="1" t="n">
        <v>79</v>
      </c>
      <c r="D1582" s="31" t="n">
        <f aca="false">C1582/166.386</f>
        <v>0.474799562463188</v>
      </c>
      <c r="E1582" s="1" t="n">
        <v>19</v>
      </c>
      <c r="G1582" s="1" t="n">
        <v>0</v>
      </c>
      <c r="H1582" s="1" t="n">
        <v>0</v>
      </c>
      <c r="I1582" s="31" t="n">
        <f aca="false">H1582/166.386</f>
        <v>0</v>
      </c>
      <c r="J1582" s="1" t="n">
        <v>0</v>
      </c>
      <c r="L1582" s="1" t="n">
        <v>79</v>
      </c>
      <c r="M1582" s="31" t="n">
        <f aca="false">L1582/166.386</f>
        <v>0.474799562463188</v>
      </c>
      <c r="N1582" s="31"/>
      <c r="O1582" s="2" t="n">
        <v>0</v>
      </c>
    </row>
    <row r="1583" customFormat="false" ht="11.25" hidden="false" customHeight="false" outlineLevel="0" collapsed="false">
      <c r="A1583" s="1" t="s">
        <v>48</v>
      </c>
      <c r="B1583" s="1" t="n">
        <v>15</v>
      </c>
      <c r="C1583" s="1" t="n">
        <v>29</v>
      </c>
      <c r="D1583" s="31" t="n">
        <f aca="false">C1583/166.386</f>
        <v>0.174293510271297</v>
      </c>
      <c r="E1583" s="1" t="n">
        <v>5</v>
      </c>
      <c r="G1583" s="1" t="n">
        <v>0</v>
      </c>
      <c r="H1583" s="1" t="n">
        <v>0</v>
      </c>
      <c r="I1583" s="31" t="n">
        <f aca="false">H1583/166.386</f>
        <v>0</v>
      </c>
      <c r="J1583" s="1" t="n">
        <v>0</v>
      </c>
      <c r="L1583" s="1" t="n">
        <v>29</v>
      </c>
      <c r="M1583" s="31" t="n">
        <f aca="false">L1583/166.386</f>
        <v>0.174293510271297</v>
      </c>
      <c r="N1583" s="31"/>
      <c r="O1583" s="2" t="n">
        <v>0</v>
      </c>
    </row>
    <row r="1584" customFormat="false" ht="11.25" hidden="false" customHeight="false" outlineLevel="0" collapsed="false">
      <c r="A1584" s="1" t="s">
        <v>122</v>
      </c>
      <c r="B1584" s="1" t="n">
        <v>7</v>
      </c>
      <c r="C1584" s="1" t="n">
        <v>13</v>
      </c>
      <c r="D1584" s="31" t="n">
        <f aca="false">C1584/166.386</f>
        <v>0.0781315735698917</v>
      </c>
      <c r="E1584" s="1" t="n">
        <v>2</v>
      </c>
      <c r="G1584" s="1" t="n">
        <v>0</v>
      </c>
      <c r="H1584" s="1" t="n">
        <v>0</v>
      </c>
      <c r="I1584" s="31" t="n">
        <f aca="false">H1584/166.386</f>
        <v>0</v>
      </c>
      <c r="J1584" s="1" t="n">
        <v>0</v>
      </c>
      <c r="L1584" s="1" t="n">
        <v>13</v>
      </c>
      <c r="M1584" s="31" t="n">
        <f aca="false">L1584/166.386</f>
        <v>0.0781315735698917</v>
      </c>
      <c r="N1584" s="31"/>
      <c r="O1584" s="2" t="n">
        <v>0</v>
      </c>
    </row>
    <row r="1585" customFormat="false" ht="11.25" hidden="false" customHeight="false" outlineLevel="0" collapsed="false">
      <c r="A1585" s="1" t="s">
        <v>49</v>
      </c>
      <c r="B1585" s="1" t="n">
        <v>10</v>
      </c>
      <c r="C1585" s="1" t="n">
        <v>13</v>
      </c>
      <c r="D1585" s="31" t="n">
        <f aca="false">C1585/166.386</f>
        <v>0.0781315735698917</v>
      </c>
      <c r="E1585" s="1" t="n">
        <v>1</v>
      </c>
      <c r="G1585" s="1" t="n">
        <v>0</v>
      </c>
      <c r="H1585" s="1" t="n">
        <v>0</v>
      </c>
      <c r="I1585" s="31" t="n">
        <f aca="false">H1585/166.386</f>
        <v>0</v>
      </c>
      <c r="J1585" s="1" t="n">
        <v>0</v>
      </c>
      <c r="L1585" s="1" t="n">
        <v>13</v>
      </c>
      <c r="M1585" s="31" t="n">
        <f aca="false">L1585/166.386</f>
        <v>0.0781315735698917</v>
      </c>
      <c r="N1585" s="31"/>
      <c r="O1585" s="2" t="n">
        <v>0</v>
      </c>
    </row>
    <row r="1586" customFormat="false" ht="11.25" hidden="false" customHeight="false" outlineLevel="0" collapsed="false">
      <c r="A1586" s="1" t="s">
        <v>150</v>
      </c>
      <c r="B1586" s="1" t="n">
        <v>2</v>
      </c>
      <c r="C1586" s="1" t="n">
        <v>8</v>
      </c>
      <c r="D1586" s="31" t="n">
        <f aca="false">C1586/166.386</f>
        <v>0.0480809683507026</v>
      </c>
      <c r="E1586" s="1" t="n">
        <v>2</v>
      </c>
      <c r="G1586" s="1" t="n">
        <v>0</v>
      </c>
      <c r="H1586" s="1" t="n">
        <v>0</v>
      </c>
      <c r="I1586" s="31" t="n">
        <f aca="false">H1586/166.386</f>
        <v>0</v>
      </c>
      <c r="J1586" s="1" t="n">
        <v>0</v>
      </c>
      <c r="L1586" s="1" t="n">
        <v>8</v>
      </c>
      <c r="M1586" s="31" t="n">
        <f aca="false">L1586/166.386</f>
        <v>0.0480809683507026</v>
      </c>
      <c r="N1586" s="31"/>
      <c r="O1586" s="2" t="n">
        <v>0</v>
      </c>
    </row>
    <row r="1587" customFormat="false" ht="11.25" hidden="false" customHeight="false" outlineLevel="0" collapsed="false">
      <c r="A1587" s="1" t="s">
        <v>216</v>
      </c>
      <c r="B1587" s="1" t="n">
        <v>4</v>
      </c>
      <c r="C1587" s="1" t="n">
        <v>1</v>
      </c>
      <c r="D1587" s="31" t="n">
        <f aca="false">C1587/166.386</f>
        <v>0.00601012104383782</v>
      </c>
      <c r="E1587" s="1" t="n">
        <v>0</v>
      </c>
      <c r="G1587" s="1" t="n">
        <v>0</v>
      </c>
      <c r="H1587" s="1" t="n">
        <v>0</v>
      </c>
      <c r="I1587" s="31" t="n">
        <f aca="false">H1587/166.386</f>
        <v>0</v>
      </c>
      <c r="J1587" s="1" t="n">
        <v>0</v>
      </c>
      <c r="L1587" s="1" t="n">
        <v>1</v>
      </c>
      <c r="M1587" s="31" t="n">
        <f aca="false">L1587/166.386</f>
        <v>0.00601012104383782</v>
      </c>
      <c r="N1587" s="31"/>
      <c r="O1587" s="2" t="n">
        <v>0</v>
      </c>
    </row>
    <row r="1588" customFormat="false" ht="11.25" hidden="false" customHeight="false" outlineLevel="0" collapsed="false">
      <c r="A1588" s="1" t="s">
        <v>123</v>
      </c>
      <c r="B1588" s="1" t="n">
        <v>53</v>
      </c>
      <c r="C1588" s="1" t="n">
        <v>269</v>
      </c>
      <c r="D1588" s="31" t="n">
        <f aca="false">C1588/166.386</f>
        <v>1.61672256079237</v>
      </c>
      <c r="E1588" s="1" t="n">
        <v>77</v>
      </c>
      <c r="G1588" s="1" t="n">
        <v>0</v>
      </c>
      <c r="H1588" s="1" t="n">
        <v>0</v>
      </c>
      <c r="I1588" s="31" t="n">
        <f aca="false">H1588/166.386</f>
        <v>0</v>
      </c>
      <c r="J1588" s="1" t="n">
        <v>0</v>
      </c>
      <c r="L1588" s="1" t="n">
        <v>269</v>
      </c>
      <c r="M1588" s="31" t="n">
        <f aca="false">L1588/166.386</f>
        <v>1.61672256079237</v>
      </c>
      <c r="N1588" s="31"/>
      <c r="O1588" s="2" t="n">
        <v>0</v>
      </c>
    </row>
    <row r="1589" customFormat="false" ht="11.25" hidden="false" customHeight="false" outlineLevel="0" collapsed="false">
      <c r="A1589" s="1" t="s">
        <v>160</v>
      </c>
      <c r="B1589" s="1" t="n">
        <v>5</v>
      </c>
      <c r="C1589" s="1" t="n">
        <v>2</v>
      </c>
      <c r="D1589" s="31" t="n">
        <f aca="false">C1589/166.386</f>
        <v>0.0120202420876756</v>
      </c>
      <c r="E1589" s="1" t="n">
        <v>0</v>
      </c>
      <c r="G1589" s="1" t="n">
        <v>0</v>
      </c>
      <c r="H1589" s="1" t="n">
        <v>0</v>
      </c>
      <c r="I1589" s="31" t="n">
        <f aca="false">H1589/166.386</f>
        <v>0</v>
      </c>
      <c r="J1589" s="1" t="n">
        <v>0</v>
      </c>
      <c r="L1589" s="1" t="n">
        <v>2</v>
      </c>
      <c r="M1589" s="31" t="n">
        <f aca="false">L1589/166.386</f>
        <v>0.0120202420876756</v>
      </c>
      <c r="N1589" s="31"/>
      <c r="O1589" s="2" t="n">
        <v>0</v>
      </c>
    </row>
    <row r="1590" customFormat="false" ht="11.25" hidden="false" customHeight="false" outlineLevel="0" collapsed="false">
      <c r="A1590" s="1" t="s">
        <v>220</v>
      </c>
      <c r="B1590" s="1" t="n">
        <v>6</v>
      </c>
      <c r="C1590" s="1" t="n">
        <v>2</v>
      </c>
      <c r="D1590" s="31" t="n">
        <f aca="false">C1590/166.386</f>
        <v>0.0120202420876756</v>
      </c>
      <c r="E1590" s="1" t="n">
        <v>0</v>
      </c>
      <c r="G1590" s="1" t="n">
        <v>0</v>
      </c>
      <c r="H1590" s="1" t="n">
        <v>0</v>
      </c>
      <c r="I1590" s="31" t="n">
        <f aca="false">H1590/166.386</f>
        <v>0</v>
      </c>
      <c r="J1590" s="1" t="n">
        <v>0</v>
      </c>
      <c r="L1590" s="1" t="n">
        <v>2</v>
      </c>
      <c r="M1590" s="31" t="n">
        <f aca="false">L1590/166.386</f>
        <v>0.0120202420876756</v>
      </c>
      <c r="N1590" s="31"/>
      <c r="O1590" s="2" t="n">
        <v>0</v>
      </c>
    </row>
    <row r="1591" customFormat="false" ht="11.25" hidden="false" customHeight="false" outlineLevel="0" collapsed="false">
      <c r="A1591" s="1" t="s">
        <v>201</v>
      </c>
      <c r="B1591" s="1" t="n">
        <v>8</v>
      </c>
      <c r="C1591" s="1" t="n">
        <v>3</v>
      </c>
      <c r="D1591" s="31" t="n">
        <f aca="false">C1591/166.386</f>
        <v>0.0180303631315135</v>
      </c>
      <c r="E1591" s="1" t="n">
        <v>0</v>
      </c>
      <c r="G1591" s="1" t="n">
        <v>0</v>
      </c>
      <c r="H1591" s="1" t="n">
        <v>0</v>
      </c>
      <c r="I1591" s="31" t="n">
        <f aca="false">H1591/166.386</f>
        <v>0</v>
      </c>
      <c r="J1591" s="1" t="n">
        <v>0</v>
      </c>
      <c r="L1591" s="1" t="n">
        <v>3</v>
      </c>
      <c r="M1591" s="31" t="n">
        <f aca="false">L1591/166.386</f>
        <v>0.0180303631315135</v>
      </c>
      <c r="N1591" s="31"/>
      <c r="O1591" s="2" t="n">
        <v>0</v>
      </c>
    </row>
    <row r="1592" customFormat="false" ht="11.25" hidden="false" customHeight="false" outlineLevel="0" collapsed="false">
      <c r="A1592" s="1" t="s">
        <v>164</v>
      </c>
      <c r="B1592" s="1" t="n">
        <v>1</v>
      </c>
      <c r="C1592" s="1" t="n">
        <v>0</v>
      </c>
      <c r="D1592" s="31" t="n">
        <f aca="false">C1592/166.386</f>
        <v>0</v>
      </c>
      <c r="E1592" s="1" t="n">
        <v>0</v>
      </c>
      <c r="G1592" s="1" t="n">
        <v>0</v>
      </c>
      <c r="H1592" s="1" t="n">
        <v>0</v>
      </c>
      <c r="I1592" s="31" t="n">
        <f aca="false">H1592/166.386</f>
        <v>0</v>
      </c>
      <c r="J1592" s="1" t="n">
        <v>0</v>
      </c>
      <c r="L1592" s="1" t="n">
        <v>0</v>
      </c>
      <c r="M1592" s="31" t="n">
        <f aca="false">L1592/166.386</f>
        <v>0</v>
      </c>
      <c r="N1592" s="31"/>
      <c r="O1592" s="2" t="n">
        <v>0</v>
      </c>
    </row>
    <row r="1593" customFormat="false" ht="11.25" hidden="false" customHeight="false" outlineLevel="0" collapsed="false">
      <c r="A1593" s="1" t="s">
        <v>50</v>
      </c>
      <c r="B1593" s="1" t="n">
        <v>32</v>
      </c>
      <c r="C1593" s="1" t="n">
        <v>189</v>
      </c>
      <c r="D1593" s="31" t="n">
        <f aca="false">C1593/166.386</f>
        <v>1.13591287728535</v>
      </c>
      <c r="E1593" s="1" t="n">
        <v>14</v>
      </c>
      <c r="G1593" s="1" t="n">
        <v>0</v>
      </c>
      <c r="H1593" s="1" t="n">
        <v>0</v>
      </c>
      <c r="I1593" s="31" t="n">
        <f aca="false">H1593/166.386</f>
        <v>0</v>
      </c>
      <c r="J1593" s="1" t="n">
        <v>0</v>
      </c>
      <c r="L1593" s="1" t="n">
        <v>189</v>
      </c>
      <c r="M1593" s="31" t="n">
        <f aca="false">L1593/166.386</f>
        <v>1.13591287728535</v>
      </c>
      <c r="N1593" s="31"/>
      <c r="O1593" s="2" t="n">
        <v>0</v>
      </c>
    </row>
    <row r="1594" customFormat="false" ht="11.25" hidden="false" customHeight="false" outlineLevel="0" collapsed="false">
      <c r="A1594" s="1" t="s">
        <v>51</v>
      </c>
      <c r="B1594" s="1" t="n">
        <v>113</v>
      </c>
      <c r="C1594" s="1" t="n">
        <v>465</v>
      </c>
      <c r="D1594" s="31" t="n">
        <f aca="false">C1594/166.386</f>
        <v>2.79470628538459</v>
      </c>
      <c r="E1594" s="1" t="n">
        <v>88</v>
      </c>
      <c r="G1594" s="1" t="n">
        <v>0</v>
      </c>
      <c r="H1594" s="1" t="n">
        <v>0</v>
      </c>
      <c r="I1594" s="31" t="n">
        <f aca="false">H1594/166.386</f>
        <v>0</v>
      </c>
      <c r="J1594" s="1" t="n">
        <v>0</v>
      </c>
      <c r="L1594" s="1" t="n">
        <v>465</v>
      </c>
      <c r="M1594" s="31" t="n">
        <f aca="false">L1594/166.386</f>
        <v>2.79470628538459</v>
      </c>
      <c r="N1594" s="31"/>
      <c r="O1594" s="2" t="n">
        <v>0</v>
      </c>
    </row>
    <row r="1595" customFormat="false" ht="11.25" hidden="false" customHeight="false" outlineLevel="0" collapsed="false">
      <c r="A1595" s="1" t="s">
        <v>54</v>
      </c>
      <c r="B1595" s="1" t="n">
        <v>16</v>
      </c>
      <c r="C1595" s="1" t="n">
        <v>67</v>
      </c>
      <c r="D1595" s="31" t="n">
        <f aca="false">C1595/166.386</f>
        <v>0.402678109937134</v>
      </c>
      <c r="E1595" s="1" t="n">
        <v>9</v>
      </c>
      <c r="G1595" s="1" t="n">
        <v>0</v>
      </c>
      <c r="H1595" s="1" t="n">
        <v>0</v>
      </c>
      <c r="I1595" s="31" t="n">
        <f aca="false">H1595/166.386</f>
        <v>0</v>
      </c>
      <c r="J1595" s="1" t="n">
        <v>0</v>
      </c>
      <c r="L1595" s="1" t="n">
        <v>67</v>
      </c>
      <c r="M1595" s="31" t="n">
        <f aca="false">L1595/166.386</f>
        <v>0.402678109937134</v>
      </c>
      <c r="N1595" s="31"/>
      <c r="O1595" s="2" t="n">
        <v>0</v>
      </c>
    </row>
    <row r="1596" customFormat="false" ht="11.25" hidden="false" customHeight="false" outlineLevel="0" collapsed="false">
      <c r="A1596" s="1" t="s">
        <v>55</v>
      </c>
      <c r="B1596" s="1" t="n">
        <v>50</v>
      </c>
      <c r="C1596" s="1" t="n">
        <v>79</v>
      </c>
      <c r="D1596" s="31" t="n">
        <f aca="false">C1596/166.386</f>
        <v>0.474799562463188</v>
      </c>
      <c r="E1596" s="1" t="n">
        <v>14</v>
      </c>
      <c r="G1596" s="1" t="n">
        <v>1</v>
      </c>
      <c r="H1596" s="1" t="n">
        <v>6</v>
      </c>
      <c r="I1596" s="31" t="n">
        <f aca="false">H1596/166.386</f>
        <v>0.0360607262630269</v>
      </c>
      <c r="J1596" s="1" t="n">
        <v>1</v>
      </c>
      <c r="L1596" s="1" t="n">
        <v>73</v>
      </c>
      <c r="M1596" s="31" t="n">
        <f aca="false">L1596/166.386</f>
        <v>0.438738836200161</v>
      </c>
      <c r="N1596" s="31"/>
      <c r="O1596" s="2" t="n">
        <v>1316.67</v>
      </c>
    </row>
    <row r="1597" customFormat="false" ht="11.25" hidden="false" customHeight="false" outlineLevel="0" collapsed="false">
      <c r="A1597" s="1" t="s">
        <v>56</v>
      </c>
      <c r="B1597" s="1" t="n">
        <v>52</v>
      </c>
      <c r="C1597" s="1" t="n">
        <v>835</v>
      </c>
      <c r="D1597" s="31" t="n">
        <f aca="false">C1597/166.386</f>
        <v>5.01845107160458</v>
      </c>
      <c r="E1597" s="1" t="n">
        <v>102</v>
      </c>
      <c r="G1597" s="1" t="n">
        <v>0</v>
      </c>
      <c r="H1597" s="1" t="n">
        <v>0</v>
      </c>
      <c r="I1597" s="31" t="n">
        <f aca="false">H1597/166.386</f>
        <v>0</v>
      </c>
      <c r="J1597" s="1" t="n">
        <v>0</v>
      </c>
      <c r="L1597" s="1" t="n">
        <v>835</v>
      </c>
      <c r="M1597" s="31" t="n">
        <f aca="false">L1597/166.386</f>
        <v>5.01845107160458</v>
      </c>
      <c r="N1597" s="31"/>
      <c r="O1597" s="2" t="n">
        <v>0</v>
      </c>
    </row>
    <row r="1598" customFormat="false" ht="11.25" hidden="false" customHeight="false" outlineLevel="0" collapsed="false">
      <c r="A1598" s="1" t="s">
        <v>99</v>
      </c>
      <c r="B1598" s="1" t="n">
        <v>66</v>
      </c>
      <c r="C1598" s="1" t="n">
        <v>241</v>
      </c>
      <c r="D1598" s="31" t="n">
        <f aca="false">C1598/166.386</f>
        <v>1.44843917156492</v>
      </c>
      <c r="E1598" s="1" t="n">
        <v>26</v>
      </c>
      <c r="G1598" s="1" t="n">
        <v>0</v>
      </c>
      <c r="H1598" s="1" t="n">
        <v>0</v>
      </c>
      <c r="I1598" s="31" t="n">
        <f aca="false">H1598/166.386</f>
        <v>0</v>
      </c>
      <c r="J1598" s="1" t="n">
        <v>0</v>
      </c>
      <c r="L1598" s="1" t="n">
        <v>241</v>
      </c>
      <c r="M1598" s="31" t="n">
        <f aca="false">L1598/166.386</f>
        <v>1.44843917156492</v>
      </c>
      <c r="N1598" s="31"/>
      <c r="O1598" s="2" t="n">
        <v>0</v>
      </c>
    </row>
    <row r="1599" customFormat="false" ht="11.25" hidden="false" customHeight="false" outlineLevel="0" collapsed="false">
      <c r="A1599" s="1" t="s">
        <v>169</v>
      </c>
      <c r="B1599" s="1" t="n">
        <v>5</v>
      </c>
      <c r="C1599" s="1" t="n">
        <v>14</v>
      </c>
      <c r="D1599" s="31" t="n">
        <f aca="false">C1599/166.386</f>
        <v>0.0841416946137295</v>
      </c>
      <c r="E1599" s="1" t="n">
        <v>5</v>
      </c>
      <c r="G1599" s="1" t="n">
        <v>0</v>
      </c>
      <c r="H1599" s="1" t="n">
        <v>0</v>
      </c>
      <c r="I1599" s="31" t="n">
        <f aca="false">H1599/166.386</f>
        <v>0</v>
      </c>
      <c r="J1599" s="1" t="n">
        <v>0</v>
      </c>
      <c r="L1599" s="1" t="n">
        <v>14</v>
      </c>
      <c r="M1599" s="31" t="n">
        <f aca="false">L1599/166.386</f>
        <v>0.0841416946137295</v>
      </c>
      <c r="N1599" s="31"/>
      <c r="O1599" s="2" t="n">
        <v>0</v>
      </c>
    </row>
    <row r="1600" customFormat="false" ht="11.25" hidden="false" customHeight="false" outlineLevel="0" collapsed="false">
      <c r="A1600" s="1" t="s">
        <v>57</v>
      </c>
      <c r="B1600" s="1" t="n">
        <v>4</v>
      </c>
      <c r="C1600" s="1" t="n">
        <v>9</v>
      </c>
      <c r="D1600" s="31" t="n">
        <f aca="false">C1600/166.386</f>
        <v>0.0540910893945404</v>
      </c>
      <c r="E1600" s="1" t="n">
        <v>0</v>
      </c>
      <c r="G1600" s="1" t="n">
        <v>0</v>
      </c>
      <c r="H1600" s="1" t="n">
        <v>0</v>
      </c>
      <c r="I1600" s="31" t="n">
        <f aca="false">H1600/166.386</f>
        <v>0</v>
      </c>
      <c r="J1600" s="1" t="n">
        <v>0</v>
      </c>
      <c r="L1600" s="1" t="n">
        <v>9</v>
      </c>
      <c r="M1600" s="31" t="n">
        <f aca="false">L1600/166.386</f>
        <v>0.0540910893945404</v>
      </c>
      <c r="N1600" s="31"/>
      <c r="O1600" s="2" t="n">
        <v>0</v>
      </c>
    </row>
    <row r="1601" customFormat="false" ht="11.25" hidden="false" customHeight="false" outlineLevel="0" collapsed="false">
      <c r="A1601" s="1" t="s">
        <v>100</v>
      </c>
      <c r="B1601" s="1" t="n">
        <v>44</v>
      </c>
      <c r="C1601" s="1" t="n">
        <v>229</v>
      </c>
      <c r="D1601" s="31" t="n">
        <f aca="false">C1601/166.386</f>
        <v>1.37631771903886</v>
      </c>
      <c r="E1601" s="1" t="n">
        <v>23</v>
      </c>
      <c r="G1601" s="1" t="n">
        <v>9</v>
      </c>
      <c r="H1601" s="1" t="n">
        <v>110</v>
      </c>
      <c r="I1601" s="31" t="n">
        <f aca="false">H1601/166.386</f>
        <v>0.661113314822161</v>
      </c>
      <c r="J1601" s="1" t="n">
        <v>4</v>
      </c>
      <c r="L1601" s="1" t="n">
        <v>119</v>
      </c>
      <c r="M1601" s="31" t="n">
        <f aca="false">L1601/166.386</f>
        <v>0.715204404216701</v>
      </c>
      <c r="N1601" s="31"/>
      <c r="O1601" s="2" t="n">
        <v>208.18</v>
      </c>
    </row>
    <row r="1602" customFormat="false" ht="11.25" hidden="false" customHeight="false" outlineLevel="0" collapsed="false">
      <c r="A1602" s="1" t="s">
        <v>58</v>
      </c>
      <c r="B1602" s="1" t="n">
        <v>37</v>
      </c>
      <c r="C1602" s="1" t="n">
        <v>317</v>
      </c>
      <c r="D1602" s="31" t="n">
        <f aca="false">C1602/166.386</f>
        <v>1.90520837089659</v>
      </c>
      <c r="E1602" s="1" t="n">
        <v>109</v>
      </c>
      <c r="G1602" s="1" t="n">
        <v>1</v>
      </c>
      <c r="H1602" s="1" t="n">
        <v>0</v>
      </c>
      <c r="I1602" s="31" t="n">
        <f aca="false">H1602/166.386</f>
        <v>0</v>
      </c>
      <c r="J1602" s="1" t="n">
        <v>0</v>
      </c>
      <c r="L1602" s="1" t="n">
        <v>317</v>
      </c>
      <c r="M1602" s="31" t="n">
        <f aca="false">L1602/166.386</f>
        <v>1.90520837089659</v>
      </c>
      <c r="N1602" s="31"/>
      <c r="O1602" s="2" t="n">
        <v>0</v>
      </c>
    </row>
    <row r="1603" customFormat="false" ht="11.25" hidden="false" customHeight="false" outlineLevel="0" collapsed="false">
      <c r="A1603" s="1" t="s">
        <v>188</v>
      </c>
      <c r="B1603" s="1" t="n">
        <v>6</v>
      </c>
      <c r="C1603" s="1" t="n">
        <v>13</v>
      </c>
      <c r="D1603" s="31" t="n">
        <f aca="false">C1603/166.386</f>
        <v>0.0781315735698917</v>
      </c>
      <c r="E1603" s="1" t="n">
        <v>0</v>
      </c>
      <c r="G1603" s="1" t="n">
        <v>0</v>
      </c>
      <c r="H1603" s="1" t="n">
        <v>0</v>
      </c>
      <c r="I1603" s="31" t="n">
        <f aca="false">H1603/166.386</f>
        <v>0</v>
      </c>
      <c r="J1603" s="1" t="n">
        <v>0</v>
      </c>
      <c r="L1603" s="1" t="n">
        <v>13</v>
      </c>
      <c r="M1603" s="31" t="n">
        <f aca="false">L1603/166.386</f>
        <v>0.0781315735698917</v>
      </c>
      <c r="N1603" s="31"/>
      <c r="O1603" s="2" t="n">
        <v>0</v>
      </c>
    </row>
    <row r="1604" customFormat="false" ht="11.25" hidden="false" customHeight="false" outlineLevel="0" collapsed="false">
      <c r="A1604" s="1" t="s">
        <v>137</v>
      </c>
      <c r="B1604" s="1" t="n">
        <v>28</v>
      </c>
      <c r="C1604" s="1" t="n">
        <v>232</v>
      </c>
      <c r="D1604" s="31" t="n">
        <f aca="false">C1604/166.386</f>
        <v>1.39434808217037</v>
      </c>
      <c r="E1604" s="1" t="n">
        <v>38</v>
      </c>
      <c r="G1604" s="1" t="n">
        <v>0</v>
      </c>
      <c r="H1604" s="1" t="n">
        <v>0</v>
      </c>
      <c r="I1604" s="31" t="n">
        <f aca="false">H1604/166.386</f>
        <v>0</v>
      </c>
      <c r="J1604" s="1" t="n">
        <v>0</v>
      </c>
      <c r="L1604" s="1" t="n">
        <v>232</v>
      </c>
      <c r="M1604" s="31" t="n">
        <f aca="false">L1604/166.386</f>
        <v>1.39434808217037</v>
      </c>
      <c r="N1604" s="31"/>
      <c r="O1604" s="2" t="n">
        <v>0</v>
      </c>
    </row>
    <row r="1605" customFormat="false" ht="11.25" hidden="false" customHeight="false" outlineLevel="0" collapsed="false">
      <c r="A1605" s="1" t="s">
        <v>177</v>
      </c>
      <c r="B1605" s="1" t="n">
        <v>3</v>
      </c>
      <c r="C1605" s="1" t="n">
        <v>44</v>
      </c>
      <c r="D1605" s="31" t="n">
        <f aca="false">C1605/166.386</f>
        <v>0.264445325928864</v>
      </c>
      <c r="E1605" s="1" t="n">
        <v>11</v>
      </c>
      <c r="G1605" s="1" t="n">
        <v>0</v>
      </c>
      <c r="H1605" s="1" t="n">
        <v>0</v>
      </c>
      <c r="I1605" s="31" t="n">
        <f aca="false">H1605/166.386</f>
        <v>0</v>
      </c>
      <c r="J1605" s="1" t="n">
        <v>0</v>
      </c>
      <c r="L1605" s="1" t="n">
        <v>44</v>
      </c>
      <c r="M1605" s="31" t="n">
        <f aca="false">L1605/166.386</f>
        <v>0.264445325928864</v>
      </c>
      <c r="N1605" s="31"/>
      <c r="O1605" s="2" t="n">
        <v>0</v>
      </c>
    </row>
    <row r="1606" customFormat="false" ht="11.25" hidden="false" customHeight="false" outlineLevel="0" collapsed="false">
      <c r="A1606" s="1" t="s">
        <v>125</v>
      </c>
      <c r="B1606" s="1" t="n">
        <v>2</v>
      </c>
      <c r="C1606" s="1" t="n">
        <v>10</v>
      </c>
      <c r="D1606" s="31" t="n">
        <f aca="false">C1606/166.386</f>
        <v>0.0601012104383782</v>
      </c>
      <c r="E1606" s="1" t="n">
        <v>0</v>
      </c>
      <c r="G1606" s="1" t="n">
        <v>6</v>
      </c>
      <c r="H1606" s="1" t="n">
        <v>356</v>
      </c>
      <c r="I1606" s="31" t="n">
        <f aca="false">H1606/166.386</f>
        <v>2.13960309160627</v>
      </c>
      <c r="J1606" s="1" t="n">
        <v>9</v>
      </c>
      <c r="L1606" s="1" t="n">
        <v>-346</v>
      </c>
      <c r="M1606" s="31" t="n">
        <f aca="false">L1606/166.386</f>
        <v>-2.07950188116789</v>
      </c>
      <c r="N1606" s="31"/>
      <c r="O1606" s="2" t="n">
        <v>2.81</v>
      </c>
    </row>
    <row r="1607" customFormat="false" ht="11.25" hidden="false" customHeight="false" outlineLevel="0" collapsed="false">
      <c r="A1607" s="1" t="s">
        <v>126</v>
      </c>
      <c r="B1607" s="1" t="n">
        <v>27</v>
      </c>
      <c r="C1607" s="1" t="n">
        <v>147</v>
      </c>
      <c r="D1607" s="31" t="n">
        <f aca="false">C1607/166.386</f>
        <v>0.88348779344416</v>
      </c>
      <c r="E1607" s="1" t="n">
        <v>3</v>
      </c>
      <c r="G1607" s="1" t="n">
        <v>23</v>
      </c>
      <c r="H1607" s="1" t="n">
        <v>226</v>
      </c>
      <c r="I1607" s="31" t="n">
        <f aca="false">H1607/166.386</f>
        <v>1.35828735590735</v>
      </c>
      <c r="J1607" s="1" t="n">
        <v>3</v>
      </c>
      <c r="L1607" s="1" t="n">
        <v>-79</v>
      </c>
      <c r="M1607" s="31" t="n">
        <f aca="false">L1607/166.386</f>
        <v>-0.474799562463188</v>
      </c>
      <c r="N1607" s="31"/>
      <c r="O1607" s="2" t="n">
        <v>65.04</v>
      </c>
    </row>
    <row r="1608" customFormat="false" ht="11.25" hidden="false" customHeight="false" outlineLevel="0" collapsed="false">
      <c r="A1608" s="1" t="s">
        <v>101</v>
      </c>
      <c r="B1608" s="1" t="n">
        <v>31</v>
      </c>
      <c r="C1608" s="1" t="n">
        <v>86</v>
      </c>
      <c r="D1608" s="31" t="n">
        <f aca="false">C1608/166.386</f>
        <v>0.516870409770053</v>
      </c>
      <c r="E1608" s="1" t="n">
        <v>20</v>
      </c>
      <c r="G1608" s="1" t="n">
        <v>0</v>
      </c>
      <c r="H1608" s="1" t="n">
        <v>0</v>
      </c>
      <c r="I1608" s="31" t="n">
        <f aca="false">H1608/166.386</f>
        <v>0</v>
      </c>
      <c r="J1608" s="1" t="n">
        <v>0</v>
      </c>
      <c r="L1608" s="1" t="n">
        <v>86</v>
      </c>
      <c r="M1608" s="31" t="n">
        <f aca="false">L1608/166.386</f>
        <v>0.516870409770053</v>
      </c>
      <c r="N1608" s="31"/>
      <c r="O1608" s="2" t="n">
        <v>0</v>
      </c>
    </row>
    <row r="1609" customFormat="false" ht="11.25" hidden="false" customHeight="false" outlineLevel="0" collapsed="false">
      <c r="A1609" s="1" t="s">
        <v>59</v>
      </c>
      <c r="B1609" s="1" t="n">
        <v>27</v>
      </c>
      <c r="C1609" s="1" t="n">
        <v>85</v>
      </c>
      <c r="D1609" s="31" t="n">
        <f aca="false">C1609/166.386</f>
        <v>0.510860288726215</v>
      </c>
      <c r="E1609" s="1" t="n">
        <v>47</v>
      </c>
      <c r="G1609" s="1" t="n">
        <v>0</v>
      </c>
      <c r="H1609" s="1" t="n">
        <v>0</v>
      </c>
      <c r="I1609" s="31" t="n">
        <f aca="false">H1609/166.386</f>
        <v>0</v>
      </c>
      <c r="J1609" s="1" t="n">
        <v>0</v>
      </c>
      <c r="L1609" s="1" t="n">
        <v>85</v>
      </c>
      <c r="M1609" s="31" t="n">
        <f aca="false">L1609/166.386</f>
        <v>0.510860288726215</v>
      </c>
      <c r="N1609" s="31"/>
      <c r="O1609" s="2" t="n">
        <v>0</v>
      </c>
    </row>
    <row r="1610" customFormat="false" ht="11.25" hidden="false" customHeight="false" outlineLevel="0" collapsed="false">
      <c r="A1610" s="1" t="s">
        <v>179</v>
      </c>
      <c r="B1610" s="1" t="n">
        <v>13</v>
      </c>
      <c r="C1610" s="1" t="n">
        <v>81</v>
      </c>
      <c r="D1610" s="31" t="n">
        <f aca="false">C1610/166.386</f>
        <v>0.486819804550864</v>
      </c>
      <c r="E1610" s="1" t="n">
        <v>1</v>
      </c>
      <c r="G1610" s="1" t="n">
        <v>0</v>
      </c>
      <c r="H1610" s="1" t="n">
        <v>0</v>
      </c>
      <c r="I1610" s="31" t="n">
        <f aca="false">H1610/166.386</f>
        <v>0</v>
      </c>
      <c r="J1610" s="1" t="n">
        <v>0</v>
      </c>
      <c r="L1610" s="1" t="n">
        <v>81</v>
      </c>
      <c r="M1610" s="31" t="n">
        <f aca="false">L1610/166.386</f>
        <v>0.486819804550864</v>
      </c>
      <c r="N1610" s="31"/>
      <c r="O1610" s="2" t="n">
        <v>0</v>
      </c>
    </row>
    <row r="1611" customFormat="false" ht="11.25" hidden="false" customHeight="false" outlineLevel="0" collapsed="false">
      <c r="A1611" s="1" t="s">
        <v>180</v>
      </c>
      <c r="B1611" s="1" t="n">
        <v>1</v>
      </c>
      <c r="C1611" s="1" t="n">
        <v>0</v>
      </c>
      <c r="D1611" s="31" t="n">
        <f aca="false">C1611/166.386</f>
        <v>0</v>
      </c>
      <c r="E1611" s="1" t="n">
        <v>0</v>
      </c>
      <c r="G1611" s="1" t="n">
        <v>0</v>
      </c>
      <c r="H1611" s="1" t="n">
        <v>0</v>
      </c>
      <c r="I1611" s="31" t="n">
        <f aca="false">H1611/166.386</f>
        <v>0</v>
      </c>
      <c r="J1611" s="1" t="n">
        <v>0</v>
      </c>
      <c r="L1611" s="1" t="n">
        <v>0</v>
      </c>
      <c r="M1611" s="31" t="n">
        <f aca="false">L1611/166.386</f>
        <v>0</v>
      </c>
      <c r="N1611" s="31"/>
      <c r="O1611" s="2" t="n">
        <v>0</v>
      </c>
    </row>
    <row r="1612" customFormat="false" ht="11.25" hidden="false" customHeight="false" outlineLevel="0" collapsed="false">
      <c r="A1612" s="1" t="s">
        <v>102</v>
      </c>
      <c r="B1612" s="1" t="n">
        <v>2</v>
      </c>
      <c r="C1612" s="1" t="n">
        <v>14</v>
      </c>
      <c r="D1612" s="31" t="n">
        <f aca="false">C1612/166.386</f>
        <v>0.0841416946137295</v>
      </c>
      <c r="E1612" s="1" t="n">
        <v>1</v>
      </c>
      <c r="G1612" s="1" t="n">
        <v>0</v>
      </c>
      <c r="H1612" s="1" t="n">
        <v>0</v>
      </c>
      <c r="I1612" s="31" t="n">
        <f aca="false">H1612/166.386</f>
        <v>0</v>
      </c>
      <c r="J1612" s="1" t="n">
        <v>0</v>
      </c>
      <c r="L1612" s="1" t="n">
        <v>14</v>
      </c>
      <c r="M1612" s="31" t="n">
        <f aca="false">L1612/166.386</f>
        <v>0.0841416946137295</v>
      </c>
      <c r="N1612" s="31"/>
      <c r="O1612" s="2" t="n">
        <v>0</v>
      </c>
    </row>
    <row r="1613" customFormat="false" ht="11.25" hidden="false" customHeight="false" outlineLevel="0" collapsed="false">
      <c r="A1613" s="1" t="s">
        <v>103</v>
      </c>
      <c r="B1613" s="1" t="n">
        <v>11</v>
      </c>
      <c r="C1613" s="1" t="n">
        <v>15</v>
      </c>
      <c r="D1613" s="31" t="n">
        <f aca="false">C1613/166.386</f>
        <v>0.0901518156575673</v>
      </c>
      <c r="E1613" s="1" t="n">
        <v>1</v>
      </c>
      <c r="G1613" s="1" t="n">
        <v>0</v>
      </c>
      <c r="H1613" s="1" t="n">
        <v>0</v>
      </c>
      <c r="I1613" s="31" t="n">
        <f aca="false">H1613/166.386</f>
        <v>0</v>
      </c>
      <c r="J1613" s="1" t="n">
        <v>0</v>
      </c>
      <c r="L1613" s="1" t="n">
        <v>15</v>
      </c>
      <c r="M1613" s="31" t="n">
        <f aca="false">L1613/166.386</f>
        <v>0.0901518156575673</v>
      </c>
      <c r="N1613" s="31"/>
      <c r="O1613" s="2" t="n">
        <v>0</v>
      </c>
    </row>
    <row r="1614" customFormat="false" ht="11.25" hidden="false" customHeight="false" outlineLevel="0" collapsed="false">
      <c r="A1614" s="1" t="s">
        <v>145</v>
      </c>
      <c r="B1614" s="1" t="n">
        <v>2</v>
      </c>
      <c r="C1614" s="1" t="n">
        <v>4</v>
      </c>
      <c r="D1614" s="31" t="n">
        <f aca="false">C1614/166.386</f>
        <v>0.0240404841753513</v>
      </c>
      <c r="E1614" s="1" t="n">
        <v>0</v>
      </c>
      <c r="G1614" s="1" t="n">
        <v>0</v>
      </c>
      <c r="H1614" s="1" t="n">
        <v>0</v>
      </c>
      <c r="I1614" s="31" t="n">
        <f aca="false">H1614/166.386</f>
        <v>0</v>
      </c>
      <c r="J1614" s="1" t="n">
        <v>0</v>
      </c>
      <c r="L1614" s="1" t="n">
        <v>4</v>
      </c>
      <c r="M1614" s="31" t="n">
        <f aca="false">L1614/166.386</f>
        <v>0.0240404841753513</v>
      </c>
      <c r="N1614" s="31"/>
      <c r="O1614" s="2" t="n">
        <v>0</v>
      </c>
    </row>
    <row r="1615" customFormat="false" ht="11.25" hidden="false" customHeight="false" outlineLevel="0" collapsed="false">
      <c r="A1615" s="1" t="s">
        <v>127</v>
      </c>
      <c r="B1615" s="1" t="n">
        <v>6</v>
      </c>
      <c r="C1615" s="1" t="n">
        <v>36</v>
      </c>
      <c r="D1615" s="31" t="n">
        <f aca="false">C1615/166.386</f>
        <v>0.216364357578162</v>
      </c>
      <c r="E1615" s="1" t="n">
        <v>4</v>
      </c>
      <c r="G1615" s="1" t="n">
        <v>0</v>
      </c>
      <c r="H1615" s="1" t="n">
        <v>0</v>
      </c>
      <c r="I1615" s="31" t="n">
        <f aca="false">H1615/166.386</f>
        <v>0</v>
      </c>
      <c r="J1615" s="1" t="n">
        <v>0</v>
      </c>
      <c r="L1615" s="1" t="n">
        <v>36</v>
      </c>
      <c r="M1615" s="31" t="n">
        <f aca="false">L1615/166.386</f>
        <v>0.216364357578162</v>
      </c>
      <c r="N1615" s="31"/>
      <c r="O1615" s="2" t="n">
        <v>0</v>
      </c>
    </row>
    <row r="1616" customFormat="false" ht="11.25" hidden="false" customHeight="false" outlineLevel="0" collapsed="false">
      <c r="A1616" s="1" t="s">
        <v>60</v>
      </c>
      <c r="B1616" s="1" t="n">
        <v>27</v>
      </c>
      <c r="C1616" s="1" t="n">
        <v>47</v>
      </c>
      <c r="D1616" s="31" t="n">
        <f aca="false">C1616/166.386</f>
        <v>0.282475689060378</v>
      </c>
      <c r="E1616" s="1" t="n">
        <v>15</v>
      </c>
      <c r="G1616" s="1" t="n">
        <v>0</v>
      </c>
      <c r="H1616" s="1" t="n">
        <v>0</v>
      </c>
      <c r="I1616" s="31" t="n">
        <f aca="false">H1616/166.386</f>
        <v>0</v>
      </c>
      <c r="J1616" s="1" t="n">
        <v>0</v>
      </c>
      <c r="L1616" s="1" t="n">
        <v>47</v>
      </c>
      <c r="M1616" s="31" t="n">
        <f aca="false">L1616/166.386</f>
        <v>0.282475689060378</v>
      </c>
      <c r="N1616" s="31"/>
      <c r="O1616" s="2" t="n">
        <v>0</v>
      </c>
    </row>
    <row r="1617" customFormat="false" ht="11.25" hidden="false" customHeight="false" outlineLevel="0" collapsed="false">
      <c r="A1617" s="1" t="s">
        <v>128</v>
      </c>
      <c r="B1617" s="1" t="n">
        <v>3</v>
      </c>
      <c r="C1617" s="1" t="n">
        <v>2</v>
      </c>
      <c r="D1617" s="31" t="n">
        <f aca="false">C1617/166.386</f>
        <v>0.0120202420876756</v>
      </c>
      <c r="E1617" s="1" t="n">
        <v>0</v>
      </c>
      <c r="G1617" s="1" t="n">
        <v>3</v>
      </c>
      <c r="H1617" s="1" t="n">
        <v>7</v>
      </c>
      <c r="I1617" s="31" t="n">
        <f aca="false">H1617/166.386</f>
        <v>0.0420708473068648</v>
      </c>
      <c r="J1617" s="1" t="n">
        <v>0</v>
      </c>
      <c r="L1617" s="1" t="n">
        <v>-5</v>
      </c>
      <c r="M1617" s="31" t="n">
        <f aca="false">L1617/166.386</f>
        <v>-0.0300506052191891</v>
      </c>
      <c r="N1617" s="31"/>
      <c r="O1617" s="2" t="n">
        <v>28.57</v>
      </c>
    </row>
    <row r="1618" customFormat="false" ht="11.25" hidden="false" customHeight="false" outlineLevel="0" collapsed="false">
      <c r="A1618" s="1" t="s">
        <v>181</v>
      </c>
      <c r="B1618" s="1" t="n">
        <v>1</v>
      </c>
      <c r="C1618" s="1" t="n">
        <v>7</v>
      </c>
      <c r="D1618" s="31" t="n">
        <f aca="false">C1618/166.386</f>
        <v>0.0420708473068648</v>
      </c>
      <c r="E1618" s="1" t="n">
        <v>0</v>
      </c>
      <c r="G1618" s="1" t="n">
        <v>0</v>
      </c>
      <c r="H1618" s="1" t="n">
        <v>0</v>
      </c>
      <c r="I1618" s="31" t="n">
        <f aca="false">H1618/166.386</f>
        <v>0</v>
      </c>
      <c r="J1618" s="1" t="n">
        <v>0</v>
      </c>
      <c r="L1618" s="1" t="n">
        <v>7</v>
      </c>
      <c r="M1618" s="31" t="n">
        <f aca="false">L1618/166.386</f>
        <v>0.0420708473068648</v>
      </c>
      <c r="N1618" s="31"/>
      <c r="O1618" s="2" t="n">
        <v>0</v>
      </c>
    </row>
    <row r="1619" customFormat="false" ht="11.25" hidden="false" customHeight="false" outlineLevel="0" collapsed="false">
      <c r="A1619" s="1" t="s">
        <v>104</v>
      </c>
      <c r="B1619" s="1" t="n">
        <v>16</v>
      </c>
      <c r="C1619" s="1" t="n">
        <v>38</v>
      </c>
      <c r="D1619" s="31" t="n">
        <f aca="false">C1619/166.386</f>
        <v>0.228384599665837</v>
      </c>
      <c r="E1619" s="1" t="n">
        <v>4</v>
      </c>
      <c r="G1619" s="1" t="n">
        <v>0</v>
      </c>
      <c r="H1619" s="1" t="n">
        <v>0</v>
      </c>
      <c r="I1619" s="31" t="n">
        <f aca="false">H1619/166.386</f>
        <v>0</v>
      </c>
      <c r="J1619" s="1" t="n">
        <v>0</v>
      </c>
      <c r="L1619" s="1" t="n">
        <v>38</v>
      </c>
      <c r="M1619" s="31" t="n">
        <f aca="false">L1619/166.386</f>
        <v>0.228384599665837</v>
      </c>
      <c r="N1619" s="31"/>
      <c r="O1619" s="2" t="n">
        <v>0</v>
      </c>
    </row>
    <row r="1620" customFormat="false" ht="11.25" hidden="false" customHeight="false" outlineLevel="0" collapsed="false">
      <c r="A1620" s="1" t="s">
        <v>130</v>
      </c>
      <c r="B1620" s="1" t="n">
        <v>20</v>
      </c>
      <c r="C1620" s="1" t="n">
        <v>61</v>
      </c>
      <c r="D1620" s="31" t="n">
        <f aca="false">C1620/166.386</f>
        <v>0.366617383674107</v>
      </c>
      <c r="E1620" s="1" t="n">
        <v>1</v>
      </c>
      <c r="G1620" s="1" t="n">
        <v>0</v>
      </c>
      <c r="H1620" s="1" t="n">
        <v>0</v>
      </c>
      <c r="I1620" s="31" t="n">
        <f aca="false">H1620/166.386</f>
        <v>0</v>
      </c>
      <c r="J1620" s="1" t="n">
        <v>0</v>
      </c>
      <c r="L1620" s="1" t="n">
        <v>61</v>
      </c>
      <c r="M1620" s="31" t="n">
        <f aca="false">L1620/166.386</f>
        <v>0.366617383674107</v>
      </c>
      <c r="N1620" s="31"/>
      <c r="O1620" s="2" t="n">
        <v>0</v>
      </c>
    </row>
    <row r="1621" customFormat="false" ht="11.25" hidden="false" customHeight="false" outlineLevel="0" collapsed="false">
      <c r="A1621" s="1" t="s">
        <v>61</v>
      </c>
      <c r="B1621" s="1" t="n">
        <v>6</v>
      </c>
      <c r="C1621" s="1" t="n">
        <v>12</v>
      </c>
      <c r="D1621" s="31" t="n">
        <f aca="false">C1621/166.386</f>
        <v>0.0721214525260539</v>
      </c>
      <c r="E1621" s="1" t="n">
        <v>1</v>
      </c>
      <c r="G1621" s="1" t="n">
        <v>1</v>
      </c>
      <c r="H1621" s="1" t="n">
        <v>0</v>
      </c>
      <c r="I1621" s="31" t="n">
        <f aca="false">H1621/166.386</f>
        <v>0</v>
      </c>
      <c r="J1621" s="1" t="n">
        <v>0</v>
      </c>
      <c r="L1621" s="1" t="n">
        <v>12</v>
      </c>
      <c r="M1621" s="31" t="n">
        <f aca="false">L1621/166.386</f>
        <v>0.0721214525260539</v>
      </c>
      <c r="N1621" s="31"/>
      <c r="O1621" s="2" t="n">
        <v>0</v>
      </c>
    </row>
    <row r="1622" customFormat="false" ht="11.25" hidden="false" customHeight="false" outlineLevel="0" collapsed="false">
      <c r="A1622" s="1" t="s">
        <v>62</v>
      </c>
      <c r="B1622" s="1" t="n">
        <v>19</v>
      </c>
      <c r="C1622" s="1" t="n">
        <v>22</v>
      </c>
      <c r="D1622" s="31" t="n">
        <f aca="false">C1622/166.386</f>
        <v>0.132222662964432</v>
      </c>
      <c r="E1622" s="1" t="n">
        <v>1</v>
      </c>
      <c r="G1622" s="1" t="n">
        <v>0</v>
      </c>
      <c r="H1622" s="1" t="n">
        <v>0</v>
      </c>
      <c r="I1622" s="31" t="n">
        <f aca="false">H1622/166.386</f>
        <v>0</v>
      </c>
      <c r="J1622" s="1" t="n">
        <v>0</v>
      </c>
      <c r="L1622" s="1" t="n">
        <v>22</v>
      </c>
      <c r="M1622" s="31" t="n">
        <f aca="false">L1622/166.386</f>
        <v>0.132222662964432</v>
      </c>
      <c r="N1622" s="31"/>
      <c r="O1622" s="2" t="n">
        <v>0</v>
      </c>
    </row>
    <row r="1623" customFormat="false" ht="11.25" hidden="false" customHeight="false" outlineLevel="0" collapsed="false">
      <c r="A1623" s="1" t="s">
        <v>131</v>
      </c>
      <c r="B1623" s="1" t="n">
        <v>27</v>
      </c>
      <c r="C1623" s="1" t="n">
        <v>66</v>
      </c>
      <c r="D1623" s="31" t="n">
        <f aca="false">C1623/166.386</f>
        <v>0.396667988893296</v>
      </c>
      <c r="E1623" s="1" t="n">
        <v>2</v>
      </c>
      <c r="G1623" s="1" t="n">
        <v>2</v>
      </c>
      <c r="H1623" s="1" t="n">
        <v>429</v>
      </c>
      <c r="I1623" s="31" t="n">
        <f aca="false">H1623/166.386</f>
        <v>2.57834192780643</v>
      </c>
      <c r="J1623" s="1" t="n">
        <v>0</v>
      </c>
      <c r="L1623" s="1" t="n">
        <v>-363</v>
      </c>
      <c r="M1623" s="31" t="n">
        <f aca="false">L1623/166.386</f>
        <v>-2.18167393891313</v>
      </c>
      <c r="N1623" s="31"/>
      <c r="O1623" s="2" t="n">
        <v>15.38</v>
      </c>
    </row>
    <row r="1624" customFormat="false" ht="11.25" hidden="false" customHeight="false" outlineLevel="0" collapsed="false">
      <c r="A1624" s="1" t="s">
        <v>63</v>
      </c>
      <c r="B1624" s="1" t="n">
        <v>17</v>
      </c>
      <c r="C1624" s="1" t="n">
        <v>175</v>
      </c>
      <c r="D1624" s="31" t="n">
        <f aca="false">C1624/166.386</f>
        <v>1.05177118267162</v>
      </c>
      <c r="E1624" s="1" t="n">
        <v>3</v>
      </c>
      <c r="G1624" s="1" t="n">
        <v>0</v>
      </c>
      <c r="H1624" s="1" t="n">
        <v>0</v>
      </c>
      <c r="I1624" s="31" t="n">
        <f aca="false">H1624/166.386</f>
        <v>0</v>
      </c>
      <c r="J1624" s="1" t="n">
        <v>0</v>
      </c>
      <c r="L1624" s="1" t="n">
        <v>175</v>
      </c>
      <c r="M1624" s="31" t="n">
        <f aca="false">L1624/166.386</f>
        <v>1.05177118267162</v>
      </c>
      <c r="N1624" s="31"/>
      <c r="O1624" s="2" t="n">
        <v>0</v>
      </c>
    </row>
    <row r="1625" customFormat="false" ht="11.25" hidden="false" customHeight="false" outlineLevel="0" collapsed="false">
      <c r="A1625" s="1" t="s">
        <v>221</v>
      </c>
      <c r="B1625" s="1" t="n">
        <v>1</v>
      </c>
      <c r="C1625" s="1" t="n">
        <v>0</v>
      </c>
      <c r="D1625" s="31" t="n">
        <f aca="false">C1625/166.386</f>
        <v>0</v>
      </c>
      <c r="E1625" s="1" t="n">
        <v>0</v>
      </c>
      <c r="G1625" s="1" t="n">
        <v>0</v>
      </c>
      <c r="H1625" s="1" t="n">
        <v>0</v>
      </c>
      <c r="I1625" s="31" t="n">
        <f aca="false">H1625/166.386</f>
        <v>0</v>
      </c>
      <c r="J1625" s="1" t="n">
        <v>0</v>
      </c>
      <c r="L1625" s="1" t="n">
        <v>0</v>
      </c>
      <c r="M1625" s="31" t="n">
        <f aca="false">L1625/166.386</f>
        <v>0</v>
      </c>
      <c r="N1625" s="31"/>
      <c r="O1625" s="2" t="n">
        <v>0</v>
      </c>
    </row>
    <row r="1626" customFormat="false" ht="11.25" hidden="false" customHeight="false" outlineLevel="0" collapsed="false">
      <c r="A1626" s="1" t="s">
        <v>64</v>
      </c>
      <c r="B1626" s="1" t="n">
        <v>3</v>
      </c>
      <c r="C1626" s="1" t="n">
        <v>17</v>
      </c>
      <c r="D1626" s="31" t="n">
        <f aca="false">C1626/166.386</f>
        <v>0.102172057745243</v>
      </c>
      <c r="E1626" s="1" t="n">
        <v>1</v>
      </c>
      <c r="G1626" s="1" t="n">
        <v>10</v>
      </c>
      <c r="H1626" s="1" t="n">
        <v>23</v>
      </c>
      <c r="I1626" s="31" t="n">
        <f aca="false">H1626/166.386</f>
        <v>0.13823278400827</v>
      </c>
      <c r="J1626" s="1" t="n">
        <v>12</v>
      </c>
      <c r="L1626" s="1" t="n">
        <v>-6</v>
      </c>
      <c r="M1626" s="31" t="n">
        <f aca="false">L1626/166.386</f>
        <v>-0.0360607262630269</v>
      </c>
      <c r="N1626" s="31"/>
      <c r="O1626" s="2" t="n">
        <v>73.91</v>
      </c>
    </row>
    <row r="1627" customFormat="false" ht="11.25" hidden="false" customHeight="false" outlineLevel="0" collapsed="false">
      <c r="A1627" s="1" t="s">
        <v>170</v>
      </c>
      <c r="B1627" s="1" t="n">
        <v>11</v>
      </c>
      <c r="C1627" s="1" t="n">
        <v>62</v>
      </c>
      <c r="D1627" s="31" t="n">
        <f aca="false">C1627/166.386</f>
        <v>0.372627504717945</v>
      </c>
      <c r="E1627" s="1" t="n">
        <v>1</v>
      </c>
      <c r="G1627" s="1" t="n">
        <v>5</v>
      </c>
      <c r="H1627" s="1" t="n">
        <v>46</v>
      </c>
      <c r="I1627" s="31" t="n">
        <f aca="false">H1627/166.386</f>
        <v>0.27646556801654</v>
      </c>
      <c r="J1627" s="1" t="n">
        <v>0</v>
      </c>
      <c r="L1627" s="1" t="n">
        <v>16</v>
      </c>
      <c r="M1627" s="31" t="n">
        <f aca="false">L1627/166.386</f>
        <v>0.0961619367014052</v>
      </c>
      <c r="N1627" s="31"/>
      <c r="O1627" s="2" t="n">
        <v>134.78</v>
      </c>
    </row>
    <row r="1628" customFormat="false" ht="11.25" hidden="false" customHeight="false" outlineLevel="0" collapsed="false">
      <c r="A1628" s="1" t="s">
        <v>105</v>
      </c>
      <c r="B1628" s="1" t="n">
        <v>12</v>
      </c>
      <c r="C1628" s="1" t="n">
        <v>97</v>
      </c>
      <c r="D1628" s="31" t="n">
        <f aca="false">C1628/166.386</f>
        <v>0.582981741252269</v>
      </c>
      <c r="E1628" s="1" t="n">
        <v>6</v>
      </c>
      <c r="G1628" s="1" t="n">
        <v>33</v>
      </c>
      <c r="H1628" s="1" t="n">
        <v>611</v>
      </c>
      <c r="I1628" s="31" t="n">
        <f aca="false">H1628/166.386</f>
        <v>3.67218395778491</v>
      </c>
      <c r="J1628" s="1" t="n">
        <v>8</v>
      </c>
      <c r="L1628" s="1" t="n">
        <v>-514</v>
      </c>
      <c r="M1628" s="31" t="n">
        <f aca="false">L1628/166.386</f>
        <v>-3.08920221653264</v>
      </c>
      <c r="N1628" s="31"/>
      <c r="O1628" s="2" t="n">
        <v>15.88</v>
      </c>
    </row>
    <row r="1629" customFormat="false" ht="11.25" hidden="false" customHeight="false" outlineLevel="0" collapsed="false">
      <c r="A1629" s="1" t="s">
        <v>132</v>
      </c>
      <c r="B1629" s="1" t="n">
        <v>10</v>
      </c>
      <c r="C1629" s="1" t="n">
        <v>286</v>
      </c>
      <c r="D1629" s="31" t="n">
        <f aca="false">C1629/166.386</f>
        <v>1.71889461853762</v>
      </c>
      <c r="E1629" s="1" t="n">
        <v>2</v>
      </c>
      <c r="G1629" s="1" t="n">
        <v>1</v>
      </c>
      <c r="H1629" s="1" t="n">
        <v>3</v>
      </c>
      <c r="I1629" s="31" t="n">
        <f aca="false">H1629/166.386</f>
        <v>0.0180303631315135</v>
      </c>
      <c r="J1629" s="1" t="n">
        <v>3</v>
      </c>
      <c r="L1629" s="1" t="n">
        <v>283</v>
      </c>
      <c r="M1629" s="31" t="n">
        <f aca="false">L1629/166.386</f>
        <v>1.7008642554061</v>
      </c>
      <c r="N1629" s="31"/>
      <c r="O1629" s="2" t="n">
        <v>9533.33</v>
      </c>
    </row>
    <row r="1630" customFormat="false" ht="11.25" hidden="false" customHeight="false" outlineLevel="0" collapsed="false">
      <c r="A1630" s="1" t="s">
        <v>106</v>
      </c>
      <c r="B1630" s="1" t="n">
        <v>23</v>
      </c>
      <c r="C1630" s="1" t="n">
        <v>85</v>
      </c>
      <c r="D1630" s="31" t="n">
        <f aca="false">C1630/166.386</f>
        <v>0.510860288726215</v>
      </c>
      <c r="E1630" s="1" t="n">
        <v>15</v>
      </c>
      <c r="G1630" s="1" t="n">
        <v>0</v>
      </c>
      <c r="H1630" s="1" t="n">
        <v>0</v>
      </c>
      <c r="I1630" s="31" t="n">
        <f aca="false">H1630/166.386</f>
        <v>0</v>
      </c>
      <c r="J1630" s="1" t="n">
        <v>0</v>
      </c>
      <c r="L1630" s="1" t="n">
        <v>85</v>
      </c>
      <c r="M1630" s="31" t="n">
        <f aca="false">L1630/166.386</f>
        <v>0.510860288726215</v>
      </c>
      <c r="N1630" s="31"/>
      <c r="O1630" s="2" t="n">
        <v>0</v>
      </c>
    </row>
    <row r="1631" customFormat="false" ht="11.25" hidden="false" customHeight="false" outlineLevel="0" collapsed="false">
      <c r="A1631" s="1" t="s">
        <v>65</v>
      </c>
      <c r="B1631" s="1" t="n">
        <v>64</v>
      </c>
      <c r="C1631" s="1" t="n">
        <v>917</v>
      </c>
      <c r="D1631" s="31" t="n">
        <f aca="false">C1631/166.386</f>
        <v>5.51128099719928</v>
      </c>
      <c r="E1631" s="1" t="n">
        <v>77</v>
      </c>
      <c r="G1631" s="1" t="n">
        <v>28</v>
      </c>
      <c r="H1631" s="1" t="n">
        <v>493</v>
      </c>
      <c r="I1631" s="31" t="n">
        <f aca="false">H1631/166.386</f>
        <v>2.96298967461205</v>
      </c>
      <c r="J1631" s="1" t="n">
        <v>9</v>
      </c>
      <c r="L1631" s="1" t="n">
        <v>424</v>
      </c>
      <c r="M1631" s="31" t="n">
        <f aca="false">L1631/166.386</f>
        <v>2.54829132258724</v>
      </c>
      <c r="N1631" s="31"/>
      <c r="O1631" s="2" t="n">
        <v>186</v>
      </c>
    </row>
    <row r="1632" customFormat="false" ht="11.25" hidden="false" customHeight="false" outlineLevel="0" collapsed="false">
      <c r="A1632" s="1" t="s">
        <v>107</v>
      </c>
      <c r="B1632" s="1" t="n">
        <v>22</v>
      </c>
      <c r="C1632" s="1" t="n">
        <v>78</v>
      </c>
      <c r="D1632" s="31" t="n">
        <f aca="false">C1632/166.386</f>
        <v>0.46878944141935</v>
      </c>
      <c r="E1632" s="1" t="n">
        <v>3</v>
      </c>
      <c r="G1632" s="1" t="n">
        <v>3</v>
      </c>
      <c r="H1632" s="1" t="n">
        <v>23</v>
      </c>
      <c r="I1632" s="31" t="n">
        <f aca="false">H1632/166.386</f>
        <v>0.13823278400827</v>
      </c>
      <c r="J1632" s="1" t="n">
        <v>1</v>
      </c>
      <c r="L1632" s="1" t="n">
        <v>55</v>
      </c>
      <c r="M1632" s="31" t="n">
        <f aca="false">L1632/166.386</f>
        <v>0.33055665741108</v>
      </c>
      <c r="N1632" s="31"/>
      <c r="O1632" s="2" t="n">
        <v>339.13</v>
      </c>
    </row>
    <row r="1633" customFormat="false" ht="11.25" hidden="false" customHeight="false" outlineLevel="0" collapsed="false">
      <c r="A1633" s="1" t="s">
        <v>205</v>
      </c>
      <c r="B1633" s="1" t="n">
        <v>1</v>
      </c>
      <c r="C1633" s="1" t="n">
        <v>0</v>
      </c>
      <c r="D1633" s="31" t="n">
        <f aca="false">C1633/166.386</f>
        <v>0</v>
      </c>
      <c r="E1633" s="1" t="n">
        <v>1</v>
      </c>
      <c r="G1633" s="1" t="n">
        <v>0</v>
      </c>
      <c r="H1633" s="1" t="n">
        <v>0</v>
      </c>
      <c r="I1633" s="31" t="n">
        <f aca="false">H1633/166.386</f>
        <v>0</v>
      </c>
      <c r="J1633" s="1" t="n">
        <v>0</v>
      </c>
      <c r="L1633" s="1" t="n">
        <v>0</v>
      </c>
      <c r="M1633" s="31" t="n">
        <f aca="false">L1633/166.386</f>
        <v>0</v>
      </c>
      <c r="N1633" s="31"/>
      <c r="O1633" s="2" t="n">
        <v>0</v>
      </c>
    </row>
    <row r="1634" customFormat="false" ht="11.25" hidden="false" customHeight="false" outlineLevel="0" collapsed="false">
      <c r="A1634" s="1" t="s">
        <v>222</v>
      </c>
      <c r="B1634" s="1" t="n">
        <v>154</v>
      </c>
      <c r="C1634" s="1" t="n">
        <v>469</v>
      </c>
      <c r="D1634" s="31" t="n">
        <f aca="false">C1634/166.386</f>
        <v>2.81874676955994</v>
      </c>
      <c r="E1634" s="1" t="n">
        <v>4328</v>
      </c>
      <c r="G1634" s="1" t="n">
        <v>444</v>
      </c>
      <c r="H1634" s="1" t="n">
        <v>9330</v>
      </c>
      <c r="I1634" s="31" t="n">
        <f aca="false">H1634/166.386</f>
        <v>56.0744293390069</v>
      </c>
      <c r="J1634" s="1" t="n">
        <v>413308</v>
      </c>
      <c r="L1634" s="1" t="n">
        <v>-8861</v>
      </c>
      <c r="M1634" s="31" t="n">
        <f aca="false">L1634/166.386</f>
        <v>-53.255682569447</v>
      </c>
      <c r="N1634" s="31"/>
      <c r="O1634" s="2" t="n">
        <v>5.03</v>
      </c>
    </row>
    <row r="1635" customFormat="false" ht="11.25" hidden="false" customHeight="false" outlineLevel="0" collapsed="false">
      <c r="A1635" s="1" t="s">
        <v>19</v>
      </c>
      <c r="B1635" s="1" t="n">
        <v>4</v>
      </c>
      <c r="C1635" s="1" t="n">
        <v>2</v>
      </c>
      <c r="D1635" s="31" t="n">
        <f aca="false">C1635/166.386</f>
        <v>0.0120202420876756</v>
      </c>
      <c r="E1635" s="1" t="n">
        <v>42</v>
      </c>
      <c r="G1635" s="1" t="n">
        <v>43</v>
      </c>
      <c r="H1635" s="1" t="n">
        <v>95</v>
      </c>
      <c r="I1635" s="31" t="n">
        <f aca="false">H1635/166.386</f>
        <v>0.570961499164593</v>
      </c>
      <c r="J1635" s="1" t="n">
        <v>2520</v>
      </c>
      <c r="L1635" s="1" t="n">
        <v>-93</v>
      </c>
      <c r="M1635" s="31" t="n">
        <f aca="false">L1635/166.386</f>
        <v>-0.558941257076918</v>
      </c>
      <c r="N1635" s="31"/>
      <c r="O1635" s="2" t="n">
        <v>2.11</v>
      </c>
    </row>
    <row r="1636" customFormat="false" ht="11.25" hidden="false" customHeight="false" outlineLevel="0" collapsed="false">
      <c r="A1636" s="1" t="s">
        <v>20</v>
      </c>
      <c r="B1636" s="1" t="n">
        <v>0</v>
      </c>
      <c r="C1636" s="1" t="n">
        <v>0</v>
      </c>
      <c r="D1636" s="31" t="n">
        <f aca="false">C1636/166.386</f>
        <v>0</v>
      </c>
      <c r="E1636" s="1" t="n">
        <v>0</v>
      </c>
      <c r="G1636" s="1" t="n">
        <v>20</v>
      </c>
      <c r="H1636" s="1" t="n">
        <v>37</v>
      </c>
      <c r="I1636" s="31" t="n">
        <f aca="false">H1636/166.386</f>
        <v>0.222374478621999</v>
      </c>
      <c r="J1636" s="1" t="n">
        <v>1067</v>
      </c>
      <c r="L1636" s="1" t="n">
        <v>-37</v>
      </c>
      <c r="M1636" s="31" t="n">
        <f aca="false">L1636/166.386</f>
        <v>-0.222374478621999</v>
      </c>
      <c r="N1636" s="31"/>
      <c r="O1636" s="2" t="n">
        <v>0</v>
      </c>
    </row>
    <row r="1637" customFormat="false" ht="11.25" hidden="false" customHeight="false" outlineLevel="0" collapsed="false">
      <c r="A1637" s="1" t="s">
        <v>21</v>
      </c>
      <c r="B1637" s="1" t="n">
        <v>0</v>
      </c>
      <c r="C1637" s="1" t="n">
        <v>0</v>
      </c>
      <c r="D1637" s="31" t="n">
        <f aca="false">C1637/166.386</f>
        <v>0</v>
      </c>
      <c r="E1637" s="1" t="n">
        <v>0</v>
      </c>
      <c r="G1637" s="1" t="n">
        <v>75</v>
      </c>
      <c r="H1637" s="1" t="n">
        <v>165</v>
      </c>
      <c r="I1637" s="31" t="n">
        <f aca="false">H1637/166.386</f>
        <v>0.991669972233241</v>
      </c>
      <c r="J1637" s="1" t="n">
        <v>1087</v>
      </c>
      <c r="L1637" s="1" t="n">
        <v>-165</v>
      </c>
      <c r="M1637" s="31" t="n">
        <f aca="false">L1637/166.386</f>
        <v>-0.991669972233241</v>
      </c>
      <c r="N1637" s="31"/>
      <c r="O1637" s="2" t="n">
        <v>0</v>
      </c>
    </row>
    <row r="1638" customFormat="false" ht="11.25" hidden="false" customHeight="false" outlineLevel="0" collapsed="false">
      <c r="A1638" s="1" t="s">
        <v>22</v>
      </c>
      <c r="B1638" s="1" t="n">
        <v>1</v>
      </c>
      <c r="C1638" s="1" t="n">
        <v>2</v>
      </c>
      <c r="D1638" s="31" t="n">
        <f aca="false">C1638/166.386</f>
        <v>0.0120202420876756</v>
      </c>
      <c r="E1638" s="1" t="n">
        <v>5</v>
      </c>
      <c r="G1638" s="1" t="n">
        <v>9</v>
      </c>
      <c r="H1638" s="1" t="n">
        <v>13</v>
      </c>
      <c r="I1638" s="31" t="n">
        <f aca="false">H1638/166.386</f>
        <v>0.0781315735698917</v>
      </c>
      <c r="J1638" s="1" t="n">
        <v>207</v>
      </c>
      <c r="L1638" s="1" t="n">
        <v>-11</v>
      </c>
      <c r="M1638" s="31" t="n">
        <f aca="false">L1638/166.386</f>
        <v>-0.0661113314822161</v>
      </c>
      <c r="N1638" s="31"/>
      <c r="O1638" s="2" t="n">
        <v>15.38</v>
      </c>
    </row>
    <row r="1639" customFormat="false" ht="11.25" hidden="false" customHeight="false" outlineLevel="0" collapsed="false">
      <c r="A1639" s="1" t="s">
        <v>23</v>
      </c>
      <c r="B1639" s="1" t="n">
        <v>0</v>
      </c>
      <c r="C1639" s="1" t="n">
        <v>0</v>
      </c>
      <c r="D1639" s="31" t="n">
        <f aca="false">C1639/166.386</f>
        <v>0</v>
      </c>
      <c r="E1639" s="1" t="n">
        <v>0</v>
      </c>
      <c r="G1639" s="1" t="n">
        <v>11</v>
      </c>
      <c r="H1639" s="1" t="n">
        <v>44</v>
      </c>
      <c r="I1639" s="31" t="n">
        <f aca="false">H1639/166.386</f>
        <v>0.264445325928864</v>
      </c>
      <c r="J1639" s="1" t="n">
        <v>155</v>
      </c>
      <c r="L1639" s="1" t="n">
        <v>-44</v>
      </c>
      <c r="M1639" s="31" t="n">
        <f aca="false">L1639/166.386</f>
        <v>-0.264445325928864</v>
      </c>
      <c r="N1639" s="31"/>
      <c r="O1639" s="2" t="n">
        <v>0</v>
      </c>
    </row>
    <row r="1640" customFormat="false" ht="11.25" hidden="false" customHeight="false" outlineLevel="0" collapsed="false">
      <c r="A1640" s="1" t="s">
        <v>26</v>
      </c>
      <c r="B1640" s="1" t="n">
        <v>3</v>
      </c>
      <c r="C1640" s="1" t="n">
        <v>1</v>
      </c>
      <c r="D1640" s="31" t="n">
        <f aca="false">C1640/166.386</f>
        <v>0.00601012104383782</v>
      </c>
      <c r="E1640" s="1" t="n">
        <v>0</v>
      </c>
      <c r="G1640" s="1" t="n">
        <v>0</v>
      </c>
      <c r="H1640" s="1" t="n">
        <v>0</v>
      </c>
      <c r="I1640" s="31" t="n">
        <f aca="false">H1640/166.386</f>
        <v>0</v>
      </c>
      <c r="J1640" s="1" t="n">
        <v>0</v>
      </c>
      <c r="L1640" s="1" t="n">
        <v>1</v>
      </c>
      <c r="M1640" s="31" t="n">
        <f aca="false">L1640/166.386</f>
        <v>0.00601012104383782</v>
      </c>
      <c r="N1640" s="31"/>
      <c r="O1640" s="2" t="n">
        <v>0</v>
      </c>
    </row>
    <row r="1641" customFormat="false" ht="11.25" hidden="false" customHeight="false" outlineLevel="0" collapsed="false">
      <c r="A1641" s="1" t="s">
        <v>27</v>
      </c>
      <c r="B1641" s="1" t="n">
        <v>34</v>
      </c>
      <c r="C1641" s="1" t="n">
        <v>33</v>
      </c>
      <c r="D1641" s="31" t="n">
        <f aca="false">C1641/166.386</f>
        <v>0.198333994446648</v>
      </c>
      <c r="E1641" s="1" t="n">
        <v>417</v>
      </c>
      <c r="G1641" s="1" t="n">
        <v>99</v>
      </c>
      <c r="H1641" s="1" t="n">
        <v>4834</v>
      </c>
      <c r="I1641" s="31" t="n">
        <f aca="false">H1641/166.386</f>
        <v>29.052925125912</v>
      </c>
      <c r="J1641" s="1" t="n">
        <v>239311</v>
      </c>
      <c r="L1641" s="1" t="n">
        <v>-4801</v>
      </c>
      <c r="M1641" s="31" t="n">
        <f aca="false">L1641/166.386</f>
        <v>-28.8545911314654</v>
      </c>
      <c r="N1641" s="31"/>
      <c r="O1641" s="2" t="n">
        <v>0.68</v>
      </c>
    </row>
    <row r="1642" customFormat="false" ht="11.25" hidden="false" customHeight="false" outlineLevel="0" collapsed="false">
      <c r="A1642" s="1" t="s">
        <v>28</v>
      </c>
      <c r="B1642" s="1" t="n">
        <v>0</v>
      </c>
      <c r="C1642" s="1" t="n">
        <v>0</v>
      </c>
      <c r="D1642" s="31" t="n">
        <f aca="false">C1642/166.386</f>
        <v>0</v>
      </c>
      <c r="E1642" s="1" t="n">
        <v>0</v>
      </c>
      <c r="G1642" s="1" t="n">
        <v>37</v>
      </c>
      <c r="H1642" s="1" t="n">
        <v>156</v>
      </c>
      <c r="I1642" s="31" t="n">
        <f aca="false">H1642/166.386</f>
        <v>0.9375788828387</v>
      </c>
      <c r="J1642" s="1" t="n">
        <v>2284</v>
      </c>
      <c r="L1642" s="1" t="n">
        <v>-156</v>
      </c>
      <c r="M1642" s="31" t="n">
        <f aca="false">L1642/166.386</f>
        <v>-0.9375788828387</v>
      </c>
      <c r="N1642" s="31"/>
      <c r="O1642" s="2" t="n">
        <v>0</v>
      </c>
    </row>
    <row r="1643" customFormat="false" ht="11.25" hidden="false" customHeight="false" outlineLevel="0" collapsed="false">
      <c r="A1643" s="1" t="s">
        <v>67</v>
      </c>
      <c r="B1643" s="1" t="n">
        <v>0</v>
      </c>
      <c r="C1643" s="1" t="n">
        <v>0</v>
      </c>
      <c r="D1643" s="31" t="n">
        <f aca="false">C1643/166.386</f>
        <v>0</v>
      </c>
      <c r="E1643" s="1" t="n">
        <v>0</v>
      </c>
      <c r="G1643" s="1" t="n">
        <v>18</v>
      </c>
      <c r="H1643" s="1" t="n">
        <v>1751</v>
      </c>
      <c r="I1643" s="31" t="n">
        <f aca="false">H1643/166.386</f>
        <v>10.52372194776</v>
      </c>
      <c r="J1643" s="1" t="n">
        <v>71741</v>
      </c>
      <c r="L1643" s="1" t="n">
        <v>-1751</v>
      </c>
      <c r="M1643" s="31" t="n">
        <f aca="false">L1643/166.386</f>
        <v>-10.52372194776</v>
      </c>
      <c r="N1643" s="31"/>
      <c r="O1643" s="2" t="n">
        <v>0</v>
      </c>
    </row>
    <row r="1644" customFormat="false" ht="11.25" hidden="false" customHeight="false" outlineLevel="0" collapsed="false">
      <c r="A1644" s="1" t="s">
        <v>72</v>
      </c>
      <c r="B1644" s="1" t="n">
        <v>0</v>
      </c>
      <c r="C1644" s="1" t="n">
        <v>0</v>
      </c>
      <c r="D1644" s="31" t="n">
        <f aca="false">C1644/166.386</f>
        <v>0</v>
      </c>
      <c r="E1644" s="1" t="n">
        <v>0</v>
      </c>
      <c r="G1644" s="1" t="n">
        <v>19</v>
      </c>
      <c r="H1644" s="1" t="n">
        <v>0</v>
      </c>
      <c r="I1644" s="31" t="n">
        <f aca="false">H1644/166.386</f>
        <v>0</v>
      </c>
      <c r="J1644" s="1" t="n">
        <v>10</v>
      </c>
      <c r="L1644" s="1" t="n">
        <v>0</v>
      </c>
      <c r="M1644" s="31" t="n">
        <f aca="false">L1644/166.386</f>
        <v>0</v>
      </c>
      <c r="N1644" s="31"/>
      <c r="O1644" s="2" t="n">
        <v>0</v>
      </c>
    </row>
    <row r="1645" customFormat="false" ht="11.25" hidden="false" customHeight="false" outlineLevel="0" collapsed="false">
      <c r="A1645" s="1" t="s">
        <v>73</v>
      </c>
      <c r="B1645" s="1" t="n">
        <v>5</v>
      </c>
      <c r="C1645" s="1" t="n">
        <v>0</v>
      </c>
      <c r="D1645" s="31" t="n">
        <f aca="false">C1645/166.386</f>
        <v>0</v>
      </c>
      <c r="E1645" s="1" t="n">
        <v>76</v>
      </c>
      <c r="G1645" s="1" t="n">
        <v>0</v>
      </c>
      <c r="H1645" s="1" t="n">
        <v>0</v>
      </c>
      <c r="I1645" s="31" t="n">
        <f aca="false">H1645/166.386</f>
        <v>0</v>
      </c>
      <c r="J1645" s="1" t="n">
        <v>0</v>
      </c>
      <c r="L1645" s="1" t="n">
        <v>0</v>
      </c>
      <c r="M1645" s="31" t="n">
        <f aca="false">L1645/166.386</f>
        <v>0</v>
      </c>
      <c r="N1645" s="31"/>
      <c r="O1645" s="2" t="n">
        <v>0</v>
      </c>
    </row>
    <row r="1646" customFormat="false" ht="11.25" hidden="false" customHeight="false" outlineLevel="0" collapsed="false">
      <c r="A1646" s="1" t="s">
        <v>112</v>
      </c>
      <c r="B1646" s="1" t="n">
        <v>4</v>
      </c>
      <c r="C1646" s="1" t="n">
        <v>20</v>
      </c>
      <c r="D1646" s="31" t="n">
        <f aca="false">C1646/166.386</f>
        <v>0.120202420876756</v>
      </c>
      <c r="E1646" s="1" t="n">
        <v>64</v>
      </c>
      <c r="G1646" s="1" t="n">
        <v>0</v>
      </c>
      <c r="H1646" s="1" t="n">
        <v>0</v>
      </c>
      <c r="I1646" s="31" t="n">
        <f aca="false">H1646/166.386</f>
        <v>0</v>
      </c>
      <c r="J1646" s="1" t="n">
        <v>0</v>
      </c>
      <c r="L1646" s="1" t="n">
        <v>20</v>
      </c>
      <c r="M1646" s="31" t="n">
        <f aca="false">L1646/166.386</f>
        <v>0.120202420876756</v>
      </c>
      <c r="N1646" s="31"/>
      <c r="O1646" s="2" t="n">
        <v>0</v>
      </c>
    </row>
    <row r="1647" customFormat="false" ht="11.25" hidden="false" customHeight="false" outlineLevel="0" collapsed="false">
      <c r="A1647" s="1" t="s">
        <v>29</v>
      </c>
      <c r="B1647" s="1" t="n">
        <v>0</v>
      </c>
      <c r="C1647" s="1" t="n">
        <v>0</v>
      </c>
      <c r="D1647" s="31" t="n">
        <f aca="false">C1647/166.386</f>
        <v>0</v>
      </c>
      <c r="E1647" s="1" t="n">
        <v>0</v>
      </c>
      <c r="G1647" s="1" t="n">
        <v>3</v>
      </c>
      <c r="H1647" s="1" t="n">
        <v>457</v>
      </c>
      <c r="I1647" s="31" t="n">
        <f aca="false">H1647/166.386</f>
        <v>2.74662531703389</v>
      </c>
      <c r="J1647" s="1" t="n">
        <v>18488</v>
      </c>
      <c r="L1647" s="1" t="n">
        <v>-457</v>
      </c>
      <c r="M1647" s="31" t="n">
        <f aca="false">L1647/166.386</f>
        <v>-2.74662531703389</v>
      </c>
      <c r="N1647" s="31"/>
      <c r="O1647" s="2" t="n">
        <v>0</v>
      </c>
    </row>
    <row r="1648" customFormat="false" ht="11.25" hidden="false" customHeight="false" outlineLevel="0" collapsed="false">
      <c r="A1648" s="1" t="s">
        <v>185</v>
      </c>
      <c r="B1648" s="1" t="n">
        <v>0</v>
      </c>
      <c r="C1648" s="1" t="n">
        <v>0</v>
      </c>
      <c r="D1648" s="31" t="n">
        <f aca="false">C1648/166.386</f>
        <v>0</v>
      </c>
      <c r="E1648" s="1" t="n">
        <v>0</v>
      </c>
      <c r="G1648" s="1" t="n">
        <v>3</v>
      </c>
      <c r="H1648" s="1" t="n">
        <v>141</v>
      </c>
      <c r="I1648" s="31" t="n">
        <f aca="false">H1648/166.386</f>
        <v>0.847427067181133</v>
      </c>
      <c r="J1648" s="1" t="n">
        <v>5538</v>
      </c>
      <c r="L1648" s="1" t="n">
        <v>-141</v>
      </c>
      <c r="M1648" s="31" t="n">
        <f aca="false">L1648/166.386</f>
        <v>-0.847427067181133</v>
      </c>
      <c r="N1648" s="31"/>
      <c r="O1648" s="2" t="n">
        <v>0</v>
      </c>
    </row>
    <row r="1649" customFormat="false" ht="11.25" hidden="false" customHeight="false" outlineLevel="0" collapsed="false">
      <c r="A1649" s="1" t="s">
        <v>79</v>
      </c>
      <c r="B1649" s="1" t="n">
        <v>0</v>
      </c>
      <c r="C1649" s="1" t="n">
        <v>0</v>
      </c>
      <c r="D1649" s="31" t="n">
        <f aca="false">C1649/166.386</f>
        <v>0</v>
      </c>
      <c r="E1649" s="1" t="n">
        <v>0</v>
      </c>
      <c r="G1649" s="1" t="n">
        <v>2</v>
      </c>
      <c r="H1649" s="1" t="n">
        <v>80</v>
      </c>
      <c r="I1649" s="31" t="n">
        <f aca="false">H1649/166.386</f>
        <v>0.480809683507026</v>
      </c>
      <c r="J1649" s="1" t="n">
        <v>5536</v>
      </c>
      <c r="L1649" s="1" t="n">
        <v>-80</v>
      </c>
      <c r="M1649" s="31" t="n">
        <f aca="false">L1649/166.386</f>
        <v>-0.480809683507026</v>
      </c>
      <c r="N1649" s="31"/>
      <c r="O1649" s="2" t="n">
        <v>0</v>
      </c>
    </row>
    <row r="1650" customFormat="false" ht="11.25" hidden="false" customHeight="false" outlineLevel="0" collapsed="false">
      <c r="A1650" s="1" t="s">
        <v>81</v>
      </c>
      <c r="B1650" s="1" t="n">
        <v>0</v>
      </c>
      <c r="C1650" s="1" t="n">
        <v>0</v>
      </c>
      <c r="D1650" s="31" t="n">
        <f aca="false">C1650/166.386</f>
        <v>0</v>
      </c>
      <c r="E1650" s="1" t="n">
        <v>0</v>
      </c>
      <c r="G1650" s="1" t="n">
        <v>5</v>
      </c>
      <c r="H1650" s="1" t="n">
        <v>374</v>
      </c>
      <c r="I1650" s="31" t="n">
        <f aca="false">H1650/166.386</f>
        <v>2.24778527039535</v>
      </c>
      <c r="J1650" s="1" t="n">
        <v>19119</v>
      </c>
      <c r="L1650" s="1" t="n">
        <v>-374</v>
      </c>
      <c r="M1650" s="31" t="n">
        <f aca="false">L1650/166.386</f>
        <v>-2.24778527039535</v>
      </c>
      <c r="N1650" s="31"/>
      <c r="O1650" s="2" t="n">
        <v>0</v>
      </c>
    </row>
    <row r="1651" customFormat="false" ht="11.25" hidden="false" customHeight="false" outlineLevel="0" collapsed="false">
      <c r="A1651" s="1" t="s">
        <v>83</v>
      </c>
      <c r="B1651" s="1" t="n">
        <v>0</v>
      </c>
      <c r="C1651" s="1" t="n">
        <v>0</v>
      </c>
      <c r="D1651" s="31" t="n">
        <f aca="false">C1651/166.386</f>
        <v>0</v>
      </c>
      <c r="E1651" s="1" t="n">
        <v>0</v>
      </c>
      <c r="G1651" s="1" t="n">
        <v>9</v>
      </c>
      <c r="H1651" s="1" t="n">
        <v>564</v>
      </c>
      <c r="I1651" s="31" t="n">
        <f aca="false">H1651/166.386</f>
        <v>3.38970826872453</v>
      </c>
      <c r="J1651" s="1" t="n">
        <v>27904</v>
      </c>
      <c r="L1651" s="1" t="n">
        <v>-564</v>
      </c>
      <c r="M1651" s="31" t="n">
        <f aca="false">L1651/166.386</f>
        <v>-3.38970826872453</v>
      </c>
      <c r="N1651" s="31"/>
      <c r="O1651" s="2" t="n">
        <v>0</v>
      </c>
    </row>
    <row r="1652" customFormat="false" ht="11.25" hidden="false" customHeight="false" outlineLevel="0" collapsed="false">
      <c r="A1652" s="1" t="s">
        <v>32</v>
      </c>
      <c r="B1652" s="1" t="n">
        <v>11</v>
      </c>
      <c r="C1652" s="1" t="n">
        <v>44</v>
      </c>
      <c r="D1652" s="31" t="n">
        <f aca="false">C1652/166.386</f>
        <v>0.264445325928864</v>
      </c>
      <c r="E1652" s="1" t="n">
        <v>1192</v>
      </c>
      <c r="G1652" s="1" t="n">
        <v>0</v>
      </c>
      <c r="H1652" s="1" t="n">
        <v>0</v>
      </c>
      <c r="I1652" s="31" t="n">
        <f aca="false">H1652/166.386</f>
        <v>0</v>
      </c>
      <c r="J1652" s="1" t="n">
        <v>0</v>
      </c>
      <c r="L1652" s="1" t="n">
        <v>44</v>
      </c>
      <c r="M1652" s="31" t="n">
        <f aca="false">L1652/166.386</f>
        <v>0.264445325928864</v>
      </c>
      <c r="N1652" s="31"/>
      <c r="O1652" s="2" t="n">
        <v>0</v>
      </c>
    </row>
    <row r="1653" customFormat="false" ht="11.25" hidden="false" customHeight="false" outlineLevel="0" collapsed="false">
      <c r="A1653" s="1" t="s">
        <v>114</v>
      </c>
      <c r="B1653" s="1" t="n">
        <v>6</v>
      </c>
      <c r="C1653" s="1" t="n">
        <v>25</v>
      </c>
      <c r="D1653" s="31" t="n">
        <f aca="false">C1653/166.386</f>
        <v>0.150253026095946</v>
      </c>
      <c r="E1653" s="1" t="n">
        <v>306</v>
      </c>
      <c r="G1653" s="1" t="n">
        <v>3</v>
      </c>
      <c r="H1653" s="1" t="n">
        <v>272</v>
      </c>
      <c r="I1653" s="31" t="n">
        <f aca="false">H1653/166.386</f>
        <v>1.63475292392389</v>
      </c>
      <c r="J1653" s="1" t="n">
        <v>7785</v>
      </c>
      <c r="L1653" s="1" t="n">
        <v>-247</v>
      </c>
      <c r="M1653" s="31" t="n">
        <f aca="false">L1653/166.386</f>
        <v>-1.48449989782794</v>
      </c>
      <c r="N1653" s="31"/>
      <c r="O1653" s="2" t="n">
        <v>9.19</v>
      </c>
    </row>
    <row r="1654" customFormat="false" ht="11.25" hidden="false" customHeight="false" outlineLevel="0" collapsed="false">
      <c r="A1654" s="1" t="s">
        <v>115</v>
      </c>
      <c r="B1654" s="1" t="n">
        <v>14</v>
      </c>
      <c r="C1654" s="1" t="n">
        <v>138</v>
      </c>
      <c r="D1654" s="31" t="n">
        <f aca="false">C1654/166.386</f>
        <v>0.82939670404962</v>
      </c>
      <c r="E1654" s="1" t="n">
        <v>556</v>
      </c>
      <c r="G1654" s="1" t="n">
        <v>0</v>
      </c>
      <c r="H1654" s="1" t="n">
        <v>0</v>
      </c>
      <c r="I1654" s="31" t="n">
        <f aca="false">H1654/166.386</f>
        <v>0</v>
      </c>
      <c r="J1654" s="1" t="n">
        <v>0</v>
      </c>
      <c r="L1654" s="1" t="n">
        <v>138</v>
      </c>
      <c r="M1654" s="31" t="n">
        <f aca="false">L1654/166.386</f>
        <v>0.82939670404962</v>
      </c>
      <c r="N1654" s="31"/>
      <c r="O1654" s="2" t="n">
        <v>0</v>
      </c>
    </row>
    <row r="1655" customFormat="false" ht="11.25" hidden="false" customHeight="false" outlineLevel="0" collapsed="false">
      <c r="A1655" s="1" t="s">
        <v>91</v>
      </c>
      <c r="B1655" s="1" t="n">
        <v>1</v>
      </c>
      <c r="C1655" s="1" t="n">
        <v>2</v>
      </c>
      <c r="D1655" s="31" t="n">
        <f aca="false">C1655/166.386</f>
        <v>0.0120202420876756</v>
      </c>
      <c r="E1655" s="1" t="n">
        <v>48</v>
      </c>
      <c r="G1655" s="1" t="n">
        <v>0</v>
      </c>
      <c r="H1655" s="1" t="n">
        <v>0</v>
      </c>
      <c r="I1655" s="31" t="n">
        <f aca="false">H1655/166.386</f>
        <v>0</v>
      </c>
      <c r="J1655" s="1" t="n">
        <v>0</v>
      </c>
      <c r="L1655" s="1" t="n">
        <v>2</v>
      </c>
      <c r="M1655" s="31" t="n">
        <f aca="false">L1655/166.386</f>
        <v>0.0120202420876756</v>
      </c>
      <c r="N1655" s="31"/>
      <c r="O1655" s="2" t="n">
        <v>0</v>
      </c>
    </row>
    <row r="1656" customFormat="false" ht="11.25" hidden="false" customHeight="false" outlineLevel="0" collapsed="false">
      <c r="A1656" s="1" t="s">
        <v>196</v>
      </c>
      <c r="B1656" s="1" t="n">
        <v>1</v>
      </c>
      <c r="C1656" s="1" t="n">
        <v>0</v>
      </c>
      <c r="D1656" s="31" t="n">
        <f aca="false">C1656/166.386</f>
        <v>0</v>
      </c>
      <c r="E1656" s="1" t="n">
        <v>44</v>
      </c>
      <c r="G1656" s="1" t="n">
        <v>0</v>
      </c>
      <c r="H1656" s="1" t="n">
        <v>0</v>
      </c>
      <c r="I1656" s="31" t="n">
        <f aca="false">H1656/166.386</f>
        <v>0</v>
      </c>
      <c r="J1656" s="1" t="n">
        <v>0</v>
      </c>
      <c r="L1656" s="1" t="n">
        <v>0</v>
      </c>
      <c r="M1656" s="31" t="n">
        <f aca="false">L1656/166.386</f>
        <v>0</v>
      </c>
      <c r="N1656" s="31"/>
      <c r="O1656" s="2" t="n">
        <v>0</v>
      </c>
    </row>
    <row r="1657" customFormat="false" ht="11.25" hidden="false" customHeight="false" outlineLevel="0" collapsed="false">
      <c r="A1657" s="1" t="s">
        <v>39</v>
      </c>
      <c r="B1657" s="1" t="n">
        <v>1</v>
      </c>
      <c r="C1657" s="1" t="n">
        <v>2</v>
      </c>
      <c r="D1657" s="31" t="n">
        <f aca="false">C1657/166.386</f>
        <v>0.0120202420876756</v>
      </c>
      <c r="E1657" s="1" t="n">
        <v>11</v>
      </c>
      <c r="G1657" s="1" t="n">
        <v>0</v>
      </c>
      <c r="H1657" s="1" t="n">
        <v>0</v>
      </c>
      <c r="I1657" s="31" t="n">
        <f aca="false">H1657/166.386</f>
        <v>0</v>
      </c>
      <c r="J1657" s="1" t="n">
        <v>0</v>
      </c>
      <c r="L1657" s="1" t="n">
        <v>2</v>
      </c>
      <c r="M1657" s="31" t="n">
        <f aca="false">L1657/166.386</f>
        <v>0.0120202420876756</v>
      </c>
      <c r="N1657" s="31"/>
      <c r="O1657" s="2" t="n">
        <v>0</v>
      </c>
    </row>
    <row r="1658" customFormat="false" ht="11.25" hidden="false" customHeight="false" outlineLevel="0" collapsed="false">
      <c r="A1658" s="1" t="s">
        <v>41</v>
      </c>
      <c r="B1658" s="1" t="n">
        <v>1</v>
      </c>
      <c r="C1658" s="1" t="n">
        <v>6</v>
      </c>
      <c r="D1658" s="31" t="n">
        <f aca="false">C1658/166.386</f>
        <v>0.0360607262630269</v>
      </c>
      <c r="E1658" s="1" t="n">
        <v>12</v>
      </c>
      <c r="G1658" s="1" t="n">
        <v>0</v>
      </c>
      <c r="H1658" s="1" t="n">
        <v>0</v>
      </c>
      <c r="I1658" s="31" t="n">
        <f aca="false">H1658/166.386</f>
        <v>0</v>
      </c>
      <c r="J1658" s="1" t="n">
        <v>0</v>
      </c>
      <c r="L1658" s="1" t="n">
        <v>6</v>
      </c>
      <c r="M1658" s="31" t="n">
        <f aca="false">L1658/166.386</f>
        <v>0.0360607262630269</v>
      </c>
      <c r="N1658" s="31"/>
      <c r="O1658" s="2" t="n">
        <v>0</v>
      </c>
    </row>
    <row r="1659" customFormat="false" ht="11.25" hidden="false" customHeight="false" outlineLevel="0" collapsed="false">
      <c r="A1659" s="1" t="s">
        <v>42</v>
      </c>
      <c r="B1659" s="1" t="n">
        <v>1</v>
      </c>
      <c r="C1659" s="1" t="n">
        <v>5</v>
      </c>
      <c r="D1659" s="31" t="n">
        <f aca="false">C1659/166.386</f>
        <v>0.0300506052191891</v>
      </c>
      <c r="E1659" s="1" t="n">
        <v>120</v>
      </c>
      <c r="G1659" s="1" t="n">
        <v>38</v>
      </c>
      <c r="H1659" s="1" t="n">
        <v>107</v>
      </c>
      <c r="I1659" s="31" t="n">
        <f aca="false">H1659/166.386</f>
        <v>0.643082951690647</v>
      </c>
      <c r="J1659" s="1" t="n">
        <v>271</v>
      </c>
      <c r="L1659" s="1" t="n">
        <v>-102</v>
      </c>
      <c r="M1659" s="31" t="n">
        <f aca="false">L1659/166.386</f>
        <v>-0.613032346471458</v>
      </c>
      <c r="N1659" s="31"/>
      <c r="O1659" s="2" t="n">
        <v>4.67</v>
      </c>
    </row>
    <row r="1660" customFormat="false" ht="11.25" hidden="false" customHeight="false" outlineLevel="0" collapsed="false">
      <c r="A1660" s="1" t="s">
        <v>44</v>
      </c>
      <c r="B1660" s="1" t="n">
        <v>2</v>
      </c>
      <c r="C1660" s="1" t="n">
        <v>4</v>
      </c>
      <c r="D1660" s="31" t="n">
        <f aca="false">C1660/166.386</f>
        <v>0.0240404841753513</v>
      </c>
      <c r="E1660" s="1" t="n">
        <v>17</v>
      </c>
      <c r="G1660" s="1" t="n">
        <v>0</v>
      </c>
      <c r="H1660" s="1" t="n">
        <v>0</v>
      </c>
      <c r="I1660" s="31" t="n">
        <f aca="false">H1660/166.386</f>
        <v>0</v>
      </c>
      <c r="J1660" s="1" t="n">
        <v>0</v>
      </c>
      <c r="L1660" s="1" t="n">
        <v>4</v>
      </c>
      <c r="M1660" s="31" t="n">
        <f aca="false">L1660/166.386</f>
        <v>0.0240404841753513</v>
      </c>
      <c r="N1660" s="31"/>
      <c r="O1660" s="2" t="n">
        <v>0</v>
      </c>
    </row>
    <row r="1661" customFormat="false" ht="11.25" hidden="false" customHeight="false" outlineLevel="0" collapsed="false">
      <c r="A1661" s="1" t="s">
        <v>48</v>
      </c>
      <c r="B1661" s="1" t="n">
        <v>2</v>
      </c>
      <c r="C1661" s="1" t="n">
        <v>9</v>
      </c>
      <c r="D1661" s="31" t="n">
        <f aca="false">C1661/166.386</f>
        <v>0.0540910893945404</v>
      </c>
      <c r="E1661" s="1" t="n">
        <v>5</v>
      </c>
      <c r="G1661" s="1" t="n">
        <v>0</v>
      </c>
      <c r="H1661" s="1" t="n">
        <v>0</v>
      </c>
      <c r="I1661" s="31" t="n">
        <f aca="false">H1661/166.386</f>
        <v>0</v>
      </c>
      <c r="J1661" s="1" t="n">
        <v>0</v>
      </c>
      <c r="L1661" s="1" t="n">
        <v>9</v>
      </c>
      <c r="M1661" s="31" t="n">
        <f aca="false">L1661/166.386</f>
        <v>0.0540910893945404</v>
      </c>
      <c r="N1661" s="31"/>
      <c r="O1661" s="2" t="n">
        <v>0</v>
      </c>
    </row>
    <row r="1662" customFormat="false" ht="11.25" hidden="false" customHeight="false" outlineLevel="0" collapsed="false">
      <c r="A1662" s="1" t="s">
        <v>49</v>
      </c>
      <c r="B1662" s="1" t="n">
        <v>5</v>
      </c>
      <c r="C1662" s="1" t="n">
        <v>27</v>
      </c>
      <c r="D1662" s="31" t="n">
        <f aca="false">C1662/166.386</f>
        <v>0.162273268183621</v>
      </c>
      <c r="E1662" s="1" t="n">
        <v>91</v>
      </c>
      <c r="G1662" s="1" t="n">
        <v>0</v>
      </c>
      <c r="H1662" s="1" t="n">
        <v>0</v>
      </c>
      <c r="I1662" s="31" t="n">
        <f aca="false">H1662/166.386</f>
        <v>0</v>
      </c>
      <c r="J1662" s="1" t="n">
        <v>0</v>
      </c>
      <c r="L1662" s="1" t="n">
        <v>27</v>
      </c>
      <c r="M1662" s="31" t="n">
        <f aca="false">L1662/166.386</f>
        <v>0.162273268183621</v>
      </c>
      <c r="N1662" s="31"/>
      <c r="O1662" s="2" t="n">
        <v>0</v>
      </c>
    </row>
    <row r="1663" customFormat="false" ht="11.25" hidden="false" customHeight="false" outlineLevel="0" collapsed="false">
      <c r="A1663" s="1" t="s">
        <v>50</v>
      </c>
      <c r="B1663" s="1" t="n">
        <v>3</v>
      </c>
      <c r="C1663" s="1" t="n">
        <v>9</v>
      </c>
      <c r="D1663" s="31" t="n">
        <f aca="false">C1663/166.386</f>
        <v>0.0540910893945404</v>
      </c>
      <c r="E1663" s="1" t="n">
        <v>1</v>
      </c>
      <c r="G1663" s="1" t="n">
        <v>0</v>
      </c>
      <c r="H1663" s="1" t="n">
        <v>0</v>
      </c>
      <c r="I1663" s="31" t="n">
        <f aca="false">H1663/166.386</f>
        <v>0</v>
      </c>
      <c r="J1663" s="1" t="n">
        <v>0</v>
      </c>
      <c r="L1663" s="1" t="n">
        <v>9</v>
      </c>
      <c r="M1663" s="31" t="n">
        <f aca="false">L1663/166.386</f>
        <v>0.0540910893945404</v>
      </c>
      <c r="N1663" s="31"/>
      <c r="O1663" s="2" t="n">
        <v>0</v>
      </c>
    </row>
    <row r="1664" customFormat="false" ht="11.25" hidden="false" customHeight="false" outlineLevel="0" collapsed="false">
      <c r="A1664" s="1" t="s">
        <v>54</v>
      </c>
      <c r="B1664" s="1" t="n">
        <v>10</v>
      </c>
      <c r="C1664" s="1" t="n">
        <v>50</v>
      </c>
      <c r="D1664" s="31" t="n">
        <f aca="false">C1664/166.386</f>
        <v>0.300506052191891</v>
      </c>
      <c r="E1664" s="1" t="n">
        <v>96</v>
      </c>
      <c r="G1664" s="1" t="n">
        <v>0</v>
      </c>
      <c r="H1664" s="1" t="n">
        <v>0</v>
      </c>
      <c r="I1664" s="31" t="n">
        <f aca="false">H1664/166.386</f>
        <v>0</v>
      </c>
      <c r="J1664" s="1" t="n">
        <v>0</v>
      </c>
      <c r="L1664" s="1" t="n">
        <v>50</v>
      </c>
      <c r="M1664" s="31" t="n">
        <f aca="false">L1664/166.386</f>
        <v>0.300506052191891</v>
      </c>
      <c r="N1664" s="31"/>
      <c r="O1664" s="2" t="n">
        <v>0</v>
      </c>
    </row>
    <row r="1665" customFormat="false" ht="11.25" hidden="false" customHeight="false" outlineLevel="0" collapsed="false">
      <c r="A1665" s="1" t="s">
        <v>55</v>
      </c>
      <c r="B1665" s="1" t="n">
        <v>4</v>
      </c>
      <c r="C1665" s="1" t="n">
        <v>4</v>
      </c>
      <c r="D1665" s="31" t="n">
        <f aca="false">C1665/166.386</f>
        <v>0.0240404841753513</v>
      </c>
      <c r="E1665" s="1" t="n">
        <v>2</v>
      </c>
      <c r="G1665" s="1" t="n">
        <v>0</v>
      </c>
      <c r="H1665" s="1" t="n">
        <v>0</v>
      </c>
      <c r="I1665" s="31" t="n">
        <f aca="false">H1665/166.386</f>
        <v>0</v>
      </c>
      <c r="J1665" s="1" t="n">
        <v>0</v>
      </c>
      <c r="L1665" s="1" t="n">
        <v>4</v>
      </c>
      <c r="M1665" s="31" t="n">
        <f aca="false">L1665/166.386</f>
        <v>0.0240404841753513</v>
      </c>
      <c r="N1665" s="31"/>
      <c r="O1665" s="2" t="n">
        <v>0</v>
      </c>
    </row>
    <row r="1666" customFormat="false" ht="11.25" hidden="false" customHeight="false" outlineLevel="0" collapsed="false">
      <c r="A1666" s="1" t="s">
        <v>56</v>
      </c>
      <c r="B1666" s="1" t="n">
        <v>3</v>
      </c>
      <c r="C1666" s="1" t="n">
        <v>13</v>
      </c>
      <c r="D1666" s="31" t="n">
        <f aca="false">C1666/166.386</f>
        <v>0.0781315735698917</v>
      </c>
      <c r="E1666" s="1" t="n">
        <v>45</v>
      </c>
      <c r="G1666" s="1" t="n">
        <v>2</v>
      </c>
      <c r="H1666" s="1" t="n">
        <v>1</v>
      </c>
      <c r="I1666" s="31" t="n">
        <f aca="false">H1666/166.386</f>
        <v>0.00601012104383782</v>
      </c>
      <c r="J1666" s="1" t="n">
        <v>0</v>
      </c>
      <c r="L1666" s="1" t="n">
        <v>12</v>
      </c>
      <c r="M1666" s="31" t="n">
        <f aca="false">L1666/166.386</f>
        <v>0.0721214525260539</v>
      </c>
      <c r="N1666" s="31"/>
      <c r="O1666" s="2" t="n">
        <v>1300</v>
      </c>
    </row>
    <row r="1667" customFormat="false" ht="11.25" hidden="false" customHeight="false" outlineLevel="0" collapsed="false">
      <c r="A1667" s="1" t="s">
        <v>99</v>
      </c>
      <c r="B1667" s="1" t="n">
        <v>3</v>
      </c>
      <c r="C1667" s="1" t="n">
        <v>5</v>
      </c>
      <c r="D1667" s="31" t="n">
        <f aca="false">C1667/166.386</f>
        <v>0.0300506052191891</v>
      </c>
      <c r="E1667" s="1" t="n">
        <v>11</v>
      </c>
      <c r="G1667" s="1" t="n">
        <v>0</v>
      </c>
      <c r="H1667" s="1" t="n">
        <v>0</v>
      </c>
      <c r="I1667" s="31" t="n">
        <f aca="false">H1667/166.386</f>
        <v>0</v>
      </c>
      <c r="J1667" s="1" t="n">
        <v>0</v>
      </c>
      <c r="L1667" s="1" t="n">
        <v>5</v>
      </c>
      <c r="M1667" s="31" t="n">
        <f aca="false">L1667/166.386</f>
        <v>0.0300506052191891</v>
      </c>
      <c r="N1667" s="31"/>
      <c r="O1667" s="2" t="n">
        <v>0</v>
      </c>
    </row>
    <row r="1668" customFormat="false" ht="11.25" hidden="false" customHeight="false" outlineLevel="0" collapsed="false">
      <c r="A1668" s="1" t="s">
        <v>169</v>
      </c>
      <c r="B1668" s="1" t="n">
        <v>5</v>
      </c>
      <c r="C1668" s="1" t="n">
        <v>15</v>
      </c>
      <c r="D1668" s="31" t="n">
        <f aca="false">C1668/166.386</f>
        <v>0.0901518156575673</v>
      </c>
      <c r="E1668" s="1" t="n">
        <v>400</v>
      </c>
      <c r="G1668" s="1" t="n">
        <v>0</v>
      </c>
      <c r="H1668" s="1" t="n">
        <v>0</v>
      </c>
      <c r="I1668" s="31" t="n">
        <f aca="false">H1668/166.386</f>
        <v>0</v>
      </c>
      <c r="J1668" s="1" t="n">
        <v>0</v>
      </c>
      <c r="L1668" s="1" t="n">
        <v>15</v>
      </c>
      <c r="M1668" s="31" t="n">
        <f aca="false">L1668/166.386</f>
        <v>0.0901518156575673</v>
      </c>
      <c r="N1668" s="31"/>
      <c r="O1668" s="2" t="n">
        <v>0</v>
      </c>
    </row>
    <row r="1669" customFormat="false" ht="11.25" hidden="false" customHeight="false" outlineLevel="0" collapsed="false">
      <c r="A1669" s="1" t="s">
        <v>188</v>
      </c>
      <c r="B1669" s="1" t="n">
        <v>1</v>
      </c>
      <c r="C1669" s="1" t="n">
        <v>2</v>
      </c>
      <c r="D1669" s="31" t="n">
        <f aca="false">C1669/166.386</f>
        <v>0.0120202420876756</v>
      </c>
      <c r="E1669" s="1" t="n">
        <v>0</v>
      </c>
      <c r="G1669" s="1" t="n">
        <v>0</v>
      </c>
      <c r="H1669" s="1" t="n">
        <v>0</v>
      </c>
      <c r="I1669" s="31" t="n">
        <f aca="false">H1669/166.386</f>
        <v>0</v>
      </c>
      <c r="J1669" s="1" t="n">
        <v>0</v>
      </c>
      <c r="L1669" s="1" t="n">
        <v>2</v>
      </c>
      <c r="M1669" s="31" t="n">
        <f aca="false">L1669/166.386</f>
        <v>0.0120202420876756</v>
      </c>
      <c r="N1669" s="31"/>
      <c r="O1669" s="2" t="n">
        <v>0</v>
      </c>
    </row>
    <row r="1670" customFormat="false" ht="11.25" hidden="false" customHeight="false" outlineLevel="0" collapsed="false">
      <c r="A1670" s="1" t="s">
        <v>137</v>
      </c>
      <c r="B1670" s="1" t="n">
        <v>1</v>
      </c>
      <c r="C1670" s="1" t="n">
        <v>5</v>
      </c>
      <c r="D1670" s="31" t="n">
        <f aca="false">C1670/166.386</f>
        <v>0.0300506052191891</v>
      </c>
      <c r="E1670" s="1" t="n">
        <v>6</v>
      </c>
      <c r="G1670" s="1" t="n">
        <v>0</v>
      </c>
      <c r="H1670" s="1" t="n">
        <v>0</v>
      </c>
      <c r="I1670" s="31" t="n">
        <f aca="false">H1670/166.386</f>
        <v>0</v>
      </c>
      <c r="J1670" s="1" t="n">
        <v>0</v>
      </c>
      <c r="L1670" s="1" t="n">
        <v>5</v>
      </c>
      <c r="M1670" s="31" t="n">
        <f aca="false">L1670/166.386</f>
        <v>0.0300506052191891</v>
      </c>
      <c r="N1670" s="31"/>
      <c r="O1670" s="2" t="n">
        <v>0</v>
      </c>
    </row>
    <row r="1671" customFormat="false" ht="11.25" hidden="false" customHeight="false" outlineLevel="0" collapsed="false">
      <c r="A1671" s="1" t="s">
        <v>126</v>
      </c>
      <c r="B1671" s="1" t="n">
        <v>4</v>
      </c>
      <c r="C1671" s="1" t="n">
        <v>2</v>
      </c>
      <c r="D1671" s="31" t="n">
        <f aca="false">C1671/166.386</f>
        <v>0.0120202420876756</v>
      </c>
      <c r="E1671" s="1" t="n">
        <v>80</v>
      </c>
      <c r="G1671" s="1" t="n">
        <v>48</v>
      </c>
      <c r="H1671" s="1" t="n">
        <v>238</v>
      </c>
      <c r="I1671" s="31" t="n">
        <f aca="false">H1671/166.386</f>
        <v>1.4304088084334</v>
      </c>
      <c r="J1671" s="1" t="n">
        <v>10286</v>
      </c>
      <c r="L1671" s="1" t="n">
        <v>-236</v>
      </c>
      <c r="M1671" s="31" t="n">
        <f aca="false">L1671/166.386</f>
        <v>-1.41838856634573</v>
      </c>
      <c r="N1671" s="31"/>
      <c r="O1671" s="2" t="n">
        <v>0.84</v>
      </c>
    </row>
    <row r="1672" customFormat="false" ht="11.25" hidden="false" customHeight="false" outlineLevel="0" collapsed="false">
      <c r="A1672" s="1" t="s">
        <v>101</v>
      </c>
      <c r="B1672" s="1" t="n">
        <v>5</v>
      </c>
      <c r="C1672" s="1" t="n">
        <v>16</v>
      </c>
      <c r="D1672" s="31" t="n">
        <f aca="false">C1672/166.386</f>
        <v>0.0961619367014052</v>
      </c>
      <c r="E1672" s="1" t="n">
        <v>31</v>
      </c>
      <c r="G1672" s="1" t="n">
        <v>0</v>
      </c>
      <c r="H1672" s="1" t="n">
        <v>0</v>
      </c>
      <c r="I1672" s="31" t="n">
        <f aca="false">H1672/166.386</f>
        <v>0</v>
      </c>
      <c r="J1672" s="1" t="n">
        <v>0</v>
      </c>
      <c r="L1672" s="1" t="n">
        <v>16</v>
      </c>
      <c r="M1672" s="31" t="n">
        <f aca="false">L1672/166.386</f>
        <v>0.0961619367014052</v>
      </c>
      <c r="N1672" s="31"/>
      <c r="O1672" s="2" t="n">
        <v>0</v>
      </c>
    </row>
    <row r="1673" customFormat="false" ht="11.25" hidden="false" customHeight="false" outlineLevel="0" collapsed="false">
      <c r="A1673" s="1" t="s">
        <v>103</v>
      </c>
      <c r="B1673" s="1" t="n">
        <v>4</v>
      </c>
      <c r="C1673" s="1" t="n">
        <v>6</v>
      </c>
      <c r="D1673" s="31" t="n">
        <f aca="false">C1673/166.386</f>
        <v>0.0360607262630269</v>
      </c>
      <c r="E1673" s="1" t="n">
        <v>24</v>
      </c>
      <c r="G1673" s="1" t="n">
        <v>0</v>
      </c>
      <c r="H1673" s="1" t="n">
        <v>0</v>
      </c>
      <c r="I1673" s="31" t="n">
        <f aca="false">H1673/166.386</f>
        <v>0</v>
      </c>
      <c r="J1673" s="1" t="n">
        <v>0</v>
      </c>
      <c r="L1673" s="1" t="n">
        <v>6</v>
      </c>
      <c r="M1673" s="31" t="n">
        <f aca="false">L1673/166.386</f>
        <v>0.0360607262630269</v>
      </c>
      <c r="N1673" s="31"/>
      <c r="O1673" s="2" t="n">
        <v>0</v>
      </c>
    </row>
    <row r="1674" customFormat="false" ht="11.25" hidden="false" customHeight="false" outlineLevel="0" collapsed="false">
      <c r="A1674" s="1" t="s">
        <v>104</v>
      </c>
      <c r="B1674" s="1" t="n">
        <v>2</v>
      </c>
      <c r="C1674" s="1" t="n">
        <v>3</v>
      </c>
      <c r="D1674" s="31" t="n">
        <f aca="false">C1674/166.386</f>
        <v>0.0180303631315135</v>
      </c>
      <c r="E1674" s="1" t="n">
        <v>3</v>
      </c>
      <c r="G1674" s="1" t="n">
        <v>0</v>
      </c>
      <c r="H1674" s="1" t="n">
        <v>0</v>
      </c>
      <c r="I1674" s="31" t="n">
        <f aca="false">H1674/166.386</f>
        <v>0</v>
      </c>
      <c r="J1674" s="1" t="n">
        <v>0</v>
      </c>
      <c r="L1674" s="1" t="n">
        <v>3</v>
      </c>
      <c r="M1674" s="31" t="n">
        <f aca="false">L1674/166.386</f>
        <v>0.0180303631315135</v>
      </c>
      <c r="N1674" s="31"/>
      <c r="O1674" s="2" t="n">
        <v>0</v>
      </c>
    </row>
    <row r="1675" customFormat="false" ht="11.25" hidden="false" customHeight="false" outlineLevel="0" collapsed="false">
      <c r="A1675" s="1" t="s">
        <v>63</v>
      </c>
      <c r="B1675" s="1" t="n">
        <v>1</v>
      </c>
      <c r="C1675" s="1" t="n">
        <v>10</v>
      </c>
      <c r="D1675" s="31" t="n">
        <f aca="false">C1675/166.386</f>
        <v>0.0601012104383782</v>
      </c>
      <c r="E1675" s="1" t="n">
        <v>500</v>
      </c>
      <c r="G1675" s="1" t="n">
        <v>0</v>
      </c>
      <c r="H1675" s="1" t="n">
        <v>0</v>
      </c>
      <c r="I1675" s="31" t="n">
        <f aca="false">H1675/166.386</f>
        <v>0</v>
      </c>
      <c r="J1675" s="1" t="n">
        <v>0</v>
      </c>
      <c r="L1675" s="1" t="n">
        <v>10</v>
      </c>
      <c r="M1675" s="31" t="n">
        <f aca="false">L1675/166.386</f>
        <v>0.0601012104383782</v>
      </c>
      <c r="N1675" s="31"/>
      <c r="O1675" s="2" t="n">
        <v>0</v>
      </c>
    </row>
    <row r="1676" customFormat="false" ht="11.25" hidden="false" customHeight="false" outlineLevel="0" collapsed="false">
      <c r="A1676" s="1" t="s">
        <v>132</v>
      </c>
      <c r="B1676" s="1" t="n">
        <v>1</v>
      </c>
      <c r="C1676" s="1" t="n">
        <v>0</v>
      </c>
      <c r="D1676" s="31" t="n">
        <f aca="false">C1676/166.386</f>
        <v>0</v>
      </c>
      <c r="E1676" s="1" t="n">
        <v>0</v>
      </c>
      <c r="G1676" s="1" t="n">
        <v>0</v>
      </c>
      <c r="H1676" s="1" t="n">
        <v>0</v>
      </c>
      <c r="I1676" s="31" t="n">
        <f aca="false">H1676/166.386</f>
        <v>0</v>
      </c>
      <c r="J1676" s="1" t="n">
        <v>0</v>
      </c>
      <c r="L1676" s="1" t="n">
        <v>0</v>
      </c>
      <c r="M1676" s="31" t="n">
        <f aca="false">L1676/166.386</f>
        <v>0</v>
      </c>
      <c r="N1676" s="31"/>
      <c r="O1676" s="2" t="n">
        <v>0</v>
      </c>
    </row>
    <row r="1677" customFormat="false" ht="11.25" hidden="false" customHeight="false" outlineLevel="0" collapsed="false">
      <c r="A1677" s="1" t="s">
        <v>65</v>
      </c>
      <c r="B1677" s="1" t="n">
        <v>1</v>
      </c>
      <c r="C1677" s="1" t="n">
        <v>1</v>
      </c>
      <c r="D1677" s="31" t="n">
        <f aca="false">C1677/166.386</f>
        <v>0.00601012104383782</v>
      </c>
      <c r="E1677" s="1" t="n">
        <v>22</v>
      </c>
      <c r="G1677" s="1" t="n">
        <v>0</v>
      </c>
      <c r="H1677" s="1" t="n">
        <v>0</v>
      </c>
      <c r="I1677" s="31" t="n">
        <f aca="false">H1677/166.386</f>
        <v>0</v>
      </c>
      <c r="J1677" s="1" t="n">
        <v>0</v>
      </c>
      <c r="L1677" s="1" t="n">
        <v>1</v>
      </c>
      <c r="M1677" s="31" t="n">
        <f aca="false">L1677/166.386</f>
        <v>0.00601012104383782</v>
      </c>
      <c r="N1677" s="31"/>
      <c r="O1677" s="2" t="n">
        <v>0</v>
      </c>
    </row>
    <row r="1678" customFormat="false" ht="11.25" hidden="false" customHeight="false" outlineLevel="0" collapsed="false">
      <c r="A1678" s="1" t="s">
        <v>205</v>
      </c>
      <c r="B1678" s="1" t="n">
        <v>10</v>
      </c>
      <c r="C1678" s="1" t="n">
        <v>8</v>
      </c>
      <c r="D1678" s="31" t="n">
        <f aca="false">C1678/166.386</f>
        <v>0.0480809683507026</v>
      </c>
      <c r="E1678" s="1" t="n">
        <v>102</v>
      </c>
      <c r="G1678" s="1" t="n">
        <v>0</v>
      </c>
      <c r="H1678" s="1" t="n">
        <v>0</v>
      </c>
      <c r="I1678" s="31" t="n">
        <f aca="false">H1678/166.386</f>
        <v>0</v>
      </c>
      <c r="J1678" s="1" t="n">
        <v>0</v>
      </c>
      <c r="L1678" s="1" t="n">
        <v>8</v>
      </c>
      <c r="M1678" s="31" t="n">
        <f aca="false">L1678/166.386</f>
        <v>0.0480809683507026</v>
      </c>
      <c r="N1678" s="31"/>
      <c r="O1678" s="2" t="n">
        <v>0</v>
      </c>
    </row>
    <row r="1679" customFormat="false" ht="11.25" hidden="false" customHeight="false" outlineLevel="0" collapsed="false">
      <c r="A1679" s="1" t="s">
        <v>223</v>
      </c>
      <c r="B1679" s="1" t="n">
        <v>2598</v>
      </c>
      <c r="C1679" s="1" t="n">
        <v>8070</v>
      </c>
      <c r="D1679" s="31" t="n">
        <f aca="false">C1679/166.386</f>
        <v>48.5016768237712</v>
      </c>
      <c r="E1679" s="1" t="n">
        <v>17882</v>
      </c>
      <c r="G1679" s="1" t="n">
        <v>6241</v>
      </c>
      <c r="H1679" s="1" t="n">
        <v>20664</v>
      </c>
      <c r="I1679" s="31" t="n">
        <f aca="false">H1679/166.386</f>
        <v>124.193141249865</v>
      </c>
      <c r="J1679" s="1" t="n">
        <v>30413</v>
      </c>
      <c r="L1679" s="1" t="n">
        <v>-12594</v>
      </c>
      <c r="M1679" s="31" t="n">
        <f aca="false">L1679/166.386</f>
        <v>-75.6914644260936</v>
      </c>
      <c r="N1679" s="31"/>
      <c r="O1679" s="2" t="n">
        <v>39.05</v>
      </c>
    </row>
    <row r="1680" customFormat="false" ht="11.25" hidden="false" customHeight="false" outlineLevel="0" collapsed="false">
      <c r="A1680" s="1" t="s">
        <v>19</v>
      </c>
      <c r="B1680" s="1" t="n">
        <v>98</v>
      </c>
      <c r="C1680" s="1" t="n">
        <v>359</v>
      </c>
      <c r="D1680" s="31" t="n">
        <f aca="false">C1680/166.386</f>
        <v>2.15763345473778</v>
      </c>
      <c r="E1680" s="1" t="n">
        <v>548</v>
      </c>
      <c r="G1680" s="1" t="n">
        <v>955</v>
      </c>
      <c r="H1680" s="1" t="n">
        <v>3761</v>
      </c>
      <c r="I1680" s="31" t="n">
        <f aca="false">H1680/166.386</f>
        <v>22.6040652458741</v>
      </c>
      <c r="J1680" s="1" t="n">
        <v>4040</v>
      </c>
      <c r="L1680" s="1" t="n">
        <v>-3402</v>
      </c>
      <c r="M1680" s="31" t="n">
        <f aca="false">L1680/166.386</f>
        <v>-20.4464317911363</v>
      </c>
      <c r="N1680" s="31"/>
      <c r="O1680" s="2" t="n">
        <v>9.55</v>
      </c>
    </row>
    <row r="1681" customFormat="false" ht="11.25" hidden="false" customHeight="false" outlineLevel="0" collapsed="false">
      <c r="A1681" s="1" t="s">
        <v>20</v>
      </c>
      <c r="B1681" s="1" t="n">
        <v>78</v>
      </c>
      <c r="C1681" s="1" t="n">
        <v>1144</v>
      </c>
      <c r="D1681" s="31" t="n">
        <f aca="false">C1681/166.386</f>
        <v>6.87557847415047</v>
      </c>
      <c r="E1681" s="1" t="n">
        <v>3265</v>
      </c>
      <c r="G1681" s="1" t="n">
        <v>443</v>
      </c>
      <c r="H1681" s="1" t="n">
        <v>1716</v>
      </c>
      <c r="I1681" s="31" t="n">
        <f aca="false">H1681/166.386</f>
        <v>10.3133677112257</v>
      </c>
      <c r="J1681" s="1" t="n">
        <v>2120</v>
      </c>
      <c r="L1681" s="1" t="n">
        <v>-572</v>
      </c>
      <c r="M1681" s="31" t="n">
        <f aca="false">L1681/166.386</f>
        <v>-3.43778923707524</v>
      </c>
      <c r="N1681" s="31"/>
      <c r="O1681" s="2" t="n">
        <v>66.67</v>
      </c>
    </row>
    <row r="1682" customFormat="false" ht="11.25" hidden="false" customHeight="false" outlineLevel="0" collapsed="false">
      <c r="A1682" s="1" t="s">
        <v>21</v>
      </c>
      <c r="B1682" s="1" t="n">
        <v>60</v>
      </c>
      <c r="C1682" s="1" t="n">
        <v>234</v>
      </c>
      <c r="D1682" s="31" t="n">
        <f aca="false">C1682/166.386</f>
        <v>1.40636832425805</v>
      </c>
      <c r="E1682" s="1" t="n">
        <v>627</v>
      </c>
      <c r="G1682" s="1" t="n">
        <v>1464</v>
      </c>
      <c r="H1682" s="1" t="n">
        <v>5825</v>
      </c>
      <c r="I1682" s="31" t="n">
        <f aca="false">H1682/166.386</f>
        <v>35.0089550803553</v>
      </c>
      <c r="J1682" s="1" t="n">
        <v>10012</v>
      </c>
      <c r="L1682" s="1" t="n">
        <v>-5591</v>
      </c>
      <c r="M1682" s="31" t="n">
        <f aca="false">L1682/166.386</f>
        <v>-33.6025867560973</v>
      </c>
      <c r="N1682" s="31"/>
      <c r="O1682" s="2" t="n">
        <v>4.02</v>
      </c>
    </row>
    <row r="1683" customFormat="false" ht="11.25" hidden="false" customHeight="false" outlineLevel="0" collapsed="false">
      <c r="A1683" s="1" t="s">
        <v>22</v>
      </c>
      <c r="B1683" s="1" t="n">
        <v>91</v>
      </c>
      <c r="C1683" s="1" t="n">
        <v>150</v>
      </c>
      <c r="D1683" s="31" t="n">
        <f aca="false">C1683/166.386</f>
        <v>0.901518156575674</v>
      </c>
      <c r="E1683" s="1" t="n">
        <v>444</v>
      </c>
      <c r="G1683" s="1" t="n">
        <v>344</v>
      </c>
      <c r="H1683" s="1" t="n">
        <v>1495</v>
      </c>
      <c r="I1683" s="31" t="n">
        <f aca="false">H1683/166.386</f>
        <v>8.98513096053755</v>
      </c>
      <c r="J1683" s="1" t="n">
        <v>3054</v>
      </c>
      <c r="L1683" s="1" t="n">
        <v>-1345</v>
      </c>
      <c r="M1683" s="31" t="n">
        <f aca="false">L1683/166.386</f>
        <v>-8.08361280396187</v>
      </c>
      <c r="N1683" s="31"/>
      <c r="O1683" s="2" t="n">
        <v>10.03</v>
      </c>
    </row>
    <row r="1684" customFormat="false" ht="11.25" hidden="false" customHeight="false" outlineLevel="0" collapsed="false">
      <c r="A1684" s="1" t="s">
        <v>23</v>
      </c>
      <c r="B1684" s="1" t="n">
        <v>65</v>
      </c>
      <c r="C1684" s="1" t="n">
        <v>169</v>
      </c>
      <c r="D1684" s="31" t="n">
        <f aca="false">C1684/166.386</f>
        <v>1.01571045640859</v>
      </c>
      <c r="E1684" s="1" t="n">
        <v>321</v>
      </c>
      <c r="G1684" s="1" t="n">
        <v>689</v>
      </c>
      <c r="H1684" s="1" t="n">
        <v>1553</v>
      </c>
      <c r="I1684" s="31" t="n">
        <f aca="false">H1684/166.386</f>
        <v>9.33371798108014</v>
      </c>
      <c r="J1684" s="1" t="n">
        <v>2850</v>
      </c>
      <c r="L1684" s="1" t="n">
        <v>-1384</v>
      </c>
      <c r="M1684" s="31" t="n">
        <f aca="false">L1684/166.386</f>
        <v>-8.31800752467155</v>
      </c>
      <c r="N1684" s="31"/>
      <c r="O1684" s="2" t="n">
        <v>10.88</v>
      </c>
    </row>
    <row r="1685" customFormat="false" ht="11.25" hidden="false" customHeight="false" outlineLevel="0" collapsed="false">
      <c r="A1685" s="1" t="s">
        <v>24</v>
      </c>
      <c r="B1685" s="1" t="n">
        <v>2</v>
      </c>
      <c r="C1685" s="1" t="n">
        <v>2</v>
      </c>
      <c r="D1685" s="31" t="n">
        <f aca="false">C1685/166.386</f>
        <v>0.0120202420876756</v>
      </c>
      <c r="E1685" s="1" t="n">
        <v>4</v>
      </c>
      <c r="G1685" s="1" t="n">
        <v>39</v>
      </c>
      <c r="H1685" s="1" t="n">
        <v>31</v>
      </c>
      <c r="I1685" s="31" t="n">
        <f aca="false">H1685/166.386</f>
        <v>0.186313752358973</v>
      </c>
      <c r="J1685" s="1" t="n">
        <v>26</v>
      </c>
      <c r="L1685" s="1" t="n">
        <v>-29</v>
      </c>
      <c r="M1685" s="31" t="n">
        <f aca="false">L1685/166.386</f>
        <v>-0.174293510271297</v>
      </c>
      <c r="N1685" s="31"/>
      <c r="O1685" s="2" t="n">
        <v>6.45</v>
      </c>
    </row>
    <row r="1686" customFormat="false" ht="11.25" hidden="false" customHeight="false" outlineLevel="0" collapsed="false">
      <c r="A1686" s="1" t="s">
        <v>25</v>
      </c>
      <c r="B1686" s="1" t="n">
        <v>12</v>
      </c>
      <c r="C1686" s="1" t="n">
        <v>27</v>
      </c>
      <c r="D1686" s="31" t="n">
        <f aca="false">C1686/166.386</f>
        <v>0.162273268183621</v>
      </c>
      <c r="E1686" s="1" t="n">
        <v>119</v>
      </c>
      <c r="G1686" s="1" t="n">
        <v>47</v>
      </c>
      <c r="H1686" s="1" t="n">
        <v>42</v>
      </c>
      <c r="I1686" s="31" t="n">
        <f aca="false">H1686/166.386</f>
        <v>0.252425083841189</v>
      </c>
      <c r="J1686" s="1" t="n">
        <v>19</v>
      </c>
      <c r="L1686" s="1" t="n">
        <v>-15</v>
      </c>
      <c r="M1686" s="31" t="n">
        <f aca="false">L1686/166.386</f>
        <v>-0.0901518156575673</v>
      </c>
      <c r="N1686" s="31"/>
      <c r="O1686" s="2" t="n">
        <v>64.29</v>
      </c>
    </row>
    <row r="1687" customFormat="false" ht="11.25" hidden="false" customHeight="false" outlineLevel="0" collapsed="false">
      <c r="A1687" s="1" t="s">
        <v>26</v>
      </c>
      <c r="B1687" s="1" t="n">
        <v>62</v>
      </c>
      <c r="C1687" s="1" t="n">
        <v>110</v>
      </c>
      <c r="D1687" s="31" t="n">
        <f aca="false">C1687/166.386</f>
        <v>0.661113314822161</v>
      </c>
      <c r="E1687" s="1" t="n">
        <v>760</v>
      </c>
      <c r="G1687" s="1" t="n">
        <v>1</v>
      </c>
      <c r="H1687" s="1" t="n">
        <v>1</v>
      </c>
      <c r="I1687" s="31" t="n">
        <f aca="false">H1687/166.386</f>
        <v>0.00601012104383782</v>
      </c>
      <c r="J1687" s="1" t="n">
        <v>0</v>
      </c>
      <c r="L1687" s="1" t="n">
        <v>109</v>
      </c>
      <c r="M1687" s="31" t="n">
        <f aca="false">L1687/166.386</f>
        <v>0.655103193778323</v>
      </c>
      <c r="N1687" s="31"/>
      <c r="O1687" s="2" t="n">
        <v>11000</v>
      </c>
    </row>
    <row r="1688" customFormat="false" ht="11.25" hidden="false" customHeight="false" outlineLevel="0" collapsed="false">
      <c r="A1688" s="1" t="s">
        <v>27</v>
      </c>
      <c r="B1688" s="1" t="n">
        <v>865</v>
      </c>
      <c r="C1688" s="1" t="n">
        <v>2409</v>
      </c>
      <c r="D1688" s="31" t="n">
        <f aca="false">C1688/166.386</f>
        <v>14.4783815946053</v>
      </c>
      <c r="E1688" s="1" t="n">
        <v>3610</v>
      </c>
      <c r="G1688" s="1" t="n">
        <v>94</v>
      </c>
      <c r="H1688" s="1" t="n">
        <v>114</v>
      </c>
      <c r="I1688" s="31" t="n">
        <f aca="false">H1688/166.386</f>
        <v>0.685153798997512</v>
      </c>
      <c r="J1688" s="1" t="n">
        <v>711</v>
      </c>
      <c r="L1688" s="1" t="n">
        <v>2295</v>
      </c>
      <c r="M1688" s="31" t="n">
        <f aca="false">L1688/166.386</f>
        <v>13.7932277956078</v>
      </c>
      <c r="N1688" s="31"/>
      <c r="O1688" s="2" t="n">
        <v>2113.16</v>
      </c>
    </row>
    <row r="1689" customFormat="false" ht="11.25" hidden="false" customHeight="false" outlineLevel="0" collapsed="false">
      <c r="A1689" s="1" t="s">
        <v>28</v>
      </c>
      <c r="B1689" s="1" t="n">
        <v>35</v>
      </c>
      <c r="C1689" s="1" t="n">
        <v>27</v>
      </c>
      <c r="D1689" s="31" t="n">
        <f aca="false">C1689/166.386</f>
        <v>0.162273268183621</v>
      </c>
      <c r="E1689" s="1" t="n">
        <v>124</v>
      </c>
      <c r="G1689" s="1" t="n">
        <v>284</v>
      </c>
      <c r="H1689" s="1" t="n">
        <v>1176</v>
      </c>
      <c r="I1689" s="31" t="n">
        <f aca="false">H1689/166.386</f>
        <v>7.06790234755328</v>
      </c>
      <c r="J1689" s="1" t="n">
        <v>2358</v>
      </c>
      <c r="L1689" s="1" t="n">
        <v>-1149</v>
      </c>
      <c r="M1689" s="31" t="n">
        <f aca="false">L1689/166.386</f>
        <v>-6.90562907936966</v>
      </c>
      <c r="N1689" s="31"/>
      <c r="O1689" s="2" t="n">
        <v>2.3</v>
      </c>
    </row>
    <row r="1690" customFormat="false" ht="11.25" hidden="false" customHeight="false" outlineLevel="0" collapsed="false">
      <c r="A1690" s="1" t="s">
        <v>109</v>
      </c>
      <c r="B1690" s="1" t="n">
        <v>0</v>
      </c>
      <c r="C1690" s="1" t="n">
        <v>0</v>
      </c>
      <c r="D1690" s="31" t="n">
        <f aca="false">C1690/166.386</f>
        <v>0</v>
      </c>
      <c r="E1690" s="1" t="n">
        <v>0</v>
      </c>
      <c r="G1690" s="1" t="n">
        <v>12</v>
      </c>
      <c r="H1690" s="1" t="n">
        <v>92</v>
      </c>
      <c r="I1690" s="31" t="n">
        <f aca="false">H1690/166.386</f>
        <v>0.55293113603308</v>
      </c>
      <c r="J1690" s="1" t="n">
        <v>121</v>
      </c>
      <c r="L1690" s="1" t="n">
        <v>-92</v>
      </c>
      <c r="M1690" s="31" t="n">
        <f aca="false">L1690/166.386</f>
        <v>-0.55293113603308</v>
      </c>
      <c r="N1690" s="31"/>
      <c r="O1690" s="2" t="n">
        <v>0</v>
      </c>
    </row>
    <row r="1691" customFormat="false" ht="11.25" hidden="false" customHeight="false" outlineLevel="0" collapsed="false">
      <c r="A1691" s="1" t="s">
        <v>110</v>
      </c>
      <c r="B1691" s="1" t="n">
        <v>1</v>
      </c>
      <c r="C1691" s="1" t="n">
        <v>0</v>
      </c>
      <c r="D1691" s="31" t="n">
        <f aca="false">C1691/166.386</f>
        <v>0</v>
      </c>
      <c r="E1691" s="1" t="n">
        <v>0</v>
      </c>
      <c r="G1691" s="1" t="n">
        <v>0</v>
      </c>
      <c r="H1691" s="1" t="n">
        <v>0</v>
      </c>
      <c r="I1691" s="31" t="n">
        <f aca="false">H1691/166.386</f>
        <v>0</v>
      </c>
      <c r="J1691" s="1" t="n">
        <v>0</v>
      </c>
      <c r="L1691" s="1" t="n">
        <v>0</v>
      </c>
      <c r="M1691" s="31" t="n">
        <f aca="false">L1691/166.386</f>
        <v>0</v>
      </c>
      <c r="N1691" s="31"/>
      <c r="O1691" s="2" t="n">
        <v>0</v>
      </c>
    </row>
    <row r="1692" customFormat="false" ht="11.25" hidden="false" customHeight="false" outlineLevel="0" collapsed="false">
      <c r="A1692" s="1" t="s">
        <v>67</v>
      </c>
      <c r="B1692" s="1" t="n">
        <v>0</v>
      </c>
      <c r="C1692" s="1" t="n">
        <v>0</v>
      </c>
      <c r="D1692" s="31" t="n">
        <f aca="false">C1692/166.386</f>
        <v>0</v>
      </c>
      <c r="E1692" s="1" t="n">
        <v>0</v>
      </c>
      <c r="G1692" s="1" t="n">
        <v>6</v>
      </c>
      <c r="H1692" s="1" t="n">
        <v>0</v>
      </c>
      <c r="I1692" s="31" t="n">
        <f aca="false">H1692/166.386</f>
        <v>0</v>
      </c>
      <c r="J1692" s="1" t="n">
        <v>0</v>
      </c>
      <c r="L1692" s="1" t="n">
        <v>0</v>
      </c>
      <c r="M1692" s="31" t="n">
        <f aca="false">L1692/166.386</f>
        <v>0</v>
      </c>
      <c r="N1692" s="31"/>
      <c r="O1692" s="2" t="n">
        <v>0</v>
      </c>
    </row>
    <row r="1693" customFormat="false" ht="11.25" hidden="false" customHeight="false" outlineLevel="0" collapsed="false">
      <c r="A1693" s="1" t="s">
        <v>68</v>
      </c>
      <c r="B1693" s="1" t="n">
        <v>14</v>
      </c>
      <c r="C1693" s="1" t="n">
        <v>6</v>
      </c>
      <c r="D1693" s="31" t="n">
        <f aca="false">C1693/166.386</f>
        <v>0.0360607262630269</v>
      </c>
      <c r="E1693" s="1" t="n">
        <v>41</v>
      </c>
      <c r="G1693" s="1" t="n">
        <v>79</v>
      </c>
      <c r="H1693" s="1" t="n">
        <v>157</v>
      </c>
      <c r="I1693" s="31" t="n">
        <f aca="false">H1693/166.386</f>
        <v>0.943589003882538</v>
      </c>
      <c r="J1693" s="1" t="n">
        <v>176</v>
      </c>
      <c r="L1693" s="1" t="n">
        <v>-151</v>
      </c>
      <c r="M1693" s="31" t="n">
        <f aca="false">L1693/166.386</f>
        <v>-0.907528277619511</v>
      </c>
      <c r="N1693" s="31"/>
      <c r="O1693" s="2" t="n">
        <v>3.82</v>
      </c>
    </row>
    <row r="1694" customFormat="false" ht="11.25" hidden="false" customHeight="false" outlineLevel="0" collapsed="false">
      <c r="A1694" s="1" t="s">
        <v>69</v>
      </c>
      <c r="B1694" s="1" t="n">
        <v>9</v>
      </c>
      <c r="C1694" s="1" t="n">
        <v>8</v>
      </c>
      <c r="D1694" s="31" t="n">
        <f aca="false">C1694/166.386</f>
        <v>0.0480809683507026</v>
      </c>
      <c r="E1694" s="1" t="n">
        <v>35</v>
      </c>
      <c r="G1694" s="1" t="n">
        <v>9</v>
      </c>
      <c r="H1694" s="1" t="n">
        <v>6</v>
      </c>
      <c r="I1694" s="31" t="n">
        <f aca="false">H1694/166.386</f>
        <v>0.0360607262630269</v>
      </c>
      <c r="J1694" s="1" t="n">
        <v>1</v>
      </c>
      <c r="L1694" s="1" t="n">
        <v>2</v>
      </c>
      <c r="M1694" s="31" t="n">
        <f aca="false">L1694/166.386</f>
        <v>0.0120202420876756</v>
      </c>
      <c r="N1694" s="31"/>
      <c r="O1694" s="2" t="n">
        <v>133.33</v>
      </c>
    </row>
    <row r="1695" customFormat="false" ht="11.25" hidden="false" customHeight="false" outlineLevel="0" collapsed="false">
      <c r="A1695" s="1" t="s">
        <v>70</v>
      </c>
      <c r="B1695" s="1" t="n">
        <v>0</v>
      </c>
      <c r="C1695" s="1" t="n">
        <v>0</v>
      </c>
      <c r="D1695" s="31" t="n">
        <f aca="false">C1695/166.386</f>
        <v>0</v>
      </c>
      <c r="E1695" s="1" t="n">
        <v>0</v>
      </c>
      <c r="G1695" s="1" t="n">
        <v>1</v>
      </c>
      <c r="H1695" s="1" t="n">
        <v>13</v>
      </c>
      <c r="I1695" s="31" t="n">
        <f aca="false">H1695/166.386</f>
        <v>0.0781315735698917</v>
      </c>
      <c r="J1695" s="1" t="n">
        <v>17</v>
      </c>
      <c r="L1695" s="1" t="n">
        <v>-13</v>
      </c>
      <c r="M1695" s="31" t="n">
        <f aca="false">L1695/166.386</f>
        <v>-0.0781315735698917</v>
      </c>
      <c r="N1695" s="31"/>
      <c r="O1695" s="2" t="n">
        <v>0</v>
      </c>
    </row>
    <row r="1696" customFormat="false" ht="11.25" hidden="false" customHeight="false" outlineLevel="0" collapsed="false">
      <c r="A1696" s="1" t="s">
        <v>71</v>
      </c>
      <c r="B1696" s="1" t="n">
        <v>14</v>
      </c>
      <c r="C1696" s="1" t="n">
        <v>30</v>
      </c>
      <c r="D1696" s="31" t="n">
        <f aca="false">C1696/166.386</f>
        <v>0.180303631315135</v>
      </c>
      <c r="E1696" s="1" t="n">
        <v>103</v>
      </c>
      <c r="G1696" s="1" t="n">
        <v>28</v>
      </c>
      <c r="H1696" s="1" t="n">
        <v>38</v>
      </c>
      <c r="I1696" s="31" t="n">
        <f aca="false">H1696/166.386</f>
        <v>0.228384599665837</v>
      </c>
      <c r="J1696" s="1" t="n">
        <v>40</v>
      </c>
      <c r="L1696" s="1" t="n">
        <v>-8</v>
      </c>
      <c r="M1696" s="31" t="n">
        <f aca="false">L1696/166.386</f>
        <v>-0.0480809683507026</v>
      </c>
      <c r="N1696" s="31"/>
      <c r="O1696" s="2" t="n">
        <v>78.95</v>
      </c>
    </row>
    <row r="1697" customFormat="false" ht="11.25" hidden="false" customHeight="false" outlineLevel="0" collapsed="false">
      <c r="A1697" s="1" t="s">
        <v>72</v>
      </c>
      <c r="B1697" s="1" t="n">
        <v>16</v>
      </c>
      <c r="C1697" s="1" t="n">
        <v>24</v>
      </c>
      <c r="D1697" s="31" t="n">
        <f aca="false">C1697/166.386</f>
        <v>0.144242905052108</v>
      </c>
      <c r="E1697" s="1" t="n">
        <v>30</v>
      </c>
      <c r="G1697" s="1" t="n">
        <v>549</v>
      </c>
      <c r="H1697" s="1" t="n">
        <v>2841</v>
      </c>
      <c r="I1697" s="31" t="n">
        <f aca="false">H1697/166.386</f>
        <v>17.0747538855433</v>
      </c>
      <c r="J1697" s="1" t="n">
        <v>3152</v>
      </c>
      <c r="L1697" s="1" t="n">
        <v>-2817</v>
      </c>
      <c r="M1697" s="31" t="n">
        <f aca="false">L1697/166.386</f>
        <v>-16.9305109804911</v>
      </c>
      <c r="N1697" s="31"/>
      <c r="O1697" s="2" t="n">
        <v>0.84</v>
      </c>
    </row>
    <row r="1698" customFormat="false" ht="11.25" hidden="false" customHeight="false" outlineLevel="0" collapsed="false">
      <c r="A1698" s="1" t="s">
        <v>73</v>
      </c>
      <c r="B1698" s="1" t="n">
        <v>112</v>
      </c>
      <c r="C1698" s="1" t="n">
        <v>39</v>
      </c>
      <c r="D1698" s="31" t="n">
        <f aca="false">C1698/166.386</f>
        <v>0.234394720709675</v>
      </c>
      <c r="E1698" s="1" t="n">
        <v>132</v>
      </c>
      <c r="G1698" s="1" t="n">
        <v>0</v>
      </c>
      <c r="H1698" s="1" t="n">
        <v>0</v>
      </c>
      <c r="I1698" s="31" t="n">
        <f aca="false">H1698/166.386</f>
        <v>0</v>
      </c>
      <c r="J1698" s="1" t="n">
        <v>0</v>
      </c>
      <c r="L1698" s="1" t="n">
        <v>39</v>
      </c>
      <c r="M1698" s="31" t="n">
        <f aca="false">L1698/166.386</f>
        <v>0.234394720709675</v>
      </c>
      <c r="N1698" s="31"/>
      <c r="O1698" s="2" t="n">
        <v>0</v>
      </c>
    </row>
    <row r="1699" customFormat="false" ht="11.25" hidden="false" customHeight="false" outlineLevel="0" collapsed="false">
      <c r="A1699" s="1" t="s">
        <v>74</v>
      </c>
      <c r="B1699" s="1" t="n">
        <v>89</v>
      </c>
      <c r="C1699" s="1" t="n">
        <v>79</v>
      </c>
      <c r="D1699" s="31" t="n">
        <f aca="false">C1699/166.386</f>
        <v>0.474799562463188</v>
      </c>
      <c r="E1699" s="1" t="n">
        <v>155</v>
      </c>
      <c r="G1699" s="1" t="n">
        <v>0</v>
      </c>
      <c r="H1699" s="1" t="n">
        <v>0</v>
      </c>
      <c r="I1699" s="31" t="n">
        <f aca="false">H1699/166.386</f>
        <v>0</v>
      </c>
      <c r="J1699" s="1" t="n">
        <v>0</v>
      </c>
      <c r="L1699" s="1" t="n">
        <v>79</v>
      </c>
      <c r="M1699" s="31" t="n">
        <f aca="false">L1699/166.386</f>
        <v>0.474799562463188</v>
      </c>
      <c r="N1699" s="31"/>
      <c r="O1699" s="2" t="n">
        <v>0</v>
      </c>
    </row>
    <row r="1700" customFormat="false" ht="11.25" hidden="false" customHeight="false" outlineLevel="0" collapsed="false">
      <c r="A1700" s="1" t="s">
        <v>75</v>
      </c>
      <c r="B1700" s="1" t="n">
        <v>2</v>
      </c>
      <c r="C1700" s="1" t="n">
        <v>2</v>
      </c>
      <c r="D1700" s="31" t="n">
        <f aca="false">C1700/166.386</f>
        <v>0.0120202420876756</v>
      </c>
      <c r="E1700" s="1" t="n">
        <v>3</v>
      </c>
      <c r="G1700" s="1" t="n">
        <v>0</v>
      </c>
      <c r="H1700" s="1" t="n">
        <v>0</v>
      </c>
      <c r="I1700" s="31" t="n">
        <f aca="false">H1700/166.386</f>
        <v>0</v>
      </c>
      <c r="J1700" s="1" t="n">
        <v>0</v>
      </c>
      <c r="L1700" s="1" t="n">
        <v>2</v>
      </c>
      <c r="M1700" s="31" t="n">
        <f aca="false">L1700/166.386</f>
        <v>0.0120202420876756</v>
      </c>
      <c r="N1700" s="31"/>
      <c r="O1700" s="2" t="n">
        <v>0</v>
      </c>
    </row>
    <row r="1701" customFormat="false" ht="11.25" hidden="false" customHeight="false" outlineLevel="0" collapsed="false">
      <c r="A1701" s="1" t="s">
        <v>112</v>
      </c>
      <c r="B1701" s="1" t="n">
        <v>65</v>
      </c>
      <c r="C1701" s="1" t="n">
        <v>69</v>
      </c>
      <c r="D1701" s="31" t="n">
        <f aca="false">C1701/166.386</f>
        <v>0.41469835202481</v>
      </c>
      <c r="E1701" s="1" t="n">
        <v>129</v>
      </c>
      <c r="G1701" s="1" t="n">
        <v>1</v>
      </c>
      <c r="H1701" s="1" t="n">
        <v>0</v>
      </c>
      <c r="I1701" s="31" t="n">
        <f aca="false">H1701/166.386</f>
        <v>0</v>
      </c>
      <c r="J1701" s="1" t="n">
        <v>0</v>
      </c>
      <c r="L1701" s="1" t="n">
        <v>69</v>
      </c>
      <c r="M1701" s="31" t="n">
        <f aca="false">L1701/166.386</f>
        <v>0.41469835202481</v>
      </c>
      <c r="N1701" s="31"/>
      <c r="O1701" s="2" t="n">
        <v>0</v>
      </c>
    </row>
    <row r="1702" customFormat="false" ht="11.25" hidden="false" customHeight="false" outlineLevel="0" collapsed="false">
      <c r="A1702" s="1" t="s">
        <v>76</v>
      </c>
      <c r="B1702" s="1" t="n">
        <v>0</v>
      </c>
      <c r="C1702" s="1" t="n">
        <v>0</v>
      </c>
      <c r="D1702" s="31" t="n">
        <f aca="false">C1702/166.386</f>
        <v>0</v>
      </c>
      <c r="E1702" s="1" t="n">
        <v>0</v>
      </c>
      <c r="G1702" s="1" t="n">
        <v>5</v>
      </c>
      <c r="H1702" s="1" t="n">
        <v>0</v>
      </c>
      <c r="I1702" s="31" t="n">
        <f aca="false">H1702/166.386</f>
        <v>0</v>
      </c>
      <c r="J1702" s="1" t="n">
        <v>0</v>
      </c>
      <c r="L1702" s="1" t="n">
        <v>0</v>
      </c>
      <c r="M1702" s="31" t="n">
        <f aca="false">L1702/166.386</f>
        <v>0</v>
      </c>
      <c r="N1702" s="31"/>
      <c r="O1702" s="2" t="n">
        <v>0</v>
      </c>
    </row>
    <row r="1703" customFormat="false" ht="11.25" hidden="false" customHeight="false" outlineLevel="0" collapsed="false">
      <c r="A1703" s="1" t="s">
        <v>184</v>
      </c>
      <c r="B1703" s="1" t="n">
        <v>1</v>
      </c>
      <c r="C1703" s="1" t="n">
        <v>0</v>
      </c>
      <c r="D1703" s="31" t="n">
        <f aca="false">C1703/166.386</f>
        <v>0</v>
      </c>
      <c r="E1703" s="1" t="n">
        <v>0</v>
      </c>
      <c r="G1703" s="1" t="n">
        <v>0</v>
      </c>
      <c r="H1703" s="1" t="n">
        <v>0</v>
      </c>
      <c r="I1703" s="31" t="n">
        <f aca="false">H1703/166.386</f>
        <v>0</v>
      </c>
      <c r="J1703" s="1" t="n">
        <v>0</v>
      </c>
      <c r="L1703" s="1" t="n">
        <v>0</v>
      </c>
      <c r="M1703" s="31" t="n">
        <f aca="false">L1703/166.386</f>
        <v>0</v>
      </c>
      <c r="N1703" s="31"/>
      <c r="O1703" s="2" t="n">
        <v>0</v>
      </c>
    </row>
    <row r="1704" customFormat="false" ht="11.25" hidden="false" customHeight="false" outlineLevel="0" collapsed="false">
      <c r="A1704" s="1" t="s">
        <v>193</v>
      </c>
      <c r="B1704" s="1" t="n">
        <v>13</v>
      </c>
      <c r="C1704" s="1" t="n">
        <v>15</v>
      </c>
      <c r="D1704" s="31" t="n">
        <f aca="false">C1704/166.386</f>
        <v>0.0901518156575673</v>
      </c>
      <c r="E1704" s="1" t="n">
        <v>172</v>
      </c>
      <c r="G1704" s="1" t="n">
        <v>0</v>
      </c>
      <c r="H1704" s="1" t="n">
        <v>0</v>
      </c>
      <c r="I1704" s="31" t="n">
        <f aca="false">H1704/166.386</f>
        <v>0</v>
      </c>
      <c r="J1704" s="1" t="n">
        <v>0</v>
      </c>
      <c r="L1704" s="1" t="n">
        <v>15</v>
      </c>
      <c r="M1704" s="31" t="n">
        <f aca="false">L1704/166.386</f>
        <v>0.0901518156575673</v>
      </c>
      <c r="N1704" s="31"/>
      <c r="O1704" s="2" t="n">
        <v>0</v>
      </c>
    </row>
    <row r="1705" customFormat="false" ht="11.25" hidden="false" customHeight="false" outlineLevel="0" collapsed="false">
      <c r="A1705" s="1" t="s">
        <v>29</v>
      </c>
      <c r="B1705" s="1" t="n">
        <v>15</v>
      </c>
      <c r="C1705" s="1" t="n">
        <v>95</v>
      </c>
      <c r="D1705" s="31" t="n">
        <f aca="false">C1705/166.386</f>
        <v>0.570961499164593</v>
      </c>
      <c r="E1705" s="1" t="n">
        <v>251</v>
      </c>
      <c r="G1705" s="1" t="n">
        <v>20</v>
      </c>
      <c r="H1705" s="1" t="n">
        <v>128</v>
      </c>
      <c r="I1705" s="31" t="n">
        <f aca="false">H1705/166.386</f>
        <v>0.769295493611241</v>
      </c>
      <c r="J1705" s="1" t="n">
        <v>441</v>
      </c>
      <c r="L1705" s="1" t="n">
        <v>-33</v>
      </c>
      <c r="M1705" s="31" t="n">
        <f aca="false">L1705/166.386</f>
        <v>-0.198333994446648</v>
      </c>
      <c r="N1705" s="31"/>
      <c r="O1705" s="2" t="n">
        <v>74.22</v>
      </c>
    </row>
    <row r="1706" customFormat="false" ht="11.25" hidden="false" customHeight="false" outlineLevel="0" collapsed="false">
      <c r="A1706" s="1" t="s">
        <v>30</v>
      </c>
      <c r="B1706" s="1" t="n">
        <v>6</v>
      </c>
      <c r="C1706" s="1" t="n">
        <v>5</v>
      </c>
      <c r="D1706" s="31" t="n">
        <f aca="false">C1706/166.386</f>
        <v>0.0300506052191891</v>
      </c>
      <c r="E1706" s="1" t="n">
        <v>20</v>
      </c>
      <c r="G1706" s="1" t="n">
        <v>1</v>
      </c>
      <c r="H1706" s="1" t="n">
        <v>7</v>
      </c>
      <c r="I1706" s="31" t="n">
        <f aca="false">H1706/166.386</f>
        <v>0.0420708473068648</v>
      </c>
      <c r="J1706" s="1" t="n">
        <v>24</v>
      </c>
      <c r="L1706" s="1" t="n">
        <v>-2</v>
      </c>
      <c r="M1706" s="31" t="n">
        <f aca="false">L1706/166.386</f>
        <v>-0.0120202420876756</v>
      </c>
      <c r="N1706" s="31"/>
      <c r="O1706" s="2" t="n">
        <v>71.43</v>
      </c>
    </row>
    <row r="1707" customFormat="false" ht="11.25" hidden="false" customHeight="false" outlineLevel="0" collapsed="false">
      <c r="A1707" s="1" t="s">
        <v>31</v>
      </c>
      <c r="B1707" s="1" t="n">
        <v>9</v>
      </c>
      <c r="C1707" s="1" t="n">
        <v>6</v>
      </c>
      <c r="D1707" s="31" t="n">
        <f aca="false">C1707/166.386</f>
        <v>0.0360607262630269</v>
      </c>
      <c r="E1707" s="1" t="n">
        <v>24</v>
      </c>
      <c r="G1707" s="1" t="n">
        <v>1</v>
      </c>
      <c r="H1707" s="1" t="n">
        <v>1</v>
      </c>
      <c r="I1707" s="31" t="n">
        <f aca="false">H1707/166.386</f>
        <v>0.00601012104383782</v>
      </c>
      <c r="J1707" s="1" t="n">
        <v>0</v>
      </c>
      <c r="L1707" s="1" t="n">
        <v>5</v>
      </c>
      <c r="M1707" s="31" t="n">
        <f aca="false">L1707/166.386</f>
        <v>0.0300506052191891</v>
      </c>
      <c r="N1707" s="31"/>
      <c r="O1707" s="2" t="n">
        <v>600</v>
      </c>
    </row>
    <row r="1708" customFormat="false" ht="11.25" hidden="false" customHeight="false" outlineLevel="0" collapsed="false">
      <c r="A1708" s="1" t="s">
        <v>185</v>
      </c>
      <c r="B1708" s="1" t="n">
        <v>10</v>
      </c>
      <c r="C1708" s="1" t="n">
        <v>34</v>
      </c>
      <c r="D1708" s="31" t="n">
        <f aca="false">C1708/166.386</f>
        <v>0.204344115490486</v>
      </c>
      <c r="E1708" s="1" t="n">
        <v>177</v>
      </c>
      <c r="G1708" s="1" t="n">
        <v>0</v>
      </c>
      <c r="H1708" s="1" t="n">
        <v>0</v>
      </c>
      <c r="I1708" s="31" t="n">
        <f aca="false">H1708/166.386</f>
        <v>0</v>
      </c>
      <c r="J1708" s="1" t="n">
        <v>0</v>
      </c>
      <c r="L1708" s="1" t="n">
        <v>34</v>
      </c>
      <c r="M1708" s="31" t="n">
        <f aca="false">L1708/166.386</f>
        <v>0.204344115490486</v>
      </c>
      <c r="N1708" s="31"/>
      <c r="O1708" s="2" t="n">
        <v>0</v>
      </c>
    </row>
    <row r="1709" customFormat="false" ht="11.25" hidden="false" customHeight="false" outlineLevel="0" collapsed="false">
      <c r="A1709" s="1" t="s">
        <v>79</v>
      </c>
      <c r="B1709" s="1" t="n">
        <v>8</v>
      </c>
      <c r="C1709" s="1" t="n">
        <v>33</v>
      </c>
      <c r="D1709" s="31" t="n">
        <f aca="false">C1709/166.386</f>
        <v>0.198333994446648</v>
      </c>
      <c r="E1709" s="1" t="n">
        <v>70</v>
      </c>
      <c r="G1709" s="1" t="n">
        <v>0</v>
      </c>
      <c r="H1709" s="1" t="n">
        <v>0</v>
      </c>
      <c r="I1709" s="31" t="n">
        <f aca="false">H1709/166.386</f>
        <v>0</v>
      </c>
      <c r="J1709" s="1" t="n">
        <v>0</v>
      </c>
      <c r="L1709" s="1" t="n">
        <v>33</v>
      </c>
      <c r="M1709" s="31" t="n">
        <f aca="false">L1709/166.386</f>
        <v>0.198333994446648</v>
      </c>
      <c r="N1709" s="31"/>
      <c r="O1709" s="2" t="n">
        <v>0</v>
      </c>
    </row>
    <row r="1710" customFormat="false" ht="11.25" hidden="false" customHeight="false" outlineLevel="0" collapsed="false">
      <c r="A1710" s="1" t="s">
        <v>81</v>
      </c>
      <c r="B1710" s="1" t="n">
        <v>8</v>
      </c>
      <c r="C1710" s="1" t="n">
        <v>27</v>
      </c>
      <c r="D1710" s="31" t="n">
        <f aca="false">C1710/166.386</f>
        <v>0.162273268183621</v>
      </c>
      <c r="E1710" s="1" t="n">
        <v>154</v>
      </c>
      <c r="G1710" s="1" t="n">
        <v>0</v>
      </c>
      <c r="H1710" s="1" t="n">
        <v>0</v>
      </c>
      <c r="I1710" s="31" t="n">
        <f aca="false">H1710/166.386</f>
        <v>0</v>
      </c>
      <c r="J1710" s="1" t="n">
        <v>0</v>
      </c>
      <c r="L1710" s="1" t="n">
        <v>27</v>
      </c>
      <c r="M1710" s="31" t="n">
        <f aca="false">L1710/166.386</f>
        <v>0.162273268183621</v>
      </c>
      <c r="N1710" s="31"/>
      <c r="O1710" s="2" t="n">
        <v>0</v>
      </c>
    </row>
    <row r="1711" customFormat="false" ht="11.25" hidden="false" customHeight="false" outlineLevel="0" collapsed="false">
      <c r="A1711" s="1" t="s">
        <v>83</v>
      </c>
      <c r="B1711" s="1" t="n">
        <v>22</v>
      </c>
      <c r="C1711" s="1" t="n">
        <v>96</v>
      </c>
      <c r="D1711" s="31" t="n">
        <f aca="false">C1711/166.386</f>
        <v>0.576971620208431</v>
      </c>
      <c r="E1711" s="1" t="n">
        <v>342</v>
      </c>
      <c r="G1711" s="1" t="n">
        <v>0</v>
      </c>
      <c r="H1711" s="1" t="n">
        <v>0</v>
      </c>
      <c r="I1711" s="31" t="n">
        <f aca="false">H1711/166.386</f>
        <v>0</v>
      </c>
      <c r="J1711" s="1" t="n">
        <v>0</v>
      </c>
      <c r="L1711" s="1" t="n">
        <v>96</v>
      </c>
      <c r="M1711" s="31" t="n">
        <f aca="false">L1711/166.386</f>
        <v>0.576971620208431</v>
      </c>
      <c r="N1711" s="31"/>
      <c r="O1711" s="2" t="n">
        <v>0</v>
      </c>
    </row>
    <row r="1712" customFormat="false" ht="11.25" hidden="false" customHeight="false" outlineLevel="0" collapsed="false">
      <c r="A1712" s="1" t="s">
        <v>224</v>
      </c>
      <c r="B1712" s="1" t="n">
        <v>1</v>
      </c>
      <c r="C1712" s="1" t="n">
        <v>7</v>
      </c>
      <c r="D1712" s="31" t="n">
        <f aca="false">C1712/166.386</f>
        <v>0.0420708473068648</v>
      </c>
      <c r="E1712" s="1" t="n">
        <v>6</v>
      </c>
      <c r="G1712" s="1" t="n">
        <v>0</v>
      </c>
      <c r="H1712" s="1" t="n">
        <v>0</v>
      </c>
      <c r="I1712" s="31" t="n">
        <f aca="false">H1712/166.386</f>
        <v>0</v>
      </c>
      <c r="J1712" s="1" t="n">
        <v>0</v>
      </c>
      <c r="L1712" s="1" t="n">
        <v>7</v>
      </c>
      <c r="M1712" s="31" t="n">
        <f aca="false">L1712/166.386</f>
        <v>0.0420708473068648</v>
      </c>
      <c r="N1712" s="31"/>
      <c r="O1712" s="2" t="n">
        <v>0</v>
      </c>
    </row>
    <row r="1713" customFormat="false" ht="11.25" hidden="false" customHeight="false" outlineLevel="0" collapsed="false">
      <c r="A1713" s="1" t="s">
        <v>194</v>
      </c>
      <c r="B1713" s="1" t="n">
        <v>2</v>
      </c>
      <c r="C1713" s="1" t="n">
        <v>1</v>
      </c>
      <c r="D1713" s="31" t="n">
        <f aca="false">C1713/166.386</f>
        <v>0.00601012104383782</v>
      </c>
      <c r="E1713" s="1" t="n">
        <v>2</v>
      </c>
      <c r="G1713" s="1" t="n">
        <v>3</v>
      </c>
      <c r="H1713" s="1" t="n">
        <v>9</v>
      </c>
      <c r="I1713" s="31" t="n">
        <f aca="false">H1713/166.386</f>
        <v>0.0540910893945404</v>
      </c>
      <c r="J1713" s="1" t="n">
        <v>27</v>
      </c>
      <c r="L1713" s="1" t="n">
        <v>-8</v>
      </c>
      <c r="M1713" s="31" t="n">
        <f aca="false">L1713/166.386</f>
        <v>-0.0480809683507026</v>
      </c>
      <c r="N1713" s="31"/>
      <c r="O1713" s="2" t="n">
        <v>11.11</v>
      </c>
    </row>
    <row r="1714" customFormat="false" ht="11.25" hidden="false" customHeight="false" outlineLevel="0" collapsed="false">
      <c r="A1714" s="1" t="s">
        <v>86</v>
      </c>
      <c r="B1714" s="1" t="n">
        <v>1</v>
      </c>
      <c r="C1714" s="1" t="n">
        <v>3</v>
      </c>
      <c r="D1714" s="31" t="n">
        <f aca="false">C1714/166.386</f>
        <v>0.0180303631315135</v>
      </c>
      <c r="E1714" s="1" t="n">
        <v>8</v>
      </c>
      <c r="G1714" s="1" t="n">
        <v>0</v>
      </c>
      <c r="H1714" s="1" t="n">
        <v>0</v>
      </c>
      <c r="I1714" s="31" t="n">
        <f aca="false">H1714/166.386</f>
        <v>0</v>
      </c>
      <c r="J1714" s="1" t="n">
        <v>0</v>
      </c>
      <c r="L1714" s="1" t="n">
        <v>3</v>
      </c>
      <c r="M1714" s="31" t="n">
        <f aca="false">L1714/166.386</f>
        <v>0.0180303631315135</v>
      </c>
      <c r="N1714" s="31"/>
      <c r="O1714" s="2" t="n">
        <v>0</v>
      </c>
    </row>
    <row r="1715" customFormat="false" ht="11.25" hidden="false" customHeight="false" outlineLevel="0" collapsed="false">
      <c r="A1715" s="1" t="s">
        <v>32</v>
      </c>
      <c r="B1715" s="1" t="n">
        <v>36</v>
      </c>
      <c r="C1715" s="1" t="n">
        <v>107</v>
      </c>
      <c r="D1715" s="31" t="n">
        <f aca="false">C1715/166.386</f>
        <v>0.643082951690647</v>
      </c>
      <c r="E1715" s="1" t="n">
        <v>278</v>
      </c>
      <c r="G1715" s="1" t="n">
        <v>0</v>
      </c>
      <c r="H1715" s="1" t="n">
        <v>0</v>
      </c>
      <c r="I1715" s="31" t="n">
        <f aca="false">H1715/166.386</f>
        <v>0</v>
      </c>
      <c r="J1715" s="1" t="n">
        <v>0</v>
      </c>
      <c r="L1715" s="1" t="n">
        <v>107</v>
      </c>
      <c r="M1715" s="31" t="n">
        <f aca="false">L1715/166.386</f>
        <v>0.643082951690647</v>
      </c>
      <c r="N1715" s="31"/>
      <c r="O1715" s="2" t="n">
        <v>0</v>
      </c>
    </row>
    <row r="1716" customFormat="false" ht="11.25" hidden="false" customHeight="false" outlineLevel="0" collapsed="false">
      <c r="A1716" s="1" t="s">
        <v>33</v>
      </c>
      <c r="B1716" s="1" t="n">
        <v>3</v>
      </c>
      <c r="C1716" s="1" t="n">
        <v>13</v>
      </c>
      <c r="D1716" s="31" t="n">
        <f aca="false">C1716/166.386</f>
        <v>0.0781315735698917</v>
      </c>
      <c r="E1716" s="1" t="n">
        <v>52</v>
      </c>
      <c r="G1716" s="1" t="n">
        <v>0</v>
      </c>
      <c r="H1716" s="1" t="n">
        <v>0</v>
      </c>
      <c r="I1716" s="31" t="n">
        <f aca="false">H1716/166.386</f>
        <v>0</v>
      </c>
      <c r="J1716" s="1" t="n">
        <v>0</v>
      </c>
      <c r="L1716" s="1" t="n">
        <v>13</v>
      </c>
      <c r="M1716" s="31" t="n">
        <f aca="false">L1716/166.386</f>
        <v>0.0781315735698917</v>
      </c>
      <c r="N1716" s="31"/>
      <c r="O1716" s="2" t="n">
        <v>0</v>
      </c>
    </row>
    <row r="1717" customFormat="false" ht="11.25" hidden="false" customHeight="false" outlineLevel="0" collapsed="false">
      <c r="A1717" s="1" t="s">
        <v>114</v>
      </c>
      <c r="B1717" s="1" t="n">
        <v>3</v>
      </c>
      <c r="C1717" s="1" t="n">
        <v>22</v>
      </c>
      <c r="D1717" s="31" t="n">
        <f aca="false">C1717/166.386</f>
        <v>0.132222662964432</v>
      </c>
      <c r="E1717" s="1" t="n">
        <v>122</v>
      </c>
      <c r="G1717" s="1" t="n">
        <v>0</v>
      </c>
      <c r="H1717" s="1" t="n">
        <v>0</v>
      </c>
      <c r="I1717" s="31" t="n">
        <f aca="false">H1717/166.386</f>
        <v>0</v>
      </c>
      <c r="J1717" s="1" t="n">
        <v>0</v>
      </c>
      <c r="L1717" s="1" t="n">
        <v>22</v>
      </c>
      <c r="M1717" s="31" t="n">
        <f aca="false">L1717/166.386</f>
        <v>0.132222662964432</v>
      </c>
      <c r="N1717" s="31"/>
      <c r="O1717" s="2" t="n">
        <v>0</v>
      </c>
    </row>
    <row r="1718" customFormat="false" ht="11.25" hidden="false" customHeight="false" outlineLevel="0" collapsed="false">
      <c r="A1718" s="1" t="s">
        <v>134</v>
      </c>
      <c r="B1718" s="1" t="n">
        <v>2</v>
      </c>
      <c r="C1718" s="1" t="n">
        <v>1</v>
      </c>
      <c r="D1718" s="31" t="n">
        <f aca="false">C1718/166.386</f>
        <v>0.00601012104383782</v>
      </c>
      <c r="E1718" s="1" t="n">
        <v>17</v>
      </c>
      <c r="G1718" s="1" t="n">
        <v>0</v>
      </c>
      <c r="H1718" s="1" t="n">
        <v>0</v>
      </c>
      <c r="I1718" s="31" t="n">
        <f aca="false">H1718/166.386</f>
        <v>0</v>
      </c>
      <c r="J1718" s="1" t="n">
        <v>0</v>
      </c>
      <c r="L1718" s="1" t="n">
        <v>1</v>
      </c>
      <c r="M1718" s="31" t="n">
        <f aca="false">L1718/166.386</f>
        <v>0.00601012104383782</v>
      </c>
      <c r="N1718" s="31"/>
      <c r="O1718" s="2" t="n">
        <v>0</v>
      </c>
    </row>
    <row r="1719" customFormat="false" ht="11.25" hidden="false" customHeight="false" outlineLevel="0" collapsed="false">
      <c r="A1719" s="1" t="s">
        <v>115</v>
      </c>
      <c r="B1719" s="1" t="n">
        <v>8</v>
      </c>
      <c r="C1719" s="1" t="n">
        <v>27</v>
      </c>
      <c r="D1719" s="31" t="n">
        <f aca="false">C1719/166.386</f>
        <v>0.162273268183621</v>
      </c>
      <c r="E1719" s="1" t="n">
        <v>69</v>
      </c>
      <c r="G1719" s="1" t="n">
        <v>0</v>
      </c>
      <c r="H1719" s="1" t="n">
        <v>0</v>
      </c>
      <c r="I1719" s="31" t="n">
        <f aca="false">H1719/166.386</f>
        <v>0</v>
      </c>
      <c r="J1719" s="1" t="n">
        <v>0</v>
      </c>
      <c r="L1719" s="1" t="n">
        <v>27</v>
      </c>
      <c r="M1719" s="31" t="n">
        <f aca="false">L1719/166.386</f>
        <v>0.162273268183621</v>
      </c>
      <c r="N1719" s="31"/>
      <c r="O1719" s="2" t="n">
        <v>0</v>
      </c>
    </row>
    <row r="1720" customFormat="false" ht="11.25" hidden="false" customHeight="false" outlineLevel="0" collapsed="false">
      <c r="A1720" s="1" t="s">
        <v>89</v>
      </c>
      <c r="B1720" s="1" t="n">
        <v>3</v>
      </c>
      <c r="C1720" s="1" t="n">
        <v>3</v>
      </c>
      <c r="D1720" s="31" t="n">
        <f aca="false">C1720/166.386</f>
        <v>0.0180303631315135</v>
      </c>
      <c r="E1720" s="1" t="n">
        <v>15</v>
      </c>
      <c r="G1720" s="1" t="n">
        <v>0</v>
      </c>
      <c r="H1720" s="1" t="n">
        <v>0</v>
      </c>
      <c r="I1720" s="31" t="n">
        <f aca="false">H1720/166.386</f>
        <v>0</v>
      </c>
      <c r="J1720" s="1" t="n">
        <v>0</v>
      </c>
      <c r="L1720" s="1" t="n">
        <v>3</v>
      </c>
      <c r="M1720" s="31" t="n">
        <f aca="false">L1720/166.386</f>
        <v>0.0180303631315135</v>
      </c>
      <c r="N1720" s="31"/>
      <c r="O1720" s="2" t="n">
        <v>0</v>
      </c>
    </row>
    <row r="1721" customFormat="false" ht="11.25" hidden="false" customHeight="false" outlineLevel="0" collapsed="false">
      <c r="A1721" s="1" t="s">
        <v>36</v>
      </c>
      <c r="B1721" s="1" t="n">
        <v>4</v>
      </c>
      <c r="C1721" s="1" t="n">
        <v>10</v>
      </c>
      <c r="D1721" s="31" t="n">
        <f aca="false">C1721/166.386</f>
        <v>0.0601012104383782</v>
      </c>
      <c r="E1721" s="1" t="n">
        <v>49</v>
      </c>
      <c r="G1721" s="1" t="n">
        <v>0</v>
      </c>
      <c r="H1721" s="1" t="n">
        <v>0</v>
      </c>
      <c r="I1721" s="31" t="n">
        <f aca="false">H1721/166.386</f>
        <v>0</v>
      </c>
      <c r="J1721" s="1" t="n">
        <v>0</v>
      </c>
      <c r="L1721" s="1" t="n">
        <v>10</v>
      </c>
      <c r="M1721" s="31" t="n">
        <f aca="false">L1721/166.386</f>
        <v>0.0601012104383782</v>
      </c>
      <c r="N1721" s="31"/>
      <c r="O1721" s="2" t="n">
        <v>0</v>
      </c>
    </row>
    <row r="1722" customFormat="false" ht="11.25" hidden="false" customHeight="false" outlineLevel="0" collapsed="false">
      <c r="A1722" s="1" t="s">
        <v>212</v>
      </c>
      <c r="B1722" s="1" t="n">
        <v>1</v>
      </c>
      <c r="C1722" s="1" t="n">
        <v>2</v>
      </c>
      <c r="D1722" s="31" t="n">
        <f aca="false">C1722/166.386</f>
        <v>0.0120202420876756</v>
      </c>
      <c r="E1722" s="1" t="n">
        <v>4</v>
      </c>
      <c r="G1722" s="1" t="n">
        <v>0</v>
      </c>
      <c r="H1722" s="1" t="n">
        <v>0</v>
      </c>
      <c r="I1722" s="31" t="n">
        <f aca="false">H1722/166.386</f>
        <v>0</v>
      </c>
      <c r="J1722" s="1" t="n">
        <v>0</v>
      </c>
      <c r="L1722" s="1" t="n">
        <v>2</v>
      </c>
      <c r="M1722" s="31" t="n">
        <f aca="false">L1722/166.386</f>
        <v>0.0120202420876756</v>
      </c>
      <c r="N1722" s="31"/>
      <c r="O1722" s="2" t="n">
        <v>0</v>
      </c>
    </row>
    <row r="1723" customFormat="false" ht="11.25" hidden="false" customHeight="false" outlineLevel="0" collapsed="false">
      <c r="A1723" s="1" t="s">
        <v>91</v>
      </c>
      <c r="B1723" s="1" t="n">
        <v>2</v>
      </c>
      <c r="C1723" s="1" t="n">
        <v>12</v>
      </c>
      <c r="D1723" s="31" t="n">
        <f aca="false">C1723/166.386</f>
        <v>0.0721214525260539</v>
      </c>
      <c r="E1723" s="1" t="n">
        <v>35</v>
      </c>
      <c r="G1723" s="1" t="n">
        <v>0</v>
      </c>
      <c r="H1723" s="1" t="n">
        <v>0</v>
      </c>
      <c r="I1723" s="31" t="n">
        <f aca="false">H1723/166.386</f>
        <v>0</v>
      </c>
      <c r="J1723" s="1" t="n">
        <v>0</v>
      </c>
      <c r="L1723" s="1" t="n">
        <v>12</v>
      </c>
      <c r="M1723" s="31" t="n">
        <f aca="false">L1723/166.386</f>
        <v>0.0721214525260539</v>
      </c>
      <c r="N1723" s="31"/>
      <c r="O1723" s="2" t="n">
        <v>0</v>
      </c>
    </row>
    <row r="1724" customFormat="false" ht="11.25" hidden="false" customHeight="false" outlineLevel="0" collapsed="false">
      <c r="A1724" s="1" t="s">
        <v>118</v>
      </c>
      <c r="B1724" s="1" t="n">
        <v>1</v>
      </c>
      <c r="C1724" s="1" t="n">
        <v>1</v>
      </c>
      <c r="D1724" s="31" t="n">
        <f aca="false">C1724/166.386</f>
        <v>0.00601012104383782</v>
      </c>
      <c r="E1724" s="1" t="n">
        <v>0</v>
      </c>
      <c r="G1724" s="1" t="n">
        <v>0</v>
      </c>
      <c r="H1724" s="1" t="n">
        <v>0</v>
      </c>
      <c r="I1724" s="31" t="n">
        <f aca="false">H1724/166.386</f>
        <v>0</v>
      </c>
      <c r="J1724" s="1" t="n">
        <v>0</v>
      </c>
      <c r="L1724" s="1" t="n">
        <v>1</v>
      </c>
      <c r="M1724" s="31" t="n">
        <f aca="false">L1724/166.386</f>
        <v>0.00601012104383782</v>
      </c>
      <c r="N1724" s="31"/>
      <c r="O1724" s="2" t="n">
        <v>0</v>
      </c>
    </row>
    <row r="1725" customFormat="false" ht="11.25" hidden="false" customHeight="false" outlineLevel="0" collapsed="false">
      <c r="A1725" s="1" t="s">
        <v>93</v>
      </c>
      <c r="B1725" s="1" t="n">
        <v>5</v>
      </c>
      <c r="C1725" s="1" t="n">
        <v>2</v>
      </c>
      <c r="D1725" s="31" t="n">
        <f aca="false">C1725/166.386</f>
        <v>0.0120202420876756</v>
      </c>
      <c r="E1725" s="1" t="n">
        <v>15</v>
      </c>
      <c r="G1725" s="1" t="n">
        <v>0</v>
      </c>
      <c r="H1725" s="1" t="n">
        <v>0</v>
      </c>
      <c r="I1725" s="31" t="n">
        <f aca="false">H1725/166.386</f>
        <v>0</v>
      </c>
      <c r="J1725" s="1" t="n">
        <v>0</v>
      </c>
      <c r="L1725" s="1" t="n">
        <v>2</v>
      </c>
      <c r="M1725" s="31" t="n">
        <f aca="false">L1725/166.386</f>
        <v>0.0120202420876756</v>
      </c>
      <c r="N1725" s="31"/>
      <c r="O1725" s="2" t="n">
        <v>0</v>
      </c>
    </row>
    <row r="1726" customFormat="false" ht="11.25" hidden="false" customHeight="false" outlineLevel="0" collapsed="false">
      <c r="A1726" s="1" t="s">
        <v>225</v>
      </c>
      <c r="B1726" s="1" t="n">
        <v>1</v>
      </c>
      <c r="C1726" s="1" t="n">
        <v>1</v>
      </c>
      <c r="D1726" s="31" t="n">
        <f aca="false">C1726/166.386</f>
        <v>0.00601012104383782</v>
      </c>
      <c r="E1726" s="1" t="n">
        <v>2</v>
      </c>
      <c r="G1726" s="1" t="n">
        <v>0</v>
      </c>
      <c r="H1726" s="1" t="n">
        <v>0</v>
      </c>
      <c r="I1726" s="31" t="n">
        <f aca="false">H1726/166.386</f>
        <v>0</v>
      </c>
      <c r="J1726" s="1" t="n">
        <v>0</v>
      </c>
      <c r="L1726" s="1" t="n">
        <v>1</v>
      </c>
      <c r="M1726" s="31" t="n">
        <f aca="false">L1726/166.386</f>
        <v>0.00601012104383782</v>
      </c>
      <c r="N1726" s="31"/>
      <c r="O1726" s="2" t="n">
        <v>0</v>
      </c>
    </row>
    <row r="1727" customFormat="false" ht="11.25" hidden="false" customHeight="false" outlineLevel="0" collapsed="false">
      <c r="A1727" s="1" t="s">
        <v>147</v>
      </c>
      <c r="B1727" s="1" t="n">
        <v>5</v>
      </c>
      <c r="C1727" s="1" t="n">
        <v>18</v>
      </c>
      <c r="D1727" s="31" t="n">
        <f aca="false">C1727/166.386</f>
        <v>0.108182178789081</v>
      </c>
      <c r="E1727" s="1" t="n">
        <v>76</v>
      </c>
      <c r="G1727" s="1" t="n">
        <v>0</v>
      </c>
      <c r="H1727" s="1" t="n">
        <v>0</v>
      </c>
      <c r="I1727" s="31" t="n">
        <f aca="false">H1727/166.386</f>
        <v>0</v>
      </c>
      <c r="J1727" s="1" t="n">
        <v>0</v>
      </c>
      <c r="L1727" s="1" t="n">
        <v>18</v>
      </c>
      <c r="M1727" s="31" t="n">
        <f aca="false">L1727/166.386</f>
        <v>0.108182178789081</v>
      </c>
      <c r="N1727" s="31"/>
      <c r="O1727" s="2" t="n">
        <v>0</v>
      </c>
    </row>
    <row r="1728" customFormat="false" ht="11.25" hidden="false" customHeight="false" outlineLevel="0" collapsed="false">
      <c r="A1728" s="1" t="s">
        <v>140</v>
      </c>
      <c r="B1728" s="1" t="n">
        <v>1</v>
      </c>
      <c r="C1728" s="1" t="n">
        <v>1</v>
      </c>
      <c r="D1728" s="31" t="n">
        <f aca="false">C1728/166.386</f>
        <v>0.00601012104383782</v>
      </c>
      <c r="E1728" s="1" t="n">
        <v>8</v>
      </c>
      <c r="G1728" s="1" t="n">
        <v>0</v>
      </c>
      <c r="H1728" s="1" t="n">
        <v>0</v>
      </c>
      <c r="I1728" s="31" t="n">
        <f aca="false">H1728/166.386</f>
        <v>0</v>
      </c>
      <c r="J1728" s="1" t="n">
        <v>0</v>
      </c>
      <c r="L1728" s="1" t="n">
        <v>1</v>
      </c>
      <c r="M1728" s="31" t="n">
        <f aca="false">L1728/166.386</f>
        <v>0.00601012104383782</v>
      </c>
      <c r="N1728" s="31"/>
      <c r="O1728" s="2" t="n">
        <v>0</v>
      </c>
    </row>
    <row r="1729" customFormat="false" ht="11.25" hidden="false" customHeight="false" outlineLevel="0" collapsed="false">
      <c r="A1729" s="1" t="s">
        <v>40</v>
      </c>
      <c r="B1729" s="1" t="n">
        <v>1</v>
      </c>
      <c r="C1729" s="1" t="n">
        <v>1</v>
      </c>
      <c r="D1729" s="31" t="n">
        <f aca="false">C1729/166.386</f>
        <v>0.00601012104383782</v>
      </c>
      <c r="E1729" s="1" t="n">
        <v>3</v>
      </c>
      <c r="G1729" s="1" t="n">
        <v>0</v>
      </c>
      <c r="H1729" s="1" t="n">
        <v>0</v>
      </c>
      <c r="I1729" s="31" t="n">
        <f aca="false">H1729/166.386</f>
        <v>0</v>
      </c>
      <c r="J1729" s="1" t="n">
        <v>0</v>
      </c>
      <c r="L1729" s="1" t="n">
        <v>1</v>
      </c>
      <c r="M1729" s="31" t="n">
        <f aca="false">L1729/166.386</f>
        <v>0.00601012104383782</v>
      </c>
      <c r="N1729" s="31"/>
      <c r="O1729" s="2" t="n">
        <v>0</v>
      </c>
    </row>
    <row r="1730" customFormat="false" ht="11.25" hidden="false" customHeight="false" outlineLevel="0" collapsed="false">
      <c r="A1730" s="1" t="s">
        <v>136</v>
      </c>
      <c r="B1730" s="1" t="n">
        <v>1</v>
      </c>
      <c r="C1730" s="1" t="n">
        <v>0</v>
      </c>
      <c r="D1730" s="31" t="n">
        <f aca="false">C1730/166.386</f>
        <v>0</v>
      </c>
      <c r="E1730" s="1" t="n">
        <v>1</v>
      </c>
      <c r="G1730" s="1" t="n">
        <v>0</v>
      </c>
      <c r="H1730" s="1" t="n">
        <v>0</v>
      </c>
      <c r="I1730" s="31" t="n">
        <f aca="false">H1730/166.386</f>
        <v>0</v>
      </c>
      <c r="J1730" s="1" t="n">
        <v>0</v>
      </c>
      <c r="L1730" s="1" t="n">
        <v>0</v>
      </c>
      <c r="M1730" s="31" t="n">
        <f aca="false">L1730/166.386</f>
        <v>0</v>
      </c>
      <c r="N1730" s="31"/>
      <c r="O1730" s="2" t="n">
        <v>0</v>
      </c>
    </row>
    <row r="1731" customFormat="false" ht="11.25" hidden="false" customHeight="false" outlineLevel="0" collapsed="false">
      <c r="A1731" s="1" t="s">
        <v>41</v>
      </c>
      <c r="B1731" s="1" t="n">
        <v>17</v>
      </c>
      <c r="C1731" s="1" t="n">
        <v>105</v>
      </c>
      <c r="D1731" s="31" t="n">
        <f aca="false">C1731/166.386</f>
        <v>0.631062709602971</v>
      </c>
      <c r="E1731" s="1" t="n">
        <v>209</v>
      </c>
      <c r="G1731" s="1" t="n">
        <v>1</v>
      </c>
      <c r="H1731" s="1" t="n">
        <v>1</v>
      </c>
      <c r="I1731" s="31" t="n">
        <f aca="false">H1731/166.386</f>
        <v>0.00601012104383782</v>
      </c>
      <c r="J1731" s="1" t="n">
        <v>21</v>
      </c>
      <c r="L1731" s="1" t="n">
        <v>104</v>
      </c>
      <c r="M1731" s="31" t="n">
        <f aca="false">L1731/166.386</f>
        <v>0.625052588559134</v>
      </c>
      <c r="N1731" s="31"/>
      <c r="O1731" s="2" t="n">
        <v>10500</v>
      </c>
    </row>
    <row r="1732" customFormat="false" ht="11.25" hidden="false" customHeight="false" outlineLevel="0" collapsed="false">
      <c r="A1732" s="1" t="s">
        <v>42</v>
      </c>
      <c r="B1732" s="1" t="n">
        <v>87</v>
      </c>
      <c r="C1732" s="1" t="n">
        <v>1157</v>
      </c>
      <c r="D1732" s="31" t="n">
        <f aca="false">C1732/166.386</f>
        <v>6.95371004772036</v>
      </c>
      <c r="E1732" s="1" t="n">
        <v>1208</v>
      </c>
      <c r="G1732" s="1" t="n">
        <v>913</v>
      </c>
      <c r="H1732" s="1" t="n">
        <v>739</v>
      </c>
      <c r="I1732" s="31" t="n">
        <f aca="false">H1732/166.386</f>
        <v>4.44147945139615</v>
      </c>
      <c r="J1732" s="1" t="n">
        <v>389</v>
      </c>
      <c r="L1732" s="1" t="n">
        <v>418</v>
      </c>
      <c r="M1732" s="31" t="n">
        <f aca="false">L1732/166.386</f>
        <v>2.51223059632421</v>
      </c>
      <c r="N1732" s="31"/>
      <c r="O1732" s="2" t="n">
        <v>156.56</v>
      </c>
    </row>
    <row r="1733" customFormat="false" ht="11.25" hidden="false" customHeight="false" outlineLevel="0" collapsed="false">
      <c r="A1733" s="1" t="s">
        <v>43</v>
      </c>
      <c r="B1733" s="1" t="n">
        <v>2</v>
      </c>
      <c r="C1733" s="1" t="n">
        <v>12</v>
      </c>
      <c r="D1733" s="31" t="n">
        <f aca="false">C1733/166.386</f>
        <v>0.0721214525260539</v>
      </c>
      <c r="E1733" s="1" t="n">
        <v>17</v>
      </c>
      <c r="G1733" s="1" t="n">
        <v>3</v>
      </c>
      <c r="H1733" s="1" t="n">
        <v>2</v>
      </c>
      <c r="I1733" s="31" t="n">
        <f aca="false">H1733/166.386</f>
        <v>0.0120202420876756</v>
      </c>
      <c r="J1733" s="1" t="n">
        <v>0</v>
      </c>
      <c r="L1733" s="1" t="n">
        <v>10</v>
      </c>
      <c r="M1733" s="31" t="n">
        <f aca="false">L1733/166.386</f>
        <v>0.0601012104383782</v>
      </c>
      <c r="N1733" s="31"/>
      <c r="O1733" s="2" t="n">
        <v>600</v>
      </c>
    </row>
    <row r="1734" customFormat="false" ht="11.25" hidden="false" customHeight="false" outlineLevel="0" collapsed="false">
      <c r="A1734" s="1" t="s">
        <v>44</v>
      </c>
      <c r="B1734" s="1" t="n">
        <v>30</v>
      </c>
      <c r="C1734" s="1" t="n">
        <v>48</v>
      </c>
      <c r="D1734" s="31" t="n">
        <f aca="false">C1734/166.386</f>
        <v>0.288485810104216</v>
      </c>
      <c r="E1734" s="1" t="n">
        <v>53</v>
      </c>
      <c r="G1734" s="1" t="n">
        <v>34</v>
      </c>
      <c r="H1734" s="1" t="n">
        <v>394</v>
      </c>
      <c r="I1734" s="31" t="n">
        <f aca="false">H1734/166.386</f>
        <v>2.3679876912721</v>
      </c>
      <c r="J1734" s="1" t="n">
        <v>648</v>
      </c>
      <c r="L1734" s="1" t="n">
        <v>-346</v>
      </c>
      <c r="M1734" s="31" t="n">
        <f aca="false">L1734/166.386</f>
        <v>-2.07950188116789</v>
      </c>
      <c r="N1734" s="31"/>
      <c r="O1734" s="2" t="n">
        <v>12.18</v>
      </c>
    </row>
    <row r="1735" customFormat="false" ht="11.25" hidden="false" customHeight="false" outlineLevel="0" collapsed="false">
      <c r="A1735" s="1" t="s">
        <v>45</v>
      </c>
      <c r="B1735" s="1" t="n">
        <v>4</v>
      </c>
      <c r="C1735" s="1" t="n">
        <v>2</v>
      </c>
      <c r="D1735" s="31" t="n">
        <f aca="false">C1735/166.386</f>
        <v>0.0120202420876756</v>
      </c>
      <c r="E1735" s="1" t="n">
        <v>4</v>
      </c>
      <c r="G1735" s="1" t="n">
        <v>0</v>
      </c>
      <c r="H1735" s="1" t="n">
        <v>0</v>
      </c>
      <c r="I1735" s="31" t="n">
        <f aca="false">H1735/166.386</f>
        <v>0</v>
      </c>
      <c r="J1735" s="1" t="n">
        <v>0</v>
      </c>
      <c r="L1735" s="1" t="n">
        <v>2</v>
      </c>
      <c r="M1735" s="31" t="n">
        <f aca="false">L1735/166.386</f>
        <v>0.0120202420876756</v>
      </c>
      <c r="N1735" s="31"/>
      <c r="O1735" s="2" t="n">
        <v>0</v>
      </c>
    </row>
    <row r="1736" customFormat="false" ht="11.25" hidden="false" customHeight="false" outlineLevel="0" collapsed="false">
      <c r="A1736" s="1" t="s">
        <v>47</v>
      </c>
      <c r="B1736" s="1" t="n">
        <v>1</v>
      </c>
      <c r="C1736" s="1" t="n">
        <v>0</v>
      </c>
      <c r="D1736" s="31" t="n">
        <f aca="false">C1736/166.386</f>
        <v>0</v>
      </c>
      <c r="E1736" s="1" t="n">
        <v>1</v>
      </c>
      <c r="G1736" s="1" t="n">
        <v>0</v>
      </c>
      <c r="H1736" s="1" t="n">
        <v>0</v>
      </c>
      <c r="I1736" s="31" t="n">
        <f aca="false">H1736/166.386</f>
        <v>0</v>
      </c>
      <c r="J1736" s="1" t="n">
        <v>0</v>
      </c>
      <c r="L1736" s="1" t="n">
        <v>0</v>
      </c>
      <c r="M1736" s="31" t="n">
        <f aca="false">L1736/166.386</f>
        <v>0</v>
      </c>
      <c r="N1736" s="31"/>
      <c r="O1736" s="2" t="n">
        <v>0</v>
      </c>
    </row>
    <row r="1737" customFormat="false" ht="11.25" hidden="false" customHeight="false" outlineLevel="0" collapsed="false">
      <c r="A1737" s="1" t="s">
        <v>48</v>
      </c>
      <c r="B1737" s="1" t="n">
        <v>3</v>
      </c>
      <c r="C1737" s="1" t="n">
        <v>12</v>
      </c>
      <c r="D1737" s="31" t="n">
        <f aca="false">C1737/166.386</f>
        <v>0.0721214525260539</v>
      </c>
      <c r="E1737" s="1" t="n">
        <v>32</v>
      </c>
      <c r="G1737" s="1" t="n">
        <v>0</v>
      </c>
      <c r="H1737" s="1" t="n">
        <v>0</v>
      </c>
      <c r="I1737" s="31" t="n">
        <f aca="false">H1737/166.386</f>
        <v>0</v>
      </c>
      <c r="J1737" s="1" t="n">
        <v>0</v>
      </c>
      <c r="L1737" s="1" t="n">
        <v>12</v>
      </c>
      <c r="M1737" s="31" t="n">
        <f aca="false">L1737/166.386</f>
        <v>0.0721214525260539</v>
      </c>
      <c r="N1737" s="31"/>
      <c r="O1737" s="2" t="n">
        <v>0</v>
      </c>
    </row>
    <row r="1738" customFormat="false" ht="11.25" hidden="false" customHeight="false" outlineLevel="0" collapsed="false">
      <c r="A1738" s="1" t="s">
        <v>122</v>
      </c>
      <c r="B1738" s="1" t="n">
        <v>9</v>
      </c>
      <c r="C1738" s="1" t="n">
        <v>23</v>
      </c>
      <c r="D1738" s="31" t="n">
        <f aca="false">C1738/166.386</f>
        <v>0.13823278400827</v>
      </c>
      <c r="E1738" s="1" t="n">
        <v>35</v>
      </c>
      <c r="G1738" s="1" t="n">
        <v>0</v>
      </c>
      <c r="H1738" s="1" t="n">
        <v>0</v>
      </c>
      <c r="I1738" s="31" t="n">
        <f aca="false">H1738/166.386</f>
        <v>0</v>
      </c>
      <c r="J1738" s="1" t="n">
        <v>0</v>
      </c>
      <c r="L1738" s="1" t="n">
        <v>23</v>
      </c>
      <c r="M1738" s="31" t="n">
        <f aca="false">L1738/166.386</f>
        <v>0.13823278400827</v>
      </c>
      <c r="N1738" s="31"/>
      <c r="O1738" s="2" t="n">
        <v>0</v>
      </c>
    </row>
    <row r="1739" customFormat="false" ht="11.25" hidden="false" customHeight="false" outlineLevel="0" collapsed="false">
      <c r="A1739" s="1" t="s">
        <v>49</v>
      </c>
      <c r="B1739" s="1" t="n">
        <v>98</v>
      </c>
      <c r="C1739" s="1" t="n">
        <v>321</v>
      </c>
      <c r="D1739" s="31" t="n">
        <f aca="false">C1739/166.386</f>
        <v>1.92924885507194</v>
      </c>
      <c r="E1739" s="1" t="n">
        <v>899</v>
      </c>
      <c r="G1739" s="1" t="n">
        <v>0</v>
      </c>
      <c r="H1739" s="1" t="n">
        <v>0</v>
      </c>
      <c r="I1739" s="31" t="n">
        <f aca="false">H1739/166.386</f>
        <v>0</v>
      </c>
      <c r="J1739" s="1" t="n">
        <v>0</v>
      </c>
      <c r="L1739" s="1" t="n">
        <v>321</v>
      </c>
      <c r="M1739" s="31" t="n">
        <f aca="false">L1739/166.386</f>
        <v>1.92924885507194</v>
      </c>
      <c r="N1739" s="31"/>
      <c r="O1739" s="2" t="n">
        <v>0</v>
      </c>
    </row>
    <row r="1740" customFormat="false" ht="11.25" hidden="false" customHeight="false" outlineLevel="0" collapsed="false">
      <c r="A1740" s="1" t="s">
        <v>123</v>
      </c>
      <c r="B1740" s="1" t="n">
        <v>8</v>
      </c>
      <c r="C1740" s="1" t="n">
        <v>23</v>
      </c>
      <c r="D1740" s="31" t="n">
        <f aca="false">C1740/166.386</f>
        <v>0.13823278400827</v>
      </c>
      <c r="E1740" s="1" t="n">
        <v>92</v>
      </c>
      <c r="G1740" s="1" t="n">
        <v>0</v>
      </c>
      <c r="H1740" s="1" t="n">
        <v>0</v>
      </c>
      <c r="I1740" s="31" t="n">
        <f aca="false">H1740/166.386</f>
        <v>0</v>
      </c>
      <c r="J1740" s="1" t="n">
        <v>0</v>
      </c>
      <c r="L1740" s="1" t="n">
        <v>23</v>
      </c>
      <c r="M1740" s="31" t="n">
        <f aca="false">L1740/166.386</f>
        <v>0.13823278400827</v>
      </c>
      <c r="N1740" s="31"/>
      <c r="O1740" s="2" t="n">
        <v>0</v>
      </c>
    </row>
    <row r="1741" customFormat="false" ht="11.25" hidden="false" customHeight="false" outlineLevel="0" collapsed="false">
      <c r="A1741" s="1" t="s">
        <v>226</v>
      </c>
      <c r="B1741" s="1" t="n">
        <v>1</v>
      </c>
      <c r="C1741" s="1" t="n">
        <v>0</v>
      </c>
      <c r="D1741" s="31" t="n">
        <f aca="false">C1741/166.386</f>
        <v>0</v>
      </c>
      <c r="E1741" s="1" t="n">
        <v>1</v>
      </c>
      <c r="G1741" s="1" t="n">
        <v>0</v>
      </c>
      <c r="H1741" s="1" t="n">
        <v>0</v>
      </c>
      <c r="I1741" s="31" t="n">
        <f aca="false">H1741/166.386</f>
        <v>0</v>
      </c>
      <c r="J1741" s="1" t="n">
        <v>0</v>
      </c>
      <c r="L1741" s="1" t="n">
        <v>0</v>
      </c>
      <c r="M1741" s="31" t="n">
        <f aca="false">L1741/166.386</f>
        <v>0</v>
      </c>
      <c r="N1741" s="31"/>
      <c r="O1741" s="2" t="n">
        <v>0</v>
      </c>
    </row>
    <row r="1742" customFormat="false" ht="11.25" hidden="false" customHeight="false" outlineLevel="0" collapsed="false">
      <c r="A1742" s="1" t="s">
        <v>201</v>
      </c>
      <c r="B1742" s="1" t="n">
        <v>6</v>
      </c>
      <c r="C1742" s="1" t="n">
        <v>55</v>
      </c>
      <c r="D1742" s="31" t="n">
        <f aca="false">C1742/166.386</f>
        <v>0.33055665741108</v>
      </c>
      <c r="E1742" s="1" t="n">
        <v>91</v>
      </c>
      <c r="G1742" s="1" t="n">
        <v>0</v>
      </c>
      <c r="H1742" s="1" t="n">
        <v>0</v>
      </c>
      <c r="I1742" s="31" t="n">
        <f aca="false">H1742/166.386</f>
        <v>0</v>
      </c>
      <c r="J1742" s="1" t="n">
        <v>0</v>
      </c>
      <c r="L1742" s="1" t="n">
        <v>55</v>
      </c>
      <c r="M1742" s="31" t="n">
        <f aca="false">L1742/166.386</f>
        <v>0.33055665741108</v>
      </c>
      <c r="N1742" s="31"/>
      <c r="O1742" s="2" t="n">
        <v>0</v>
      </c>
    </row>
    <row r="1743" customFormat="false" ht="11.25" hidden="false" customHeight="false" outlineLevel="0" collapsed="false">
      <c r="A1743" s="1" t="s">
        <v>50</v>
      </c>
      <c r="B1743" s="1" t="n">
        <v>1</v>
      </c>
      <c r="C1743" s="1" t="n">
        <v>4</v>
      </c>
      <c r="D1743" s="31" t="n">
        <f aca="false">C1743/166.386</f>
        <v>0.0240404841753513</v>
      </c>
      <c r="E1743" s="1" t="n">
        <v>6</v>
      </c>
      <c r="G1743" s="1" t="n">
        <v>2</v>
      </c>
      <c r="H1743" s="1" t="n">
        <v>1</v>
      </c>
      <c r="I1743" s="31" t="n">
        <f aca="false">H1743/166.386</f>
        <v>0.00601012104383782</v>
      </c>
      <c r="J1743" s="1" t="n">
        <v>1</v>
      </c>
      <c r="L1743" s="1" t="n">
        <v>3</v>
      </c>
      <c r="M1743" s="31" t="n">
        <f aca="false">L1743/166.386</f>
        <v>0.0180303631315135</v>
      </c>
      <c r="N1743" s="31"/>
      <c r="O1743" s="2" t="n">
        <v>400</v>
      </c>
    </row>
    <row r="1744" customFormat="false" ht="11.25" hidden="false" customHeight="false" outlineLevel="0" collapsed="false">
      <c r="A1744" s="1" t="s">
        <v>51</v>
      </c>
      <c r="B1744" s="1" t="n">
        <v>19</v>
      </c>
      <c r="C1744" s="1" t="n">
        <v>43</v>
      </c>
      <c r="D1744" s="31" t="n">
        <f aca="false">C1744/166.386</f>
        <v>0.258435204885026</v>
      </c>
      <c r="E1744" s="1" t="n">
        <v>81</v>
      </c>
      <c r="G1744" s="1" t="n">
        <v>2</v>
      </c>
      <c r="H1744" s="1" t="n">
        <v>0</v>
      </c>
      <c r="I1744" s="31" t="n">
        <f aca="false">H1744/166.386</f>
        <v>0</v>
      </c>
      <c r="J1744" s="1" t="n">
        <v>0</v>
      </c>
      <c r="L1744" s="1" t="n">
        <v>43</v>
      </c>
      <c r="M1744" s="31" t="n">
        <f aca="false">L1744/166.386</f>
        <v>0.258435204885026</v>
      </c>
      <c r="N1744" s="31"/>
      <c r="O1744" s="2" t="n">
        <v>0</v>
      </c>
    </row>
    <row r="1745" customFormat="false" ht="11.25" hidden="false" customHeight="false" outlineLevel="0" collapsed="false">
      <c r="A1745" s="1" t="s">
        <v>53</v>
      </c>
      <c r="B1745" s="1" t="n">
        <v>1</v>
      </c>
      <c r="C1745" s="1" t="n">
        <v>0</v>
      </c>
      <c r="D1745" s="31" t="n">
        <f aca="false">C1745/166.386</f>
        <v>0</v>
      </c>
      <c r="E1745" s="1" t="n">
        <v>0</v>
      </c>
      <c r="G1745" s="1" t="n">
        <v>0</v>
      </c>
      <c r="H1745" s="1" t="n">
        <v>0</v>
      </c>
      <c r="I1745" s="31" t="n">
        <f aca="false">H1745/166.386</f>
        <v>0</v>
      </c>
      <c r="J1745" s="1" t="n">
        <v>0</v>
      </c>
      <c r="L1745" s="1" t="n">
        <v>0</v>
      </c>
      <c r="M1745" s="31" t="n">
        <f aca="false">L1745/166.386</f>
        <v>0</v>
      </c>
      <c r="N1745" s="31"/>
      <c r="O1745" s="2" t="n">
        <v>0</v>
      </c>
    </row>
    <row r="1746" customFormat="false" ht="11.25" hidden="false" customHeight="false" outlineLevel="0" collapsed="false">
      <c r="A1746" s="1" t="s">
        <v>54</v>
      </c>
      <c r="B1746" s="1" t="n">
        <v>2</v>
      </c>
      <c r="C1746" s="1" t="n">
        <v>2</v>
      </c>
      <c r="D1746" s="31" t="n">
        <f aca="false">C1746/166.386</f>
        <v>0.0120202420876756</v>
      </c>
      <c r="E1746" s="1" t="n">
        <v>4</v>
      </c>
      <c r="G1746" s="1" t="n">
        <v>0</v>
      </c>
      <c r="H1746" s="1" t="n">
        <v>0</v>
      </c>
      <c r="I1746" s="31" t="n">
        <f aca="false">H1746/166.386</f>
        <v>0</v>
      </c>
      <c r="J1746" s="1" t="n">
        <v>0</v>
      </c>
      <c r="L1746" s="1" t="n">
        <v>2</v>
      </c>
      <c r="M1746" s="31" t="n">
        <f aca="false">L1746/166.386</f>
        <v>0.0120202420876756</v>
      </c>
      <c r="N1746" s="31"/>
      <c r="O1746" s="2" t="n">
        <v>0</v>
      </c>
    </row>
    <row r="1747" customFormat="false" ht="11.25" hidden="false" customHeight="false" outlineLevel="0" collapsed="false">
      <c r="A1747" s="1" t="s">
        <v>55</v>
      </c>
      <c r="B1747" s="1" t="n">
        <v>5</v>
      </c>
      <c r="C1747" s="1" t="n">
        <v>11</v>
      </c>
      <c r="D1747" s="31" t="n">
        <f aca="false">C1747/166.386</f>
        <v>0.0661113314822161</v>
      </c>
      <c r="E1747" s="1" t="n">
        <v>30</v>
      </c>
      <c r="G1747" s="1" t="n">
        <v>3</v>
      </c>
      <c r="H1747" s="1" t="n">
        <v>7</v>
      </c>
      <c r="I1747" s="31" t="n">
        <f aca="false">H1747/166.386</f>
        <v>0.0420708473068648</v>
      </c>
      <c r="J1747" s="1" t="n">
        <v>7</v>
      </c>
      <c r="L1747" s="1" t="n">
        <v>4</v>
      </c>
      <c r="M1747" s="31" t="n">
        <f aca="false">L1747/166.386</f>
        <v>0.0240404841753513</v>
      </c>
      <c r="N1747" s="31"/>
      <c r="O1747" s="2" t="n">
        <v>157.14</v>
      </c>
    </row>
    <row r="1748" customFormat="false" ht="11.25" hidden="false" customHeight="false" outlineLevel="0" collapsed="false">
      <c r="A1748" s="1" t="s">
        <v>56</v>
      </c>
      <c r="B1748" s="1" t="n">
        <v>7</v>
      </c>
      <c r="C1748" s="1" t="n">
        <v>7</v>
      </c>
      <c r="D1748" s="31" t="n">
        <f aca="false">C1748/166.386</f>
        <v>0.0420708473068648</v>
      </c>
      <c r="E1748" s="1" t="n">
        <v>13</v>
      </c>
      <c r="G1748" s="1" t="n">
        <v>16</v>
      </c>
      <c r="H1748" s="1" t="n">
        <v>61</v>
      </c>
      <c r="I1748" s="31" t="n">
        <f aca="false">H1748/166.386</f>
        <v>0.366617383674107</v>
      </c>
      <c r="J1748" s="1" t="n">
        <v>41</v>
      </c>
      <c r="L1748" s="1" t="n">
        <v>-54</v>
      </c>
      <c r="M1748" s="31" t="n">
        <f aca="false">L1748/166.386</f>
        <v>-0.324546536367242</v>
      </c>
      <c r="N1748" s="31"/>
      <c r="O1748" s="2" t="n">
        <v>11.48</v>
      </c>
    </row>
    <row r="1749" customFormat="false" ht="11.25" hidden="false" customHeight="false" outlineLevel="0" collapsed="false">
      <c r="A1749" s="1" t="s">
        <v>99</v>
      </c>
      <c r="B1749" s="1" t="n">
        <v>32</v>
      </c>
      <c r="C1749" s="1" t="n">
        <v>83</v>
      </c>
      <c r="D1749" s="31" t="n">
        <f aca="false">C1749/166.386</f>
        <v>0.498840046638539</v>
      </c>
      <c r="E1749" s="1" t="n">
        <v>170</v>
      </c>
      <c r="G1749" s="1" t="n">
        <v>0</v>
      </c>
      <c r="H1749" s="1" t="n">
        <v>0</v>
      </c>
      <c r="I1749" s="31" t="n">
        <f aca="false">H1749/166.386</f>
        <v>0</v>
      </c>
      <c r="J1749" s="1" t="n">
        <v>0</v>
      </c>
      <c r="L1749" s="1" t="n">
        <v>83</v>
      </c>
      <c r="M1749" s="31" t="n">
        <f aca="false">L1749/166.386</f>
        <v>0.498840046638539</v>
      </c>
      <c r="N1749" s="31"/>
      <c r="O1749" s="2" t="n">
        <v>0</v>
      </c>
    </row>
    <row r="1750" customFormat="false" ht="11.25" hidden="false" customHeight="false" outlineLevel="0" collapsed="false">
      <c r="A1750" s="1" t="s">
        <v>169</v>
      </c>
      <c r="B1750" s="1" t="n">
        <v>1</v>
      </c>
      <c r="C1750" s="1" t="n">
        <v>5</v>
      </c>
      <c r="D1750" s="31" t="n">
        <f aca="false">C1750/166.386</f>
        <v>0.0300506052191891</v>
      </c>
      <c r="E1750" s="1" t="n">
        <v>9</v>
      </c>
      <c r="G1750" s="1" t="n">
        <v>0</v>
      </c>
      <c r="H1750" s="1" t="n">
        <v>0</v>
      </c>
      <c r="I1750" s="31" t="n">
        <f aca="false">H1750/166.386</f>
        <v>0</v>
      </c>
      <c r="J1750" s="1" t="n">
        <v>0</v>
      </c>
      <c r="L1750" s="1" t="n">
        <v>5</v>
      </c>
      <c r="M1750" s="31" t="n">
        <f aca="false">L1750/166.386</f>
        <v>0.0300506052191891</v>
      </c>
      <c r="N1750" s="31"/>
      <c r="O1750" s="2" t="n">
        <v>0</v>
      </c>
    </row>
    <row r="1751" customFormat="false" ht="11.25" hidden="false" customHeight="false" outlineLevel="0" collapsed="false">
      <c r="A1751" s="1" t="s">
        <v>57</v>
      </c>
      <c r="B1751" s="1" t="n">
        <v>1</v>
      </c>
      <c r="C1751" s="1" t="n">
        <v>4</v>
      </c>
      <c r="D1751" s="31" t="n">
        <f aca="false">C1751/166.386</f>
        <v>0.0240404841753513</v>
      </c>
      <c r="E1751" s="1" t="n">
        <v>7</v>
      </c>
      <c r="G1751" s="1" t="n">
        <v>0</v>
      </c>
      <c r="H1751" s="1" t="n">
        <v>0</v>
      </c>
      <c r="I1751" s="31" t="n">
        <f aca="false">H1751/166.386</f>
        <v>0</v>
      </c>
      <c r="J1751" s="1" t="n">
        <v>0</v>
      </c>
      <c r="L1751" s="1" t="n">
        <v>4</v>
      </c>
      <c r="M1751" s="31" t="n">
        <f aca="false">L1751/166.386</f>
        <v>0.0240404841753513</v>
      </c>
      <c r="N1751" s="31"/>
      <c r="O1751" s="2" t="n">
        <v>0</v>
      </c>
    </row>
    <row r="1752" customFormat="false" ht="11.25" hidden="false" customHeight="false" outlineLevel="0" collapsed="false">
      <c r="A1752" s="1" t="s">
        <v>100</v>
      </c>
      <c r="B1752" s="1" t="n">
        <v>2</v>
      </c>
      <c r="C1752" s="1" t="n">
        <v>4</v>
      </c>
      <c r="D1752" s="31" t="n">
        <f aca="false">C1752/166.386</f>
        <v>0.0240404841753513</v>
      </c>
      <c r="E1752" s="1" t="n">
        <v>7</v>
      </c>
      <c r="G1752" s="1" t="n">
        <v>0</v>
      </c>
      <c r="H1752" s="1" t="n">
        <v>0</v>
      </c>
      <c r="I1752" s="31" t="n">
        <f aca="false">H1752/166.386</f>
        <v>0</v>
      </c>
      <c r="J1752" s="1" t="n">
        <v>0</v>
      </c>
      <c r="L1752" s="1" t="n">
        <v>4</v>
      </c>
      <c r="M1752" s="31" t="n">
        <f aca="false">L1752/166.386</f>
        <v>0.0240404841753513</v>
      </c>
      <c r="N1752" s="31"/>
      <c r="O1752" s="2" t="n">
        <v>0</v>
      </c>
    </row>
    <row r="1753" customFormat="false" ht="11.25" hidden="false" customHeight="false" outlineLevel="0" collapsed="false">
      <c r="A1753" s="1" t="s">
        <v>58</v>
      </c>
      <c r="B1753" s="1" t="n">
        <v>30</v>
      </c>
      <c r="C1753" s="1" t="n">
        <v>74</v>
      </c>
      <c r="D1753" s="31" t="n">
        <f aca="false">C1753/166.386</f>
        <v>0.444748957243999</v>
      </c>
      <c r="E1753" s="1" t="n">
        <v>94</v>
      </c>
      <c r="G1753" s="1" t="n">
        <v>6</v>
      </c>
      <c r="H1753" s="1" t="n">
        <v>5</v>
      </c>
      <c r="I1753" s="31" t="n">
        <f aca="false">H1753/166.386</f>
        <v>0.0300506052191891</v>
      </c>
      <c r="J1753" s="1" t="n">
        <v>3</v>
      </c>
      <c r="L1753" s="1" t="n">
        <v>69</v>
      </c>
      <c r="M1753" s="31" t="n">
        <f aca="false">L1753/166.386</f>
        <v>0.41469835202481</v>
      </c>
      <c r="N1753" s="31"/>
      <c r="O1753" s="2" t="n">
        <v>1480</v>
      </c>
    </row>
    <row r="1754" customFormat="false" ht="11.25" hidden="false" customHeight="false" outlineLevel="0" collapsed="false">
      <c r="A1754" s="1" t="s">
        <v>188</v>
      </c>
      <c r="B1754" s="1" t="n">
        <v>2</v>
      </c>
      <c r="C1754" s="1" t="n">
        <v>6</v>
      </c>
      <c r="D1754" s="31" t="n">
        <f aca="false">C1754/166.386</f>
        <v>0.0360607262630269</v>
      </c>
      <c r="E1754" s="1" t="n">
        <v>9</v>
      </c>
      <c r="G1754" s="1" t="n">
        <v>0</v>
      </c>
      <c r="H1754" s="1" t="n">
        <v>0</v>
      </c>
      <c r="I1754" s="31" t="n">
        <f aca="false">H1754/166.386</f>
        <v>0</v>
      </c>
      <c r="J1754" s="1" t="n">
        <v>0</v>
      </c>
      <c r="L1754" s="1" t="n">
        <v>6</v>
      </c>
      <c r="M1754" s="31" t="n">
        <f aca="false">L1754/166.386</f>
        <v>0.0360607262630269</v>
      </c>
      <c r="N1754" s="31"/>
      <c r="O1754" s="2" t="n">
        <v>0</v>
      </c>
    </row>
    <row r="1755" customFormat="false" ht="11.25" hidden="false" customHeight="false" outlineLevel="0" collapsed="false">
      <c r="A1755" s="1" t="s">
        <v>137</v>
      </c>
      <c r="B1755" s="1" t="n">
        <v>3</v>
      </c>
      <c r="C1755" s="1" t="n">
        <v>11</v>
      </c>
      <c r="D1755" s="31" t="n">
        <f aca="false">C1755/166.386</f>
        <v>0.0661113314822161</v>
      </c>
      <c r="E1755" s="1" t="n">
        <v>26</v>
      </c>
      <c r="G1755" s="1" t="n">
        <v>0</v>
      </c>
      <c r="H1755" s="1" t="n">
        <v>0</v>
      </c>
      <c r="I1755" s="31" t="n">
        <f aca="false">H1755/166.386</f>
        <v>0</v>
      </c>
      <c r="J1755" s="1" t="n">
        <v>0</v>
      </c>
      <c r="L1755" s="1" t="n">
        <v>11</v>
      </c>
      <c r="M1755" s="31" t="n">
        <f aca="false">L1755/166.386</f>
        <v>0.0661113314822161</v>
      </c>
      <c r="N1755" s="31"/>
      <c r="O1755" s="2" t="n">
        <v>0</v>
      </c>
    </row>
    <row r="1756" customFormat="false" ht="11.25" hidden="false" customHeight="false" outlineLevel="0" collapsed="false">
      <c r="A1756" s="1" t="s">
        <v>125</v>
      </c>
      <c r="B1756" s="1" t="n">
        <v>1</v>
      </c>
      <c r="C1756" s="1" t="n">
        <v>4</v>
      </c>
      <c r="D1756" s="31" t="n">
        <f aca="false">C1756/166.386</f>
        <v>0.0240404841753513</v>
      </c>
      <c r="E1756" s="1" t="n">
        <v>5</v>
      </c>
      <c r="G1756" s="1" t="n">
        <v>0</v>
      </c>
      <c r="H1756" s="1" t="n">
        <v>0</v>
      </c>
      <c r="I1756" s="31" t="n">
        <f aca="false">H1756/166.386</f>
        <v>0</v>
      </c>
      <c r="J1756" s="1" t="n">
        <v>0</v>
      </c>
      <c r="L1756" s="1" t="n">
        <v>4</v>
      </c>
      <c r="M1756" s="31" t="n">
        <f aca="false">L1756/166.386</f>
        <v>0.0240404841753513</v>
      </c>
      <c r="N1756" s="31"/>
      <c r="O1756" s="2" t="n">
        <v>0</v>
      </c>
    </row>
    <row r="1757" customFormat="false" ht="11.25" hidden="false" customHeight="false" outlineLevel="0" collapsed="false">
      <c r="A1757" s="1" t="s">
        <v>126</v>
      </c>
      <c r="B1757" s="1" t="n">
        <v>61</v>
      </c>
      <c r="C1757" s="1" t="n">
        <v>205</v>
      </c>
      <c r="D1757" s="31" t="n">
        <f aca="false">C1757/166.386</f>
        <v>1.23207481398675</v>
      </c>
      <c r="E1757" s="1" t="n">
        <v>1068</v>
      </c>
      <c r="G1757" s="1" t="n">
        <v>1</v>
      </c>
      <c r="H1757" s="1" t="n">
        <v>2</v>
      </c>
      <c r="I1757" s="31" t="n">
        <f aca="false">H1757/166.386</f>
        <v>0.0120202420876756</v>
      </c>
      <c r="J1757" s="1" t="n">
        <v>1</v>
      </c>
      <c r="L1757" s="1" t="n">
        <v>203</v>
      </c>
      <c r="M1757" s="31" t="n">
        <f aca="false">L1757/166.386</f>
        <v>1.22005457189908</v>
      </c>
      <c r="N1757" s="31"/>
      <c r="O1757" s="2" t="n">
        <v>10250</v>
      </c>
    </row>
    <row r="1758" customFormat="false" ht="11.25" hidden="false" customHeight="false" outlineLevel="0" collapsed="false">
      <c r="A1758" s="1" t="s">
        <v>101</v>
      </c>
      <c r="B1758" s="1" t="n">
        <v>5</v>
      </c>
      <c r="C1758" s="1" t="n">
        <v>7</v>
      </c>
      <c r="D1758" s="31" t="n">
        <f aca="false">C1758/166.386</f>
        <v>0.0420708473068648</v>
      </c>
      <c r="E1758" s="1" t="n">
        <v>15</v>
      </c>
      <c r="G1758" s="1" t="n">
        <v>0</v>
      </c>
      <c r="H1758" s="1" t="n">
        <v>0</v>
      </c>
      <c r="I1758" s="31" t="n">
        <f aca="false">H1758/166.386</f>
        <v>0</v>
      </c>
      <c r="J1758" s="1" t="n">
        <v>0</v>
      </c>
      <c r="L1758" s="1" t="n">
        <v>7</v>
      </c>
      <c r="M1758" s="31" t="n">
        <f aca="false">L1758/166.386</f>
        <v>0.0420708473068648</v>
      </c>
      <c r="N1758" s="31"/>
      <c r="O1758" s="2" t="n">
        <v>0</v>
      </c>
    </row>
    <row r="1759" customFormat="false" ht="11.25" hidden="false" customHeight="false" outlineLevel="0" collapsed="false">
      <c r="A1759" s="1" t="s">
        <v>59</v>
      </c>
      <c r="B1759" s="1" t="n">
        <v>5</v>
      </c>
      <c r="C1759" s="1" t="n">
        <v>20</v>
      </c>
      <c r="D1759" s="31" t="n">
        <f aca="false">C1759/166.386</f>
        <v>0.120202420876756</v>
      </c>
      <c r="E1759" s="1" t="n">
        <v>160</v>
      </c>
      <c r="G1759" s="1" t="n">
        <v>0</v>
      </c>
      <c r="H1759" s="1" t="n">
        <v>0</v>
      </c>
      <c r="I1759" s="31" t="n">
        <f aca="false">H1759/166.386</f>
        <v>0</v>
      </c>
      <c r="J1759" s="1" t="n">
        <v>0</v>
      </c>
      <c r="L1759" s="1" t="n">
        <v>20</v>
      </c>
      <c r="M1759" s="31" t="n">
        <f aca="false">L1759/166.386</f>
        <v>0.120202420876756</v>
      </c>
      <c r="N1759" s="31"/>
      <c r="O1759" s="2" t="n">
        <v>0</v>
      </c>
    </row>
    <row r="1760" customFormat="false" ht="11.25" hidden="false" customHeight="false" outlineLevel="0" collapsed="false">
      <c r="A1760" s="1" t="s">
        <v>179</v>
      </c>
      <c r="B1760" s="1" t="n">
        <v>3</v>
      </c>
      <c r="C1760" s="1" t="n">
        <v>23</v>
      </c>
      <c r="D1760" s="31" t="n">
        <f aca="false">C1760/166.386</f>
        <v>0.13823278400827</v>
      </c>
      <c r="E1760" s="1" t="n">
        <v>35</v>
      </c>
      <c r="G1760" s="1" t="n">
        <v>0</v>
      </c>
      <c r="H1760" s="1" t="n">
        <v>0</v>
      </c>
      <c r="I1760" s="31" t="n">
        <f aca="false">H1760/166.386</f>
        <v>0</v>
      </c>
      <c r="J1760" s="1" t="n">
        <v>0</v>
      </c>
      <c r="L1760" s="1" t="n">
        <v>23</v>
      </c>
      <c r="M1760" s="31" t="n">
        <f aca="false">L1760/166.386</f>
        <v>0.13823278400827</v>
      </c>
      <c r="N1760" s="31"/>
      <c r="O1760" s="2" t="n">
        <v>0</v>
      </c>
    </row>
    <row r="1761" customFormat="false" ht="11.25" hidden="false" customHeight="false" outlineLevel="0" collapsed="false">
      <c r="A1761" s="1" t="s">
        <v>180</v>
      </c>
      <c r="B1761" s="1" t="n">
        <v>1</v>
      </c>
      <c r="C1761" s="1" t="n">
        <v>0</v>
      </c>
      <c r="D1761" s="31" t="n">
        <f aca="false">C1761/166.386</f>
        <v>0</v>
      </c>
      <c r="E1761" s="1" t="n">
        <v>2</v>
      </c>
      <c r="G1761" s="1" t="n">
        <v>0</v>
      </c>
      <c r="H1761" s="1" t="n">
        <v>0</v>
      </c>
      <c r="I1761" s="31" t="n">
        <f aca="false">H1761/166.386</f>
        <v>0</v>
      </c>
      <c r="J1761" s="1" t="n">
        <v>0</v>
      </c>
      <c r="L1761" s="1" t="n">
        <v>0</v>
      </c>
      <c r="M1761" s="31" t="n">
        <f aca="false">L1761/166.386</f>
        <v>0</v>
      </c>
      <c r="N1761" s="31"/>
      <c r="O1761" s="2" t="n">
        <v>0</v>
      </c>
    </row>
    <row r="1762" customFormat="false" ht="11.25" hidden="false" customHeight="false" outlineLevel="0" collapsed="false">
      <c r="A1762" s="1" t="s">
        <v>102</v>
      </c>
      <c r="B1762" s="1" t="n">
        <v>1</v>
      </c>
      <c r="C1762" s="1" t="n">
        <v>1</v>
      </c>
      <c r="D1762" s="31" t="n">
        <f aca="false">C1762/166.386</f>
        <v>0.00601012104383782</v>
      </c>
      <c r="E1762" s="1" t="n">
        <v>1</v>
      </c>
      <c r="G1762" s="1" t="n">
        <v>0</v>
      </c>
      <c r="H1762" s="1" t="n">
        <v>0</v>
      </c>
      <c r="I1762" s="31" t="n">
        <f aca="false">H1762/166.386</f>
        <v>0</v>
      </c>
      <c r="J1762" s="1" t="n">
        <v>0</v>
      </c>
      <c r="L1762" s="1" t="n">
        <v>1</v>
      </c>
      <c r="M1762" s="31" t="n">
        <f aca="false">L1762/166.386</f>
        <v>0.00601012104383782</v>
      </c>
      <c r="N1762" s="31"/>
      <c r="O1762" s="2" t="n">
        <v>0</v>
      </c>
    </row>
    <row r="1763" customFormat="false" ht="11.25" hidden="false" customHeight="false" outlineLevel="0" collapsed="false">
      <c r="A1763" s="1" t="s">
        <v>103</v>
      </c>
      <c r="B1763" s="1" t="n">
        <v>4</v>
      </c>
      <c r="C1763" s="1" t="n">
        <v>20</v>
      </c>
      <c r="D1763" s="31" t="n">
        <f aca="false">C1763/166.386</f>
        <v>0.120202420876756</v>
      </c>
      <c r="E1763" s="1" t="n">
        <v>73</v>
      </c>
      <c r="G1763" s="1" t="n">
        <v>0</v>
      </c>
      <c r="H1763" s="1" t="n">
        <v>0</v>
      </c>
      <c r="I1763" s="31" t="n">
        <f aca="false">H1763/166.386</f>
        <v>0</v>
      </c>
      <c r="J1763" s="1" t="n">
        <v>0</v>
      </c>
      <c r="L1763" s="1" t="n">
        <v>20</v>
      </c>
      <c r="M1763" s="31" t="n">
        <f aca="false">L1763/166.386</f>
        <v>0.120202420876756</v>
      </c>
      <c r="N1763" s="31"/>
      <c r="O1763" s="2" t="n">
        <v>0</v>
      </c>
    </row>
    <row r="1764" customFormat="false" ht="11.25" hidden="false" customHeight="false" outlineLevel="0" collapsed="false">
      <c r="A1764" s="1" t="s">
        <v>145</v>
      </c>
      <c r="B1764" s="1" t="n">
        <v>2</v>
      </c>
      <c r="C1764" s="1" t="n">
        <v>1</v>
      </c>
      <c r="D1764" s="31" t="n">
        <f aca="false">C1764/166.386</f>
        <v>0.00601012104383782</v>
      </c>
      <c r="E1764" s="1" t="n">
        <v>4</v>
      </c>
      <c r="G1764" s="1" t="n">
        <v>0</v>
      </c>
      <c r="H1764" s="1" t="n">
        <v>0</v>
      </c>
      <c r="I1764" s="31" t="n">
        <f aca="false">H1764/166.386</f>
        <v>0</v>
      </c>
      <c r="J1764" s="1" t="n">
        <v>0</v>
      </c>
      <c r="L1764" s="1" t="n">
        <v>1</v>
      </c>
      <c r="M1764" s="31" t="n">
        <f aca="false">L1764/166.386</f>
        <v>0.00601012104383782</v>
      </c>
      <c r="N1764" s="31"/>
      <c r="O1764" s="2" t="n">
        <v>0</v>
      </c>
    </row>
    <row r="1765" customFormat="false" ht="11.25" hidden="false" customHeight="false" outlineLevel="0" collapsed="false">
      <c r="A1765" s="1" t="s">
        <v>60</v>
      </c>
      <c r="B1765" s="1" t="n">
        <v>2</v>
      </c>
      <c r="C1765" s="1" t="n">
        <v>4</v>
      </c>
      <c r="D1765" s="31" t="n">
        <f aca="false">C1765/166.386</f>
        <v>0.0240404841753513</v>
      </c>
      <c r="E1765" s="1" t="n">
        <v>6</v>
      </c>
      <c r="G1765" s="1" t="n">
        <v>0</v>
      </c>
      <c r="H1765" s="1" t="n">
        <v>0</v>
      </c>
      <c r="I1765" s="31" t="n">
        <f aca="false">H1765/166.386</f>
        <v>0</v>
      </c>
      <c r="J1765" s="1" t="n">
        <v>0</v>
      </c>
      <c r="L1765" s="1" t="n">
        <v>4</v>
      </c>
      <c r="M1765" s="31" t="n">
        <f aca="false">L1765/166.386</f>
        <v>0.0240404841753513</v>
      </c>
      <c r="N1765" s="31"/>
      <c r="O1765" s="2" t="n">
        <v>0</v>
      </c>
    </row>
    <row r="1766" customFormat="false" ht="11.25" hidden="false" customHeight="false" outlineLevel="0" collapsed="false">
      <c r="A1766" s="1" t="s">
        <v>128</v>
      </c>
      <c r="B1766" s="1" t="n">
        <v>3</v>
      </c>
      <c r="C1766" s="1" t="n">
        <v>1</v>
      </c>
      <c r="D1766" s="31" t="n">
        <f aca="false">C1766/166.386</f>
        <v>0.00601012104383782</v>
      </c>
      <c r="E1766" s="1" t="n">
        <v>1</v>
      </c>
      <c r="G1766" s="1" t="n">
        <v>5</v>
      </c>
      <c r="H1766" s="1" t="n">
        <v>19</v>
      </c>
      <c r="I1766" s="31" t="n">
        <f aca="false">H1766/166.386</f>
        <v>0.114192299832919</v>
      </c>
      <c r="J1766" s="1" t="n">
        <v>3</v>
      </c>
      <c r="L1766" s="1" t="n">
        <v>-18</v>
      </c>
      <c r="M1766" s="31" t="n">
        <f aca="false">L1766/166.386</f>
        <v>-0.108182178789081</v>
      </c>
      <c r="N1766" s="31"/>
      <c r="O1766" s="2" t="n">
        <v>5.26</v>
      </c>
    </row>
    <row r="1767" customFormat="false" ht="11.25" hidden="false" customHeight="false" outlineLevel="0" collapsed="false">
      <c r="A1767" s="1" t="s">
        <v>129</v>
      </c>
      <c r="B1767" s="1" t="n">
        <v>15</v>
      </c>
      <c r="C1767" s="1" t="n">
        <v>46</v>
      </c>
      <c r="D1767" s="31" t="n">
        <f aca="false">C1767/166.386</f>
        <v>0.27646556801654</v>
      </c>
      <c r="E1767" s="1" t="n">
        <v>63</v>
      </c>
      <c r="G1767" s="1" t="n">
        <v>0</v>
      </c>
      <c r="H1767" s="1" t="n">
        <v>0</v>
      </c>
      <c r="I1767" s="31" t="n">
        <f aca="false">H1767/166.386</f>
        <v>0</v>
      </c>
      <c r="J1767" s="1" t="n">
        <v>0</v>
      </c>
      <c r="L1767" s="1" t="n">
        <v>46</v>
      </c>
      <c r="M1767" s="31" t="n">
        <f aca="false">L1767/166.386</f>
        <v>0.27646556801654</v>
      </c>
      <c r="N1767" s="31"/>
      <c r="O1767" s="2" t="n">
        <v>0</v>
      </c>
    </row>
    <row r="1768" customFormat="false" ht="11.25" hidden="false" customHeight="false" outlineLevel="0" collapsed="false">
      <c r="A1768" s="1" t="s">
        <v>104</v>
      </c>
      <c r="B1768" s="1" t="n">
        <v>5</v>
      </c>
      <c r="C1768" s="1" t="n">
        <v>4</v>
      </c>
      <c r="D1768" s="31" t="n">
        <f aca="false">C1768/166.386</f>
        <v>0.0240404841753513</v>
      </c>
      <c r="E1768" s="1" t="n">
        <v>6</v>
      </c>
      <c r="G1768" s="1" t="n">
        <v>1</v>
      </c>
      <c r="H1768" s="1" t="n">
        <v>0</v>
      </c>
      <c r="I1768" s="31" t="n">
        <f aca="false">H1768/166.386</f>
        <v>0</v>
      </c>
      <c r="J1768" s="1" t="n">
        <v>0</v>
      </c>
      <c r="L1768" s="1" t="n">
        <v>4</v>
      </c>
      <c r="M1768" s="31" t="n">
        <f aca="false">L1768/166.386</f>
        <v>0.0240404841753513</v>
      </c>
      <c r="N1768" s="31"/>
      <c r="O1768" s="2" t="n">
        <v>0</v>
      </c>
    </row>
    <row r="1769" customFormat="false" ht="11.25" hidden="false" customHeight="false" outlineLevel="0" collapsed="false">
      <c r="A1769" s="1" t="s">
        <v>130</v>
      </c>
      <c r="B1769" s="1" t="n">
        <v>2</v>
      </c>
      <c r="C1769" s="1" t="n">
        <v>6</v>
      </c>
      <c r="D1769" s="31" t="n">
        <f aca="false">C1769/166.386</f>
        <v>0.0360607262630269</v>
      </c>
      <c r="E1769" s="1" t="n">
        <v>15</v>
      </c>
      <c r="G1769" s="1" t="n">
        <v>0</v>
      </c>
      <c r="H1769" s="1" t="n">
        <v>0</v>
      </c>
      <c r="I1769" s="31" t="n">
        <f aca="false">H1769/166.386</f>
        <v>0</v>
      </c>
      <c r="J1769" s="1" t="n">
        <v>0</v>
      </c>
      <c r="L1769" s="1" t="n">
        <v>6</v>
      </c>
      <c r="M1769" s="31" t="n">
        <f aca="false">L1769/166.386</f>
        <v>0.0360607262630269</v>
      </c>
      <c r="N1769" s="31"/>
      <c r="O1769" s="2" t="n">
        <v>0</v>
      </c>
    </row>
    <row r="1770" customFormat="false" ht="11.25" hidden="false" customHeight="false" outlineLevel="0" collapsed="false">
      <c r="A1770" s="1" t="s">
        <v>61</v>
      </c>
      <c r="B1770" s="1" t="n">
        <v>6</v>
      </c>
      <c r="C1770" s="1" t="n">
        <v>16</v>
      </c>
      <c r="D1770" s="31" t="n">
        <f aca="false">C1770/166.386</f>
        <v>0.0961619367014052</v>
      </c>
      <c r="E1770" s="1" t="n">
        <v>38</v>
      </c>
      <c r="G1770" s="1" t="n">
        <v>0</v>
      </c>
      <c r="H1770" s="1" t="n">
        <v>0</v>
      </c>
      <c r="I1770" s="31" t="n">
        <f aca="false">H1770/166.386</f>
        <v>0</v>
      </c>
      <c r="J1770" s="1" t="n">
        <v>0</v>
      </c>
      <c r="L1770" s="1" t="n">
        <v>16</v>
      </c>
      <c r="M1770" s="31" t="n">
        <f aca="false">L1770/166.386</f>
        <v>0.0961619367014052</v>
      </c>
      <c r="N1770" s="31"/>
      <c r="O1770" s="2" t="n">
        <v>0</v>
      </c>
    </row>
    <row r="1771" customFormat="false" ht="11.25" hidden="false" customHeight="false" outlineLevel="0" collapsed="false">
      <c r="A1771" s="1" t="s">
        <v>62</v>
      </c>
      <c r="B1771" s="1" t="n">
        <v>3</v>
      </c>
      <c r="C1771" s="1" t="n">
        <v>2</v>
      </c>
      <c r="D1771" s="31" t="n">
        <f aca="false">C1771/166.386</f>
        <v>0.0120202420876756</v>
      </c>
      <c r="E1771" s="1" t="n">
        <v>10</v>
      </c>
      <c r="G1771" s="1" t="n">
        <v>5</v>
      </c>
      <c r="H1771" s="1" t="n">
        <v>18</v>
      </c>
      <c r="I1771" s="31" t="n">
        <f aca="false">H1771/166.386</f>
        <v>0.108182178789081</v>
      </c>
      <c r="J1771" s="1" t="n">
        <v>17</v>
      </c>
      <c r="L1771" s="1" t="n">
        <v>-16</v>
      </c>
      <c r="M1771" s="31" t="n">
        <f aca="false">L1771/166.386</f>
        <v>-0.0961619367014052</v>
      </c>
      <c r="N1771" s="31"/>
      <c r="O1771" s="2" t="n">
        <v>11.11</v>
      </c>
    </row>
    <row r="1772" customFormat="false" ht="11.25" hidden="false" customHeight="false" outlineLevel="0" collapsed="false">
      <c r="A1772" s="1" t="s">
        <v>131</v>
      </c>
      <c r="B1772" s="1" t="n">
        <v>20</v>
      </c>
      <c r="C1772" s="1" t="n">
        <v>31</v>
      </c>
      <c r="D1772" s="31" t="n">
        <f aca="false">C1772/166.386</f>
        <v>0.186313752358973</v>
      </c>
      <c r="E1772" s="1" t="n">
        <v>90</v>
      </c>
      <c r="G1772" s="1" t="n">
        <v>9</v>
      </c>
      <c r="H1772" s="1" t="n">
        <v>5</v>
      </c>
      <c r="I1772" s="31" t="n">
        <f aca="false">H1772/166.386</f>
        <v>0.0300506052191891</v>
      </c>
      <c r="J1772" s="1" t="n">
        <v>7</v>
      </c>
      <c r="L1772" s="1" t="n">
        <v>26</v>
      </c>
      <c r="M1772" s="31" t="n">
        <f aca="false">L1772/166.386</f>
        <v>0.156263147139783</v>
      </c>
      <c r="N1772" s="31"/>
      <c r="O1772" s="2" t="n">
        <v>620</v>
      </c>
    </row>
    <row r="1773" customFormat="false" ht="11.25" hidden="false" customHeight="false" outlineLevel="0" collapsed="false">
      <c r="A1773" s="1" t="s">
        <v>63</v>
      </c>
      <c r="B1773" s="1" t="n">
        <v>9</v>
      </c>
      <c r="C1773" s="1" t="n">
        <v>17</v>
      </c>
      <c r="D1773" s="31" t="n">
        <f aca="false">C1773/166.386</f>
        <v>0.102172057745243</v>
      </c>
      <c r="E1773" s="1" t="n">
        <v>79</v>
      </c>
      <c r="G1773" s="1" t="n">
        <v>0</v>
      </c>
      <c r="H1773" s="1" t="n">
        <v>0</v>
      </c>
      <c r="I1773" s="31" t="n">
        <f aca="false">H1773/166.386</f>
        <v>0</v>
      </c>
      <c r="J1773" s="1" t="n">
        <v>0</v>
      </c>
      <c r="L1773" s="1" t="n">
        <v>17</v>
      </c>
      <c r="M1773" s="31" t="n">
        <f aca="false">L1773/166.386</f>
        <v>0.102172057745243</v>
      </c>
      <c r="N1773" s="31"/>
      <c r="O1773" s="2" t="n">
        <v>0</v>
      </c>
    </row>
    <row r="1774" customFormat="false" ht="11.25" hidden="false" customHeight="false" outlineLevel="0" collapsed="false">
      <c r="A1774" s="1" t="s">
        <v>64</v>
      </c>
      <c r="B1774" s="1" t="n">
        <v>9</v>
      </c>
      <c r="C1774" s="1" t="n">
        <v>14</v>
      </c>
      <c r="D1774" s="31" t="n">
        <f aca="false">C1774/166.386</f>
        <v>0.0841416946137295</v>
      </c>
      <c r="E1774" s="1" t="n">
        <v>100</v>
      </c>
      <c r="G1774" s="1" t="n">
        <v>33</v>
      </c>
      <c r="H1774" s="1" t="n">
        <v>28</v>
      </c>
      <c r="I1774" s="31" t="n">
        <f aca="false">H1774/166.386</f>
        <v>0.168283389227459</v>
      </c>
      <c r="J1774" s="1" t="n">
        <v>33</v>
      </c>
      <c r="L1774" s="1" t="n">
        <v>-14</v>
      </c>
      <c r="M1774" s="31" t="n">
        <f aca="false">L1774/166.386</f>
        <v>-0.0841416946137295</v>
      </c>
      <c r="N1774" s="31"/>
      <c r="O1774" s="2" t="n">
        <v>50</v>
      </c>
    </row>
    <row r="1775" customFormat="false" ht="11.25" hidden="false" customHeight="false" outlineLevel="0" collapsed="false">
      <c r="A1775" s="1" t="s">
        <v>170</v>
      </c>
      <c r="B1775" s="1" t="n">
        <v>18</v>
      </c>
      <c r="C1775" s="1" t="n">
        <v>30</v>
      </c>
      <c r="D1775" s="31" t="n">
        <f aca="false">C1775/166.386</f>
        <v>0.180303631315135</v>
      </c>
      <c r="E1775" s="1" t="n">
        <v>83</v>
      </c>
      <c r="G1775" s="1" t="n">
        <v>11</v>
      </c>
      <c r="H1775" s="1" t="n">
        <v>11</v>
      </c>
      <c r="I1775" s="31" t="n">
        <f aca="false">H1775/166.386</f>
        <v>0.0661113314822161</v>
      </c>
      <c r="J1775" s="1" t="n">
        <v>1</v>
      </c>
      <c r="L1775" s="1" t="n">
        <v>19</v>
      </c>
      <c r="M1775" s="31" t="n">
        <f aca="false">L1775/166.386</f>
        <v>0.114192299832919</v>
      </c>
      <c r="N1775" s="31"/>
      <c r="O1775" s="2" t="n">
        <v>272.73</v>
      </c>
    </row>
    <row r="1776" customFormat="false" ht="11.25" hidden="false" customHeight="false" outlineLevel="0" collapsed="false">
      <c r="A1776" s="1" t="s">
        <v>105</v>
      </c>
      <c r="B1776" s="1" t="n">
        <v>10</v>
      </c>
      <c r="C1776" s="1" t="n">
        <v>19</v>
      </c>
      <c r="D1776" s="31" t="n">
        <f aca="false">C1776/166.386</f>
        <v>0.114192299832919</v>
      </c>
      <c r="E1776" s="1" t="n">
        <v>53</v>
      </c>
      <c r="G1776" s="1" t="n">
        <v>115</v>
      </c>
      <c r="H1776" s="1" t="n">
        <v>360</v>
      </c>
      <c r="I1776" s="31" t="n">
        <f aca="false">H1776/166.386</f>
        <v>2.16364357578162</v>
      </c>
      <c r="J1776" s="1" t="n">
        <v>50</v>
      </c>
      <c r="L1776" s="1" t="n">
        <v>-341</v>
      </c>
      <c r="M1776" s="31" t="n">
        <f aca="false">L1776/166.386</f>
        <v>-2.0494512759487</v>
      </c>
      <c r="N1776" s="31"/>
      <c r="O1776" s="2" t="n">
        <v>5.28</v>
      </c>
    </row>
    <row r="1777" customFormat="false" ht="11.25" hidden="false" customHeight="false" outlineLevel="0" collapsed="false">
      <c r="A1777" s="1" t="s">
        <v>132</v>
      </c>
      <c r="B1777" s="1" t="n">
        <v>9</v>
      </c>
      <c r="C1777" s="1" t="n">
        <v>20</v>
      </c>
      <c r="D1777" s="31" t="n">
        <f aca="false">C1777/166.386</f>
        <v>0.120202420876756</v>
      </c>
      <c r="E1777" s="1" t="n">
        <v>114</v>
      </c>
      <c r="G1777" s="1" t="n">
        <v>6</v>
      </c>
      <c r="H1777" s="1" t="n">
        <v>4</v>
      </c>
      <c r="I1777" s="31" t="n">
        <f aca="false">H1777/166.386</f>
        <v>0.0240404841753513</v>
      </c>
      <c r="J1777" s="1" t="n">
        <v>3</v>
      </c>
      <c r="L1777" s="1" t="n">
        <v>16</v>
      </c>
      <c r="M1777" s="31" t="n">
        <f aca="false">L1777/166.386</f>
        <v>0.0961619367014052</v>
      </c>
      <c r="N1777" s="31"/>
      <c r="O1777" s="2" t="n">
        <v>500</v>
      </c>
    </row>
    <row r="1778" customFormat="false" ht="11.25" hidden="false" customHeight="false" outlineLevel="0" collapsed="false">
      <c r="A1778" s="1" t="s">
        <v>106</v>
      </c>
      <c r="B1778" s="1" t="n">
        <v>9</v>
      </c>
      <c r="C1778" s="1" t="n">
        <v>17</v>
      </c>
      <c r="D1778" s="31" t="n">
        <f aca="false">C1778/166.386</f>
        <v>0.102172057745243</v>
      </c>
      <c r="E1778" s="1" t="n">
        <v>97</v>
      </c>
      <c r="G1778" s="1" t="n">
        <v>0</v>
      </c>
      <c r="H1778" s="1" t="n">
        <v>0</v>
      </c>
      <c r="I1778" s="31" t="n">
        <f aca="false">H1778/166.386</f>
        <v>0</v>
      </c>
      <c r="J1778" s="1" t="n">
        <v>0</v>
      </c>
      <c r="L1778" s="1" t="n">
        <v>17</v>
      </c>
      <c r="M1778" s="31" t="n">
        <f aca="false">L1778/166.386</f>
        <v>0.102172057745243</v>
      </c>
      <c r="N1778" s="31"/>
      <c r="O1778" s="2" t="n">
        <v>0</v>
      </c>
    </row>
    <row r="1779" customFormat="false" ht="11.25" hidden="false" customHeight="false" outlineLevel="0" collapsed="false">
      <c r="A1779" s="1" t="s">
        <v>65</v>
      </c>
      <c r="B1779" s="1" t="n">
        <v>4</v>
      </c>
      <c r="C1779" s="1" t="n">
        <v>21</v>
      </c>
      <c r="D1779" s="31" t="n">
        <f aca="false">C1779/166.386</f>
        <v>0.126212541920594</v>
      </c>
      <c r="E1779" s="1" t="n">
        <v>22</v>
      </c>
      <c r="G1779" s="1" t="n">
        <v>0</v>
      </c>
      <c r="H1779" s="1" t="n">
        <v>0</v>
      </c>
      <c r="I1779" s="31" t="n">
        <f aca="false">H1779/166.386</f>
        <v>0</v>
      </c>
      <c r="J1779" s="1" t="n">
        <v>0</v>
      </c>
      <c r="L1779" s="1" t="n">
        <v>21</v>
      </c>
      <c r="M1779" s="31" t="n">
        <f aca="false">L1779/166.386</f>
        <v>0.126212541920594</v>
      </c>
      <c r="N1779" s="31"/>
      <c r="O1779" s="2" t="n">
        <v>0</v>
      </c>
    </row>
    <row r="1780" customFormat="false" ht="11.25" hidden="false" customHeight="false" outlineLevel="0" collapsed="false">
      <c r="A1780" s="1" t="s">
        <v>107</v>
      </c>
      <c r="B1780" s="1" t="n">
        <v>1</v>
      </c>
      <c r="C1780" s="1" t="n">
        <v>0</v>
      </c>
      <c r="D1780" s="31" t="n">
        <f aca="false">C1780/166.386</f>
        <v>0</v>
      </c>
      <c r="E1780" s="1" t="n">
        <v>0</v>
      </c>
      <c r="G1780" s="1" t="n">
        <v>0</v>
      </c>
      <c r="H1780" s="1" t="n">
        <v>0</v>
      </c>
      <c r="I1780" s="31" t="n">
        <f aca="false">H1780/166.386</f>
        <v>0</v>
      </c>
      <c r="J1780" s="1" t="n">
        <v>0</v>
      </c>
      <c r="L1780" s="1" t="n">
        <v>0</v>
      </c>
      <c r="M1780" s="31" t="n">
        <f aca="false">L1780/166.386</f>
        <v>0</v>
      </c>
      <c r="N1780" s="31"/>
      <c r="O1780" s="2" t="n">
        <v>0</v>
      </c>
    </row>
    <row r="1781" customFormat="false" ht="11.25" hidden="false" customHeight="false" outlineLevel="0" collapsed="false">
      <c r="A1781" s="1" t="s">
        <v>165</v>
      </c>
      <c r="B1781" s="1" t="n">
        <v>35</v>
      </c>
      <c r="C1781" s="1" t="n">
        <v>23</v>
      </c>
      <c r="D1781" s="31" t="n">
        <f aca="false">C1781/166.386</f>
        <v>0.13823278400827</v>
      </c>
      <c r="E1781" s="1" t="n">
        <v>52</v>
      </c>
      <c r="G1781" s="1" t="n">
        <v>0</v>
      </c>
      <c r="H1781" s="1" t="n">
        <v>0</v>
      </c>
      <c r="I1781" s="31" t="n">
        <f aca="false">H1781/166.386</f>
        <v>0</v>
      </c>
      <c r="J1781" s="1" t="n">
        <v>0</v>
      </c>
      <c r="L1781" s="1" t="n">
        <v>23</v>
      </c>
      <c r="M1781" s="31" t="n">
        <f aca="false">L1781/166.386</f>
        <v>0.13823278400827</v>
      </c>
      <c r="N1781" s="31"/>
      <c r="O1781" s="2" t="n">
        <v>0</v>
      </c>
    </row>
    <row r="1782" customFormat="false" ht="11.25" hidden="false" customHeight="false" outlineLevel="0" collapsed="false">
      <c r="A1782" s="1" t="s">
        <v>205</v>
      </c>
      <c r="B1782" s="1" t="n">
        <v>120</v>
      </c>
      <c r="C1782" s="1" t="n">
        <v>74</v>
      </c>
      <c r="D1782" s="31" t="n">
        <f aca="false">C1782/166.386</f>
        <v>0.444748957243999</v>
      </c>
      <c r="E1782" s="1" t="n">
        <v>175</v>
      </c>
      <c r="G1782" s="1" t="n">
        <v>0</v>
      </c>
      <c r="H1782" s="1" t="n">
        <v>0</v>
      </c>
      <c r="I1782" s="31" t="n">
        <f aca="false">H1782/166.386</f>
        <v>0</v>
      </c>
      <c r="J1782" s="1" t="n">
        <v>0</v>
      </c>
      <c r="L1782" s="1" t="n">
        <v>74</v>
      </c>
      <c r="M1782" s="31" t="n">
        <f aca="false">L1782/166.386</f>
        <v>0.444748957243999</v>
      </c>
      <c r="N1782" s="31"/>
      <c r="O1782" s="2" t="n">
        <v>0</v>
      </c>
    </row>
    <row r="1783" customFormat="false" ht="11.25" hidden="false" customHeight="false" outlineLevel="0" collapsed="false">
      <c r="A1783" s="1" t="s">
        <v>227</v>
      </c>
      <c r="B1783" s="1" t="n">
        <v>7419</v>
      </c>
      <c r="C1783" s="1" t="n">
        <v>31557</v>
      </c>
      <c r="D1783" s="31" t="n">
        <f aca="false">C1783/166.386</f>
        <v>189.66138978039</v>
      </c>
      <c r="E1783" s="1" t="n">
        <v>25993</v>
      </c>
      <c r="G1783" s="1" t="n">
        <v>7756</v>
      </c>
      <c r="H1783" s="1" t="n">
        <v>88779</v>
      </c>
      <c r="I1783" s="31" t="n">
        <f aca="false">H1783/166.386</f>
        <v>533.572536150878</v>
      </c>
      <c r="J1783" s="1" t="n">
        <v>62410</v>
      </c>
      <c r="L1783" s="1" t="n">
        <v>-57222</v>
      </c>
      <c r="M1783" s="31" t="n">
        <f aca="false">L1783/166.386</f>
        <v>-343.911146370488</v>
      </c>
      <c r="N1783" s="31"/>
      <c r="O1783" s="2" t="n">
        <v>35.55</v>
      </c>
    </row>
    <row r="1784" customFormat="false" ht="11.25" hidden="false" customHeight="false" outlineLevel="0" collapsed="false">
      <c r="A1784" s="1" t="s">
        <v>19</v>
      </c>
      <c r="B1784" s="1" t="n">
        <v>712</v>
      </c>
      <c r="C1784" s="1" t="n">
        <v>7673</v>
      </c>
      <c r="D1784" s="31" t="n">
        <f aca="false">C1784/166.386</f>
        <v>46.1156587693676</v>
      </c>
      <c r="E1784" s="1" t="n">
        <v>4404</v>
      </c>
      <c r="G1784" s="1" t="n">
        <v>2285</v>
      </c>
      <c r="H1784" s="1" t="n">
        <v>43704</v>
      </c>
      <c r="I1784" s="31" t="n">
        <f aca="false">H1784/166.386</f>
        <v>262.666330099888</v>
      </c>
      <c r="J1784" s="1" t="n">
        <v>26268</v>
      </c>
      <c r="L1784" s="1" t="n">
        <v>-36031</v>
      </c>
      <c r="M1784" s="31" t="n">
        <f aca="false">L1784/166.386</f>
        <v>-216.550671330521</v>
      </c>
      <c r="N1784" s="31"/>
      <c r="O1784" s="2" t="n">
        <v>17.56</v>
      </c>
    </row>
    <row r="1785" customFormat="false" ht="11.25" hidden="false" customHeight="false" outlineLevel="0" collapsed="false">
      <c r="A1785" s="1" t="s">
        <v>20</v>
      </c>
      <c r="B1785" s="1" t="n">
        <v>138</v>
      </c>
      <c r="C1785" s="1" t="n">
        <v>1107</v>
      </c>
      <c r="D1785" s="31" t="n">
        <f aca="false">C1785/166.386</f>
        <v>6.65320399552847</v>
      </c>
      <c r="E1785" s="1" t="n">
        <v>1538</v>
      </c>
      <c r="G1785" s="1" t="n">
        <v>438</v>
      </c>
      <c r="H1785" s="1" t="n">
        <v>3052</v>
      </c>
      <c r="I1785" s="31" t="n">
        <f aca="false">H1785/166.386</f>
        <v>18.342889425793</v>
      </c>
      <c r="J1785" s="1" t="n">
        <v>3566</v>
      </c>
      <c r="L1785" s="1" t="n">
        <v>-1945</v>
      </c>
      <c r="M1785" s="31" t="n">
        <f aca="false">L1785/166.386</f>
        <v>-11.6896854302646</v>
      </c>
      <c r="N1785" s="31"/>
      <c r="O1785" s="2" t="n">
        <v>36.27</v>
      </c>
    </row>
    <row r="1786" customFormat="false" ht="11.25" hidden="false" customHeight="false" outlineLevel="0" collapsed="false">
      <c r="A1786" s="1" t="s">
        <v>21</v>
      </c>
      <c r="B1786" s="1" t="n">
        <v>213</v>
      </c>
      <c r="C1786" s="1" t="n">
        <v>972</v>
      </c>
      <c r="D1786" s="31" t="n">
        <f aca="false">C1786/166.386</f>
        <v>5.84183765461036</v>
      </c>
      <c r="E1786" s="1" t="n">
        <v>1300</v>
      </c>
      <c r="G1786" s="1" t="n">
        <v>946</v>
      </c>
      <c r="H1786" s="1" t="n">
        <v>5856</v>
      </c>
      <c r="I1786" s="31" t="n">
        <f aca="false">H1786/166.386</f>
        <v>35.1952688327143</v>
      </c>
      <c r="J1786" s="1" t="n">
        <v>5668</v>
      </c>
      <c r="L1786" s="1" t="n">
        <v>-4884</v>
      </c>
      <c r="M1786" s="31" t="n">
        <f aca="false">L1786/166.386</f>
        <v>-29.3534311781039</v>
      </c>
      <c r="N1786" s="31"/>
      <c r="O1786" s="2" t="n">
        <v>16.6</v>
      </c>
    </row>
    <row r="1787" customFormat="false" ht="11.25" hidden="false" customHeight="false" outlineLevel="0" collapsed="false">
      <c r="A1787" s="1" t="s">
        <v>22</v>
      </c>
      <c r="B1787" s="1" t="n">
        <v>244</v>
      </c>
      <c r="C1787" s="1" t="n">
        <v>2158</v>
      </c>
      <c r="D1787" s="31" t="n">
        <f aca="false">C1787/166.386</f>
        <v>12.969841212602</v>
      </c>
      <c r="E1787" s="1" t="n">
        <v>3055</v>
      </c>
      <c r="G1787" s="1" t="n">
        <v>751</v>
      </c>
      <c r="H1787" s="1" t="n">
        <v>4833</v>
      </c>
      <c r="I1787" s="31" t="n">
        <f aca="false">H1787/166.386</f>
        <v>29.0469150048682</v>
      </c>
      <c r="J1787" s="1" t="n">
        <v>9408</v>
      </c>
      <c r="L1787" s="1" t="n">
        <v>-2675</v>
      </c>
      <c r="M1787" s="31" t="n">
        <f aca="false">L1787/166.386</f>
        <v>-16.0770737922662</v>
      </c>
      <c r="N1787" s="31"/>
      <c r="O1787" s="2" t="n">
        <v>44.65</v>
      </c>
    </row>
    <row r="1788" customFormat="false" ht="11.25" hidden="false" customHeight="false" outlineLevel="0" collapsed="false">
      <c r="A1788" s="1" t="s">
        <v>23</v>
      </c>
      <c r="B1788" s="1" t="n">
        <v>244</v>
      </c>
      <c r="C1788" s="1" t="n">
        <v>4282</v>
      </c>
      <c r="D1788" s="31" t="n">
        <f aca="false">C1788/166.386</f>
        <v>25.7353383097136</v>
      </c>
      <c r="E1788" s="1" t="n">
        <v>3279</v>
      </c>
      <c r="G1788" s="1" t="n">
        <v>1118</v>
      </c>
      <c r="H1788" s="1" t="n">
        <v>10838</v>
      </c>
      <c r="I1788" s="31" t="n">
        <f aca="false">H1788/166.386</f>
        <v>65.1376918731143</v>
      </c>
      <c r="J1788" s="1" t="n">
        <v>8570</v>
      </c>
      <c r="L1788" s="1" t="n">
        <v>-6556</v>
      </c>
      <c r="M1788" s="31" t="n">
        <f aca="false">L1788/166.386</f>
        <v>-39.4023535634008</v>
      </c>
      <c r="N1788" s="31"/>
      <c r="O1788" s="2" t="n">
        <v>39.51</v>
      </c>
    </row>
    <row r="1789" customFormat="false" ht="11.25" hidden="false" customHeight="false" outlineLevel="0" collapsed="false">
      <c r="A1789" s="1" t="s">
        <v>24</v>
      </c>
      <c r="B1789" s="1" t="n">
        <v>43</v>
      </c>
      <c r="C1789" s="1" t="n">
        <v>66</v>
      </c>
      <c r="D1789" s="31" t="n">
        <f aca="false">C1789/166.386</f>
        <v>0.396667988893296</v>
      </c>
      <c r="E1789" s="1" t="n">
        <v>51</v>
      </c>
      <c r="G1789" s="1" t="n">
        <v>139</v>
      </c>
      <c r="H1789" s="1" t="n">
        <v>6994</v>
      </c>
      <c r="I1789" s="31" t="n">
        <f aca="false">H1789/166.386</f>
        <v>42.0347865806017</v>
      </c>
      <c r="J1789" s="1" t="n">
        <v>1637</v>
      </c>
      <c r="L1789" s="1" t="n">
        <v>-6928</v>
      </c>
      <c r="M1789" s="31" t="n">
        <f aca="false">L1789/166.386</f>
        <v>-41.6381185917084</v>
      </c>
      <c r="N1789" s="31"/>
      <c r="O1789" s="2" t="n">
        <v>0.94</v>
      </c>
    </row>
    <row r="1790" customFormat="false" ht="11.25" hidden="false" customHeight="false" outlineLevel="0" collapsed="false">
      <c r="A1790" s="1" t="s">
        <v>25</v>
      </c>
      <c r="B1790" s="1" t="n">
        <v>36</v>
      </c>
      <c r="C1790" s="1" t="n">
        <v>46</v>
      </c>
      <c r="D1790" s="31" t="n">
        <f aca="false">C1790/166.386</f>
        <v>0.27646556801654</v>
      </c>
      <c r="E1790" s="1" t="n">
        <v>32</v>
      </c>
      <c r="G1790" s="1" t="n">
        <v>33</v>
      </c>
      <c r="H1790" s="1" t="n">
        <v>98</v>
      </c>
      <c r="I1790" s="31" t="n">
        <f aca="false">H1790/166.386</f>
        <v>0.588991862296107</v>
      </c>
      <c r="J1790" s="1" t="n">
        <v>12</v>
      </c>
      <c r="L1790" s="1" t="n">
        <v>-52</v>
      </c>
      <c r="M1790" s="31" t="n">
        <f aca="false">L1790/166.386</f>
        <v>-0.312526294279567</v>
      </c>
      <c r="N1790" s="31"/>
      <c r="O1790" s="2" t="n">
        <v>46.94</v>
      </c>
    </row>
    <row r="1791" customFormat="false" ht="11.25" hidden="false" customHeight="false" outlineLevel="0" collapsed="false">
      <c r="A1791" s="1" t="s">
        <v>26</v>
      </c>
      <c r="B1791" s="1" t="n">
        <v>91</v>
      </c>
      <c r="C1791" s="1" t="n">
        <v>298</v>
      </c>
      <c r="D1791" s="31" t="n">
        <f aca="false">C1791/166.386</f>
        <v>1.79101607106367</v>
      </c>
      <c r="E1791" s="1" t="n">
        <v>258</v>
      </c>
      <c r="G1791" s="1" t="n">
        <v>14</v>
      </c>
      <c r="H1791" s="1" t="n">
        <v>157</v>
      </c>
      <c r="I1791" s="31" t="n">
        <f aca="false">H1791/166.386</f>
        <v>0.943589003882538</v>
      </c>
      <c r="J1791" s="1" t="n">
        <v>325</v>
      </c>
      <c r="L1791" s="1" t="n">
        <v>141</v>
      </c>
      <c r="M1791" s="31" t="n">
        <f aca="false">L1791/166.386</f>
        <v>0.847427067181133</v>
      </c>
      <c r="N1791" s="31"/>
      <c r="O1791" s="2" t="n">
        <v>189.81</v>
      </c>
    </row>
    <row r="1792" customFormat="false" ht="11.25" hidden="false" customHeight="false" outlineLevel="0" collapsed="false">
      <c r="A1792" s="1" t="s">
        <v>27</v>
      </c>
      <c r="B1792" s="1" t="n">
        <v>921</v>
      </c>
      <c r="C1792" s="1" t="n">
        <v>3257</v>
      </c>
      <c r="D1792" s="31" t="n">
        <f aca="false">C1792/166.386</f>
        <v>19.5749642397798</v>
      </c>
      <c r="E1792" s="1" t="n">
        <v>4029</v>
      </c>
      <c r="G1792" s="1" t="n">
        <v>172</v>
      </c>
      <c r="H1792" s="1" t="n">
        <v>159</v>
      </c>
      <c r="I1792" s="31" t="n">
        <f aca="false">H1792/166.386</f>
        <v>0.955609245970214</v>
      </c>
      <c r="J1792" s="1" t="n">
        <v>317</v>
      </c>
      <c r="L1792" s="1" t="n">
        <v>3098</v>
      </c>
      <c r="M1792" s="31" t="n">
        <f aca="false">L1792/166.386</f>
        <v>18.6193549938096</v>
      </c>
      <c r="N1792" s="31"/>
      <c r="O1792" s="2" t="n">
        <v>2048.43</v>
      </c>
    </row>
    <row r="1793" customFormat="false" ht="11.25" hidden="false" customHeight="false" outlineLevel="0" collapsed="false">
      <c r="A1793" s="1" t="s">
        <v>28</v>
      </c>
      <c r="B1793" s="1" t="n">
        <v>197</v>
      </c>
      <c r="C1793" s="1" t="n">
        <v>655</v>
      </c>
      <c r="D1793" s="31" t="n">
        <f aca="false">C1793/166.386</f>
        <v>3.93662928371377</v>
      </c>
      <c r="E1793" s="1" t="n">
        <v>879</v>
      </c>
      <c r="G1793" s="1" t="n">
        <v>328</v>
      </c>
      <c r="H1793" s="1" t="n">
        <v>1756</v>
      </c>
      <c r="I1793" s="31" t="n">
        <f aca="false">H1793/166.386</f>
        <v>10.5537725529792</v>
      </c>
      <c r="J1793" s="1" t="n">
        <v>1584</v>
      </c>
      <c r="L1793" s="1" t="n">
        <v>-1101</v>
      </c>
      <c r="M1793" s="31" t="n">
        <f aca="false">L1793/166.386</f>
        <v>-6.61714326926544</v>
      </c>
      <c r="N1793" s="31"/>
      <c r="O1793" s="2" t="n">
        <v>37.3</v>
      </c>
    </row>
    <row r="1794" customFormat="false" ht="11.25" hidden="false" customHeight="false" outlineLevel="0" collapsed="false">
      <c r="A1794" s="1" t="s">
        <v>109</v>
      </c>
      <c r="B1794" s="1" t="n">
        <v>50</v>
      </c>
      <c r="C1794" s="1" t="n">
        <v>10</v>
      </c>
      <c r="D1794" s="31" t="n">
        <f aca="false">C1794/166.386</f>
        <v>0.0601012104383782</v>
      </c>
      <c r="E1794" s="1" t="n">
        <v>3</v>
      </c>
      <c r="G1794" s="1" t="n">
        <v>1</v>
      </c>
      <c r="H1794" s="1" t="n">
        <v>0</v>
      </c>
      <c r="I1794" s="31" t="n">
        <f aca="false">H1794/166.386</f>
        <v>0</v>
      </c>
      <c r="J1794" s="1" t="n">
        <v>0</v>
      </c>
      <c r="L1794" s="1" t="n">
        <v>10</v>
      </c>
      <c r="M1794" s="31" t="n">
        <f aca="false">L1794/166.386</f>
        <v>0.0601012104383782</v>
      </c>
      <c r="N1794" s="31"/>
      <c r="O1794" s="2" t="n">
        <v>0</v>
      </c>
    </row>
    <row r="1795" customFormat="false" ht="11.25" hidden="false" customHeight="false" outlineLevel="0" collapsed="false">
      <c r="A1795" s="1" t="s">
        <v>110</v>
      </c>
      <c r="B1795" s="1" t="n">
        <v>12</v>
      </c>
      <c r="C1795" s="1" t="n">
        <v>4</v>
      </c>
      <c r="D1795" s="31" t="n">
        <f aca="false">C1795/166.386</f>
        <v>0.0240404841753513</v>
      </c>
      <c r="E1795" s="1" t="n">
        <v>2</v>
      </c>
      <c r="G1795" s="1" t="n">
        <v>0</v>
      </c>
      <c r="H1795" s="1" t="n">
        <v>0</v>
      </c>
      <c r="I1795" s="31" t="n">
        <f aca="false">H1795/166.386</f>
        <v>0</v>
      </c>
      <c r="J1795" s="1" t="n">
        <v>0</v>
      </c>
      <c r="L1795" s="1" t="n">
        <v>4</v>
      </c>
      <c r="M1795" s="31" t="n">
        <f aca="false">L1795/166.386</f>
        <v>0.0240404841753513</v>
      </c>
      <c r="N1795" s="31"/>
      <c r="O1795" s="2" t="n">
        <v>0</v>
      </c>
    </row>
    <row r="1796" customFormat="false" ht="11.25" hidden="false" customHeight="false" outlineLevel="0" collapsed="false">
      <c r="A1796" s="1" t="s">
        <v>67</v>
      </c>
      <c r="B1796" s="1" t="n">
        <v>21</v>
      </c>
      <c r="C1796" s="1" t="n">
        <v>63</v>
      </c>
      <c r="D1796" s="31" t="n">
        <f aca="false">C1796/166.386</f>
        <v>0.378637625761783</v>
      </c>
      <c r="E1796" s="1" t="n">
        <v>39</v>
      </c>
      <c r="G1796" s="1" t="n">
        <v>0</v>
      </c>
      <c r="H1796" s="1" t="n">
        <v>0</v>
      </c>
      <c r="I1796" s="31" t="n">
        <f aca="false">H1796/166.386</f>
        <v>0</v>
      </c>
      <c r="J1796" s="1" t="n">
        <v>0</v>
      </c>
      <c r="L1796" s="1" t="n">
        <v>63</v>
      </c>
      <c r="M1796" s="31" t="n">
        <f aca="false">L1796/166.386</f>
        <v>0.378637625761783</v>
      </c>
      <c r="N1796" s="31"/>
      <c r="O1796" s="2" t="n">
        <v>0</v>
      </c>
    </row>
    <row r="1797" customFormat="false" ht="11.25" hidden="false" customHeight="false" outlineLevel="0" collapsed="false">
      <c r="A1797" s="1" t="s">
        <v>68</v>
      </c>
      <c r="B1797" s="1" t="n">
        <v>37</v>
      </c>
      <c r="C1797" s="1" t="n">
        <v>86</v>
      </c>
      <c r="D1797" s="31" t="n">
        <f aca="false">C1797/166.386</f>
        <v>0.516870409770053</v>
      </c>
      <c r="E1797" s="1" t="n">
        <v>124</v>
      </c>
      <c r="G1797" s="1" t="n">
        <v>30</v>
      </c>
      <c r="H1797" s="1" t="n">
        <v>34</v>
      </c>
      <c r="I1797" s="31" t="n">
        <f aca="false">H1797/166.386</f>
        <v>0.204344115490486</v>
      </c>
      <c r="J1797" s="1" t="n">
        <v>23</v>
      </c>
      <c r="L1797" s="1" t="n">
        <v>52</v>
      </c>
      <c r="M1797" s="31" t="n">
        <f aca="false">L1797/166.386</f>
        <v>0.312526294279567</v>
      </c>
      <c r="N1797" s="31"/>
      <c r="O1797" s="2" t="n">
        <v>252.94</v>
      </c>
    </row>
    <row r="1798" customFormat="false" ht="11.25" hidden="false" customHeight="false" outlineLevel="0" collapsed="false">
      <c r="A1798" s="1" t="s">
        <v>69</v>
      </c>
      <c r="B1798" s="1" t="n">
        <v>14</v>
      </c>
      <c r="C1798" s="1" t="n">
        <v>57</v>
      </c>
      <c r="D1798" s="31" t="n">
        <f aca="false">C1798/166.386</f>
        <v>0.342576899498756</v>
      </c>
      <c r="E1798" s="1" t="n">
        <v>26</v>
      </c>
      <c r="G1798" s="1" t="n">
        <v>3</v>
      </c>
      <c r="H1798" s="1" t="n">
        <v>1</v>
      </c>
      <c r="I1798" s="31" t="n">
        <f aca="false">H1798/166.386</f>
        <v>0.00601012104383782</v>
      </c>
      <c r="J1798" s="1" t="n">
        <v>0</v>
      </c>
      <c r="L1798" s="1" t="n">
        <v>56</v>
      </c>
      <c r="M1798" s="31" t="n">
        <f aca="false">L1798/166.386</f>
        <v>0.336566778454918</v>
      </c>
      <c r="N1798" s="31"/>
      <c r="O1798" s="2" t="n">
        <v>5700</v>
      </c>
    </row>
    <row r="1799" customFormat="false" ht="11.25" hidden="false" customHeight="false" outlineLevel="0" collapsed="false">
      <c r="A1799" s="1" t="s">
        <v>71</v>
      </c>
      <c r="B1799" s="1" t="n">
        <v>51</v>
      </c>
      <c r="C1799" s="1" t="n">
        <v>204</v>
      </c>
      <c r="D1799" s="31" t="n">
        <f aca="false">C1799/166.386</f>
        <v>1.22606469294292</v>
      </c>
      <c r="E1799" s="1" t="n">
        <v>325</v>
      </c>
      <c r="G1799" s="1" t="n">
        <v>16</v>
      </c>
      <c r="H1799" s="1" t="n">
        <v>4</v>
      </c>
      <c r="I1799" s="31" t="n">
        <f aca="false">H1799/166.386</f>
        <v>0.0240404841753513</v>
      </c>
      <c r="J1799" s="1" t="n">
        <v>2</v>
      </c>
      <c r="L1799" s="1" t="n">
        <v>200</v>
      </c>
      <c r="M1799" s="31" t="n">
        <f aca="false">L1799/166.386</f>
        <v>1.20202420876756</v>
      </c>
      <c r="N1799" s="31"/>
      <c r="O1799" s="2" t="n">
        <v>5100</v>
      </c>
    </row>
    <row r="1800" customFormat="false" ht="11.25" hidden="false" customHeight="false" outlineLevel="0" collapsed="false">
      <c r="A1800" s="1" t="s">
        <v>72</v>
      </c>
      <c r="B1800" s="1" t="n">
        <v>107</v>
      </c>
      <c r="C1800" s="1" t="n">
        <v>370</v>
      </c>
      <c r="D1800" s="31" t="n">
        <f aca="false">C1800/166.386</f>
        <v>2.22374478621999</v>
      </c>
      <c r="E1800" s="1" t="n">
        <v>253</v>
      </c>
      <c r="G1800" s="1" t="n">
        <v>237</v>
      </c>
      <c r="H1800" s="1" t="n">
        <v>1591</v>
      </c>
      <c r="I1800" s="31" t="n">
        <f aca="false">H1800/166.386</f>
        <v>9.56210258074598</v>
      </c>
      <c r="J1800" s="1" t="n">
        <v>412</v>
      </c>
      <c r="L1800" s="1" t="n">
        <v>-1221</v>
      </c>
      <c r="M1800" s="31" t="n">
        <f aca="false">L1800/166.386</f>
        <v>-7.33835779452598</v>
      </c>
      <c r="N1800" s="31"/>
      <c r="O1800" s="2" t="n">
        <v>23.26</v>
      </c>
    </row>
    <row r="1801" customFormat="false" ht="11.25" hidden="false" customHeight="false" outlineLevel="0" collapsed="false">
      <c r="A1801" s="1" t="s">
        <v>73</v>
      </c>
      <c r="B1801" s="1" t="n">
        <v>1585</v>
      </c>
      <c r="C1801" s="1" t="n">
        <v>2283</v>
      </c>
      <c r="D1801" s="31" t="n">
        <f aca="false">C1801/166.386</f>
        <v>13.7211063430818</v>
      </c>
      <c r="E1801" s="1" t="n">
        <v>436</v>
      </c>
      <c r="G1801" s="1" t="n">
        <v>8</v>
      </c>
      <c r="H1801" s="1" t="n">
        <v>6</v>
      </c>
      <c r="I1801" s="31" t="n">
        <f aca="false">H1801/166.386</f>
        <v>0.0360607262630269</v>
      </c>
      <c r="J1801" s="1" t="n">
        <v>1</v>
      </c>
      <c r="L1801" s="1" t="n">
        <v>2277</v>
      </c>
      <c r="M1801" s="31" t="n">
        <f aca="false">L1801/166.386</f>
        <v>13.6850456168187</v>
      </c>
      <c r="N1801" s="31"/>
      <c r="O1801" s="2" t="n">
        <v>38050</v>
      </c>
    </row>
    <row r="1802" customFormat="false" ht="11.25" hidden="false" customHeight="false" outlineLevel="0" collapsed="false">
      <c r="A1802" s="1" t="s">
        <v>74</v>
      </c>
      <c r="B1802" s="1" t="n">
        <v>276</v>
      </c>
      <c r="C1802" s="1" t="n">
        <v>399</v>
      </c>
      <c r="D1802" s="31" t="n">
        <f aca="false">C1802/166.386</f>
        <v>2.39803829649129</v>
      </c>
      <c r="E1802" s="1" t="n">
        <v>44</v>
      </c>
      <c r="G1802" s="1" t="n">
        <v>0</v>
      </c>
      <c r="H1802" s="1" t="n">
        <v>0</v>
      </c>
      <c r="I1802" s="31" t="n">
        <f aca="false">H1802/166.386</f>
        <v>0</v>
      </c>
      <c r="J1802" s="1" t="n">
        <v>0</v>
      </c>
      <c r="L1802" s="1" t="n">
        <v>399</v>
      </c>
      <c r="M1802" s="31" t="n">
        <f aca="false">L1802/166.386</f>
        <v>2.39803829649129</v>
      </c>
      <c r="N1802" s="31"/>
      <c r="O1802" s="2" t="n">
        <v>0</v>
      </c>
    </row>
    <row r="1803" customFormat="false" ht="11.25" hidden="false" customHeight="false" outlineLevel="0" collapsed="false">
      <c r="A1803" s="1" t="s">
        <v>75</v>
      </c>
      <c r="B1803" s="1" t="n">
        <v>7</v>
      </c>
      <c r="C1803" s="1" t="n">
        <v>6</v>
      </c>
      <c r="D1803" s="31" t="n">
        <f aca="false">C1803/166.386</f>
        <v>0.0360607262630269</v>
      </c>
      <c r="E1803" s="1" t="n">
        <v>12</v>
      </c>
      <c r="G1803" s="1" t="n">
        <v>0</v>
      </c>
      <c r="H1803" s="1" t="n">
        <v>0</v>
      </c>
      <c r="I1803" s="31" t="n">
        <f aca="false">H1803/166.386</f>
        <v>0</v>
      </c>
      <c r="J1803" s="1" t="n">
        <v>0</v>
      </c>
      <c r="L1803" s="1" t="n">
        <v>6</v>
      </c>
      <c r="M1803" s="31" t="n">
        <f aca="false">L1803/166.386</f>
        <v>0.0360607262630269</v>
      </c>
      <c r="N1803" s="31"/>
      <c r="O1803" s="2" t="n">
        <v>0</v>
      </c>
    </row>
    <row r="1804" customFormat="false" ht="11.25" hidden="false" customHeight="false" outlineLevel="0" collapsed="false">
      <c r="A1804" s="1" t="s">
        <v>218</v>
      </c>
      <c r="B1804" s="1" t="n">
        <v>2</v>
      </c>
      <c r="C1804" s="1" t="n">
        <v>1</v>
      </c>
      <c r="D1804" s="31" t="n">
        <f aca="false">C1804/166.386</f>
        <v>0.00601012104383782</v>
      </c>
      <c r="E1804" s="1" t="n">
        <v>0</v>
      </c>
      <c r="G1804" s="1" t="n">
        <v>0</v>
      </c>
      <c r="H1804" s="1" t="n">
        <v>0</v>
      </c>
      <c r="I1804" s="31" t="n">
        <f aca="false">H1804/166.386</f>
        <v>0</v>
      </c>
      <c r="J1804" s="1" t="n">
        <v>0</v>
      </c>
      <c r="L1804" s="1" t="n">
        <v>1</v>
      </c>
      <c r="M1804" s="31" t="n">
        <f aca="false">L1804/166.386</f>
        <v>0.00601012104383782</v>
      </c>
      <c r="N1804" s="31"/>
      <c r="O1804" s="2" t="n">
        <v>0</v>
      </c>
    </row>
    <row r="1805" customFormat="false" ht="11.25" hidden="false" customHeight="false" outlineLevel="0" collapsed="false">
      <c r="A1805" s="1" t="s">
        <v>112</v>
      </c>
      <c r="B1805" s="1" t="n">
        <v>43</v>
      </c>
      <c r="C1805" s="1" t="n">
        <v>142</v>
      </c>
      <c r="D1805" s="31" t="n">
        <f aca="false">C1805/166.386</f>
        <v>0.853437188224971</v>
      </c>
      <c r="E1805" s="1" t="n">
        <v>223</v>
      </c>
      <c r="G1805" s="1" t="n">
        <v>2</v>
      </c>
      <c r="H1805" s="1" t="n">
        <v>1</v>
      </c>
      <c r="I1805" s="31" t="n">
        <f aca="false">H1805/166.386</f>
        <v>0.00601012104383782</v>
      </c>
      <c r="J1805" s="1" t="n">
        <v>0</v>
      </c>
      <c r="L1805" s="1" t="n">
        <v>141</v>
      </c>
      <c r="M1805" s="31" t="n">
        <f aca="false">L1805/166.386</f>
        <v>0.847427067181133</v>
      </c>
      <c r="N1805" s="31"/>
      <c r="O1805" s="2" t="n">
        <v>14200</v>
      </c>
    </row>
    <row r="1806" customFormat="false" ht="11.25" hidden="false" customHeight="false" outlineLevel="0" collapsed="false">
      <c r="A1806" s="1" t="s">
        <v>76</v>
      </c>
      <c r="B1806" s="1" t="n">
        <v>27</v>
      </c>
      <c r="C1806" s="1" t="n">
        <v>26</v>
      </c>
      <c r="D1806" s="31" t="n">
        <f aca="false">C1806/166.386</f>
        <v>0.156263147139783</v>
      </c>
      <c r="E1806" s="1" t="n">
        <v>11</v>
      </c>
      <c r="G1806" s="1" t="n">
        <v>0</v>
      </c>
      <c r="H1806" s="1" t="n">
        <v>0</v>
      </c>
      <c r="I1806" s="31" t="n">
        <f aca="false">H1806/166.386</f>
        <v>0</v>
      </c>
      <c r="J1806" s="1" t="n">
        <v>0</v>
      </c>
      <c r="L1806" s="1" t="n">
        <v>26</v>
      </c>
      <c r="M1806" s="31" t="n">
        <f aca="false">L1806/166.386</f>
        <v>0.156263147139783</v>
      </c>
      <c r="N1806" s="31"/>
      <c r="O1806" s="2" t="n">
        <v>0</v>
      </c>
    </row>
    <row r="1807" customFormat="false" ht="11.25" hidden="false" customHeight="false" outlineLevel="0" collapsed="false">
      <c r="A1807" s="1" t="s">
        <v>184</v>
      </c>
      <c r="B1807" s="1" t="n">
        <v>24</v>
      </c>
      <c r="C1807" s="1" t="n">
        <v>37</v>
      </c>
      <c r="D1807" s="31" t="n">
        <f aca="false">C1807/166.386</f>
        <v>0.222374478621999</v>
      </c>
      <c r="E1807" s="1" t="n">
        <v>18</v>
      </c>
      <c r="G1807" s="1" t="n">
        <v>0</v>
      </c>
      <c r="H1807" s="1" t="n">
        <v>0</v>
      </c>
      <c r="I1807" s="31" t="n">
        <f aca="false">H1807/166.386</f>
        <v>0</v>
      </c>
      <c r="J1807" s="1" t="n">
        <v>0</v>
      </c>
      <c r="L1807" s="1" t="n">
        <v>37</v>
      </c>
      <c r="M1807" s="31" t="n">
        <f aca="false">L1807/166.386</f>
        <v>0.222374478621999</v>
      </c>
      <c r="N1807" s="31"/>
      <c r="O1807" s="2" t="n">
        <v>0</v>
      </c>
    </row>
    <row r="1808" customFormat="false" ht="11.25" hidden="false" customHeight="false" outlineLevel="0" collapsed="false">
      <c r="A1808" s="1" t="s">
        <v>193</v>
      </c>
      <c r="B1808" s="1" t="n">
        <v>30</v>
      </c>
      <c r="C1808" s="1" t="n">
        <v>27</v>
      </c>
      <c r="D1808" s="31" t="n">
        <f aca="false">C1808/166.386</f>
        <v>0.162273268183621</v>
      </c>
      <c r="E1808" s="1" t="n">
        <v>9</v>
      </c>
      <c r="G1808" s="1" t="n">
        <v>0</v>
      </c>
      <c r="H1808" s="1" t="n">
        <v>0</v>
      </c>
      <c r="I1808" s="31" t="n">
        <f aca="false">H1808/166.386</f>
        <v>0</v>
      </c>
      <c r="J1808" s="1" t="n">
        <v>0</v>
      </c>
      <c r="L1808" s="1" t="n">
        <v>27</v>
      </c>
      <c r="M1808" s="31" t="n">
        <f aca="false">L1808/166.386</f>
        <v>0.162273268183621</v>
      </c>
      <c r="N1808" s="31"/>
      <c r="O1808" s="2" t="n">
        <v>0</v>
      </c>
    </row>
    <row r="1809" customFormat="false" ht="11.25" hidden="false" customHeight="false" outlineLevel="0" collapsed="false">
      <c r="A1809" s="1" t="s">
        <v>29</v>
      </c>
      <c r="B1809" s="1" t="n">
        <v>97</v>
      </c>
      <c r="C1809" s="1" t="n">
        <v>389</v>
      </c>
      <c r="D1809" s="31" t="n">
        <f aca="false">C1809/166.386</f>
        <v>2.33793708605291</v>
      </c>
      <c r="E1809" s="1" t="n">
        <v>484</v>
      </c>
      <c r="G1809" s="1" t="n">
        <v>33</v>
      </c>
      <c r="H1809" s="1" t="n">
        <v>107</v>
      </c>
      <c r="I1809" s="31" t="n">
        <f aca="false">H1809/166.386</f>
        <v>0.643082951690647</v>
      </c>
      <c r="J1809" s="1" t="n">
        <v>30</v>
      </c>
      <c r="L1809" s="1" t="n">
        <v>282</v>
      </c>
      <c r="M1809" s="31" t="n">
        <f aca="false">L1809/166.386</f>
        <v>1.69485413436227</v>
      </c>
      <c r="N1809" s="31"/>
      <c r="O1809" s="2" t="n">
        <v>363.55</v>
      </c>
    </row>
    <row r="1810" customFormat="false" ht="11.25" hidden="false" customHeight="false" outlineLevel="0" collapsed="false">
      <c r="A1810" s="1" t="s">
        <v>30</v>
      </c>
      <c r="B1810" s="1" t="n">
        <v>42</v>
      </c>
      <c r="C1810" s="1" t="n">
        <v>58</v>
      </c>
      <c r="D1810" s="31" t="n">
        <f aca="false">C1810/166.386</f>
        <v>0.348587020542594</v>
      </c>
      <c r="E1810" s="1" t="n">
        <v>38</v>
      </c>
      <c r="G1810" s="1" t="n">
        <v>0</v>
      </c>
      <c r="H1810" s="1" t="n">
        <v>0</v>
      </c>
      <c r="I1810" s="31" t="n">
        <f aca="false">H1810/166.386</f>
        <v>0</v>
      </c>
      <c r="J1810" s="1" t="n">
        <v>0</v>
      </c>
      <c r="L1810" s="1" t="n">
        <v>58</v>
      </c>
      <c r="M1810" s="31" t="n">
        <f aca="false">L1810/166.386</f>
        <v>0.348587020542594</v>
      </c>
      <c r="N1810" s="31"/>
      <c r="O1810" s="2" t="n">
        <v>0</v>
      </c>
    </row>
    <row r="1811" customFormat="false" ht="11.25" hidden="false" customHeight="false" outlineLevel="0" collapsed="false">
      <c r="A1811" s="1" t="s">
        <v>77</v>
      </c>
      <c r="B1811" s="1" t="n">
        <v>4</v>
      </c>
      <c r="C1811" s="1" t="n">
        <v>4</v>
      </c>
      <c r="D1811" s="31" t="n">
        <f aca="false">C1811/166.386</f>
        <v>0.0240404841753513</v>
      </c>
      <c r="E1811" s="1" t="n">
        <v>2</v>
      </c>
      <c r="G1811" s="1" t="n">
        <v>0</v>
      </c>
      <c r="H1811" s="1" t="n">
        <v>0</v>
      </c>
      <c r="I1811" s="31" t="n">
        <f aca="false">H1811/166.386</f>
        <v>0</v>
      </c>
      <c r="J1811" s="1" t="n">
        <v>0</v>
      </c>
      <c r="L1811" s="1" t="n">
        <v>4</v>
      </c>
      <c r="M1811" s="31" t="n">
        <f aca="false">L1811/166.386</f>
        <v>0.0240404841753513</v>
      </c>
      <c r="N1811" s="31"/>
      <c r="O1811" s="2" t="n">
        <v>0</v>
      </c>
    </row>
    <row r="1812" customFormat="false" ht="11.25" hidden="false" customHeight="false" outlineLevel="0" collapsed="false">
      <c r="A1812" s="1" t="s">
        <v>31</v>
      </c>
      <c r="B1812" s="1" t="n">
        <v>54</v>
      </c>
      <c r="C1812" s="1" t="n">
        <v>110</v>
      </c>
      <c r="D1812" s="31" t="n">
        <f aca="false">C1812/166.386</f>
        <v>0.661113314822161</v>
      </c>
      <c r="E1812" s="1" t="n">
        <v>105</v>
      </c>
      <c r="G1812" s="1" t="n">
        <v>0</v>
      </c>
      <c r="H1812" s="1" t="n">
        <v>0</v>
      </c>
      <c r="I1812" s="31" t="n">
        <f aca="false">H1812/166.386</f>
        <v>0</v>
      </c>
      <c r="J1812" s="1" t="n">
        <v>0</v>
      </c>
      <c r="L1812" s="1" t="n">
        <v>110</v>
      </c>
      <c r="M1812" s="31" t="n">
        <f aca="false">L1812/166.386</f>
        <v>0.661113314822161</v>
      </c>
      <c r="N1812" s="31"/>
      <c r="O1812" s="2" t="n">
        <v>0</v>
      </c>
    </row>
    <row r="1813" customFormat="false" ht="11.25" hidden="false" customHeight="false" outlineLevel="0" collapsed="false">
      <c r="A1813" s="1" t="s">
        <v>185</v>
      </c>
      <c r="B1813" s="1" t="n">
        <v>42</v>
      </c>
      <c r="C1813" s="1" t="n">
        <v>44</v>
      </c>
      <c r="D1813" s="31" t="n">
        <f aca="false">C1813/166.386</f>
        <v>0.264445325928864</v>
      </c>
      <c r="E1813" s="1" t="n">
        <v>32</v>
      </c>
      <c r="G1813" s="1" t="n">
        <v>1</v>
      </c>
      <c r="H1813" s="1" t="n">
        <v>0</v>
      </c>
      <c r="I1813" s="31" t="n">
        <f aca="false">H1813/166.386</f>
        <v>0</v>
      </c>
      <c r="J1813" s="1" t="n">
        <v>0</v>
      </c>
      <c r="L1813" s="1" t="n">
        <v>44</v>
      </c>
      <c r="M1813" s="31" t="n">
        <f aca="false">L1813/166.386</f>
        <v>0.264445325928864</v>
      </c>
      <c r="N1813" s="31"/>
      <c r="O1813" s="2" t="n">
        <v>0</v>
      </c>
    </row>
    <row r="1814" customFormat="false" ht="11.25" hidden="false" customHeight="false" outlineLevel="0" collapsed="false">
      <c r="A1814" s="1" t="s">
        <v>79</v>
      </c>
      <c r="B1814" s="1" t="n">
        <v>21</v>
      </c>
      <c r="C1814" s="1" t="n">
        <v>41</v>
      </c>
      <c r="D1814" s="31" t="n">
        <f aca="false">C1814/166.386</f>
        <v>0.246414962797351</v>
      </c>
      <c r="E1814" s="1" t="n">
        <v>81</v>
      </c>
      <c r="G1814" s="1" t="n">
        <v>0</v>
      </c>
      <c r="H1814" s="1" t="n">
        <v>0</v>
      </c>
      <c r="I1814" s="31" t="n">
        <f aca="false">H1814/166.386</f>
        <v>0</v>
      </c>
      <c r="J1814" s="1" t="n">
        <v>0</v>
      </c>
      <c r="L1814" s="1" t="n">
        <v>41</v>
      </c>
      <c r="M1814" s="31" t="n">
        <f aca="false">L1814/166.386</f>
        <v>0.246414962797351</v>
      </c>
      <c r="N1814" s="31"/>
      <c r="O1814" s="2" t="n">
        <v>0</v>
      </c>
    </row>
    <row r="1815" customFormat="false" ht="11.25" hidden="false" customHeight="false" outlineLevel="0" collapsed="false">
      <c r="A1815" s="1" t="s">
        <v>80</v>
      </c>
      <c r="B1815" s="1" t="n">
        <v>1</v>
      </c>
      <c r="C1815" s="1" t="n">
        <v>3</v>
      </c>
      <c r="D1815" s="31" t="n">
        <f aca="false">C1815/166.386</f>
        <v>0.0180303631315135</v>
      </c>
      <c r="E1815" s="1" t="n">
        <v>2</v>
      </c>
      <c r="G1815" s="1" t="n">
        <v>0</v>
      </c>
      <c r="H1815" s="1" t="n">
        <v>0</v>
      </c>
      <c r="I1815" s="31" t="n">
        <f aca="false">H1815/166.386</f>
        <v>0</v>
      </c>
      <c r="J1815" s="1" t="n">
        <v>0</v>
      </c>
      <c r="L1815" s="1" t="n">
        <v>3</v>
      </c>
      <c r="M1815" s="31" t="n">
        <f aca="false">L1815/166.386</f>
        <v>0.0180303631315135</v>
      </c>
      <c r="N1815" s="31"/>
      <c r="O1815" s="2" t="n">
        <v>0</v>
      </c>
    </row>
    <row r="1816" customFormat="false" ht="11.25" hidden="false" customHeight="false" outlineLevel="0" collapsed="false">
      <c r="A1816" s="1" t="s">
        <v>81</v>
      </c>
      <c r="B1816" s="1" t="n">
        <v>6</v>
      </c>
      <c r="C1816" s="1" t="n">
        <v>19</v>
      </c>
      <c r="D1816" s="31" t="n">
        <f aca="false">C1816/166.386</f>
        <v>0.114192299832919</v>
      </c>
      <c r="E1816" s="1" t="n">
        <v>2</v>
      </c>
      <c r="G1816" s="1" t="n">
        <v>0</v>
      </c>
      <c r="H1816" s="1" t="n">
        <v>0</v>
      </c>
      <c r="I1816" s="31" t="n">
        <f aca="false">H1816/166.386</f>
        <v>0</v>
      </c>
      <c r="J1816" s="1" t="n">
        <v>0</v>
      </c>
      <c r="L1816" s="1" t="n">
        <v>19</v>
      </c>
      <c r="M1816" s="31" t="n">
        <f aca="false">L1816/166.386</f>
        <v>0.114192299832919</v>
      </c>
      <c r="N1816" s="31"/>
      <c r="O1816" s="2" t="n">
        <v>0</v>
      </c>
    </row>
    <row r="1817" customFormat="false" ht="11.25" hidden="false" customHeight="false" outlineLevel="0" collapsed="false">
      <c r="A1817" s="1" t="s">
        <v>198</v>
      </c>
      <c r="B1817" s="1" t="n">
        <v>1</v>
      </c>
      <c r="C1817" s="1" t="n">
        <v>2</v>
      </c>
      <c r="D1817" s="31" t="n">
        <f aca="false">C1817/166.386</f>
        <v>0.0120202420876756</v>
      </c>
      <c r="E1817" s="1" t="n">
        <v>0</v>
      </c>
      <c r="G1817" s="1" t="n">
        <v>0</v>
      </c>
      <c r="H1817" s="1" t="n">
        <v>0</v>
      </c>
      <c r="I1817" s="31" t="n">
        <f aca="false">H1817/166.386</f>
        <v>0</v>
      </c>
      <c r="J1817" s="1" t="n">
        <v>0</v>
      </c>
      <c r="L1817" s="1" t="n">
        <v>2</v>
      </c>
      <c r="M1817" s="31" t="n">
        <f aca="false">L1817/166.386</f>
        <v>0.0120202420876756</v>
      </c>
      <c r="N1817" s="31"/>
      <c r="O1817" s="2" t="n">
        <v>0</v>
      </c>
    </row>
    <row r="1818" customFormat="false" ht="11.25" hidden="false" customHeight="false" outlineLevel="0" collapsed="false">
      <c r="A1818" s="1" t="s">
        <v>83</v>
      </c>
      <c r="B1818" s="1" t="n">
        <v>22</v>
      </c>
      <c r="C1818" s="1" t="n">
        <v>192</v>
      </c>
      <c r="D1818" s="31" t="n">
        <f aca="false">C1818/166.386</f>
        <v>1.15394324041686</v>
      </c>
      <c r="E1818" s="1" t="n">
        <v>76</v>
      </c>
      <c r="G1818" s="1" t="n">
        <v>0</v>
      </c>
      <c r="H1818" s="1" t="n">
        <v>0</v>
      </c>
      <c r="I1818" s="31" t="n">
        <f aca="false">H1818/166.386</f>
        <v>0</v>
      </c>
      <c r="J1818" s="1" t="n">
        <v>0</v>
      </c>
      <c r="L1818" s="1" t="n">
        <v>192</v>
      </c>
      <c r="M1818" s="31" t="n">
        <f aca="false">L1818/166.386</f>
        <v>1.15394324041686</v>
      </c>
      <c r="N1818" s="31"/>
      <c r="O1818" s="2" t="n">
        <v>0</v>
      </c>
    </row>
    <row r="1819" customFormat="false" ht="11.25" hidden="false" customHeight="false" outlineLevel="0" collapsed="false">
      <c r="A1819" s="1" t="s">
        <v>84</v>
      </c>
      <c r="B1819" s="1" t="n">
        <v>4</v>
      </c>
      <c r="C1819" s="1" t="n">
        <v>3</v>
      </c>
      <c r="D1819" s="31" t="n">
        <f aca="false">C1819/166.386</f>
        <v>0.0180303631315135</v>
      </c>
      <c r="E1819" s="1" t="n">
        <v>0</v>
      </c>
      <c r="G1819" s="1" t="n">
        <v>0</v>
      </c>
      <c r="H1819" s="1" t="n">
        <v>0</v>
      </c>
      <c r="I1819" s="31" t="n">
        <f aca="false">H1819/166.386</f>
        <v>0</v>
      </c>
      <c r="J1819" s="1" t="n">
        <v>0</v>
      </c>
      <c r="L1819" s="1" t="n">
        <v>3</v>
      </c>
      <c r="M1819" s="31" t="n">
        <f aca="false">L1819/166.386</f>
        <v>0.0180303631315135</v>
      </c>
      <c r="N1819" s="31"/>
      <c r="O1819" s="2" t="n">
        <v>0</v>
      </c>
    </row>
    <row r="1820" customFormat="false" ht="11.25" hidden="false" customHeight="false" outlineLevel="0" collapsed="false">
      <c r="A1820" s="1" t="s">
        <v>199</v>
      </c>
      <c r="B1820" s="1" t="n">
        <v>1</v>
      </c>
      <c r="C1820" s="1" t="n">
        <v>1</v>
      </c>
      <c r="D1820" s="31" t="n">
        <f aca="false">C1820/166.386</f>
        <v>0.00601012104383782</v>
      </c>
      <c r="E1820" s="1" t="n">
        <v>0</v>
      </c>
      <c r="G1820" s="1" t="n">
        <v>0</v>
      </c>
      <c r="H1820" s="1" t="n">
        <v>0</v>
      </c>
      <c r="I1820" s="31" t="n">
        <f aca="false">H1820/166.386</f>
        <v>0</v>
      </c>
      <c r="J1820" s="1" t="n">
        <v>0</v>
      </c>
      <c r="L1820" s="1" t="n">
        <v>1</v>
      </c>
      <c r="M1820" s="31" t="n">
        <f aca="false">L1820/166.386</f>
        <v>0.00601012104383782</v>
      </c>
      <c r="N1820" s="31"/>
      <c r="O1820" s="2" t="n">
        <v>0</v>
      </c>
    </row>
    <row r="1821" customFormat="false" ht="11.25" hidden="false" customHeight="false" outlineLevel="0" collapsed="false">
      <c r="A1821" s="1" t="s">
        <v>174</v>
      </c>
      <c r="B1821" s="1" t="n">
        <v>1</v>
      </c>
      <c r="C1821" s="1" t="n">
        <v>1</v>
      </c>
      <c r="D1821" s="31" t="n">
        <f aca="false">C1821/166.386</f>
        <v>0.00601012104383782</v>
      </c>
      <c r="E1821" s="1" t="n">
        <v>0</v>
      </c>
      <c r="G1821" s="1" t="n">
        <v>0</v>
      </c>
      <c r="H1821" s="1" t="n">
        <v>0</v>
      </c>
      <c r="I1821" s="31" t="n">
        <f aca="false">H1821/166.386</f>
        <v>0</v>
      </c>
      <c r="J1821" s="1" t="n">
        <v>0</v>
      </c>
      <c r="L1821" s="1" t="n">
        <v>1</v>
      </c>
      <c r="M1821" s="31" t="n">
        <f aca="false">L1821/166.386</f>
        <v>0.00601012104383782</v>
      </c>
      <c r="N1821" s="31"/>
      <c r="O1821" s="2" t="n">
        <v>0</v>
      </c>
    </row>
    <row r="1822" customFormat="false" ht="11.25" hidden="false" customHeight="false" outlineLevel="0" collapsed="false">
      <c r="A1822" s="1" t="s">
        <v>219</v>
      </c>
      <c r="B1822" s="1" t="n">
        <v>1</v>
      </c>
      <c r="C1822" s="1" t="n">
        <v>1</v>
      </c>
      <c r="D1822" s="31" t="n">
        <f aca="false">C1822/166.386</f>
        <v>0.00601012104383782</v>
      </c>
      <c r="E1822" s="1" t="n">
        <v>0</v>
      </c>
      <c r="G1822" s="1" t="n">
        <v>0</v>
      </c>
      <c r="H1822" s="1" t="n">
        <v>0</v>
      </c>
      <c r="I1822" s="31" t="n">
        <f aca="false">H1822/166.386</f>
        <v>0</v>
      </c>
      <c r="J1822" s="1" t="n">
        <v>0</v>
      </c>
      <c r="L1822" s="1" t="n">
        <v>1</v>
      </c>
      <c r="M1822" s="31" t="n">
        <f aca="false">L1822/166.386</f>
        <v>0.00601012104383782</v>
      </c>
      <c r="N1822" s="31"/>
      <c r="O1822" s="2" t="n">
        <v>0</v>
      </c>
    </row>
    <row r="1823" customFormat="false" ht="11.25" hidden="false" customHeight="false" outlineLevel="0" collapsed="false">
      <c r="A1823" s="1" t="s">
        <v>86</v>
      </c>
      <c r="B1823" s="1" t="n">
        <v>8</v>
      </c>
      <c r="C1823" s="1" t="n">
        <v>9</v>
      </c>
      <c r="D1823" s="31" t="n">
        <f aca="false">C1823/166.386</f>
        <v>0.0540910893945404</v>
      </c>
      <c r="E1823" s="1" t="n">
        <v>5</v>
      </c>
      <c r="G1823" s="1" t="n">
        <v>1</v>
      </c>
      <c r="H1823" s="1" t="n">
        <v>2</v>
      </c>
      <c r="I1823" s="31" t="n">
        <f aca="false">H1823/166.386</f>
        <v>0.0120202420876756</v>
      </c>
      <c r="J1823" s="1" t="n">
        <v>3</v>
      </c>
      <c r="L1823" s="1" t="n">
        <v>7</v>
      </c>
      <c r="M1823" s="31" t="n">
        <f aca="false">L1823/166.386</f>
        <v>0.0420708473068648</v>
      </c>
      <c r="N1823" s="31"/>
      <c r="O1823" s="2" t="n">
        <v>450</v>
      </c>
    </row>
    <row r="1824" customFormat="false" ht="11.25" hidden="false" customHeight="false" outlineLevel="0" collapsed="false">
      <c r="A1824" s="1" t="s">
        <v>87</v>
      </c>
      <c r="B1824" s="1" t="n">
        <v>1</v>
      </c>
      <c r="C1824" s="1" t="n">
        <v>5</v>
      </c>
      <c r="D1824" s="31" t="n">
        <f aca="false">C1824/166.386</f>
        <v>0.0300506052191891</v>
      </c>
      <c r="E1824" s="1" t="n">
        <v>13</v>
      </c>
      <c r="G1824" s="1" t="n">
        <v>0</v>
      </c>
      <c r="H1824" s="1" t="n">
        <v>0</v>
      </c>
      <c r="I1824" s="31" t="n">
        <f aca="false">H1824/166.386</f>
        <v>0</v>
      </c>
      <c r="J1824" s="1" t="n">
        <v>0</v>
      </c>
      <c r="L1824" s="1" t="n">
        <v>5</v>
      </c>
      <c r="M1824" s="31" t="n">
        <f aca="false">L1824/166.386</f>
        <v>0.0300506052191891</v>
      </c>
      <c r="N1824" s="31"/>
      <c r="O1824" s="2" t="n">
        <v>0</v>
      </c>
    </row>
    <row r="1825" customFormat="false" ht="11.25" hidden="false" customHeight="false" outlineLevel="0" collapsed="false">
      <c r="A1825" s="1" t="s">
        <v>88</v>
      </c>
      <c r="B1825" s="1" t="n">
        <v>1</v>
      </c>
      <c r="C1825" s="1" t="n">
        <v>1</v>
      </c>
      <c r="D1825" s="31" t="n">
        <f aca="false">C1825/166.386</f>
        <v>0.00601012104383782</v>
      </c>
      <c r="E1825" s="1" t="n">
        <v>2</v>
      </c>
      <c r="G1825" s="1" t="n">
        <v>0</v>
      </c>
      <c r="H1825" s="1" t="n">
        <v>0</v>
      </c>
      <c r="I1825" s="31" t="n">
        <f aca="false">H1825/166.386</f>
        <v>0</v>
      </c>
      <c r="J1825" s="1" t="n">
        <v>0</v>
      </c>
      <c r="L1825" s="1" t="n">
        <v>1</v>
      </c>
      <c r="M1825" s="31" t="n">
        <f aca="false">L1825/166.386</f>
        <v>0.00601012104383782</v>
      </c>
      <c r="N1825" s="31"/>
      <c r="O1825" s="2" t="n">
        <v>0</v>
      </c>
    </row>
    <row r="1826" customFormat="false" ht="11.25" hidden="false" customHeight="false" outlineLevel="0" collapsed="false">
      <c r="A1826" s="1" t="s">
        <v>32</v>
      </c>
      <c r="B1826" s="1" t="n">
        <v>31</v>
      </c>
      <c r="C1826" s="1" t="n">
        <v>91</v>
      </c>
      <c r="D1826" s="31" t="n">
        <f aca="false">C1826/166.386</f>
        <v>0.546921014989242</v>
      </c>
      <c r="E1826" s="1" t="n">
        <v>168</v>
      </c>
      <c r="G1826" s="1" t="n">
        <v>1</v>
      </c>
      <c r="H1826" s="1" t="n">
        <v>0</v>
      </c>
      <c r="I1826" s="31" t="n">
        <f aca="false">H1826/166.386</f>
        <v>0</v>
      </c>
      <c r="J1826" s="1" t="n">
        <v>0</v>
      </c>
      <c r="L1826" s="1" t="n">
        <v>91</v>
      </c>
      <c r="M1826" s="31" t="n">
        <f aca="false">L1826/166.386</f>
        <v>0.546921014989242</v>
      </c>
      <c r="N1826" s="31"/>
      <c r="O1826" s="2" t="n">
        <v>0</v>
      </c>
    </row>
    <row r="1827" customFormat="false" ht="11.25" hidden="false" customHeight="false" outlineLevel="0" collapsed="false">
      <c r="A1827" s="1" t="s">
        <v>33</v>
      </c>
      <c r="B1827" s="1" t="n">
        <v>21</v>
      </c>
      <c r="C1827" s="1" t="n">
        <v>46</v>
      </c>
      <c r="D1827" s="31" t="n">
        <f aca="false">C1827/166.386</f>
        <v>0.27646556801654</v>
      </c>
      <c r="E1827" s="1" t="n">
        <v>77</v>
      </c>
      <c r="G1827" s="1" t="n">
        <v>0</v>
      </c>
      <c r="H1827" s="1" t="n">
        <v>0</v>
      </c>
      <c r="I1827" s="31" t="n">
        <f aca="false">H1827/166.386</f>
        <v>0</v>
      </c>
      <c r="J1827" s="1" t="n">
        <v>0</v>
      </c>
      <c r="L1827" s="1" t="n">
        <v>46</v>
      </c>
      <c r="M1827" s="31" t="n">
        <f aca="false">L1827/166.386</f>
        <v>0.27646556801654</v>
      </c>
      <c r="N1827" s="31"/>
      <c r="O1827" s="2" t="n">
        <v>0</v>
      </c>
    </row>
    <row r="1828" customFormat="false" ht="11.25" hidden="false" customHeight="false" outlineLevel="0" collapsed="false">
      <c r="A1828" s="1" t="s">
        <v>114</v>
      </c>
      <c r="B1828" s="1" t="n">
        <v>3</v>
      </c>
      <c r="C1828" s="1" t="n">
        <v>2</v>
      </c>
      <c r="D1828" s="31" t="n">
        <f aca="false">C1828/166.386</f>
        <v>0.0120202420876756</v>
      </c>
      <c r="E1828" s="1" t="n">
        <v>1</v>
      </c>
      <c r="G1828" s="1" t="n">
        <v>0</v>
      </c>
      <c r="H1828" s="1" t="n">
        <v>0</v>
      </c>
      <c r="I1828" s="31" t="n">
        <f aca="false">H1828/166.386</f>
        <v>0</v>
      </c>
      <c r="J1828" s="1" t="n">
        <v>0</v>
      </c>
      <c r="L1828" s="1" t="n">
        <v>2</v>
      </c>
      <c r="M1828" s="31" t="n">
        <f aca="false">L1828/166.386</f>
        <v>0.0120202420876756</v>
      </c>
      <c r="N1828" s="31"/>
      <c r="O1828" s="2" t="n">
        <v>0</v>
      </c>
    </row>
    <row r="1829" customFormat="false" ht="11.25" hidden="false" customHeight="false" outlineLevel="0" collapsed="false">
      <c r="A1829" s="1" t="s">
        <v>134</v>
      </c>
      <c r="B1829" s="1" t="n">
        <v>1</v>
      </c>
      <c r="C1829" s="1" t="n">
        <v>1</v>
      </c>
      <c r="D1829" s="31" t="n">
        <f aca="false">C1829/166.386</f>
        <v>0.00601012104383782</v>
      </c>
      <c r="E1829" s="1" t="n">
        <v>2</v>
      </c>
      <c r="G1829" s="1" t="n">
        <v>0</v>
      </c>
      <c r="H1829" s="1" t="n">
        <v>0</v>
      </c>
      <c r="I1829" s="31" t="n">
        <f aca="false">H1829/166.386</f>
        <v>0</v>
      </c>
      <c r="J1829" s="1" t="n">
        <v>0</v>
      </c>
      <c r="L1829" s="1" t="n">
        <v>1</v>
      </c>
      <c r="M1829" s="31" t="n">
        <f aca="false">L1829/166.386</f>
        <v>0.00601012104383782</v>
      </c>
      <c r="N1829" s="31"/>
      <c r="O1829" s="2" t="n">
        <v>0</v>
      </c>
    </row>
    <row r="1830" customFormat="false" ht="11.25" hidden="false" customHeight="false" outlineLevel="0" collapsed="false">
      <c r="A1830" s="1" t="s">
        <v>115</v>
      </c>
      <c r="B1830" s="1" t="n">
        <v>6</v>
      </c>
      <c r="C1830" s="1" t="n">
        <v>26</v>
      </c>
      <c r="D1830" s="31" t="n">
        <f aca="false">C1830/166.386</f>
        <v>0.156263147139783</v>
      </c>
      <c r="E1830" s="1" t="n">
        <v>4</v>
      </c>
      <c r="G1830" s="1" t="n">
        <v>0</v>
      </c>
      <c r="H1830" s="1" t="n">
        <v>0</v>
      </c>
      <c r="I1830" s="31" t="n">
        <f aca="false">H1830/166.386</f>
        <v>0</v>
      </c>
      <c r="J1830" s="1" t="n">
        <v>0</v>
      </c>
      <c r="L1830" s="1" t="n">
        <v>26</v>
      </c>
      <c r="M1830" s="31" t="n">
        <f aca="false">L1830/166.386</f>
        <v>0.156263147139783</v>
      </c>
      <c r="N1830" s="31"/>
      <c r="O1830" s="2" t="n">
        <v>0</v>
      </c>
    </row>
    <row r="1831" customFormat="false" ht="11.25" hidden="false" customHeight="false" outlineLevel="0" collapsed="false">
      <c r="A1831" s="1" t="s">
        <v>89</v>
      </c>
      <c r="B1831" s="1" t="n">
        <v>18</v>
      </c>
      <c r="C1831" s="1" t="n">
        <v>67</v>
      </c>
      <c r="D1831" s="31" t="n">
        <f aca="false">C1831/166.386</f>
        <v>0.402678109937134</v>
      </c>
      <c r="E1831" s="1" t="n">
        <v>95</v>
      </c>
      <c r="G1831" s="1" t="n">
        <v>0</v>
      </c>
      <c r="H1831" s="1" t="n">
        <v>0</v>
      </c>
      <c r="I1831" s="31" t="n">
        <f aca="false">H1831/166.386</f>
        <v>0</v>
      </c>
      <c r="J1831" s="1" t="n">
        <v>0</v>
      </c>
      <c r="L1831" s="1" t="n">
        <v>67</v>
      </c>
      <c r="M1831" s="31" t="n">
        <f aca="false">L1831/166.386</f>
        <v>0.402678109937134</v>
      </c>
      <c r="N1831" s="31"/>
      <c r="O1831" s="2" t="n">
        <v>0</v>
      </c>
    </row>
    <row r="1832" customFormat="false" ht="11.25" hidden="false" customHeight="false" outlineLevel="0" collapsed="false">
      <c r="A1832" s="1" t="s">
        <v>135</v>
      </c>
      <c r="B1832" s="1" t="n">
        <v>5</v>
      </c>
      <c r="C1832" s="1" t="n">
        <v>21</v>
      </c>
      <c r="D1832" s="31" t="n">
        <f aca="false">C1832/166.386</f>
        <v>0.126212541920594</v>
      </c>
      <c r="E1832" s="1" t="n">
        <v>5</v>
      </c>
      <c r="G1832" s="1" t="n">
        <v>0</v>
      </c>
      <c r="H1832" s="1" t="n">
        <v>0</v>
      </c>
      <c r="I1832" s="31" t="n">
        <f aca="false">H1832/166.386</f>
        <v>0</v>
      </c>
      <c r="J1832" s="1" t="n">
        <v>0</v>
      </c>
      <c r="L1832" s="1" t="n">
        <v>21</v>
      </c>
      <c r="M1832" s="31" t="n">
        <f aca="false">L1832/166.386</f>
        <v>0.126212541920594</v>
      </c>
      <c r="N1832" s="31"/>
      <c r="O1832" s="2" t="n">
        <v>0</v>
      </c>
    </row>
    <row r="1833" customFormat="false" ht="11.25" hidden="false" customHeight="false" outlineLevel="0" collapsed="false">
      <c r="A1833" s="1" t="s">
        <v>36</v>
      </c>
      <c r="B1833" s="1" t="n">
        <v>9</v>
      </c>
      <c r="C1833" s="1" t="n">
        <v>11</v>
      </c>
      <c r="D1833" s="31" t="n">
        <f aca="false">C1833/166.386</f>
        <v>0.0661113314822161</v>
      </c>
      <c r="E1833" s="1" t="n">
        <v>29</v>
      </c>
      <c r="G1833" s="1" t="n">
        <v>0</v>
      </c>
      <c r="H1833" s="1" t="n">
        <v>0</v>
      </c>
      <c r="I1833" s="31" t="n">
        <f aca="false">H1833/166.386</f>
        <v>0</v>
      </c>
      <c r="J1833" s="1" t="n">
        <v>0</v>
      </c>
      <c r="L1833" s="1" t="n">
        <v>11</v>
      </c>
      <c r="M1833" s="31" t="n">
        <f aca="false">L1833/166.386</f>
        <v>0.0661113314822161</v>
      </c>
      <c r="N1833" s="31"/>
      <c r="O1833" s="2" t="n">
        <v>0</v>
      </c>
    </row>
    <row r="1834" customFormat="false" ht="11.25" hidden="false" customHeight="false" outlineLevel="0" collapsed="false">
      <c r="A1834" s="1" t="s">
        <v>116</v>
      </c>
      <c r="B1834" s="1" t="n">
        <v>2</v>
      </c>
      <c r="C1834" s="1" t="n">
        <v>4</v>
      </c>
      <c r="D1834" s="31" t="n">
        <f aca="false">C1834/166.386</f>
        <v>0.0240404841753513</v>
      </c>
      <c r="E1834" s="1" t="n">
        <v>1</v>
      </c>
      <c r="G1834" s="1" t="n">
        <v>0</v>
      </c>
      <c r="H1834" s="1" t="n">
        <v>0</v>
      </c>
      <c r="I1834" s="31" t="n">
        <f aca="false">H1834/166.386</f>
        <v>0</v>
      </c>
      <c r="J1834" s="1" t="n">
        <v>0</v>
      </c>
      <c r="L1834" s="1" t="n">
        <v>4</v>
      </c>
      <c r="M1834" s="31" t="n">
        <f aca="false">L1834/166.386</f>
        <v>0.0240404841753513</v>
      </c>
      <c r="N1834" s="31"/>
      <c r="O1834" s="2" t="n">
        <v>0</v>
      </c>
    </row>
    <row r="1835" customFormat="false" ht="11.25" hidden="false" customHeight="false" outlineLevel="0" collapsed="false">
      <c r="A1835" s="1" t="s">
        <v>91</v>
      </c>
      <c r="B1835" s="1" t="n">
        <v>3</v>
      </c>
      <c r="C1835" s="1" t="n">
        <v>1</v>
      </c>
      <c r="D1835" s="31" t="n">
        <f aca="false">C1835/166.386</f>
        <v>0.00601012104383782</v>
      </c>
      <c r="E1835" s="1" t="n">
        <v>1</v>
      </c>
      <c r="G1835" s="1" t="n">
        <v>0</v>
      </c>
      <c r="H1835" s="1" t="n">
        <v>0</v>
      </c>
      <c r="I1835" s="31" t="n">
        <f aca="false">H1835/166.386</f>
        <v>0</v>
      </c>
      <c r="J1835" s="1" t="n">
        <v>0</v>
      </c>
      <c r="L1835" s="1" t="n">
        <v>1</v>
      </c>
      <c r="M1835" s="31" t="n">
        <f aca="false">L1835/166.386</f>
        <v>0.00601012104383782</v>
      </c>
      <c r="N1835" s="31"/>
      <c r="O1835" s="2" t="n">
        <v>0</v>
      </c>
    </row>
    <row r="1836" customFormat="false" ht="11.25" hidden="false" customHeight="false" outlineLevel="0" collapsed="false">
      <c r="A1836" s="1" t="s">
        <v>117</v>
      </c>
      <c r="B1836" s="1" t="n">
        <v>4</v>
      </c>
      <c r="C1836" s="1" t="n">
        <v>4</v>
      </c>
      <c r="D1836" s="31" t="n">
        <f aca="false">C1836/166.386</f>
        <v>0.0240404841753513</v>
      </c>
      <c r="E1836" s="1" t="n">
        <v>0</v>
      </c>
      <c r="G1836" s="1" t="n">
        <v>0</v>
      </c>
      <c r="H1836" s="1" t="n">
        <v>0</v>
      </c>
      <c r="I1836" s="31" t="n">
        <f aca="false">H1836/166.386</f>
        <v>0</v>
      </c>
      <c r="J1836" s="1" t="n">
        <v>0</v>
      </c>
      <c r="L1836" s="1" t="n">
        <v>4</v>
      </c>
      <c r="M1836" s="31" t="n">
        <f aca="false">L1836/166.386</f>
        <v>0.0240404841753513</v>
      </c>
      <c r="N1836" s="31"/>
      <c r="O1836" s="2" t="n">
        <v>0</v>
      </c>
    </row>
    <row r="1837" customFormat="false" ht="11.25" hidden="false" customHeight="false" outlineLevel="0" collapsed="false">
      <c r="A1837" s="1" t="s">
        <v>38</v>
      </c>
      <c r="B1837" s="1" t="n">
        <v>1</v>
      </c>
      <c r="C1837" s="1" t="n">
        <v>1</v>
      </c>
      <c r="D1837" s="31" t="n">
        <f aca="false">C1837/166.386</f>
        <v>0.00601012104383782</v>
      </c>
      <c r="E1837" s="1" t="n">
        <v>1</v>
      </c>
      <c r="G1837" s="1" t="n">
        <v>0</v>
      </c>
      <c r="H1837" s="1" t="n">
        <v>0</v>
      </c>
      <c r="I1837" s="31" t="n">
        <f aca="false">H1837/166.386</f>
        <v>0</v>
      </c>
      <c r="J1837" s="1" t="n">
        <v>0</v>
      </c>
      <c r="L1837" s="1" t="n">
        <v>1</v>
      </c>
      <c r="M1837" s="31" t="n">
        <f aca="false">L1837/166.386</f>
        <v>0.00601012104383782</v>
      </c>
      <c r="N1837" s="31"/>
      <c r="O1837" s="2" t="n">
        <v>0</v>
      </c>
    </row>
    <row r="1838" customFormat="false" ht="11.25" hidden="false" customHeight="false" outlineLevel="0" collapsed="false">
      <c r="A1838" s="1" t="s">
        <v>93</v>
      </c>
      <c r="B1838" s="1" t="n">
        <v>16</v>
      </c>
      <c r="C1838" s="1" t="n">
        <v>42</v>
      </c>
      <c r="D1838" s="31" t="n">
        <f aca="false">C1838/166.386</f>
        <v>0.252425083841189</v>
      </c>
      <c r="E1838" s="1" t="n">
        <v>152</v>
      </c>
      <c r="G1838" s="1" t="n">
        <v>0</v>
      </c>
      <c r="H1838" s="1" t="n">
        <v>0</v>
      </c>
      <c r="I1838" s="31" t="n">
        <f aca="false">H1838/166.386</f>
        <v>0</v>
      </c>
      <c r="J1838" s="1" t="n">
        <v>0</v>
      </c>
      <c r="L1838" s="1" t="n">
        <v>42</v>
      </c>
      <c r="M1838" s="31" t="n">
        <f aca="false">L1838/166.386</f>
        <v>0.252425083841189</v>
      </c>
      <c r="N1838" s="31"/>
      <c r="O1838" s="2" t="n">
        <v>0</v>
      </c>
    </row>
    <row r="1839" customFormat="false" ht="11.25" hidden="false" customHeight="false" outlineLevel="0" collapsed="false">
      <c r="A1839" s="1" t="s">
        <v>155</v>
      </c>
      <c r="B1839" s="1" t="n">
        <v>3</v>
      </c>
      <c r="C1839" s="1" t="n">
        <v>11</v>
      </c>
      <c r="D1839" s="31" t="n">
        <f aca="false">C1839/166.386</f>
        <v>0.0661113314822161</v>
      </c>
      <c r="E1839" s="1" t="n">
        <v>35</v>
      </c>
      <c r="G1839" s="1" t="n">
        <v>0</v>
      </c>
      <c r="H1839" s="1" t="n">
        <v>0</v>
      </c>
      <c r="I1839" s="31" t="n">
        <f aca="false">H1839/166.386</f>
        <v>0</v>
      </c>
      <c r="J1839" s="1" t="n">
        <v>0</v>
      </c>
      <c r="L1839" s="1" t="n">
        <v>11</v>
      </c>
      <c r="M1839" s="31" t="n">
        <f aca="false">L1839/166.386</f>
        <v>0.0661113314822161</v>
      </c>
      <c r="N1839" s="31"/>
      <c r="O1839" s="2" t="n">
        <v>0</v>
      </c>
    </row>
    <row r="1840" customFormat="false" ht="11.25" hidden="false" customHeight="false" outlineLevel="0" collapsed="false">
      <c r="A1840" s="1" t="s">
        <v>156</v>
      </c>
      <c r="B1840" s="1" t="n">
        <v>2</v>
      </c>
      <c r="C1840" s="1" t="n">
        <v>22</v>
      </c>
      <c r="D1840" s="31" t="n">
        <f aca="false">C1840/166.386</f>
        <v>0.132222662964432</v>
      </c>
      <c r="E1840" s="1" t="n">
        <v>57</v>
      </c>
      <c r="G1840" s="1" t="n">
        <v>0</v>
      </c>
      <c r="H1840" s="1" t="n">
        <v>0</v>
      </c>
      <c r="I1840" s="31" t="n">
        <f aca="false">H1840/166.386</f>
        <v>0</v>
      </c>
      <c r="J1840" s="1" t="n">
        <v>0</v>
      </c>
      <c r="L1840" s="1" t="n">
        <v>22</v>
      </c>
      <c r="M1840" s="31" t="n">
        <f aca="false">L1840/166.386</f>
        <v>0.132222662964432</v>
      </c>
      <c r="N1840" s="31"/>
      <c r="O1840" s="2" t="n">
        <v>0</v>
      </c>
    </row>
    <row r="1841" customFormat="false" ht="11.25" hidden="false" customHeight="false" outlineLevel="0" collapsed="false">
      <c r="A1841" s="1" t="s">
        <v>95</v>
      </c>
      <c r="B1841" s="1" t="n">
        <v>1</v>
      </c>
      <c r="C1841" s="1" t="n">
        <v>1</v>
      </c>
      <c r="D1841" s="31" t="n">
        <f aca="false">C1841/166.386</f>
        <v>0.00601012104383782</v>
      </c>
      <c r="E1841" s="1" t="n">
        <v>0</v>
      </c>
      <c r="G1841" s="1" t="n">
        <v>0</v>
      </c>
      <c r="H1841" s="1" t="n">
        <v>0</v>
      </c>
      <c r="I1841" s="31" t="n">
        <f aca="false">H1841/166.386</f>
        <v>0</v>
      </c>
      <c r="J1841" s="1" t="n">
        <v>0</v>
      </c>
      <c r="L1841" s="1" t="n">
        <v>1</v>
      </c>
      <c r="M1841" s="31" t="n">
        <f aca="false">L1841/166.386</f>
        <v>0.00601012104383782</v>
      </c>
      <c r="N1841" s="31"/>
      <c r="O1841" s="2" t="n">
        <v>0</v>
      </c>
    </row>
    <row r="1842" customFormat="false" ht="11.25" hidden="false" customHeight="false" outlineLevel="0" collapsed="false">
      <c r="A1842" s="1" t="s">
        <v>196</v>
      </c>
      <c r="B1842" s="1" t="n">
        <v>7</v>
      </c>
      <c r="C1842" s="1" t="n">
        <v>6</v>
      </c>
      <c r="D1842" s="31" t="n">
        <f aca="false">C1842/166.386</f>
        <v>0.0360607262630269</v>
      </c>
      <c r="E1842" s="1" t="n">
        <v>23</v>
      </c>
      <c r="G1842" s="1" t="n">
        <v>0</v>
      </c>
      <c r="H1842" s="1" t="n">
        <v>0</v>
      </c>
      <c r="I1842" s="31" t="n">
        <f aca="false">H1842/166.386</f>
        <v>0</v>
      </c>
      <c r="J1842" s="1" t="n">
        <v>0</v>
      </c>
      <c r="L1842" s="1" t="n">
        <v>6</v>
      </c>
      <c r="M1842" s="31" t="n">
        <f aca="false">L1842/166.386</f>
        <v>0.0360607262630269</v>
      </c>
      <c r="N1842" s="31"/>
      <c r="O1842" s="2" t="n">
        <v>0</v>
      </c>
    </row>
    <row r="1843" customFormat="false" ht="11.25" hidden="false" customHeight="false" outlineLevel="0" collapsed="false">
      <c r="A1843" s="1" t="s">
        <v>147</v>
      </c>
      <c r="B1843" s="1" t="n">
        <v>7</v>
      </c>
      <c r="C1843" s="1" t="n">
        <v>8</v>
      </c>
      <c r="D1843" s="31" t="n">
        <f aca="false">C1843/166.386</f>
        <v>0.0480809683507026</v>
      </c>
      <c r="E1843" s="1" t="n">
        <v>7</v>
      </c>
      <c r="G1843" s="1" t="n">
        <v>0</v>
      </c>
      <c r="H1843" s="1" t="n">
        <v>0</v>
      </c>
      <c r="I1843" s="31" t="n">
        <f aca="false">H1843/166.386</f>
        <v>0</v>
      </c>
      <c r="J1843" s="1" t="n">
        <v>0</v>
      </c>
      <c r="L1843" s="1" t="n">
        <v>8</v>
      </c>
      <c r="M1843" s="31" t="n">
        <f aca="false">L1843/166.386</f>
        <v>0.0480809683507026</v>
      </c>
      <c r="N1843" s="31"/>
      <c r="O1843" s="2" t="n">
        <v>0</v>
      </c>
    </row>
    <row r="1844" customFormat="false" ht="11.25" hidden="false" customHeight="false" outlineLevel="0" collapsed="false">
      <c r="A1844" s="1" t="s">
        <v>39</v>
      </c>
      <c r="B1844" s="1" t="n">
        <v>1</v>
      </c>
      <c r="C1844" s="1" t="n">
        <v>1</v>
      </c>
      <c r="D1844" s="31" t="n">
        <f aca="false">C1844/166.386</f>
        <v>0.00601012104383782</v>
      </c>
      <c r="E1844" s="1" t="n">
        <v>0</v>
      </c>
      <c r="G1844" s="1" t="n">
        <v>0</v>
      </c>
      <c r="H1844" s="1" t="n">
        <v>0</v>
      </c>
      <c r="I1844" s="31" t="n">
        <f aca="false">H1844/166.386</f>
        <v>0</v>
      </c>
      <c r="J1844" s="1" t="n">
        <v>0</v>
      </c>
      <c r="L1844" s="1" t="n">
        <v>1</v>
      </c>
      <c r="M1844" s="31" t="n">
        <f aca="false">L1844/166.386</f>
        <v>0.00601012104383782</v>
      </c>
      <c r="N1844" s="31"/>
      <c r="O1844" s="2" t="n">
        <v>0</v>
      </c>
    </row>
    <row r="1845" customFormat="false" ht="11.25" hidden="false" customHeight="false" outlineLevel="0" collapsed="false">
      <c r="A1845" s="1" t="s">
        <v>140</v>
      </c>
      <c r="B1845" s="1" t="n">
        <v>2</v>
      </c>
      <c r="C1845" s="1" t="n">
        <v>0</v>
      </c>
      <c r="D1845" s="31" t="n">
        <f aca="false">C1845/166.386</f>
        <v>0</v>
      </c>
      <c r="E1845" s="1" t="n">
        <v>0</v>
      </c>
      <c r="G1845" s="1" t="n">
        <v>0</v>
      </c>
      <c r="H1845" s="1" t="n">
        <v>0</v>
      </c>
      <c r="I1845" s="31" t="n">
        <f aca="false">H1845/166.386</f>
        <v>0</v>
      </c>
      <c r="J1845" s="1" t="n">
        <v>0</v>
      </c>
      <c r="L1845" s="1" t="n">
        <v>0</v>
      </c>
      <c r="M1845" s="31" t="n">
        <f aca="false">L1845/166.386</f>
        <v>0</v>
      </c>
      <c r="N1845" s="31"/>
      <c r="O1845" s="2" t="n">
        <v>0</v>
      </c>
    </row>
    <row r="1846" customFormat="false" ht="11.25" hidden="false" customHeight="false" outlineLevel="0" collapsed="false">
      <c r="A1846" s="1" t="s">
        <v>136</v>
      </c>
      <c r="B1846" s="1" t="n">
        <v>1</v>
      </c>
      <c r="C1846" s="1" t="n">
        <v>1</v>
      </c>
      <c r="D1846" s="31" t="n">
        <f aca="false">C1846/166.386</f>
        <v>0.00601012104383782</v>
      </c>
      <c r="E1846" s="1" t="n">
        <v>0</v>
      </c>
      <c r="G1846" s="1" t="n">
        <v>0</v>
      </c>
      <c r="H1846" s="1" t="n">
        <v>0</v>
      </c>
      <c r="I1846" s="31" t="n">
        <f aca="false">H1846/166.386</f>
        <v>0</v>
      </c>
      <c r="J1846" s="1" t="n">
        <v>0</v>
      </c>
      <c r="L1846" s="1" t="n">
        <v>1</v>
      </c>
      <c r="M1846" s="31" t="n">
        <f aca="false">L1846/166.386</f>
        <v>0.00601012104383782</v>
      </c>
      <c r="N1846" s="31"/>
      <c r="O1846" s="2" t="n">
        <v>0</v>
      </c>
    </row>
    <row r="1847" customFormat="false" ht="11.25" hidden="false" customHeight="false" outlineLevel="0" collapsed="false">
      <c r="A1847" s="1" t="s">
        <v>41</v>
      </c>
      <c r="B1847" s="1" t="n">
        <v>27</v>
      </c>
      <c r="C1847" s="1" t="n">
        <v>80</v>
      </c>
      <c r="D1847" s="31" t="n">
        <f aca="false">C1847/166.386</f>
        <v>0.480809683507026</v>
      </c>
      <c r="E1847" s="1" t="n">
        <v>90</v>
      </c>
      <c r="G1847" s="1" t="n">
        <v>0</v>
      </c>
      <c r="H1847" s="1" t="n">
        <v>0</v>
      </c>
      <c r="I1847" s="31" t="n">
        <f aca="false">H1847/166.386</f>
        <v>0</v>
      </c>
      <c r="J1847" s="1" t="n">
        <v>0</v>
      </c>
      <c r="L1847" s="1" t="n">
        <v>80</v>
      </c>
      <c r="M1847" s="31" t="n">
        <f aca="false">L1847/166.386</f>
        <v>0.480809683507026</v>
      </c>
      <c r="N1847" s="31"/>
      <c r="O1847" s="2" t="n">
        <v>0</v>
      </c>
    </row>
    <row r="1848" customFormat="false" ht="11.25" hidden="false" customHeight="false" outlineLevel="0" collapsed="false">
      <c r="A1848" s="1" t="s">
        <v>119</v>
      </c>
      <c r="B1848" s="1" t="n">
        <v>3</v>
      </c>
      <c r="C1848" s="1" t="n">
        <v>7</v>
      </c>
      <c r="D1848" s="31" t="n">
        <f aca="false">C1848/166.386</f>
        <v>0.0420708473068648</v>
      </c>
      <c r="E1848" s="1" t="n">
        <v>1</v>
      </c>
      <c r="G1848" s="1" t="n">
        <v>0</v>
      </c>
      <c r="H1848" s="1" t="n">
        <v>0</v>
      </c>
      <c r="I1848" s="31" t="n">
        <f aca="false">H1848/166.386</f>
        <v>0</v>
      </c>
      <c r="J1848" s="1" t="n">
        <v>0</v>
      </c>
      <c r="L1848" s="1" t="n">
        <v>7</v>
      </c>
      <c r="M1848" s="31" t="n">
        <f aca="false">L1848/166.386</f>
        <v>0.0420708473068648</v>
      </c>
      <c r="N1848" s="31"/>
      <c r="O1848" s="2" t="n">
        <v>0</v>
      </c>
    </row>
    <row r="1849" customFormat="false" ht="11.25" hidden="false" customHeight="false" outlineLevel="0" collapsed="false">
      <c r="A1849" s="1" t="s">
        <v>143</v>
      </c>
      <c r="B1849" s="1" t="n">
        <v>2</v>
      </c>
      <c r="C1849" s="1" t="n">
        <v>1</v>
      </c>
      <c r="D1849" s="31" t="n">
        <f aca="false">C1849/166.386</f>
        <v>0.00601012104383782</v>
      </c>
      <c r="E1849" s="1" t="n">
        <v>0</v>
      </c>
      <c r="G1849" s="1" t="n">
        <v>9</v>
      </c>
      <c r="H1849" s="1" t="n">
        <v>0</v>
      </c>
      <c r="I1849" s="31" t="n">
        <f aca="false">H1849/166.386</f>
        <v>0</v>
      </c>
      <c r="J1849" s="1" t="n">
        <v>0</v>
      </c>
      <c r="L1849" s="1" t="n">
        <v>1</v>
      </c>
      <c r="M1849" s="31" t="n">
        <f aca="false">L1849/166.386</f>
        <v>0.00601012104383782</v>
      </c>
      <c r="N1849" s="31"/>
      <c r="O1849" s="2" t="n">
        <v>0</v>
      </c>
    </row>
    <row r="1850" customFormat="false" ht="11.25" hidden="false" customHeight="false" outlineLevel="0" collapsed="false">
      <c r="A1850" s="1" t="s">
        <v>42</v>
      </c>
      <c r="B1850" s="1" t="n">
        <v>314</v>
      </c>
      <c r="C1850" s="1" t="n">
        <v>2054</v>
      </c>
      <c r="D1850" s="31" t="n">
        <f aca="false">C1850/166.386</f>
        <v>12.3447886240429</v>
      </c>
      <c r="E1850" s="1" t="n">
        <v>905</v>
      </c>
      <c r="G1850" s="1" t="n">
        <v>820</v>
      </c>
      <c r="H1850" s="1" t="n">
        <v>9057</v>
      </c>
      <c r="I1850" s="31" t="n">
        <f aca="false">H1850/166.386</f>
        <v>54.4336662940392</v>
      </c>
      <c r="J1850" s="1" t="n">
        <v>4024</v>
      </c>
      <c r="L1850" s="1" t="n">
        <v>-7003</v>
      </c>
      <c r="M1850" s="31" t="n">
        <f aca="false">L1850/166.386</f>
        <v>-42.0888776699963</v>
      </c>
      <c r="N1850" s="31"/>
      <c r="O1850" s="2" t="n">
        <v>22.68</v>
      </c>
    </row>
    <row r="1851" customFormat="false" ht="11.25" hidden="false" customHeight="false" outlineLevel="0" collapsed="false">
      <c r="A1851" s="1" t="s">
        <v>43</v>
      </c>
      <c r="B1851" s="1" t="n">
        <v>21</v>
      </c>
      <c r="C1851" s="1" t="n">
        <v>40</v>
      </c>
      <c r="D1851" s="31" t="n">
        <f aca="false">C1851/166.386</f>
        <v>0.240404841753513</v>
      </c>
      <c r="E1851" s="1" t="n">
        <v>32</v>
      </c>
      <c r="G1851" s="1" t="n">
        <v>82</v>
      </c>
      <c r="H1851" s="1" t="n">
        <v>125</v>
      </c>
      <c r="I1851" s="31" t="n">
        <f aca="false">H1851/166.386</f>
        <v>0.751265130479728</v>
      </c>
      <c r="J1851" s="1" t="n">
        <v>27</v>
      </c>
      <c r="L1851" s="1" t="n">
        <v>-85</v>
      </c>
      <c r="M1851" s="31" t="n">
        <f aca="false">L1851/166.386</f>
        <v>-0.510860288726215</v>
      </c>
      <c r="N1851" s="31"/>
      <c r="O1851" s="2" t="n">
        <v>32</v>
      </c>
    </row>
    <row r="1852" customFormat="false" ht="11.25" hidden="false" customHeight="false" outlineLevel="0" collapsed="false">
      <c r="A1852" s="1" t="s">
        <v>44</v>
      </c>
      <c r="B1852" s="1" t="n">
        <v>113</v>
      </c>
      <c r="C1852" s="1" t="n">
        <v>447</v>
      </c>
      <c r="D1852" s="31" t="n">
        <f aca="false">C1852/166.386</f>
        <v>2.68652410659551</v>
      </c>
      <c r="E1852" s="1" t="n">
        <v>216</v>
      </c>
      <c r="G1852" s="1" t="n">
        <v>19</v>
      </c>
      <c r="H1852" s="1" t="n">
        <v>43</v>
      </c>
      <c r="I1852" s="31" t="n">
        <f aca="false">H1852/166.386</f>
        <v>0.258435204885026</v>
      </c>
      <c r="J1852" s="1" t="n">
        <v>40</v>
      </c>
      <c r="L1852" s="1" t="n">
        <v>404</v>
      </c>
      <c r="M1852" s="31" t="n">
        <f aca="false">L1852/166.386</f>
        <v>2.42808890171048</v>
      </c>
      <c r="N1852" s="31"/>
      <c r="O1852" s="2" t="n">
        <v>1039.53</v>
      </c>
    </row>
    <row r="1853" customFormat="false" ht="11.25" hidden="false" customHeight="false" outlineLevel="0" collapsed="false">
      <c r="A1853" s="1" t="s">
        <v>45</v>
      </c>
      <c r="B1853" s="1" t="n">
        <v>27</v>
      </c>
      <c r="C1853" s="1" t="n">
        <v>23</v>
      </c>
      <c r="D1853" s="31" t="n">
        <f aca="false">C1853/166.386</f>
        <v>0.13823278400827</v>
      </c>
      <c r="E1853" s="1" t="n">
        <v>15</v>
      </c>
      <c r="G1853" s="1" t="n">
        <v>0</v>
      </c>
      <c r="H1853" s="1" t="n">
        <v>0</v>
      </c>
      <c r="I1853" s="31" t="n">
        <f aca="false">H1853/166.386</f>
        <v>0</v>
      </c>
      <c r="J1853" s="1" t="n">
        <v>0</v>
      </c>
      <c r="L1853" s="1" t="n">
        <v>23</v>
      </c>
      <c r="M1853" s="31" t="n">
        <f aca="false">L1853/166.386</f>
        <v>0.13823278400827</v>
      </c>
      <c r="N1853" s="31"/>
      <c r="O1853" s="2" t="n">
        <v>0</v>
      </c>
    </row>
    <row r="1854" customFormat="false" ht="11.25" hidden="false" customHeight="false" outlineLevel="0" collapsed="false">
      <c r="A1854" s="1" t="s">
        <v>121</v>
      </c>
      <c r="B1854" s="1" t="n">
        <v>21</v>
      </c>
      <c r="C1854" s="1" t="n">
        <v>15</v>
      </c>
      <c r="D1854" s="31" t="n">
        <f aca="false">C1854/166.386</f>
        <v>0.0901518156575673</v>
      </c>
      <c r="E1854" s="1" t="n">
        <v>6</v>
      </c>
      <c r="G1854" s="1" t="n">
        <v>0</v>
      </c>
      <c r="H1854" s="1" t="n">
        <v>0</v>
      </c>
      <c r="I1854" s="31" t="n">
        <f aca="false">H1854/166.386</f>
        <v>0</v>
      </c>
      <c r="J1854" s="1" t="n">
        <v>0</v>
      </c>
      <c r="L1854" s="1" t="n">
        <v>15</v>
      </c>
      <c r="M1854" s="31" t="n">
        <f aca="false">L1854/166.386</f>
        <v>0.0901518156575673</v>
      </c>
      <c r="N1854" s="31"/>
      <c r="O1854" s="2" t="n">
        <v>0</v>
      </c>
    </row>
    <row r="1855" customFormat="false" ht="11.25" hidden="false" customHeight="false" outlineLevel="0" collapsed="false">
      <c r="A1855" s="1" t="s">
        <v>46</v>
      </c>
      <c r="B1855" s="1" t="n">
        <v>1</v>
      </c>
      <c r="C1855" s="1" t="n">
        <v>1</v>
      </c>
      <c r="D1855" s="31" t="n">
        <f aca="false">C1855/166.386</f>
        <v>0.00601012104383782</v>
      </c>
      <c r="E1855" s="1" t="n">
        <v>1</v>
      </c>
      <c r="G1855" s="1" t="n">
        <v>0</v>
      </c>
      <c r="H1855" s="1" t="n">
        <v>0</v>
      </c>
      <c r="I1855" s="31" t="n">
        <f aca="false">H1855/166.386</f>
        <v>0</v>
      </c>
      <c r="J1855" s="1" t="n">
        <v>0</v>
      </c>
      <c r="L1855" s="1" t="n">
        <v>1</v>
      </c>
      <c r="M1855" s="31" t="n">
        <f aca="false">L1855/166.386</f>
        <v>0.00601012104383782</v>
      </c>
      <c r="N1855" s="31"/>
      <c r="O1855" s="2" t="n">
        <v>0</v>
      </c>
    </row>
    <row r="1856" customFormat="false" ht="11.25" hidden="false" customHeight="false" outlineLevel="0" collapsed="false">
      <c r="A1856" s="1" t="s">
        <v>48</v>
      </c>
      <c r="B1856" s="1" t="n">
        <v>1</v>
      </c>
      <c r="C1856" s="1" t="n">
        <v>0</v>
      </c>
      <c r="D1856" s="31" t="n">
        <f aca="false">C1856/166.386</f>
        <v>0</v>
      </c>
      <c r="E1856" s="1" t="n">
        <v>0</v>
      </c>
      <c r="G1856" s="1" t="n">
        <v>0</v>
      </c>
      <c r="H1856" s="1" t="n">
        <v>0</v>
      </c>
      <c r="I1856" s="31" t="n">
        <f aca="false">H1856/166.386</f>
        <v>0</v>
      </c>
      <c r="J1856" s="1" t="n">
        <v>0</v>
      </c>
      <c r="L1856" s="1" t="n">
        <v>0</v>
      </c>
      <c r="M1856" s="31" t="n">
        <f aca="false">L1856/166.386</f>
        <v>0</v>
      </c>
      <c r="N1856" s="31"/>
      <c r="O1856" s="2" t="n">
        <v>0</v>
      </c>
    </row>
    <row r="1857" customFormat="false" ht="11.25" hidden="false" customHeight="false" outlineLevel="0" collapsed="false">
      <c r="A1857" s="1" t="s">
        <v>122</v>
      </c>
      <c r="B1857" s="1" t="n">
        <v>32</v>
      </c>
      <c r="C1857" s="1" t="n">
        <v>84</v>
      </c>
      <c r="D1857" s="31" t="n">
        <f aca="false">C1857/166.386</f>
        <v>0.504850167682377</v>
      </c>
      <c r="E1857" s="1" t="n">
        <v>26</v>
      </c>
      <c r="G1857" s="1" t="n">
        <v>0</v>
      </c>
      <c r="H1857" s="1" t="n">
        <v>0</v>
      </c>
      <c r="I1857" s="31" t="n">
        <f aca="false">H1857/166.386</f>
        <v>0</v>
      </c>
      <c r="J1857" s="1" t="n">
        <v>0</v>
      </c>
      <c r="L1857" s="1" t="n">
        <v>84</v>
      </c>
      <c r="M1857" s="31" t="n">
        <f aca="false">L1857/166.386</f>
        <v>0.504850167682377</v>
      </c>
      <c r="N1857" s="31"/>
      <c r="O1857" s="2" t="n">
        <v>0</v>
      </c>
    </row>
    <row r="1858" customFormat="false" ht="11.25" hidden="false" customHeight="false" outlineLevel="0" collapsed="false">
      <c r="A1858" s="1" t="s">
        <v>49</v>
      </c>
      <c r="B1858" s="1" t="n">
        <v>26</v>
      </c>
      <c r="C1858" s="1" t="n">
        <v>92</v>
      </c>
      <c r="D1858" s="31" t="n">
        <f aca="false">C1858/166.386</f>
        <v>0.55293113603308</v>
      </c>
      <c r="E1858" s="1" t="n">
        <v>113</v>
      </c>
      <c r="G1858" s="1" t="n">
        <v>1</v>
      </c>
      <c r="H1858" s="1" t="n">
        <v>18</v>
      </c>
      <c r="I1858" s="31" t="n">
        <f aca="false">H1858/166.386</f>
        <v>0.108182178789081</v>
      </c>
      <c r="J1858" s="1" t="n">
        <v>6</v>
      </c>
      <c r="L1858" s="1" t="n">
        <v>74</v>
      </c>
      <c r="M1858" s="31" t="n">
        <f aca="false">L1858/166.386</f>
        <v>0.444748957243999</v>
      </c>
      <c r="N1858" s="31"/>
      <c r="O1858" s="2" t="n">
        <v>511.11</v>
      </c>
    </row>
    <row r="1859" customFormat="false" ht="11.25" hidden="false" customHeight="false" outlineLevel="0" collapsed="false">
      <c r="A1859" s="1" t="s">
        <v>216</v>
      </c>
      <c r="B1859" s="1" t="n">
        <v>8</v>
      </c>
      <c r="C1859" s="1" t="n">
        <v>10</v>
      </c>
      <c r="D1859" s="31" t="n">
        <f aca="false">C1859/166.386</f>
        <v>0.0601012104383782</v>
      </c>
      <c r="E1859" s="1" t="n">
        <v>1</v>
      </c>
      <c r="G1859" s="1" t="n">
        <v>0</v>
      </c>
      <c r="H1859" s="1" t="n">
        <v>0</v>
      </c>
      <c r="I1859" s="31" t="n">
        <f aca="false">H1859/166.386</f>
        <v>0</v>
      </c>
      <c r="J1859" s="1" t="n">
        <v>0</v>
      </c>
      <c r="L1859" s="1" t="n">
        <v>10</v>
      </c>
      <c r="M1859" s="31" t="n">
        <f aca="false">L1859/166.386</f>
        <v>0.0601012104383782</v>
      </c>
      <c r="N1859" s="31"/>
      <c r="O1859" s="2" t="n">
        <v>0</v>
      </c>
    </row>
    <row r="1860" customFormat="false" ht="11.25" hidden="false" customHeight="false" outlineLevel="0" collapsed="false">
      <c r="A1860" s="1" t="s">
        <v>123</v>
      </c>
      <c r="B1860" s="1" t="n">
        <v>22</v>
      </c>
      <c r="C1860" s="1" t="n">
        <v>28</v>
      </c>
      <c r="D1860" s="31" t="n">
        <f aca="false">C1860/166.386</f>
        <v>0.168283389227459</v>
      </c>
      <c r="E1860" s="1" t="n">
        <v>25</v>
      </c>
      <c r="G1860" s="1" t="n">
        <v>2</v>
      </c>
      <c r="H1860" s="1" t="n">
        <v>3</v>
      </c>
      <c r="I1860" s="31" t="n">
        <f aca="false">H1860/166.386</f>
        <v>0.0180303631315135</v>
      </c>
      <c r="J1860" s="1" t="n">
        <v>0</v>
      </c>
      <c r="L1860" s="1" t="n">
        <v>25</v>
      </c>
      <c r="M1860" s="31" t="n">
        <f aca="false">L1860/166.386</f>
        <v>0.150253026095946</v>
      </c>
      <c r="N1860" s="31"/>
      <c r="O1860" s="2" t="n">
        <v>933.33</v>
      </c>
    </row>
    <row r="1861" customFormat="false" ht="11.25" hidden="false" customHeight="false" outlineLevel="0" collapsed="false">
      <c r="A1861" s="1" t="s">
        <v>164</v>
      </c>
      <c r="B1861" s="1" t="n">
        <v>10</v>
      </c>
      <c r="C1861" s="1" t="n">
        <v>14</v>
      </c>
      <c r="D1861" s="31" t="n">
        <f aca="false">C1861/166.386</f>
        <v>0.0841416946137295</v>
      </c>
      <c r="E1861" s="1" t="n">
        <v>11</v>
      </c>
      <c r="G1861" s="1" t="n">
        <v>0</v>
      </c>
      <c r="H1861" s="1" t="n">
        <v>0</v>
      </c>
      <c r="I1861" s="31" t="n">
        <f aca="false">H1861/166.386</f>
        <v>0</v>
      </c>
      <c r="J1861" s="1" t="n">
        <v>0</v>
      </c>
      <c r="L1861" s="1" t="n">
        <v>14</v>
      </c>
      <c r="M1861" s="31" t="n">
        <f aca="false">L1861/166.386</f>
        <v>0.0841416946137295</v>
      </c>
      <c r="N1861" s="31"/>
      <c r="O1861" s="2" t="n">
        <v>0</v>
      </c>
    </row>
    <row r="1862" customFormat="false" ht="11.25" hidden="false" customHeight="false" outlineLevel="0" collapsed="false">
      <c r="A1862" s="1" t="s">
        <v>50</v>
      </c>
      <c r="B1862" s="1" t="n">
        <v>129</v>
      </c>
      <c r="C1862" s="1" t="n">
        <v>193</v>
      </c>
      <c r="D1862" s="31" t="n">
        <f aca="false">C1862/166.386</f>
        <v>1.1599533614607</v>
      </c>
      <c r="E1862" s="1" t="n">
        <v>59</v>
      </c>
      <c r="G1862" s="1" t="n">
        <v>1</v>
      </c>
      <c r="H1862" s="1" t="n">
        <v>0</v>
      </c>
      <c r="I1862" s="31" t="n">
        <f aca="false">H1862/166.386</f>
        <v>0</v>
      </c>
      <c r="J1862" s="1" t="n">
        <v>0</v>
      </c>
      <c r="L1862" s="1" t="n">
        <v>193</v>
      </c>
      <c r="M1862" s="31" t="n">
        <f aca="false">L1862/166.386</f>
        <v>1.1599533614607</v>
      </c>
      <c r="N1862" s="31"/>
      <c r="O1862" s="2" t="n">
        <v>0</v>
      </c>
    </row>
    <row r="1863" customFormat="false" ht="11.25" hidden="false" customHeight="false" outlineLevel="0" collapsed="false">
      <c r="A1863" s="1" t="s">
        <v>51</v>
      </c>
      <c r="B1863" s="1" t="n">
        <v>23</v>
      </c>
      <c r="C1863" s="1" t="n">
        <v>63</v>
      </c>
      <c r="D1863" s="31" t="n">
        <f aca="false">C1863/166.386</f>
        <v>0.378637625761783</v>
      </c>
      <c r="E1863" s="1" t="n">
        <v>50</v>
      </c>
      <c r="G1863" s="1" t="n">
        <v>0</v>
      </c>
      <c r="H1863" s="1" t="n">
        <v>0</v>
      </c>
      <c r="I1863" s="31" t="n">
        <f aca="false">H1863/166.386</f>
        <v>0</v>
      </c>
      <c r="J1863" s="1" t="n">
        <v>0</v>
      </c>
      <c r="L1863" s="1" t="n">
        <v>63</v>
      </c>
      <c r="M1863" s="31" t="n">
        <f aca="false">L1863/166.386</f>
        <v>0.378637625761783</v>
      </c>
      <c r="N1863" s="31"/>
      <c r="O1863" s="2" t="n">
        <v>0</v>
      </c>
    </row>
    <row r="1864" customFormat="false" ht="11.25" hidden="false" customHeight="false" outlineLevel="0" collapsed="false">
      <c r="A1864" s="1" t="s">
        <v>54</v>
      </c>
      <c r="B1864" s="1" t="n">
        <v>19</v>
      </c>
      <c r="C1864" s="1" t="n">
        <v>17</v>
      </c>
      <c r="D1864" s="31" t="n">
        <f aca="false">C1864/166.386</f>
        <v>0.102172057745243</v>
      </c>
      <c r="E1864" s="1" t="n">
        <v>12</v>
      </c>
      <c r="G1864" s="1" t="n">
        <v>1</v>
      </c>
      <c r="H1864" s="1" t="n">
        <v>0</v>
      </c>
      <c r="I1864" s="31" t="n">
        <f aca="false">H1864/166.386</f>
        <v>0</v>
      </c>
      <c r="J1864" s="1" t="n">
        <v>0</v>
      </c>
      <c r="L1864" s="1" t="n">
        <v>17</v>
      </c>
      <c r="M1864" s="31" t="n">
        <f aca="false">L1864/166.386</f>
        <v>0.102172057745243</v>
      </c>
      <c r="N1864" s="31"/>
      <c r="O1864" s="2" t="n">
        <v>0</v>
      </c>
    </row>
    <row r="1865" customFormat="false" ht="11.25" hidden="false" customHeight="false" outlineLevel="0" collapsed="false">
      <c r="A1865" s="1" t="s">
        <v>55</v>
      </c>
      <c r="B1865" s="1" t="n">
        <v>103</v>
      </c>
      <c r="C1865" s="1" t="n">
        <v>163</v>
      </c>
      <c r="D1865" s="31" t="n">
        <f aca="false">C1865/166.386</f>
        <v>0.979649730145565</v>
      </c>
      <c r="E1865" s="1" t="n">
        <v>320</v>
      </c>
      <c r="G1865" s="1" t="n">
        <v>0</v>
      </c>
      <c r="H1865" s="1" t="n">
        <v>0</v>
      </c>
      <c r="I1865" s="31" t="n">
        <f aca="false">H1865/166.386</f>
        <v>0</v>
      </c>
      <c r="J1865" s="1" t="n">
        <v>0</v>
      </c>
      <c r="L1865" s="1" t="n">
        <v>163</v>
      </c>
      <c r="M1865" s="31" t="n">
        <f aca="false">L1865/166.386</f>
        <v>0.979649730145565</v>
      </c>
      <c r="N1865" s="31"/>
      <c r="O1865" s="2" t="n">
        <v>0</v>
      </c>
    </row>
    <row r="1866" customFormat="false" ht="11.25" hidden="false" customHeight="false" outlineLevel="0" collapsed="false">
      <c r="A1866" s="1" t="s">
        <v>56</v>
      </c>
      <c r="B1866" s="1" t="n">
        <v>35</v>
      </c>
      <c r="C1866" s="1" t="n">
        <v>236</v>
      </c>
      <c r="D1866" s="31" t="n">
        <f aca="false">C1866/166.386</f>
        <v>1.41838856634573</v>
      </c>
      <c r="E1866" s="1" t="n">
        <v>151</v>
      </c>
      <c r="G1866" s="1" t="n">
        <v>8</v>
      </c>
      <c r="H1866" s="1" t="n">
        <v>6</v>
      </c>
      <c r="I1866" s="31" t="n">
        <f aca="false">H1866/166.386</f>
        <v>0.0360607262630269</v>
      </c>
      <c r="J1866" s="1" t="n">
        <v>3</v>
      </c>
      <c r="L1866" s="1" t="n">
        <v>230</v>
      </c>
      <c r="M1866" s="31" t="n">
        <f aca="false">L1866/166.386</f>
        <v>1.3823278400827</v>
      </c>
      <c r="N1866" s="31"/>
      <c r="O1866" s="2" t="n">
        <v>3933.33</v>
      </c>
    </row>
    <row r="1867" customFormat="false" ht="11.25" hidden="false" customHeight="false" outlineLevel="0" collapsed="false">
      <c r="A1867" s="1" t="s">
        <v>99</v>
      </c>
      <c r="B1867" s="1" t="n">
        <v>89</v>
      </c>
      <c r="C1867" s="1" t="n">
        <v>278</v>
      </c>
      <c r="D1867" s="31" t="n">
        <f aca="false">C1867/166.386</f>
        <v>1.67081365018691</v>
      </c>
      <c r="E1867" s="1" t="n">
        <v>230</v>
      </c>
      <c r="G1867" s="1" t="n">
        <v>0</v>
      </c>
      <c r="H1867" s="1" t="n">
        <v>0</v>
      </c>
      <c r="I1867" s="31" t="n">
        <f aca="false">H1867/166.386</f>
        <v>0</v>
      </c>
      <c r="J1867" s="1" t="n">
        <v>0</v>
      </c>
      <c r="L1867" s="1" t="n">
        <v>278</v>
      </c>
      <c r="M1867" s="31" t="n">
        <f aca="false">L1867/166.386</f>
        <v>1.67081365018691</v>
      </c>
      <c r="N1867" s="31"/>
      <c r="O1867" s="2" t="n">
        <v>0</v>
      </c>
    </row>
    <row r="1868" customFormat="false" ht="11.25" hidden="false" customHeight="false" outlineLevel="0" collapsed="false">
      <c r="A1868" s="1" t="s">
        <v>169</v>
      </c>
      <c r="B1868" s="1" t="n">
        <v>4</v>
      </c>
      <c r="C1868" s="1" t="n">
        <v>8</v>
      </c>
      <c r="D1868" s="31" t="n">
        <f aca="false">C1868/166.386</f>
        <v>0.0480809683507026</v>
      </c>
      <c r="E1868" s="1" t="n">
        <v>2</v>
      </c>
      <c r="G1868" s="1" t="n">
        <v>0</v>
      </c>
      <c r="H1868" s="1" t="n">
        <v>0</v>
      </c>
      <c r="I1868" s="31" t="n">
        <f aca="false">H1868/166.386</f>
        <v>0</v>
      </c>
      <c r="J1868" s="1" t="n">
        <v>0</v>
      </c>
      <c r="L1868" s="1" t="n">
        <v>8</v>
      </c>
      <c r="M1868" s="31" t="n">
        <f aca="false">L1868/166.386</f>
        <v>0.0480809683507026</v>
      </c>
      <c r="N1868" s="31"/>
      <c r="O1868" s="2" t="n">
        <v>0</v>
      </c>
    </row>
    <row r="1869" customFormat="false" ht="11.25" hidden="false" customHeight="false" outlineLevel="0" collapsed="false">
      <c r="A1869" s="1" t="s">
        <v>57</v>
      </c>
      <c r="B1869" s="1" t="n">
        <v>15</v>
      </c>
      <c r="C1869" s="1" t="n">
        <v>37</v>
      </c>
      <c r="D1869" s="31" t="n">
        <f aca="false">C1869/166.386</f>
        <v>0.222374478621999</v>
      </c>
      <c r="E1869" s="1" t="n">
        <v>28</v>
      </c>
      <c r="G1869" s="1" t="n">
        <v>0</v>
      </c>
      <c r="H1869" s="1" t="n">
        <v>0</v>
      </c>
      <c r="I1869" s="31" t="n">
        <f aca="false">H1869/166.386</f>
        <v>0</v>
      </c>
      <c r="J1869" s="1" t="n">
        <v>0</v>
      </c>
      <c r="L1869" s="1" t="n">
        <v>37</v>
      </c>
      <c r="M1869" s="31" t="n">
        <f aca="false">L1869/166.386</f>
        <v>0.222374478621999</v>
      </c>
      <c r="N1869" s="31"/>
      <c r="O1869" s="2" t="n">
        <v>0</v>
      </c>
    </row>
    <row r="1870" customFormat="false" ht="11.25" hidden="false" customHeight="false" outlineLevel="0" collapsed="false">
      <c r="A1870" s="1" t="s">
        <v>100</v>
      </c>
      <c r="B1870" s="1" t="n">
        <v>32</v>
      </c>
      <c r="C1870" s="1" t="n">
        <v>83</v>
      </c>
      <c r="D1870" s="31" t="n">
        <f aca="false">C1870/166.386</f>
        <v>0.498840046638539</v>
      </c>
      <c r="E1870" s="1" t="n">
        <v>25</v>
      </c>
      <c r="G1870" s="1" t="n">
        <v>1</v>
      </c>
      <c r="H1870" s="1" t="n">
        <v>0</v>
      </c>
      <c r="I1870" s="31" t="n">
        <f aca="false">H1870/166.386</f>
        <v>0</v>
      </c>
      <c r="J1870" s="1" t="n">
        <v>0</v>
      </c>
      <c r="L1870" s="1" t="n">
        <v>83</v>
      </c>
      <c r="M1870" s="31" t="n">
        <f aca="false">L1870/166.386</f>
        <v>0.498840046638539</v>
      </c>
      <c r="N1870" s="31"/>
      <c r="O1870" s="2" t="n">
        <v>0</v>
      </c>
    </row>
    <row r="1871" customFormat="false" ht="11.25" hidden="false" customHeight="false" outlineLevel="0" collapsed="false">
      <c r="A1871" s="1" t="s">
        <v>58</v>
      </c>
      <c r="B1871" s="1" t="n">
        <v>69</v>
      </c>
      <c r="C1871" s="1" t="n">
        <v>190</v>
      </c>
      <c r="D1871" s="31" t="n">
        <f aca="false">C1871/166.386</f>
        <v>1.14192299832919</v>
      </c>
      <c r="E1871" s="1" t="n">
        <v>91</v>
      </c>
      <c r="G1871" s="1" t="n">
        <v>7</v>
      </c>
      <c r="H1871" s="1" t="n">
        <v>9</v>
      </c>
      <c r="I1871" s="31" t="n">
        <f aca="false">H1871/166.386</f>
        <v>0.0540910893945404</v>
      </c>
      <c r="J1871" s="1" t="n">
        <v>2</v>
      </c>
      <c r="L1871" s="1" t="n">
        <v>181</v>
      </c>
      <c r="M1871" s="31" t="n">
        <f aca="false">L1871/166.386</f>
        <v>1.08783190893465</v>
      </c>
      <c r="N1871" s="31"/>
      <c r="O1871" s="2" t="n">
        <v>2111.11</v>
      </c>
    </row>
    <row r="1872" customFormat="false" ht="11.25" hidden="false" customHeight="false" outlineLevel="0" collapsed="false">
      <c r="A1872" s="1" t="s">
        <v>188</v>
      </c>
      <c r="B1872" s="1" t="n">
        <v>20</v>
      </c>
      <c r="C1872" s="1" t="n">
        <v>25</v>
      </c>
      <c r="D1872" s="31" t="n">
        <f aca="false">C1872/166.386</f>
        <v>0.150253026095946</v>
      </c>
      <c r="E1872" s="1" t="n">
        <v>23</v>
      </c>
      <c r="G1872" s="1" t="n">
        <v>4</v>
      </c>
      <c r="H1872" s="1" t="n">
        <v>10</v>
      </c>
      <c r="I1872" s="31" t="n">
        <f aca="false">H1872/166.386</f>
        <v>0.0601012104383782</v>
      </c>
      <c r="J1872" s="1" t="n">
        <v>1</v>
      </c>
      <c r="L1872" s="1" t="n">
        <v>15</v>
      </c>
      <c r="M1872" s="31" t="n">
        <f aca="false">L1872/166.386</f>
        <v>0.0901518156575673</v>
      </c>
      <c r="N1872" s="31"/>
      <c r="O1872" s="2" t="n">
        <v>250</v>
      </c>
    </row>
    <row r="1873" customFormat="false" ht="11.25" hidden="false" customHeight="false" outlineLevel="0" collapsed="false">
      <c r="A1873" s="1" t="s">
        <v>137</v>
      </c>
      <c r="B1873" s="1" t="n">
        <v>10</v>
      </c>
      <c r="C1873" s="1" t="n">
        <v>34</v>
      </c>
      <c r="D1873" s="31" t="n">
        <f aca="false">C1873/166.386</f>
        <v>0.204344115490486</v>
      </c>
      <c r="E1873" s="1" t="n">
        <v>11</v>
      </c>
      <c r="G1873" s="1" t="n">
        <v>0</v>
      </c>
      <c r="H1873" s="1" t="n">
        <v>0</v>
      </c>
      <c r="I1873" s="31" t="n">
        <f aca="false">H1873/166.386</f>
        <v>0</v>
      </c>
      <c r="J1873" s="1" t="n">
        <v>0</v>
      </c>
      <c r="L1873" s="1" t="n">
        <v>34</v>
      </c>
      <c r="M1873" s="31" t="n">
        <f aca="false">L1873/166.386</f>
        <v>0.204344115490486</v>
      </c>
      <c r="N1873" s="31"/>
      <c r="O1873" s="2" t="n">
        <v>0</v>
      </c>
    </row>
    <row r="1874" customFormat="false" ht="11.25" hidden="false" customHeight="false" outlineLevel="0" collapsed="false">
      <c r="A1874" s="1" t="s">
        <v>144</v>
      </c>
      <c r="B1874" s="1" t="n">
        <v>3</v>
      </c>
      <c r="C1874" s="1" t="n">
        <v>2</v>
      </c>
      <c r="D1874" s="31" t="n">
        <f aca="false">C1874/166.386</f>
        <v>0.0120202420876756</v>
      </c>
      <c r="E1874" s="1" t="n">
        <v>1</v>
      </c>
      <c r="G1874" s="1" t="n">
        <v>0</v>
      </c>
      <c r="H1874" s="1" t="n">
        <v>0</v>
      </c>
      <c r="I1874" s="31" t="n">
        <f aca="false">H1874/166.386</f>
        <v>0</v>
      </c>
      <c r="J1874" s="1" t="n">
        <v>0</v>
      </c>
      <c r="L1874" s="1" t="n">
        <v>2</v>
      </c>
      <c r="M1874" s="31" t="n">
        <f aca="false">L1874/166.386</f>
        <v>0.0120202420876756</v>
      </c>
      <c r="N1874" s="31"/>
      <c r="O1874" s="2" t="n">
        <v>0</v>
      </c>
    </row>
    <row r="1875" customFormat="false" ht="11.25" hidden="false" customHeight="false" outlineLevel="0" collapsed="false">
      <c r="A1875" s="1" t="s">
        <v>125</v>
      </c>
      <c r="B1875" s="1" t="n">
        <v>2</v>
      </c>
      <c r="C1875" s="1" t="n">
        <v>1</v>
      </c>
      <c r="D1875" s="31" t="n">
        <f aca="false">C1875/166.386</f>
        <v>0.00601012104383782</v>
      </c>
      <c r="E1875" s="1" t="n">
        <v>1</v>
      </c>
      <c r="G1875" s="1" t="n">
        <v>0</v>
      </c>
      <c r="H1875" s="1" t="n">
        <v>0</v>
      </c>
      <c r="I1875" s="31" t="n">
        <f aca="false">H1875/166.386</f>
        <v>0</v>
      </c>
      <c r="J1875" s="1" t="n">
        <v>0</v>
      </c>
      <c r="L1875" s="1" t="n">
        <v>1</v>
      </c>
      <c r="M1875" s="31" t="n">
        <f aca="false">L1875/166.386</f>
        <v>0.00601012104383782</v>
      </c>
      <c r="N1875" s="31"/>
      <c r="O1875" s="2" t="n">
        <v>0</v>
      </c>
    </row>
    <row r="1876" customFormat="false" ht="11.25" hidden="false" customHeight="false" outlineLevel="0" collapsed="false">
      <c r="A1876" s="1" t="s">
        <v>126</v>
      </c>
      <c r="B1876" s="1" t="n">
        <v>61</v>
      </c>
      <c r="C1876" s="1" t="n">
        <v>183</v>
      </c>
      <c r="D1876" s="31" t="n">
        <f aca="false">C1876/166.386</f>
        <v>1.09985215102232</v>
      </c>
      <c r="E1876" s="1" t="n">
        <v>351</v>
      </c>
      <c r="G1876" s="1" t="n">
        <v>29</v>
      </c>
      <c r="H1876" s="1" t="n">
        <v>109</v>
      </c>
      <c r="I1876" s="31" t="n">
        <f aca="false">H1876/166.386</f>
        <v>0.655103193778323</v>
      </c>
      <c r="J1876" s="1" t="n">
        <v>323</v>
      </c>
      <c r="L1876" s="1" t="n">
        <v>74</v>
      </c>
      <c r="M1876" s="31" t="n">
        <f aca="false">L1876/166.386</f>
        <v>0.444748957243999</v>
      </c>
      <c r="N1876" s="31"/>
      <c r="O1876" s="2" t="n">
        <v>167.89</v>
      </c>
    </row>
    <row r="1877" customFormat="false" ht="11.25" hidden="false" customHeight="false" outlineLevel="0" collapsed="false">
      <c r="A1877" s="1" t="s">
        <v>101</v>
      </c>
      <c r="B1877" s="1" t="n">
        <v>20</v>
      </c>
      <c r="C1877" s="1" t="n">
        <v>30</v>
      </c>
      <c r="D1877" s="31" t="n">
        <f aca="false">C1877/166.386</f>
        <v>0.180303631315135</v>
      </c>
      <c r="E1877" s="1" t="n">
        <v>6</v>
      </c>
      <c r="G1877" s="1" t="n">
        <v>2</v>
      </c>
      <c r="H1877" s="1" t="n">
        <v>1</v>
      </c>
      <c r="I1877" s="31" t="n">
        <f aca="false">H1877/166.386</f>
        <v>0.00601012104383782</v>
      </c>
      <c r="J1877" s="1" t="n">
        <v>2</v>
      </c>
      <c r="L1877" s="1" t="n">
        <v>29</v>
      </c>
      <c r="M1877" s="31" t="n">
        <f aca="false">L1877/166.386</f>
        <v>0.174293510271297</v>
      </c>
      <c r="N1877" s="31"/>
      <c r="O1877" s="2" t="n">
        <v>3000</v>
      </c>
    </row>
    <row r="1878" customFormat="false" ht="11.25" hidden="false" customHeight="false" outlineLevel="0" collapsed="false">
      <c r="A1878" s="1" t="s">
        <v>59</v>
      </c>
      <c r="B1878" s="1" t="n">
        <v>57</v>
      </c>
      <c r="C1878" s="1" t="n">
        <v>286</v>
      </c>
      <c r="D1878" s="31" t="n">
        <f aca="false">C1878/166.386</f>
        <v>1.71889461853762</v>
      </c>
      <c r="E1878" s="1" t="n">
        <v>150</v>
      </c>
      <c r="G1878" s="1" t="n">
        <v>0</v>
      </c>
      <c r="H1878" s="1" t="n">
        <v>0</v>
      </c>
      <c r="I1878" s="31" t="n">
        <f aca="false">H1878/166.386</f>
        <v>0</v>
      </c>
      <c r="J1878" s="1" t="n">
        <v>0</v>
      </c>
      <c r="L1878" s="1" t="n">
        <v>286</v>
      </c>
      <c r="M1878" s="31" t="n">
        <f aca="false">L1878/166.386</f>
        <v>1.71889461853762</v>
      </c>
      <c r="N1878" s="31"/>
      <c r="O1878" s="2" t="n">
        <v>0</v>
      </c>
    </row>
    <row r="1879" customFormat="false" ht="11.25" hidden="false" customHeight="false" outlineLevel="0" collapsed="false">
      <c r="A1879" s="1" t="s">
        <v>179</v>
      </c>
      <c r="B1879" s="1" t="n">
        <v>28</v>
      </c>
      <c r="C1879" s="1" t="n">
        <v>51</v>
      </c>
      <c r="D1879" s="31" t="n">
        <f aca="false">C1879/166.386</f>
        <v>0.306516173235729</v>
      </c>
      <c r="E1879" s="1" t="n">
        <v>22</v>
      </c>
      <c r="G1879" s="1" t="n">
        <v>0</v>
      </c>
      <c r="H1879" s="1" t="n">
        <v>0</v>
      </c>
      <c r="I1879" s="31" t="n">
        <f aca="false">H1879/166.386</f>
        <v>0</v>
      </c>
      <c r="J1879" s="1" t="n">
        <v>0</v>
      </c>
      <c r="L1879" s="1" t="n">
        <v>51</v>
      </c>
      <c r="M1879" s="31" t="n">
        <f aca="false">L1879/166.386</f>
        <v>0.306516173235729</v>
      </c>
      <c r="N1879" s="31"/>
      <c r="O1879" s="2" t="n">
        <v>0</v>
      </c>
    </row>
    <row r="1880" customFormat="false" ht="11.25" hidden="false" customHeight="false" outlineLevel="0" collapsed="false">
      <c r="A1880" s="1" t="s">
        <v>180</v>
      </c>
      <c r="B1880" s="1" t="n">
        <v>15</v>
      </c>
      <c r="C1880" s="1" t="n">
        <v>22</v>
      </c>
      <c r="D1880" s="31" t="n">
        <f aca="false">C1880/166.386</f>
        <v>0.132222662964432</v>
      </c>
      <c r="E1880" s="1" t="n">
        <v>6</v>
      </c>
      <c r="G1880" s="1" t="n">
        <v>0</v>
      </c>
      <c r="H1880" s="1" t="n">
        <v>0</v>
      </c>
      <c r="I1880" s="31" t="n">
        <f aca="false">H1880/166.386</f>
        <v>0</v>
      </c>
      <c r="J1880" s="1" t="n">
        <v>0</v>
      </c>
      <c r="L1880" s="1" t="n">
        <v>22</v>
      </c>
      <c r="M1880" s="31" t="n">
        <f aca="false">L1880/166.386</f>
        <v>0.132222662964432</v>
      </c>
      <c r="N1880" s="31"/>
      <c r="O1880" s="2" t="n">
        <v>0</v>
      </c>
    </row>
    <row r="1881" customFormat="false" ht="11.25" hidden="false" customHeight="false" outlineLevel="0" collapsed="false">
      <c r="A1881" s="1" t="s">
        <v>102</v>
      </c>
      <c r="B1881" s="1" t="n">
        <v>13</v>
      </c>
      <c r="C1881" s="1" t="n">
        <v>12</v>
      </c>
      <c r="D1881" s="31" t="n">
        <f aca="false">C1881/166.386</f>
        <v>0.0721214525260539</v>
      </c>
      <c r="E1881" s="1" t="n">
        <v>11</v>
      </c>
      <c r="G1881" s="1" t="n">
        <v>0</v>
      </c>
      <c r="H1881" s="1" t="n">
        <v>0</v>
      </c>
      <c r="I1881" s="31" t="n">
        <f aca="false">H1881/166.386</f>
        <v>0</v>
      </c>
      <c r="J1881" s="1" t="n">
        <v>0</v>
      </c>
      <c r="L1881" s="1" t="n">
        <v>12</v>
      </c>
      <c r="M1881" s="31" t="n">
        <f aca="false">L1881/166.386</f>
        <v>0.0721214525260539</v>
      </c>
      <c r="N1881" s="31"/>
      <c r="O1881" s="2" t="n">
        <v>0</v>
      </c>
    </row>
    <row r="1882" customFormat="false" ht="11.25" hidden="false" customHeight="false" outlineLevel="0" collapsed="false">
      <c r="A1882" s="1" t="s">
        <v>103</v>
      </c>
      <c r="B1882" s="1" t="n">
        <v>53</v>
      </c>
      <c r="C1882" s="1" t="n">
        <v>199</v>
      </c>
      <c r="D1882" s="31" t="n">
        <f aca="false">C1882/166.386</f>
        <v>1.19601408772373</v>
      </c>
      <c r="E1882" s="1" t="n">
        <v>40</v>
      </c>
      <c r="G1882" s="1" t="n">
        <v>0</v>
      </c>
      <c r="H1882" s="1" t="n">
        <v>0</v>
      </c>
      <c r="I1882" s="31" t="n">
        <f aca="false">H1882/166.386</f>
        <v>0</v>
      </c>
      <c r="J1882" s="1" t="n">
        <v>0</v>
      </c>
      <c r="L1882" s="1" t="n">
        <v>199</v>
      </c>
      <c r="M1882" s="31" t="n">
        <f aca="false">L1882/166.386</f>
        <v>1.19601408772373</v>
      </c>
      <c r="N1882" s="31"/>
      <c r="O1882" s="2" t="n">
        <v>0</v>
      </c>
    </row>
    <row r="1883" customFormat="false" ht="11.25" hidden="false" customHeight="false" outlineLevel="0" collapsed="false">
      <c r="A1883" s="1" t="s">
        <v>145</v>
      </c>
      <c r="B1883" s="1" t="n">
        <v>6</v>
      </c>
      <c r="C1883" s="1" t="n">
        <v>45</v>
      </c>
      <c r="D1883" s="31" t="n">
        <f aca="false">C1883/166.386</f>
        <v>0.270455446972702</v>
      </c>
      <c r="E1883" s="1" t="n">
        <v>7</v>
      </c>
      <c r="G1883" s="1" t="n">
        <v>0</v>
      </c>
      <c r="H1883" s="1" t="n">
        <v>0</v>
      </c>
      <c r="I1883" s="31" t="n">
        <f aca="false">H1883/166.386</f>
        <v>0</v>
      </c>
      <c r="J1883" s="1" t="n">
        <v>0</v>
      </c>
      <c r="L1883" s="1" t="n">
        <v>45</v>
      </c>
      <c r="M1883" s="31" t="n">
        <f aca="false">L1883/166.386</f>
        <v>0.270455446972702</v>
      </c>
      <c r="N1883" s="31"/>
      <c r="O1883" s="2" t="n">
        <v>0</v>
      </c>
    </row>
    <row r="1884" customFormat="false" ht="11.25" hidden="false" customHeight="false" outlineLevel="0" collapsed="false">
      <c r="A1884" s="1" t="s">
        <v>127</v>
      </c>
      <c r="B1884" s="1" t="n">
        <v>6</v>
      </c>
      <c r="C1884" s="1" t="n">
        <v>10</v>
      </c>
      <c r="D1884" s="31" t="n">
        <f aca="false">C1884/166.386</f>
        <v>0.0601012104383782</v>
      </c>
      <c r="E1884" s="1" t="n">
        <v>4</v>
      </c>
      <c r="G1884" s="1" t="n">
        <v>0</v>
      </c>
      <c r="H1884" s="1" t="n">
        <v>0</v>
      </c>
      <c r="I1884" s="31" t="n">
        <f aca="false">H1884/166.386</f>
        <v>0</v>
      </c>
      <c r="J1884" s="1" t="n">
        <v>0</v>
      </c>
      <c r="L1884" s="1" t="n">
        <v>10</v>
      </c>
      <c r="M1884" s="31" t="n">
        <f aca="false">L1884/166.386</f>
        <v>0.0601012104383782</v>
      </c>
      <c r="N1884" s="31"/>
      <c r="O1884" s="2" t="n">
        <v>0</v>
      </c>
    </row>
    <row r="1885" customFormat="false" ht="11.25" hidden="false" customHeight="false" outlineLevel="0" collapsed="false">
      <c r="A1885" s="1" t="s">
        <v>60</v>
      </c>
      <c r="B1885" s="1" t="n">
        <v>1</v>
      </c>
      <c r="C1885" s="1" t="n">
        <v>2</v>
      </c>
      <c r="D1885" s="31" t="n">
        <f aca="false">C1885/166.386</f>
        <v>0.0120202420876756</v>
      </c>
      <c r="E1885" s="1" t="n">
        <v>0</v>
      </c>
      <c r="G1885" s="1" t="n">
        <v>0</v>
      </c>
      <c r="H1885" s="1" t="n">
        <v>0</v>
      </c>
      <c r="I1885" s="31" t="n">
        <f aca="false">H1885/166.386</f>
        <v>0</v>
      </c>
      <c r="J1885" s="1" t="n">
        <v>0</v>
      </c>
      <c r="L1885" s="1" t="n">
        <v>2</v>
      </c>
      <c r="M1885" s="31" t="n">
        <f aca="false">L1885/166.386</f>
        <v>0.0120202420876756</v>
      </c>
      <c r="N1885" s="31"/>
      <c r="O1885" s="2" t="n">
        <v>0</v>
      </c>
    </row>
    <row r="1886" customFormat="false" ht="11.25" hidden="false" customHeight="false" outlineLevel="0" collapsed="false">
      <c r="A1886" s="1" t="s">
        <v>128</v>
      </c>
      <c r="B1886" s="1" t="n">
        <v>3</v>
      </c>
      <c r="C1886" s="1" t="n">
        <v>8</v>
      </c>
      <c r="D1886" s="31" t="n">
        <f aca="false">C1886/166.386</f>
        <v>0.0480809683507026</v>
      </c>
      <c r="E1886" s="1" t="n">
        <v>19</v>
      </c>
      <c r="G1886" s="1" t="n">
        <v>45</v>
      </c>
      <c r="H1886" s="1" t="n">
        <v>22</v>
      </c>
      <c r="I1886" s="31" t="n">
        <f aca="false">H1886/166.386</f>
        <v>0.132222662964432</v>
      </c>
      <c r="J1886" s="1" t="n">
        <v>27</v>
      </c>
      <c r="L1886" s="1" t="n">
        <v>-14</v>
      </c>
      <c r="M1886" s="31" t="n">
        <f aca="false">L1886/166.386</f>
        <v>-0.0841416946137295</v>
      </c>
      <c r="N1886" s="31"/>
      <c r="O1886" s="2" t="n">
        <v>36.36</v>
      </c>
    </row>
    <row r="1887" customFormat="false" ht="11.25" hidden="false" customHeight="false" outlineLevel="0" collapsed="false">
      <c r="A1887" s="1" t="s">
        <v>129</v>
      </c>
      <c r="B1887" s="1" t="n">
        <v>3</v>
      </c>
      <c r="C1887" s="1" t="n">
        <v>12</v>
      </c>
      <c r="D1887" s="31" t="n">
        <f aca="false">C1887/166.386</f>
        <v>0.0721214525260539</v>
      </c>
      <c r="E1887" s="1" t="n">
        <v>3</v>
      </c>
      <c r="G1887" s="1" t="n">
        <v>57</v>
      </c>
      <c r="H1887" s="1" t="n">
        <v>4</v>
      </c>
      <c r="I1887" s="31" t="n">
        <f aca="false">H1887/166.386</f>
        <v>0.0240404841753513</v>
      </c>
      <c r="J1887" s="1" t="n">
        <v>2</v>
      </c>
      <c r="L1887" s="1" t="n">
        <v>8</v>
      </c>
      <c r="M1887" s="31" t="n">
        <f aca="false">L1887/166.386</f>
        <v>0.0480809683507026</v>
      </c>
      <c r="N1887" s="31"/>
      <c r="O1887" s="2" t="n">
        <v>300</v>
      </c>
    </row>
    <row r="1888" customFormat="false" ht="11.25" hidden="false" customHeight="false" outlineLevel="0" collapsed="false">
      <c r="A1888" s="1" t="s">
        <v>228</v>
      </c>
      <c r="B1888" s="1" t="n">
        <v>0</v>
      </c>
      <c r="C1888" s="1" t="n">
        <v>0</v>
      </c>
      <c r="D1888" s="31" t="n">
        <f aca="false">C1888/166.386</f>
        <v>0</v>
      </c>
      <c r="E1888" s="1" t="n">
        <v>0</v>
      </c>
      <c r="G1888" s="1" t="n">
        <v>2</v>
      </c>
      <c r="H1888" s="1" t="n">
        <v>0</v>
      </c>
      <c r="I1888" s="31" t="n">
        <f aca="false">H1888/166.386</f>
        <v>0</v>
      </c>
      <c r="J1888" s="1" t="n">
        <v>0</v>
      </c>
      <c r="L1888" s="1" t="n">
        <v>0</v>
      </c>
      <c r="M1888" s="31" t="n">
        <f aca="false">L1888/166.386</f>
        <v>0</v>
      </c>
      <c r="N1888" s="31"/>
      <c r="O1888" s="2" t="n">
        <v>0</v>
      </c>
    </row>
    <row r="1889" customFormat="false" ht="11.25" hidden="false" customHeight="false" outlineLevel="0" collapsed="false">
      <c r="A1889" s="1" t="s">
        <v>104</v>
      </c>
      <c r="B1889" s="1" t="n">
        <v>14</v>
      </c>
      <c r="C1889" s="1" t="n">
        <v>20</v>
      </c>
      <c r="D1889" s="31" t="n">
        <f aca="false">C1889/166.386</f>
        <v>0.120202420876756</v>
      </c>
      <c r="E1889" s="1" t="n">
        <v>16</v>
      </c>
      <c r="G1889" s="1" t="n">
        <v>3</v>
      </c>
      <c r="H1889" s="1" t="n">
        <v>5</v>
      </c>
      <c r="I1889" s="31" t="n">
        <f aca="false">H1889/166.386</f>
        <v>0.0300506052191891</v>
      </c>
      <c r="J1889" s="1" t="n">
        <v>7</v>
      </c>
      <c r="L1889" s="1" t="n">
        <v>15</v>
      </c>
      <c r="M1889" s="31" t="n">
        <f aca="false">L1889/166.386</f>
        <v>0.0901518156575673</v>
      </c>
      <c r="N1889" s="31"/>
      <c r="O1889" s="2" t="n">
        <v>400</v>
      </c>
    </row>
    <row r="1890" customFormat="false" ht="11.25" hidden="false" customHeight="false" outlineLevel="0" collapsed="false">
      <c r="A1890" s="1" t="s">
        <v>130</v>
      </c>
      <c r="B1890" s="1" t="n">
        <v>1</v>
      </c>
      <c r="C1890" s="1" t="n">
        <v>1</v>
      </c>
      <c r="D1890" s="31" t="n">
        <f aca="false">C1890/166.386</f>
        <v>0.00601012104383782</v>
      </c>
      <c r="E1890" s="1" t="n">
        <v>0</v>
      </c>
      <c r="G1890" s="1" t="n">
        <v>0</v>
      </c>
      <c r="H1890" s="1" t="n">
        <v>0</v>
      </c>
      <c r="I1890" s="31" t="n">
        <f aca="false">H1890/166.386</f>
        <v>0</v>
      </c>
      <c r="J1890" s="1" t="n">
        <v>0</v>
      </c>
      <c r="L1890" s="1" t="n">
        <v>1</v>
      </c>
      <c r="M1890" s="31" t="n">
        <f aca="false">L1890/166.386</f>
        <v>0.00601012104383782</v>
      </c>
      <c r="N1890" s="31"/>
      <c r="O1890" s="2" t="n">
        <v>0</v>
      </c>
    </row>
    <row r="1891" customFormat="false" ht="11.25" hidden="false" customHeight="false" outlineLevel="0" collapsed="false">
      <c r="A1891" s="1" t="s">
        <v>61</v>
      </c>
      <c r="B1891" s="1" t="n">
        <v>9</v>
      </c>
      <c r="C1891" s="1" t="n">
        <v>26</v>
      </c>
      <c r="D1891" s="31" t="n">
        <f aca="false">C1891/166.386</f>
        <v>0.156263147139783</v>
      </c>
      <c r="E1891" s="1" t="n">
        <v>5</v>
      </c>
      <c r="G1891" s="1" t="n">
        <v>0</v>
      </c>
      <c r="H1891" s="1" t="n">
        <v>0</v>
      </c>
      <c r="I1891" s="31" t="n">
        <f aca="false">H1891/166.386</f>
        <v>0</v>
      </c>
      <c r="J1891" s="1" t="n">
        <v>0</v>
      </c>
      <c r="L1891" s="1" t="n">
        <v>26</v>
      </c>
      <c r="M1891" s="31" t="n">
        <f aca="false">L1891/166.386</f>
        <v>0.156263147139783</v>
      </c>
      <c r="N1891" s="31"/>
      <c r="O1891" s="2" t="n">
        <v>0</v>
      </c>
    </row>
    <row r="1892" customFormat="false" ht="11.25" hidden="false" customHeight="false" outlineLevel="0" collapsed="false">
      <c r="A1892" s="1" t="s">
        <v>62</v>
      </c>
      <c r="B1892" s="1" t="n">
        <v>5</v>
      </c>
      <c r="C1892" s="1" t="n">
        <v>5</v>
      </c>
      <c r="D1892" s="31" t="n">
        <f aca="false">C1892/166.386</f>
        <v>0.0300506052191891</v>
      </c>
      <c r="E1892" s="1" t="n">
        <v>2</v>
      </c>
      <c r="G1892" s="1" t="n">
        <v>0</v>
      </c>
      <c r="H1892" s="1" t="n">
        <v>0</v>
      </c>
      <c r="I1892" s="31" t="n">
        <f aca="false">H1892/166.386</f>
        <v>0</v>
      </c>
      <c r="J1892" s="1" t="n">
        <v>0</v>
      </c>
      <c r="L1892" s="1" t="n">
        <v>5</v>
      </c>
      <c r="M1892" s="31" t="n">
        <f aca="false">L1892/166.386</f>
        <v>0.0300506052191891</v>
      </c>
      <c r="N1892" s="31"/>
      <c r="O1892" s="2" t="n">
        <v>0</v>
      </c>
    </row>
    <row r="1893" customFormat="false" ht="11.25" hidden="false" customHeight="false" outlineLevel="0" collapsed="false">
      <c r="A1893" s="1" t="s">
        <v>131</v>
      </c>
      <c r="B1893" s="1" t="n">
        <v>40</v>
      </c>
      <c r="C1893" s="1" t="n">
        <v>131</v>
      </c>
      <c r="D1893" s="31" t="n">
        <f aca="false">C1893/166.386</f>
        <v>0.787325856742755</v>
      </c>
      <c r="E1893" s="1" t="n">
        <v>96</v>
      </c>
      <c r="G1893" s="1" t="n">
        <v>1</v>
      </c>
      <c r="H1893" s="1" t="n">
        <v>1</v>
      </c>
      <c r="I1893" s="31" t="n">
        <f aca="false">H1893/166.386</f>
        <v>0.00601012104383782</v>
      </c>
      <c r="J1893" s="1" t="n">
        <v>0</v>
      </c>
      <c r="L1893" s="1" t="n">
        <v>130</v>
      </c>
      <c r="M1893" s="31" t="n">
        <f aca="false">L1893/166.386</f>
        <v>0.781315735698917</v>
      </c>
      <c r="N1893" s="31"/>
      <c r="O1893" s="2" t="n">
        <v>13100</v>
      </c>
    </row>
    <row r="1894" customFormat="false" ht="11.25" hidden="false" customHeight="false" outlineLevel="0" collapsed="false">
      <c r="A1894" s="1" t="s">
        <v>63</v>
      </c>
      <c r="B1894" s="1" t="n">
        <v>16</v>
      </c>
      <c r="C1894" s="1" t="n">
        <v>58</v>
      </c>
      <c r="D1894" s="31" t="n">
        <f aca="false">C1894/166.386</f>
        <v>0.348587020542594</v>
      </c>
      <c r="E1894" s="1" t="n">
        <v>25</v>
      </c>
      <c r="G1894" s="1" t="n">
        <v>0</v>
      </c>
      <c r="H1894" s="1" t="n">
        <v>0</v>
      </c>
      <c r="I1894" s="31" t="n">
        <f aca="false">H1894/166.386</f>
        <v>0</v>
      </c>
      <c r="J1894" s="1" t="n">
        <v>0</v>
      </c>
      <c r="L1894" s="1" t="n">
        <v>58</v>
      </c>
      <c r="M1894" s="31" t="n">
        <f aca="false">L1894/166.386</f>
        <v>0.348587020542594</v>
      </c>
      <c r="N1894" s="31"/>
      <c r="O1894" s="2" t="n">
        <v>0</v>
      </c>
    </row>
    <row r="1895" customFormat="false" ht="11.25" hidden="false" customHeight="false" outlineLevel="0" collapsed="false">
      <c r="A1895" s="1" t="s">
        <v>64</v>
      </c>
      <c r="B1895" s="1" t="n">
        <v>33</v>
      </c>
      <c r="C1895" s="1" t="n">
        <v>52</v>
      </c>
      <c r="D1895" s="31" t="n">
        <f aca="false">C1895/166.386</f>
        <v>0.312526294279567</v>
      </c>
      <c r="E1895" s="1" t="n">
        <v>55</v>
      </c>
      <c r="G1895" s="1" t="n">
        <v>45</v>
      </c>
      <c r="H1895" s="1" t="n">
        <v>42</v>
      </c>
      <c r="I1895" s="31" t="n">
        <f aca="false">H1895/166.386</f>
        <v>0.252425083841189</v>
      </c>
      <c r="J1895" s="1" t="n">
        <v>66</v>
      </c>
      <c r="L1895" s="1" t="n">
        <v>10</v>
      </c>
      <c r="M1895" s="31" t="n">
        <f aca="false">L1895/166.386</f>
        <v>0.0601012104383782</v>
      </c>
      <c r="N1895" s="31"/>
      <c r="O1895" s="2" t="n">
        <v>123.81</v>
      </c>
    </row>
    <row r="1896" customFormat="false" ht="11.25" hidden="false" customHeight="false" outlineLevel="0" collapsed="false">
      <c r="A1896" s="1" t="s">
        <v>170</v>
      </c>
      <c r="B1896" s="1" t="n">
        <v>28</v>
      </c>
      <c r="C1896" s="1" t="n">
        <v>95</v>
      </c>
      <c r="D1896" s="31" t="n">
        <f aca="false">C1896/166.386</f>
        <v>0.570961499164593</v>
      </c>
      <c r="E1896" s="1" t="n">
        <v>194</v>
      </c>
      <c r="G1896" s="1" t="n">
        <v>3</v>
      </c>
      <c r="H1896" s="1" t="n">
        <v>5</v>
      </c>
      <c r="I1896" s="31" t="n">
        <f aca="false">H1896/166.386</f>
        <v>0.0300506052191891</v>
      </c>
      <c r="J1896" s="1" t="n">
        <v>1</v>
      </c>
      <c r="L1896" s="1" t="n">
        <v>90</v>
      </c>
      <c r="M1896" s="31" t="n">
        <f aca="false">L1896/166.386</f>
        <v>0.540910893945404</v>
      </c>
      <c r="N1896" s="31"/>
      <c r="O1896" s="2" t="n">
        <v>1900</v>
      </c>
    </row>
    <row r="1897" customFormat="false" ht="11.25" hidden="false" customHeight="false" outlineLevel="0" collapsed="false">
      <c r="A1897" s="1" t="s">
        <v>105</v>
      </c>
      <c r="B1897" s="1" t="n">
        <v>77</v>
      </c>
      <c r="C1897" s="1" t="n">
        <v>205</v>
      </c>
      <c r="D1897" s="31" t="n">
        <f aca="false">C1897/166.386</f>
        <v>1.23207481398675</v>
      </c>
      <c r="E1897" s="1" t="n">
        <v>251</v>
      </c>
      <c r="G1897" s="1" t="n">
        <v>8</v>
      </c>
      <c r="H1897" s="1" t="n">
        <v>45</v>
      </c>
      <c r="I1897" s="31" t="n">
        <f aca="false">H1897/166.386</f>
        <v>0.270455446972702</v>
      </c>
      <c r="J1897" s="1" t="n">
        <v>5</v>
      </c>
      <c r="L1897" s="1" t="n">
        <v>160</v>
      </c>
      <c r="M1897" s="31" t="n">
        <f aca="false">L1897/166.386</f>
        <v>0.961619367014052</v>
      </c>
      <c r="N1897" s="31"/>
      <c r="O1897" s="2" t="n">
        <v>455.56</v>
      </c>
    </row>
    <row r="1898" customFormat="false" ht="11.25" hidden="false" customHeight="false" outlineLevel="0" collapsed="false">
      <c r="A1898" s="1" t="s">
        <v>132</v>
      </c>
      <c r="B1898" s="1" t="n">
        <v>35</v>
      </c>
      <c r="C1898" s="1" t="n">
        <v>73</v>
      </c>
      <c r="D1898" s="31" t="n">
        <f aca="false">C1898/166.386</f>
        <v>0.438738836200161</v>
      </c>
      <c r="E1898" s="1" t="n">
        <v>78</v>
      </c>
      <c r="G1898" s="1" t="n">
        <v>46</v>
      </c>
      <c r="H1898" s="1" t="n">
        <v>75</v>
      </c>
      <c r="I1898" s="31" t="n">
        <f aca="false">H1898/166.386</f>
        <v>0.450759078287837</v>
      </c>
      <c r="J1898" s="1" t="n">
        <v>46</v>
      </c>
      <c r="L1898" s="1" t="n">
        <v>-2</v>
      </c>
      <c r="M1898" s="31" t="n">
        <f aca="false">L1898/166.386</f>
        <v>-0.0120202420876756</v>
      </c>
      <c r="N1898" s="31"/>
      <c r="O1898" s="2" t="n">
        <v>97.33</v>
      </c>
    </row>
    <row r="1899" customFormat="false" ht="11.25" hidden="false" customHeight="false" outlineLevel="0" collapsed="false">
      <c r="A1899" s="1" t="s">
        <v>106</v>
      </c>
      <c r="B1899" s="1" t="n">
        <v>54</v>
      </c>
      <c r="C1899" s="1" t="n">
        <v>57</v>
      </c>
      <c r="D1899" s="31" t="n">
        <f aca="false">C1899/166.386</f>
        <v>0.342576899498756</v>
      </c>
      <c r="E1899" s="1" t="n">
        <v>36</v>
      </c>
      <c r="G1899" s="1" t="n">
        <v>3</v>
      </c>
      <c r="H1899" s="1" t="n">
        <v>5</v>
      </c>
      <c r="I1899" s="31" t="n">
        <f aca="false">H1899/166.386</f>
        <v>0.0300506052191891</v>
      </c>
      <c r="J1899" s="1" t="n">
        <v>1</v>
      </c>
      <c r="L1899" s="1" t="n">
        <v>52</v>
      </c>
      <c r="M1899" s="31" t="n">
        <f aca="false">L1899/166.386</f>
        <v>0.312526294279567</v>
      </c>
      <c r="N1899" s="31"/>
      <c r="O1899" s="2" t="n">
        <v>1140</v>
      </c>
    </row>
    <row r="1900" customFormat="false" ht="11.25" hidden="false" customHeight="false" outlineLevel="0" collapsed="false">
      <c r="A1900" s="1" t="s">
        <v>229</v>
      </c>
      <c r="B1900" s="1" t="n">
        <v>2</v>
      </c>
      <c r="C1900" s="1" t="n">
        <v>2</v>
      </c>
      <c r="D1900" s="31" t="n">
        <f aca="false">C1900/166.386</f>
        <v>0.0120202420876756</v>
      </c>
      <c r="E1900" s="1" t="n">
        <v>1</v>
      </c>
      <c r="G1900" s="1" t="n">
        <v>0</v>
      </c>
      <c r="H1900" s="1" t="n">
        <v>0</v>
      </c>
      <c r="I1900" s="31" t="n">
        <f aca="false">H1900/166.386</f>
        <v>0</v>
      </c>
      <c r="J1900" s="1" t="n">
        <v>0</v>
      </c>
      <c r="L1900" s="1" t="n">
        <v>2</v>
      </c>
      <c r="M1900" s="31" t="n">
        <f aca="false">L1900/166.386</f>
        <v>0.0120202420876756</v>
      </c>
      <c r="N1900" s="31"/>
      <c r="O1900" s="2" t="n">
        <v>0</v>
      </c>
    </row>
    <row r="1901" customFormat="false" ht="11.25" hidden="false" customHeight="false" outlineLevel="0" collapsed="false">
      <c r="A1901" s="1" t="s">
        <v>65</v>
      </c>
      <c r="B1901" s="1" t="n">
        <v>60</v>
      </c>
      <c r="C1901" s="1" t="n">
        <v>206</v>
      </c>
      <c r="D1901" s="31" t="n">
        <f aca="false">C1901/166.386</f>
        <v>1.23808493503059</v>
      </c>
      <c r="E1901" s="1" t="n">
        <v>280</v>
      </c>
      <c r="G1901" s="1" t="n">
        <v>0</v>
      </c>
      <c r="H1901" s="1" t="n">
        <v>0</v>
      </c>
      <c r="I1901" s="31" t="n">
        <f aca="false">H1901/166.386</f>
        <v>0</v>
      </c>
      <c r="J1901" s="1" t="n">
        <v>0</v>
      </c>
      <c r="L1901" s="1" t="n">
        <v>206</v>
      </c>
      <c r="M1901" s="31" t="n">
        <f aca="false">L1901/166.386</f>
        <v>1.23808493503059</v>
      </c>
      <c r="N1901" s="31"/>
      <c r="O1901" s="2" t="n">
        <v>0</v>
      </c>
    </row>
    <row r="1902" customFormat="false" ht="11.25" hidden="false" customHeight="false" outlineLevel="0" collapsed="false">
      <c r="A1902" s="1" t="s">
        <v>107</v>
      </c>
      <c r="B1902" s="1" t="n">
        <v>17</v>
      </c>
      <c r="C1902" s="1" t="n">
        <v>40</v>
      </c>
      <c r="D1902" s="31" t="n">
        <f aca="false">C1902/166.386</f>
        <v>0.240404841753513</v>
      </c>
      <c r="E1902" s="1" t="n">
        <v>40</v>
      </c>
      <c r="G1902" s="1" t="n">
        <v>0</v>
      </c>
      <c r="H1902" s="1" t="n">
        <v>0</v>
      </c>
      <c r="I1902" s="31" t="n">
        <f aca="false">H1902/166.386</f>
        <v>0</v>
      </c>
      <c r="J1902" s="1" t="n">
        <v>0</v>
      </c>
      <c r="L1902" s="1" t="n">
        <v>40</v>
      </c>
      <c r="M1902" s="31" t="n">
        <f aca="false">L1902/166.386</f>
        <v>0.240404841753513</v>
      </c>
      <c r="N1902" s="31"/>
      <c r="O1902" s="2" t="n">
        <v>0</v>
      </c>
    </row>
    <row r="1903" customFormat="false" ht="11.25" hidden="false" customHeight="false" outlineLevel="0" collapsed="false">
      <c r="A1903" s="1" t="s">
        <v>230</v>
      </c>
      <c r="B1903" s="1" t="n">
        <v>3</v>
      </c>
      <c r="C1903" s="1" t="n">
        <v>18</v>
      </c>
      <c r="D1903" s="31" t="n">
        <f aca="false">C1903/166.386</f>
        <v>0.108182178789081</v>
      </c>
      <c r="E1903" s="1" t="n">
        <v>3</v>
      </c>
      <c r="G1903" s="1" t="n">
        <v>0</v>
      </c>
      <c r="H1903" s="1" t="n">
        <v>0</v>
      </c>
      <c r="I1903" s="31" t="n">
        <f aca="false">H1903/166.386</f>
        <v>0</v>
      </c>
      <c r="J1903" s="1" t="n">
        <v>0</v>
      </c>
      <c r="L1903" s="1" t="n">
        <v>18</v>
      </c>
      <c r="M1903" s="31" t="n">
        <f aca="false">L1903/166.386</f>
        <v>0.108182178789081</v>
      </c>
      <c r="N1903" s="31"/>
      <c r="O1903" s="2" t="n">
        <v>0</v>
      </c>
    </row>
    <row r="1904" customFormat="false" ht="11.25" hidden="false" customHeight="false" outlineLevel="0" collapsed="false">
      <c r="A1904" s="1" t="s">
        <v>205</v>
      </c>
      <c r="B1904" s="1" t="n">
        <v>2</v>
      </c>
      <c r="C1904" s="1" t="n">
        <v>1</v>
      </c>
      <c r="D1904" s="31" t="n">
        <f aca="false">C1904/166.386</f>
        <v>0.00601012104383782</v>
      </c>
      <c r="E1904" s="1" t="n">
        <v>0</v>
      </c>
      <c r="G1904" s="1" t="n">
        <v>0</v>
      </c>
      <c r="H1904" s="1" t="n">
        <v>0</v>
      </c>
      <c r="I1904" s="31" t="n">
        <f aca="false">H1904/166.386</f>
        <v>0</v>
      </c>
      <c r="J1904" s="1" t="n">
        <v>0</v>
      </c>
      <c r="L1904" s="1" t="n">
        <v>1</v>
      </c>
      <c r="M1904" s="31" t="n">
        <f aca="false">L1904/166.386</f>
        <v>0.00601012104383782</v>
      </c>
      <c r="N1904" s="31"/>
      <c r="O1904" s="2" t="n">
        <v>0</v>
      </c>
    </row>
    <row r="1905" customFormat="false" ht="11.25" hidden="false" customHeight="false" outlineLevel="0" collapsed="false">
      <c r="A1905" s="1" t="s">
        <v>231</v>
      </c>
      <c r="B1905" s="1" t="n">
        <v>3624</v>
      </c>
      <c r="C1905" s="1" t="n">
        <v>20297</v>
      </c>
      <c r="D1905" s="31" t="n">
        <f aca="false">C1905/166.386</f>
        <v>121.987426826776</v>
      </c>
      <c r="E1905" s="1" t="n">
        <v>121389</v>
      </c>
      <c r="G1905" s="1" t="n">
        <v>6272</v>
      </c>
      <c r="H1905" s="1" t="n">
        <v>12989</v>
      </c>
      <c r="I1905" s="31" t="n">
        <f aca="false">H1905/166.386</f>
        <v>78.0654622384095</v>
      </c>
      <c r="J1905" s="1" t="n">
        <v>58595</v>
      </c>
      <c r="L1905" s="1" t="n">
        <v>7308</v>
      </c>
      <c r="M1905" s="31" t="n">
        <f aca="false">L1905/166.386</f>
        <v>43.9219645883668</v>
      </c>
      <c r="N1905" s="31"/>
      <c r="O1905" s="2" t="n">
        <v>156.26</v>
      </c>
    </row>
    <row r="1906" customFormat="false" ht="11.25" hidden="false" customHeight="false" outlineLevel="0" collapsed="false">
      <c r="A1906" s="1" t="s">
        <v>19</v>
      </c>
      <c r="B1906" s="1" t="n">
        <v>225</v>
      </c>
      <c r="C1906" s="1" t="n">
        <v>9736</v>
      </c>
      <c r="D1906" s="31" t="n">
        <f aca="false">C1906/166.386</f>
        <v>58.514538482805</v>
      </c>
      <c r="E1906" s="1" t="n">
        <v>62866</v>
      </c>
      <c r="G1906" s="1" t="n">
        <v>878</v>
      </c>
      <c r="H1906" s="1" t="n">
        <v>1892</v>
      </c>
      <c r="I1906" s="31" t="n">
        <f aca="false">H1906/166.386</f>
        <v>11.3711490149412</v>
      </c>
      <c r="J1906" s="1" t="n">
        <v>5697</v>
      </c>
      <c r="L1906" s="1" t="n">
        <v>7844</v>
      </c>
      <c r="M1906" s="31" t="n">
        <f aca="false">L1906/166.386</f>
        <v>47.1433894678639</v>
      </c>
      <c r="N1906" s="31"/>
      <c r="O1906" s="2" t="n">
        <v>514.59</v>
      </c>
    </row>
    <row r="1907" customFormat="false" ht="11.25" hidden="false" customHeight="false" outlineLevel="0" collapsed="false">
      <c r="A1907" s="1" t="s">
        <v>20</v>
      </c>
      <c r="B1907" s="1" t="n">
        <v>47</v>
      </c>
      <c r="C1907" s="1" t="n">
        <v>64</v>
      </c>
      <c r="D1907" s="31" t="n">
        <f aca="false">C1907/166.386</f>
        <v>0.384647746805621</v>
      </c>
      <c r="E1907" s="1" t="n">
        <v>274</v>
      </c>
      <c r="G1907" s="1" t="n">
        <v>535</v>
      </c>
      <c r="H1907" s="1" t="n">
        <v>2016</v>
      </c>
      <c r="I1907" s="31" t="n">
        <f aca="false">H1907/166.386</f>
        <v>12.1164040243771</v>
      </c>
      <c r="J1907" s="1" t="n">
        <v>12811</v>
      </c>
      <c r="L1907" s="1" t="n">
        <v>-1952</v>
      </c>
      <c r="M1907" s="31" t="n">
        <f aca="false">L1907/166.386</f>
        <v>-11.7317562775714</v>
      </c>
      <c r="N1907" s="31"/>
      <c r="O1907" s="2" t="n">
        <v>3.17</v>
      </c>
    </row>
    <row r="1908" customFormat="false" ht="11.25" hidden="false" customHeight="false" outlineLevel="0" collapsed="false">
      <c r="A1908" s="1" t="s">
        <v>21</v>
      </c>
      <c r="B1908" s="1" t="n">
        <v>67</v>
      </c>
      <c r="C1908" s="1" t="n">
        <v>271</v>
      </c>
      <c r="D1908" s="31" t="n">
        <f aca="false">C1908/166.386</f>
        <v>1.62874280288005</v>
      </c>
      <c r="E1908" s="1" t="n">
        <v>1067</v>
      </c>
      <c r="G1908" s="1" t="n">
        <v>1332</v>
      </c>
      <c r="H1908" s="1" t="n">
        <v>1277</v>
      </c>
      <c r="I1908" s="31" t="n">
        <f aca="false">H1908/166.386</f>
        <v>7.6749245729809</v>
      </c>
      <c r="J1908" s="1" t="n">
        <v>4223</v>
      </c>
      <c r="L1908" s="1" t="n">
        <v>-1006</v>
      </c>
      <c r="M1908" s="31" t="n">
        <f aca="false">L1908/166.386</f>
        <v>-6.04618177010085</v>
      </c>
      <c r="N1908" s="31"/>
      <c r="O1908" s="2" t="n">
        <v>21.22</v>
      </c>
    </row>
    <row r="1909" customFormat="false" ht="11.25" hidden="false" customHeight="false" outlineLevel="0" collapsed="false">
      <c r="A1909" s="1" t="s">
        <v>22</v>
      </c>
      <c r="B1909" s="1" t="n">
        <v>145</v>
      </c>
      <c r="C1909" s="1" t="n">
        <v>604</v>
      </c>
      <c r="D1909" s="31" t="n">
        <f aca="false">C1909/166.386</f>
        <v>3.63011311047805</v>
      </c>
      <c r="E1909" s="1" t="n">
        <v>2085</v>
      </c>
      <c r="G1909" s="1" t="n">
        <v>397</v>
      </c>
      <c r="H1909" s="1" t="n">
        <v>2913</v>
      </c>
      <c r="I1909" s="31" t="n">
        <f aca="false">H1909/166.386</f>
        <v>17.5074826006996</v>
      </c>
      <c r="J1909" s="1" t="n">
        <v>15541</v>
      </c>
      <c r="L1909" s="1" t="n">
        <v>-2309</v>
      </c>
      <c r="M1909" s="31" t="n">
        <f aca="false">L1909/166.386</f>
        <v>-13.8773694902215</v>
      </c>
      <c r="N1909" s="31"/>
      <c r="O1909" s="2" t="n">
        <v>20.73</v>
      </c>
    </row>
    <row r="1910" customFormat="false" ht="11.25" hidden="false" customHeight="false" outlineLevel="0" collapsed="false">
      <c r="A1910" s="1" t="s">
        <v>23</v>
      </c>
      <c r="B1910" s="1" t="n">
        <v>62</v>
      </c>
      <c r="C1910" s="1" t="n">
        <v>1131</v>
      </c>
      <c r="D1910" s="31" t="n">
        <f aca="false">C1910/166.386</f>
        <v>6.79744690058058</v>
      </c>
      <c r="E1910" s="1" t="n">
        <v>8955</v>
      </c>
      <c r="G1910" s="1" t="n">
        <v>855</v>
      </c>
      <c r="H1910" s="1" t="n">
        <v>2013</v>
      </c>
      <c r="I1910" s="31" t="n">
        <f aca="false">H1910/166.386</f>
        <v>12.0983736612455</v>
      </c>
      <c r="J1910" s="1" t="n">
        <v>8091</v>
      </c>
      <c r="L1910" s="1" t="n">
        <v>-882</v>
      </c>
      <c r="M1910" s="31" t="n">
        <f aca="false">L1910/166.386</f>
        <v>-5.30092676066496</v>
      </c>
      <c r="N1910" s="31"/>
      <c r="O1910" s="2" t="n">
        <v>56.18</v>
      </c>
    </row>
    <row r="1911" customFormat="false" ht="11.25" hidden="false" customHeight="false" outlineLevel="0" collapsed="false">
      <c r="A1911" s="1" t="s">
        <v>24</v>
      </c>
      <c r="B1911" s="1" t="n">
        <v>9</v>
      </c>
      <c r="C1911" s="1" t="n">
        <v>12</v>
      </c>
      <c r="D1911" s="31" t="n">
        <f aca="false">C1911/166.386</f>
        <v>0.0721214525260539</v>
      </c>
      <c r="E1911" s="1" t="n">
        <v>29</v>
      </c>
      <c r="G1911" s="1" t="n">
        <v>58</v>
      </c>
      <c r="H1911" s="1" t="n">
        <v>148</v>
      </c>
      <c r="I1911" s="31" t="n">
        <f aca="false">H1911/166.386</f>
        <v>0.889497914487998</v>
      </c>
      <c r="J1911" s="1" t="n">
        <v>217</v>
      </c>
      <c r="L1911" s="1" t="n">
        <v>-136</v>
      </c>
      <c r="M1911" s="31" t="n">
        <f aca="false">L1911/166.386</f>
        <v>-0.817376461961944</v>
      </c>
      <c r="N1911" s="31"/>
      <c r="O1911" s="2" t="n">
        <v>8.11</v>
      </c>
    </row>
    <row r="1912" customFormat="false" ht="11.25" hidden="false" customHeight="false" outlineLevel="0" collapsed="false">
      <c r="A1912" s="1" t="s">
        <v>25</v>
      </c>
      <c r="B1912" s="1" t="n">
        <v>17</v>
      </c>
      <c r="C1912" s="1" t="n">
        <v>200</v>
      </c>
      <c r="D1912" s="31" t="n">
        <f aca="false">C1912/166.386</f>
        <v>1.20202420876756</v>
      </c>
      <c r="E1912" s="1" t="n">
        <v>1708</v>
      </c>
      <c r="G1912" s="1" t="n">
        <v>89</v>
      </c>
      <c r="H1912" s="1" t="n">
        <v>21</v>
      </c>
      <c r="I1912" s="31" t="n">
        <f aca="false">H1912/166.386</f>
        <v>0.126212541920594</v>
      </c>
      <c r="J1912" s="1" t="n">
        <v>63</v>
      </c>
      <c r="L1912" s="1" t="n">
        <v>179</v>
      </c>
      <c r="M1912" s="31" t="n">
        <f aca="false">L1912/166.386</f>
        <v>1.07581166684697</v>
      </c>
      <c r="N1912" s="31"/>
      <c r="O1912" s="2" t="n">
        <v>952.38</v>
      </c>
    </row>
    <row r="1913" customFormat="false" ht="11.25" hidden="false" customHeight="false" outlineLevel="0" collapsed="false">
      <c r="A1913" s="1" t="s">
        <v>26</v>
      </c>
      <c r="B1913" s="1" t="n">
        <v>62</v>
      </c>
      <c r="C1913" s="1" t="n">
        <v>462</v>
      </c>
      <c r="D1913" s="31" t="n">
        <f aca="false">C1913/166.386</f>
        <v>2.77667592225307</v>
      </c>
      <c r="E1913" s="1" t="n">
        <v>2670</v>
      </c>
      <c r="G1913" s="1" t="n">
        <v>2</v>
      </c>
      <c r="H1913" s="1" t="n">
        <v>4</v>
      </c>
      <c r="I1913" s="31" t="n">
        <f aca="false">H1913/166.386</f>
        <v>0.0240404841753513</v>
      </c>
      <c r="J1913" s="1" t="n">
        <v>24</v>
      </c>
      <c r="L1913" s="1" t="n">
        <v>458</v>
      </c>
      <c r="M1913" s="31" t="n">
        <f aca="false">L1913/166.386</f>
        <v>2.75263543807772</v>
      </c>
      <c r="N1913" s="31"/>
      <c r="O1913" s="2" t="n">
        <v>11550</v>
      </c>
    </row>
    <row r="1914" customFormat="false" ht="11.25" hidden="false" customHeight="false" outlineLevel="0" collapsed="false">
      <c r="A1914" s="1" t="s">
        <v>27</v>
      </c>
      <c r="B1914" s="1" t="n">
        <v>1146</v>
      </c>
      <c r="C1914" s="1" t="n">
        <v>2541</v>
      </c>
      <c r="D1914" s="31" t="n">
        <f aca="false">C1914/166.386</f>
        <v>15.2717175723919</v>
      </c>
      <c r="E1914" s="1" t="n">
        <v>20261</v>
      </c>
      <c r="G1914" s="1" t="n">
        <v>150</v>
      </c>
      <c r="H1914" s="1" t="n">
        <v>692</v>
      </c>
      <c r="I1914" s="31" t="n">
        <f aca="false">H1914/166.386</f>
        <v>4.15900376233577</v>
      </c>
      <c r="J1914" s="1" t="n">
        <v>4553</v>
      </c>
      <c r="L1914" s="1" t="n">
        <v>1849</v>
      </c>
      <c r="M1914" s="31" t="n">
        <f aca="false">L1914/166.386</f>
        <v>11.1127138100561</v>
      </c>
      <c r="N1914" s="31"/>
      <c r="O1914" s="2" t="n">
        <v>367.2</v>
      </c>
    </row>
    <row r="1915" customFormat="false" ht="11.25" hidden="false" customHeight="false" outlineLevel="0" collapsed="false">
      <c r="A1915" s="1" t="s">
        <v>28</v>
      </c>
      <c r="B1915" s="1" t="n">
        <v>61</v>
      </c>
      <c r="C1915" s="1" t="n">
        <v>332</v>
      </c>
      <c r="D1915" s="31" t="n">
        <f aca="false">C1915/166.386</f>
        <v>1.99536018655416</v>
      </c>
      <c r="E1915" s="1" t="n">
        <v>1924</v>
      </c>
      <c r="G1915" s="1" t="n">
        <v>479</v>
      </c>
      <c r="H1915" s="1" t="n">
        <v>726</v>
      </c>
      <c r="I1915" s="31" t="n">
        <f aca="false">H1915/166.386</f>
        <v>4.36334787782626</v>
      </c>
      <c r="J1915" s="1" t="n">
        <v>4271</v>
      </c>
      <c r="L1915" s="1" t="n">
        <v>-394</v>
      </c>
      <c r="M1915" s="31" t="n">
        <f aca="false">L1915/166.386</f>
        <v>-2.3679876912721</v>
      </c>
      <c r="N1915" s="31"/>
      <c r="O1915" s="2" t="n">
        <v>45.73</v>
      </c>
    </row>
    <row r="1916" customFormat="false" ht="11.25" hidden="false" customHeight="false" outlineLevel="0" collapsed="false">
      <c r="A1916" s="1" t="s">
        <v>109</v>
      </c>
      <c r="B1916" s="1" t="n">
        <v>13</v>
      </c>
      <c r="C1916" s="1" t="n">
        <v>3</v>
      </c>
      <c r="D1916" s="31" t="n">
        <f aca="false">C1916/166.386</f>
        <v>0.0180303631315135</v>
      </c>
      <c r="E1916" s="1" t="n">
        <v>29</v>
      </c>
      <c r="G1916" s="1" t="n">
        <v>3</v>
      </c>
      <c r="H1916" s="1" t="n">
        <v>1</v>
      </c>
      <c r="I1916" s="31" t="n">
        <f aca="false">H1916/166.386</f>
        <v>0.00601012104383782</v>
      </c>
      <c r="J1916" s="1" t="n">
        <v>1</v>
      </c>
      <c r="L1916" s="1" t="n">
        <v>2</v>
      </c>
      <c r="M1916" s="31" t="n">
        <f aca="false">L1916/166.386</f>
        <v>0.0120202420876756</v>
      </c>
      <c r="N1916" s="31"/>
      <c r="O1916" s="2" t="n">
        <v>300</v>
      </c>
    </row>
    <row r="1917" customFormat="false" ht="11.25" hidden="false" customHeight="false" outlineLevel="0" collapsed="false">
      <c r="A1917" s="1" t="s">
        <v>110</v>
      </c>
      <c r="B1917" s="1" t="n">
        <v>1</v>
      </c>
      <c r="C1917" s="1" t="n">
        <v>2</v>
      </c>
      <c r="D1917" s="31" t="n">
        <f aca="false">C1917/166.386</f>
        <v>0.0120202420876756</v>
      </c>
      <c r="E1917" s="1" t="n">
        <v>1</v>
      </c>
      <c r="G1917" s="1" t="n">
        <v>0</v>
      </c>
      <c r="H1917" s="1" t="n">
        <v>0</v>
      </c>
      <c r="I1917" s="31" t="n">
        <f aca="false">H1917/166.386</f>
        <v>0</v>
      </c>
      <c r="J1917" s="1" t="n">
        <v>0</v>
      </c>
      <c r="L1917" s="1" t="n">
        <v>2</v>
      </c>
      <c r="M1917" s="31" t="n">
        <f aca="false">L1917/166.386</f>
        <v>0.0120202420876756</v>
      </c>
      <c r="N1917" s="31"/>
      <c r="O1917" s="2" t="n">
        <v>0</v>
      </c>
    </row>
    <row r="1918" customFormat="false" ht="11.25" hidden="false" customHeight="false" outlineLevel="0" collapsed="false">
      <c r="A1918" s="1" t="s">
        <v>67</v>
      </c>
      <c r="B1918" s="1" t="n">
        <v>2</v>
      </c>
      <c r="C1918" s="1" t="n">
        <v>1</v>
      </c>
      <c r="D1918" s="31" t="n">
        <f aca="false">C1918/166.386</f>
        <v>0.00601012104383782</v>
      </c>
      <c r="E1918" s="1" t="n">
        <v>0</v>
      </c>
      <c r="G1918" s="1" t="n">
        <v>3</v>
      </c>
      <c r="H1918" s="1" t="n">
        <v>0</v>
      </c>
      <c r="I1918" s="31" t="n">
        <f aca="false">H1918/166.386</f>
        <v>0</v>
      </c>
      <c r="J1918" s="1" t="n">
        <v>1</v>
      </c>
      <c r="L1918" s="1" t="n">
        <v>1</v>
      </c>
      <c r="M1918" s="31" t="n">
        <f aca="false">L1918/166.386</f>
        <v>0.00601012104383782</v>
      </c>
      <c r="N1918" s="31"/>
      <c r="O1918" s="2" t="n">
        <v>0</v>
      </c>
    </row>
    <row r="1919" customFormat="false" ht="11.25" hidden="false" customHeight="false" outlineLevel="0" collapsed="false">
      <c r="A1919" s="1" t="s">
        <v>68</v>
      </c>
      <c r="B1919" s="1" t="n">
        <v>23</v>
      </c>
      <c r="C1919" s="1" t="n">
        <v>74</v>
      </c>
      <c r="D1919" s="31" t="n">
        <f aca="false">C1919/166.386</f>
        <v>0.444748957243999</v>
      </c>
      <c r="E1919" s="1" t="n">
        <v>258</v>
      </c>
      <c r="G1919" s="1" t="n">
        <v>94</v>
      </c>
      <c r="H1919" s="1" t="n">
        <v>122</v>
      </c>
      <c r="I1919" s="31" t="n">
        <f aca="false">H1919/166.386</f>
        <v>0.733234767348215</v>
      </c>
      <c r="J1919" s="1" t="n">
        <v>540</v>
      </c>
      <c r="L1919" s="1" t="n">
        <v>-48</v>
      </c>
      <c r="M1919" s="31" t="n">
        <f aca="false">L1919/166.386</f>
        <v>-0.288485810104216</v>
      </c>
      <c r="N1919" s="31"/>
      <c r="O1919" s="2" t="n">
        <v>60.66</v>
      </c>
    </row>
    <row r="1920" customFormat="false" ht="11.25" hidden="false" customHeight="false" outlineLevel="0" collapsed="false">
      <c r="A1920" s="1" t="s">
        <v>69</v>
      </c>
      <c r="B1920" s="1" t="n">
        <v>4</v>
      </c>
      <c r="C1920" s="1" t="n">
        <v>0</v>
      </c>
      <c r="D1920" s="31" t="n">
        <f aca="false">C1920/166.386</f>
        <v>0</v>
      </c>
      <c r="E1920" s="1" t="n">
        <v>0</v>
      </c>
      <c r="G1920" s="1" t="n">
        <v>6</v>
      </c>
      <c r="H1920" s="1" t="n">
        <v>2</v>
      </c>
      <c r="I1920" s="31" t="n">
        <f aca="false">H1920/166.386</f>
        <v>0.0120202420876756</v>
      </c>
      <c r="J1920" s="1" t="n">
        <v>2</v>
      </c>
      <c r="L1920" s="1" t="n">
        <v>-2</v>
      </c>
      <c r="M1920" s="31" t="n">
        <f aca="false">L1920/166.386</f>
        <v>-0.0120202420876756</v>
      </c>
      <c r="N1920" s="31"/>
      <c r="O1920" s="2" t="n">
        <v>0</v>
      </c>
    </row>
    <row r="1921" customFormat="false" ht="11.25" hidden="false" customHeight="false" outlineLevel="0" collapsed="false">
      <c r="A1921" s="1" t="s">
        <v>70</v>
      </c>
      <c r="B1921" s="1" t="n">
        <v>0</v>
      </c>
      <c r="C1921" s="1" t="n">
        <v>0</v>
      </c>
      <c r="D1921" s="31" t="n">
        <f aca="false">C1921/166.386</f>
        <v>0</v>
      </c>
      <c r="E1921" s="1" t="n">
        <v>0</v>
      </c>
      <c r="G1921" s="1" t="n">
        <v>1</v>
      </c>
      <c r="H1921" s="1" t="n">
        <v>0</v>
      </c>
      <c r="I1921" s="31" t="n">
        <f aca="false">H1921/166.386</f>
        <v>0</v>
      </c>
      <c r="J1921" s="1" t="n">
        <v>0</v>
      </c>
      <c r="L1921" s="1" t="n">
        <v>0</v>
      </c>
      <c r="M1921" s="31" t="n">
        <f aca="false">L1921/166.386</f>
        <v>0</v>
      </c>
      <c r="N1921" s="31"/>
      <c r="O1921" s="2" t="n">
        <v>0</v>
      </c>
    </row>
    <row r="1922" customFormat="false" ht="11.25" hidden="false" customHeight="false" outlineLevel="0" collapsed="false">
      <c r="A1922" s="1" t="s">
        <v>71</v>
      </c>
      <c r="B1922" s="1" t="n">
        <v>21</v>
      </c>
      <c r="C1922" s="1" t="n">
        <v>20</v>
      </c>
      <c r="D1922" s="31" t="n">
        <f aca="false">C1922/166.386</f>
        <v>0.120202420876756</v>
      </c>
      <c r="E1922" s="1" t="n">
        <v>55</v>
      </c>
      <c r="G1922" s="1" t="n">
        <v>24</v>
      </c>
      <c r="H1922" s="1" t="n">
        <v>26</v>
      </c>
      <c r="I1922" s="31" t="n">
        <f aca="false">H1922/166.386</f>
        <v>0.156263147139783</v>
      </c>
      <c r="J1922" s="1" t="n">
        <v>66</v>
      </c>
      <c r="L1922" s="1" t="n">
        <v>-6</v>
      </c>
      <c r="M1922" s="31" t="n">
        <f aca="false">L1922/166.386</f>
        <v>-0.0360607262630269</v>
      </c>
      <c r="N1922" s="31"/>
      <c r="O1922" s="2" t="n">
        <v>76.92</v>
      </c>
    </row>
    <row r="1923" customFormat="false" ht="11.25" hidden="false" customHeight="false" outlineLevel="0" collapsed="false">
      <c r="A1923" s="1" t="s">
        <v>72</v>
      </c>
      <c r="B1923" s="1" t="n">
        <v>46</v>
      </c>
      <c r="C1923" s="1" t="n">
        <v>81</v>
      </c>
      <c r="D1923" s="31" t="n">
        <f aca="false">C1923/166.386</f>
        <v>0.486819804550864</v>
      </c>
      <c r="E1923" s="1" t="n">
        <v>318</v>
      </c>
      <c r="G1923" s="1" t="n">
        <v>150</v>
      </c>
      <c r="H1923" s="1" t="n">
        <v>123</v>
      </c>
      <c r="I1923" s="31" t="n">
        <f aca="false">H1923/166.386</f>
        <v>0.739244888392052</v>
      </c>
      <c r="J1923" s="1" t="n">
        <v>940</v>
      </c>
      <c r="L1923" s="1" t="n">
        <v>-42</v>
      </c>
      <c r="M1923" s="31" t="n">
        <f aca="false">L1923/166.386</f>
        <v>-0.252425083841189</v>
      </c>
      <c r="N1923" s="31"/>
      <c r="O1923" s="2" t="n">
        <v>65.85</v>
      </c>
    </row>
    <row r="1924" customFormat="false" ht="11.25" hidden="false" customHeight="false" outlineLevel="0" collapsed="false">
      <c r="A1924" s="1" t="s">
        <v>73</v>
      </c>
      <c r="B1924" s="1" t="n">
        <v>201</v>
      </c>
      <c r="C1924" s="1" t="n">
        <v>184</v>
      </c>
      <c r="D1924" s="31" t="n">
        <f aca="false">C1924/166.386</f>
        <v>1.10586227206616</v>
      </c>
      <c r="E1924" s="1" t="n">
        <v>781</v>
      </c>
      <c r="G1924" s="1" t="n">
        <v>0</v>
      </c>
      <c r="H1924" s="1" t="n">
        <v>0</v>
      </c>
      <c r="I1924" s="31" t="n">
        <f aca="false">H1924/166.386</f>
        <v>0</v>
      </c>
      <c r="J1924" s="1" t="n">
        <v>0</v>
      </c>
      <c r="L1924" s="1" t="n">
        <v>184</v>
      </c>
      <c r="M1924" s="31" t="n">
        <f aca="false">L1924/166.386</f>
        <v>1.10586227206616</v>
      </c>
      <c r="N1924" s="31"/>
      <c r="O1924" s="2" t="n">
        <v>0</v>
      </c>
    </row>
    <row r="1925" customFormat="false" ht="11.25" hidden="false" customHeight="false" outlineLevel="0" collapsed="false">
      <c r="A1925" s="1" t="s">
        <v>74</v>
      </c>
      <c r="B1925" s="1" t="n">
        <v>89</v>
      </c>
      <c r="C1925" s="1" t="n">
        <v>38</v>
      </c>
      <c r="D1925" s="31" t="n">
        <f aca="false">C1925/166.386</f>
        <v>0.228384599665837</v>
      </c>
      <c r="E1925" s="1" t="n">
        <v>140</v>
      </c>
      <c r="G1925" s="1" t="n">
        <v>1</v>
      </c>
      <c r="H1925" s="1" t="n">
        <v>1</v>
      </c>
      <c r="I1925" s="31" t="n">
        <f aca="false">H1925/166.386</f>
        <v>0.00601012104383782</v>
      </c>
      <c r="J1925" s="1" t="n">
        <v>2</v>
      </c>
      <c r="L1925" s="1" t="n">
        <v>37</v>
      </c>
      <c r="M1925" s="31" t="n">
        <f aca="false">L1925/166.386</f>
        <v>0.222374478621999</v>
      </c>
      <c r="N1925" s="31"/>
      <c r="O1925" s="2" t="n">
        <v>3800</v>
      </c>
    </row>
    <row r="1926" customFormat="false" ht="11.25" hidden="false" customHeight="false" outlineLevel="0" collapsed="false">
      <c r="A1926" s="1" t="s">
        <v>75</v>
      </c>
      <c r="B1926" s="1" t="n">
        <v>2</v>
      </c>
      <c r="C1926" s="1" t="n">
        <v>4</v>
      </c>
      <c r="D1926" s="31" t="n">
        <f aca="false">C1926/166.386</f>
        <v>0.0240404841753513</v>
      </c>
      <c r="E1926" s="1" t="n">
        <v>22</v>
      </c>
      <c r="G1926" s="1" t="n">
        <v>0</v>
      </c>
      <c r="H1926" s="1" t="n">
        <v>0</v>
      </c>
      <c r="I1926" s="31" t="n">
        <f aca="false">H1926/166.386</f>
        <v>0</v>
      </c>
      <c r="J1926" s="1" t="n">
        <v>0</v>
      </c>
      <c r="L1926" s="1" t="n">
        <v>4</v>
      </c>
      <c r="M1926" s="31" t="n">
        <f aca="false">L1926/166.386</f>
        <v>0.0240404841753513</v>
      </c>
      <c r="N1926" s="31"/>
      <c r="O1926" s="2" t="n">
        <v>0</v>
      </c>
    </row>
    <row r="1927" customFormat="false" ht="11.25" hidden="false" customHeight="false" outlineLevel="0" collapsed="false">
      <c r="A1927" s="1" t="s">
        <v>112</v>
      </c>
      <c r="B1927" s="1" t="n">
        <v>24</v>
      </c>
      <c r="C1927" s="1" t="n">
        <v>61</v>
      </c>
      <c r="D1927" s="31" t="n">
        <f aca="false">C1927/166.386</f>
        <v>0.366617383674107</v>
      </c>
      <c r="E1927" s="1" t="n">
        <v>283</v>
      </c>
      <c r="G1927" s="1" t="n">
        <v>1</v>
      </c>
      <c r="H1927" s="1" t="n">
        <v>2</v>
      </c>
      <c r="I1927" s="31" t="n">
        <f aca="false">H1927/166.386</f>
        <v>0.0120202420876756</v>
      </c>
      <c r="J1927" s="1" t="n">
        <v>9</v>
      </c>
      <c r="L1927" s="1" t="n">
        <v>59</v>
      </c>
      <c r="M1927" s="31" t="n">
        <f aca="false">L1927/166.386</f>
        <v>0.354597141586432</v>
      </c>
      <c r="N1927" s="31"/>
      <c r="O1927" s="2" t="n">
        <v>3050</v>
      </c>
    </row>
    <row r="1928" customFormat="false" ht="11.25" hidden="false" customHeight="false" outlineLevel="0" collapsed="false">
      <c r="A1928" s="1" t="s">
        <v>76</v>
      </c>
      <c r="B1928" s="1" t="n">
        <v>0</v>
      </c>
      <c r="C1928" s="1" t="n">
        <v>0</v>
      </c>
      <c r="D1928" s="31" t="n">
        <f aca="false">C1928/166.386</f>
        <v>0</v>
      </c>
      <c r="E1928" s="1" t="n">
        <v>0</v>
      </c>
      <c r="G1928" s="1" t="n">
        <v>9</v>
      </c>
      <c r="H1928" s="1" t="n">
        <v>0</v>
      </c>
      <c r="I1928" s="31" t="n">
        <f aca="false">H1928/166.386</f>
        <v>0</v>
      </c>
      <c r="J1928" s="1" t="n">
        <v>0</v>
      </c>
      <c r="L1928" s="1" t="n">
        <v>0</v>
      </c>
      <c r="M1928" s="31" t="n">
        <f aca="false">L1928/166.386</f>
        <v>0</v>
      </c>
      <c r="N1928" s="31"/>
      <c r="O1928" s="2" t="n">
        <v>0</v>
      </c>
    </row>
    <row r="1929" customFormat="false" ht="11.25" hidden="false" customHeight="false" outlineLevel="0" collapsed="false">
      <c r="A1929" s="1" t="s">
        <v>184</v>
      </c>
      <c r="B1929" s="1" t="n">
        <v>1</v>
      </c>
      <c r="C1929" s="1" t="n">
        <v>4</v>
      </c>
      <c r="D1929" s="31" t="n">
        <f aca="false">C1929/166.386</f>
        <v>0.0240404841753513</v>
      </c>
      <c r="E1929" s="1" t="n">
        <v>20</v>
      </c>
      <c r="G1929" s="1" t="n">
        <v>0</v>
      </c>
      <c r="H1929" s="1" t="n">
        <v>0</v>
      </c>
      <c r="I1929" s="31" t="n">
        <f aca="false">H1929/166.386</f>
        <v>0</v>
      </c>
      <c r="J1929" s="1" t="n">
        <v>0</v>
      </c>
      <c r="L1929" s="1" t="n">
        <v>4</v>
      </c>
      <c r="M1929" s="31" t="n">
        <f aca="false">L1929/166.386</f>
        <v>0.0240404841753513</v>
      </c>
      <c r="N1929" s="31"/>
      <c r="O1929" s="2" t="n">
        <v>0</v>
      </c>
    </row>
    <row r="1930" customFormat="false" ht="11.25" hidden="false" customHeight="false" outlineLevel="0" collapsed="false">
      <c r="A1930" s="1" t="s">
        <v>193</v>
      </c>
      <c r="B1930" s="1" t="n">
        <v>4</v>
      </c>
      <c r="C1930" s="1" t="n">
        <v>19</v>
      </c>
      <c r="D1930" s="31" t="n">
        <f aca="false">C1930/166.386</f>
        <v>0.114192299832919</v>
      </c>
      <c r="E1930" s="1" t="n">
        <v>82</v>
      </c>
      <c r="G1930" s="1" t="n">
        <v>0</v>
      </c>
      <c r="H1930" s="1" t="n">
        <v>0</v>
      </c>
      <c r="I1930" s="31" t="n">
        <f aca="false">H1930/166.386</f>
        <v>0</v>
      </c>
      <c r="J1930" s="1" t="n">
        <v>0</v>
      </c>
      <c r="L1930" s="1" t="n">
        <v>19</v>
      </c>
      <c r="M1930" s="31" t="n">
        <f aca="false">L1930/166.386</f>
        <v>0.114192299832919</v>
      </c>
      <c r="N1930" s="31"/>
      <c r="O1930" s="2" t="n">
        <v>0</v>
      </c>
    </row>
    <row r="1931" customFormat="false" ht="11.25" hidden="false" customHeight="false" outlineLevel="0" collapsed="false">
      <c r="A1931" s="1" t="s">
        <v>29</v>
      </c>
      <c r="B1931" s="1" t="n">
        <v>35</v>
      </c>
      <c r="C1931" s="1" t="n">
        <v>79</v>
      </c>
      <c r="D1931" s="31" t="n">
        <f aca="false">C1931/166.386</f>
        <v>0.474799562463188</v>
      </c>
      <c r="E1931" s="1" t="n">
        <v>257</v>
      </c>
      <c r="G1931" s="1" t="n">
        <v>2</v>
      </c>
      <c r="H1931" s="1" t="n">
        <v>1</v>
      </c>
      <c r="I1931" s="31" t="n">
        <f aca="false">H1931/166.386</f>
        <v>0.00601012104383782</v>
      </c>
      <c r="J1931" s="1" t="n">
        <v>3</v>
      </c>
      <c r="L1931" s="1" t="n">
        <v>78</v>
      </c>
      <c r="M1931" s="31" t="n">
        <f aca="false">L1931/166.386</f>
        <v>0.46878944141935</v>
      </c>
      <c r="N1931" s="31"/>
      <c r="O1931" s="2" t="n">
        <v>7900</v>
      </c>
    </row>
    <row r="1932" customFormat="false" ht="11.25" hidden="false" customHeight="false" outlineLevel="0" collapsed="false">
      <c r="A1932" s="1" t="s">
        <v>30</v>
      </c>
      <c r="B1932" s="1" t="n">
        <v>14</v>
      </c>
      <c r="C1932" s="1" t="n">
        <v>34</v>
      </c>
      <c r="D1932" s="31" t="n">
        <f aca="false">C1932/166.386</f>
        <v>0.204344115490486</v>
      </c>
      <c r="E1932" s="1" t="n">
        <v>113</v>
      </c>
      <c r="G1932" s="1" t="n">
        <v>0</v>
      </c>
      <c r="H1932" s="1" t="n">
        <v>0</v>
      </c>
      <c r="I1932" s="31" t="n">
        <f aca="false">H1932/166.386</f>
        <v>0</v>
      </c>
      <c r="J1932" s="1" t="n">
        <v>0</v>
      </c>
      <c r="L1932" s="1" t="n">
        <v>34</v>
      </c>
      <c r="M1932" s="31" t="n">
        <f aca="false">L1932/166.386</f>
        <v>0.204344115490486</v>
      </c>
      <c r="N1932" s="31"/>
      <c r="O1932" s="2" t="n">
        <v>0</v>
      </c>
    </row>
    <row r="1933" customFormat="false" ht="11.25" hidden="false" customHeight="false" outlineLevel="0" collapsed="false">
      <c r="A1933" s="1" t="s">
        <v>77</v>
      </c>
      <c r="B1933" s="1" t="n">
        <v>2</v>
      </c>
      <c r="C1933" s="1" t="n">
        <v>2</v>
      </c>
      <c r="D1933" s="31" t="n">
        <f aca="false">C1933/166.386</f>
        <v>0.0120202420876756</v>
      </c>
      <c r="E1933" s="1" t="n">
        <v>1</v>
      </c>
      <c r="G1933" s="1" t="n">
        <v>0</v>
      </c>
      <c r="H1933" s="1" t="n">
        <v>0</v>
      </c>
      <c r="I1933" s="31" t="n">
        <f aca="false">H1933/166.386</f>
        <v>0</v>
      </c>
      <c r="J1933" s="1" t="n">
        <v>0</v>
      </c>
      <c r="L1933" s="1" t="n">
        <v>2</v>
      </c>
      <c r="M1933" s="31" t="n">
        <f aca="false">L1933/166.386</f>
        <v>0.0120202420876756</v>
      </c>
      <c r="N1933" s="31"/>
      <c r="O1933" s="2" t="n">
        <v>0</v>
      </c>
    </row>
    <row r="1934" customFormat="false" ht="11.25" hidden="false" customHeight="false" outlineLevel="0" collapsed="false">
      <c r="A1934" s="1" t="s">
        <v>31</v>
      </c>
      <c r="B1934" s="1" t="n">
        <v>2</v>
      </c>
      <c r="C1934" s="1" t="n">
        <v>3</v>
      </c>
      <c r="D1934" s="31" t="n">
        <f aca="false">C1934/166.386</f>
        <v>0.0180303631315135</v>
      </c>
      <c r="E1934" s="1" t="n">
        <v>17</v>
      </c>
      <c r="G1934" s="1" t="n">
        <v>1</v>
      </c>
      <c r="H1934" s="1" t="n">
        <v>2</v>
      </c>
      <c r="I1934" s="31" t="n">
        <f aca="false">H1934/166.386</f>
        <v>0.0120202420876756</v>
      </c>
      <c r="J1934" s="1" t="n">
        <v>4</v>
      </c>
      <c r="L1934" s="1" t="n">
        <v>1</v>
      </c>
      <c r="M1934" s="31" t="n">
        <f aca="false">L1934/166.386</f>
        <v>0.00601012104383782</v>
      </c>
      <c r="N1934" s="31"/>
      <c r="O1934" s="2" t="n">
        <v>150</v>
      </c>
    </row>
    <row r="1935" customFormat="false" ht="11.25" hidden="false" customHeight="false" outlineLevel="0" collapsed="false">
      <c r="A1935" s="1" t="s">
        <v>185</v>
      </c>
      <c r="B1935" s="1" t="n">
        <v>9</v>
      </c>
      <c r="C1935" s="1" t="n">
        <v>20</v>
      </c>
      <c r="D1935" s="31" t="n">
        <f aca="false">C1935/166.386</f>
        <v>0.120202420876756</v>
      </c>
      <c r="E1935" s="1" t="n">
        <v>88</v>
      </c>
      <c r="G1935" s="1" t="n">
        <v>0</v>
      </c>
      <c r="H1935" s="1" t="n">
        <v>0</v>
      </c>
      <c r="I1935" s="31" t="n">
        <f aca="false">H1935/166.386</f>
        <v>0</v>
      </c>
      <c r="J1935" s="1" t="n">
        <v>0</v>
      </c>
      <c r="L1935" s="1" t="n">
        <v>20</v>
      </c>
      <c r="M1935" s="31" t="n">
        <f aca="false">L1935/166.386</f>
        <v>0.120202420876756</v>
      </c>
      <c r="N1935" s="31"/>
      <c r="O1935" s="2" t="n">
        <v>0</v>
      </c>
    </row>
    <row r="1936" customFormat="false" ht="11.25" hidden="false" customHeight="false" outlineLevel="0" collapsed="false">
      <c r="A1936" s="1" t="s">
        <v>79</v>
      </c>
      <c r="B1936" s="1" t="n">
        <v>11</v>
      </c>
      <c r="C1936" s="1" t="n">
        <v>25</v>
      </c>
      <c r="D1936" s="31" t="n">
        <f aca="false">C1936/166.386</f>
        <v>0.150253026095946</v>
      </c>
      <c r="E1936" s="1" t="n">
        <v>116</v>
      </c>
      <c r="G1936" s="1" t="n">
        <v>0</v>
      </c>
      <c r="H1936" s="1" t="n">
        <v>0</v>
      </c>
      <c r="I1936" s="31" t="n">
        <f aca="false">H1936/166.386</f>
        <v>0</v>
      </c>
      <c r="J1936" s="1" t="n">
        <v>0</v>
      </c>
      <c r="L1936" s="1" t="n">
        <v>25</v>
      </c>
      <c r="M1936" s="31" t="n">
        <f aca="false">L1936/166.386</f>
        <v>0.150253026095946</v>
      </c>
      <c r="N1936" s="31"/>
      <c r="O1936" s="2" t="n">
        <v>0</v>
      </c>
    </row>
    <row r="1937" customFormat="false" ht="11.25" hidden="false" customHeight="false" outlineLevel="0" collapsed="false">
      <c r="A1937" s="1" t="s">
        <v>80</v>
      </c>
      <c r="B1937" s="1" t="n">
        <v>2</v>
      </c>
      <c r="C1937" s="1" t="n">
        <v>9</v>
      </c>
      <c r="D1937" s="31" t="n">
        <f aca="false">C1937/166.386</f>
        <v>0.0540910893945404</v>
      </c>
      <c r="E1937" s="1" t="n">
        <v>15</v>
      </c>
      <c r="G1937" s="1" t="n">
        <v>0</v>
      </c>
      <c r="H1937" s="1" t="n">
        <v>0</v>
      </c>
      <c r="I1937" s="31" t="n">
        <f aca="false">H1937/166.386</f>
        <v>0</v>
      </c>
      <c r="J1937" s="1" t="n">
        <v>0</v>
      </c>
      <c r="L1937" s="1" t="n">
        <v>9</v>
      </c>
      <c r="M1937" s="31" t="n">
        <f aca="false">L1937/166.386</f>
        <v>0.0540910893945404</v>
      </c>
      <c r="N1937" s="31"/>
      <c r="O1937" s="2" t="n">
        <v>0</v>
      </c>
    </row>
    <row r="1938" customFormat="false" ht="11.25" hidden="false" customHeight="false" outlineLevel="0" collapsed="false">
      <c r="A1938" s="1" t="s">
        <v>198</v>
      </c>
      <c r="B1938" s="1" t="n">
        <v>1</v>
      </c>
      <c r="C1938" s="1" t="n">
        <v>3</v>
      </c>
      <c r="D1938" s="31" t="n">
        <f aca="false">C1938/166.386</f>
        <v>0.0180303631315135</v>
      </c>
      <c r="E1938" s="1" t="n">
        <v>17</v>
      </c>
      <c r="G1938" s="1" t="n">
        <v>0</v>
      </c>
      <c r="H1938" s="1" t="n">
        <v>0</v>
      </c>
      <c r="I1938" s="31" t="n">
        <f aca="false">H1938/166.386</f>
        <v>0</v>
      </c>
      <c r="J1938" s="1" t="n">
        <v>0</v>
      </c>
      <c r="L1938" s="1" t="n">
        <v>3</v>
      </c>
      <c r="M1938" s="31" t="n">
        <f aca="false">L1938/166.386</f>
        <v>0.0180303631315135</v>
      </c>
      <c r="N1938" s="31"/>
      <c r="O1938" s="2" t="n">
        <v>0</v>
      </c>
    </row>
    <row r="1939" customFormat="false" ht="11.25" hidden="false" customHeight="false" outlineLevel="0" collapsed="false">
      <c r="A1939" s="1" t="s">
        <v>83</v>
      </c>
      <c r="B1939" s="1" t="n">
        <v>2</v>
      </c>
      <c r="C1939" s="1" t="n">
        <v>3</v>
      </c>
      <c r="D1939" s="31" t="n">
        <f aca="false">C1939/166.386</f>
        <v>0.0180303631315135</v>
      </c>
      <c r="E1939" s="1" t="n">
        <v>1</v>
      </c>
      <c r="G1939" s="1" t="n">
        <v>0</v>
      </c>
      <c r="H1939" s="1" t="n">
        <v>0</v>
      </c>
      <c r="I1939" s="31" t="n">
        <f aca="false">H1939/166.386</f>
        <v>0</v>
      </c>
      <c r="J1939" s="1" t="n">
        <v>0</v>
      </c>
      <c r="L1939" s="1" t="n">
        <v>3</v>
      </c>
      <c r="M1939" s="31" t="n">
        <f aca="false">L1939/166.386</f>
        <v>0.0180303631315135</v>
      </c>
      <c r="N1939" s="31"/>
      <c r="O1939" s="2" t="n">
        <v>0</v>
      </c>
    </row>
    <row r="1940" customFormat="false" ht="11.25" hidden="false" customHeight="false" outlineLevel="0" collapsed="false">
      <c r="A1940" s="1" t="s">
        <v>175</v>
      </c>
      <c r="B1940" s="1" t="n">
        <v>2</v>
      </c>
      <c r="C1940" s="1" t="n">
        <v>2</v>
      </c>
      <c r="D1940" s="31" t="n">
        <f aca="false">C1940/166.386</f>
        <v>0.0120202420876756</v>
      </c>
      <c r="E1940" s="1" t="n">
        <v>3</v>
      </c>
      <c r="G1940" s="1" t="n">
        <v>0</v>
      </c>
      <c r="H1940" s="1" t="n">
        <v>0</v>
      </c>
      <c r="I1940" s="31" t="n">
        <f aca="false">H1940/166.386</f>
        <v>0</v>
      </c>
      <c r="J1940" s="1" t="n">
        <v>0</v>
      </c>
      <c r="L1940" s="1" t="n">
        <v>2</v>
      </c>
      <c r="M1940" s="31" t="n">
        <f aca="false">L1940/166.386</f>
        <v>0.0120202420876756</v>
      </c>
      <c r="N1940" s="31"/>
      <c r="O1940" s="2" t="n">
        <v>0</v>
      </c>
    </row>
    <row r="1941" customFormat="false" ht="11.25" hidden="false" customHeight="false" outlineLevel="0" collapsed="false">
      <c r="A1941" s="1" t="s">
        <v>194</v>
      </c>
      <c r="B1941" s="1" t="n">
        <v>6</v>
      </c>
      <c r="C1941" s="1" t="n">
        <v>9</v>
      </c>
      <c r="D1941" s="31" t="n">
        <f aca="false">C1941/166.386</f>
        <v>0.0540910893945404</v>
      </c>
      <c r="E1941" s="1" t="n">
        <v>13</v>
      </c>
      <c r="G1941" s="1" t="n">
        <v>0</v>
      </c>
      <c r="H1941" s="1" t="n">
        <v>0</v>
      </c>
      <c r="I1941" s="31" t="n">
        <f aca="false">H1941/166.386</f>
        <v>0</v>
      </c>
      <c r="J1941" s="1" t="n">
        <v>0</v>
      </c>
      <c r="L1941" s="1" t="n">
        <v>9</v>
      </c>
      <c r="M1941" s="31" t="n">
        <f aca="false">L1941/166.386</f>
        <v>0.0540910893945404</v>
      </c>
      <c r="N1941" s="31"/>
      <c r="O1941" s="2" t="n">
        <v>0</v>
      </c>
    </row>
    <row r="1942" customFormat="false" ht="11.25" hidden="false" customHeight="false" outlineLevel="0" collapsed="false">
      <c r="A1942" s="1" t="s">
        <v>86</v>
      </c>
      <c r="B1942" s="1" t="n">
        <v>2</v>
      </c>
      <c r="C1942" s="1" t="n">
        <v>2</v>
      </c>
      <c r="D1942" s="31" t="n">
        <f aca="false">C1942/166.386</f>
        <v>0.0120202420876756</v>
      </c>
      <c r="E1942" s="1" t="n">
        <v>1</v>
      </c>
      <c r="G1942" s="1" t="n">
        <v>2</v>
      </c>
      <c r="H1942" s="1" t="n">
        <v>2</v>
      </c>
      <c r="I1942" s="31" t="n">
        <f aca="false">H1942/166.386</f>
        <v>0.0120202420876756</v>
      </c>
      <c r="J1942" s="1" t="n">
        <v>8</v>
      </c>
      <c r="L1942" s="1" t="n">
        <v>0</v>
      </c>
      <c r="M1942" s="31" t="n">
        <f aca="false">L1942/166.386</f>
        <v>0</v>
      </c>
      <c r="N1942" s="31"/>
      <c r="O1942" s="2" t="n">
        <v>100</v>
      </c>
    </row>
    <row r="1943" customFormat="false" ht="11.25" hidden="false" customHeight="false" outlineLevel="0" collapsed="false">
      <c r="A1943" s="1" t="s">
        <v>88</v>
      </c>
      <c r="B1943" s="1" t="n">
        <v>1</v>
      </c>
      <c r="C1943" s="1" t="n">
        <v>1</v>
      </c>
      <c r="D1943" s="31" t="n">
        <f aca="false">C1943/166.386</f>
        <v>0.00601012104383782</v>
      </c>
      <c r="E1943" s="1" t="n">
        <v>1</v>
      </c>
      <c r="G1943" s="1" t="n">
        <v>0</v>
      </c>
      <c r="H1943" s="1" t="n">
        <v>0</v>
      </c>
      <c r="I1943" s="31" t="n">
        <f aca="false">H1943/166.386</f>
        <v>0</v>
      </c>
      <c r="J1943" s="1" t="n">
        <v>0</v>
      </c>
      <c r="L1943" s="1" t="n">
        <v>1</v>
      </c>
      <c r="M1943" s="31" t="n">
        <f aca="false">L1943/166.386</f>
        <v>0.00601012104383782</v>
      </c>
      <c r="N1943" s="31"/>
      <c r="O1943" s="2" t="n">
        <v>0</v>
      </c>
    </row>
    <row r="1944" customFormat="false" ht="11.25" hidden="false" customHeight="false" outlineLevel="0" collapsed="false">
      <c r="A1944" s="1" t="s">
        <v>32</v>
      </c>
      <c r="B1944" s="1" t="n">
        <v>88</v>
      </c>
      <c r="C1944" s="1" t="n">
        <v>140</v>
      </c>
      <c r="D1944" s="31" t="n">
        <f aca="false">C1944/166.386</f>
        <v>0.841416946137295</v>
      </c>
      <c r="E1944" s="1" t="n">
        <v>982</v>
      </c>
      <c r="G1944" s="1" t="n">
        <v>30</v>
      </c>
      <c r="H1944" s="1" t="n">
        <v>30</v>
      </c>
      <c r="I1944" s="31" t="n">
        <f aca="false">H1944/166.386</f>
        <v>0.180303631315135</v>
      </c>
      <c r="J1944" s="1" t="n">
        <v>53</v>
      </c>
      <c r="L1944" s="1" t="n">
        <v>110</v>
      </c>
      <c r="M1944" s="31" t="n">
        <f aca="false">L1944/166.386</f>
        <v>0.661113314822161</v>
      </c>
      <c r="N1944" s="31"/>
      <c r="O1944" s="2" t="n">
        <v>466.67</v>
      </c>
    </row>
    <row r="1945" customFormat="false" ht="11.25" hidden="false" customHeight="false" outlineLevel="0" collapsed="false">
      <c r="A1945" s="1" t="s">
        <v>33</v>
      </c>
      <c r="B1945" s="1" t="n">
        <v>9</v>
      </c>
      <c r="C1945" s="1" t="n">
        <v>6</v>
      </c>
      <c r="D1945" s="31" t="n">
        <f aca="false">C1945/166.386</f>
        <v>0.0360607262630269</v>
      </c>
      <c r="E1945" s="1" t="n">
        <v>36</v>
      </c>
      <c r="G1945" s="1" t="n">
        <v>0</v>
      </c>
      <c r="H1945" s="1" t="n">
        <v>0</v>
      </c>
      <c r="I1945" s="31" t="n">
        <f aca="false">H1945/166.386</f>
        <v>0</v>
      </c>
      <c r="J1945" s="1" t="n">
        <v>0</v>
      </c>
      <c r="L1945" s="1" t="n">
        <v>6</v>
      </c>
      <c r="M1945" s="31" t="n">
        <f aca="false">L1945/166.386</f>
        <v>0.0360607262630269</v>
      </c>
      <c r="N1945" s="31"/>
      <c r="O1945" s="2" t="n">
        <v>0</v>
      </c>
    </row>
    <row r="1946" customFormat="false" ht="11.25" hidden="false" customHeight="false" outlineLevel="0" collapsed="false">
      <c r="A1946" s="1" t="s">
        <v>114</v>
      </c>
      <c r="B1946" s="1" t="n">
        <v>6</v>
      </c>
      <c r="C1946" s="1" t="n">
        <v>7</v>
      </c>
      <c r="D1946" s="31" t="n">
        <f aca="false">C1946/166.386</f>
        <v>0.0420708473068648</v>
      </c>
      <c r="E1946" s="1" t="n">
        <v>64</v>
      </c>
      <c r="G1946" s="1" t="n">
        <v>0</v>
      </c>
      <c r="H1946" s="1" t="n">
        <v>0</v>
      </c>
      <c r="I1946" s="31" t="n">
        <f aca="false">H1946/166.386</f>
        <v>0</v>
      </c>
      <c r="J1946" s="1" t="n">
        <v>0</v>
      </c>
      <c r="L1946" s="1" t="n">
        <v>7</v>
      </c>
      <c r="M1946" s="31" t="n">
        <f aca="false">L1946/166.386</f>
        <v>0.0420708473068648</v>
      </c>
      <c r="N1946" s="31"/>
      <c r="O1946" s="2" t="n">
        <v>0</v>
      </c>
    </row>
    <row r="1947" customFormat="false" ht="11.25" hidden="false" customHeight="false" outlineLevel="0" collapsed="false">
      <c r="A1947" s="1" t="s">
        <v>115</v>
      </c>
      <c r="B1947" s="1" t="n">
        <v>1</v>
      </c>
      <c r="C1947" s="1" t="n">
        <v>11</v>
      </c>
      <c r="D1947" s="31" t="n">
        <f aca="false">C1947/166.386</f>
        <v>0.0661113314822161</v>
      </c>
      <c r="E1947" s="1" t="n">
        <v>96</v>
      </c>
      <c r="G1947" s="1" t="n">
        <v>0</v>
      </c>
      <c r="H1947" s="1" t="n">
        <v>0</v>
      </c>
      <c r="I1947" s="31" t="n">
        <f aca="false">H1947/166.386</f>
        <v>0</v>
      </c>
      <c r="J1947" s="1" t="n">
        <v>0</v>
      </c>
      <c r="L1947" s="1" t="n">
        <v>11</v>
      </c>
      <c r="M1947" s="31" t="n">
        <f aca="false">L1947/166.386</f>
        <v>0.0661113314822161</v>
      </c>
      <c r="N1947" s="31"/>
      <c r="O1947" s="2" t="n">
        <v>0</v>
      </c>
    </row>
    <row r="1948" customFormat="false" ht="11.25" hidden="false" customHeight="false" outlineLevel="0" collapsed="false">
      <c r="A1948" s="1" t="s">
        <v>89</v>
      </c>
      <c r="B1948" s="1" t="n">
        <v>5</v>
      </c>
      <c r="C1948" s="1" t="n">
        <v>2</v>
      </c>
      <c r="D1948" s="31" t="n">
        <f aca="false">C1948/166.386</f>
        <v>0.0120202420876756</v>
      </c>
      <c r="E1948" s="1" t="n">
        <v>6</v>
      </c>
      <c r="G1948" s="1" t="n">
        <v>0</v>
      </c>
      <c r="H1948" s="1" t="n">
        <v>0</v>
      </c>
      <c r="I1948" s="31" t="n">
        <f aca="false">H1948/166.386</f>
        <v>0</v>
      </c>
      <c r="J1948" s="1" t="n">
        <v>0</v>
      </c>
      <c r="L1948" s="1" t="n">
        <v>2</v>
      </c>
      <c r="M1948" s="31" t="n">
        <f aca="false">L1948/166.386</f>
        <v>0.0120202420876756</v>
      </c>
      <c r="N1948" s="31"/>
      <c r="O1948" s="2" t="n">
        <v>0</v>
      </c>
    </row>
    <row r="1949" customFormat="false" ht="11.25" hidden="false" customHeight="false" outlineLevel="0" collapsed="false">
      <c r="A1949" s="1" t="s">
        <v>35</v>
      </c>
      <c r="B1949" s="1" t="n">
        <v>9</v>
      </c>
      <c r="C1949" s="1" t="n">
        <v>40</v>
      </c>
      <c r="D1949" s="31" t="n">
        <f aca="false">C1949/166.386</f>
        <v>0.240404841753513</v>
      </c>
      <c r="E1949" s="1" t="n">
        <v>117</v>
      </c>
      <c r="G1949" s="1" t="n">
        <v>0</v>
      </c>
      <c r="H1949" s="1" t="n">
        <v>0</v>
      </c>
      <c r="I1949" s="31" t="n">
        <f aca="false">H1949/166.386</f>
        <v>0</v>
      </c>
      <c r="J1949" s="1" t="n">
        <v>0</v>
      </c>
      <c r="L1949" s="1" t="n">
        <v>40</v>
      </c>
      <c r="M1949" s="31" t="n">
        <f aca="false">L1949/166.386</f>
        <v>0.240404841753513</v>
      </c>
      <c r="N1949" s="31"/>
      <c r="O1949" s="2" t="n">
        <v>0</v>
      </c>
    </row>
    <row r="1950" customFormat="false" ht="11.25" hidden="false" customHeight="false" outlineLevel="0" collapsed="false">
      <c r="A1950" s="1" t="s">
        <v>149</v>
      </c>
      <c r="B1950" s="1" t="n">
        <v>1</v>
      </c>
      <c r="C1950" s="1" t="n">
        <v>3</v>
      </c>
      <c r="D1950" s="31" t="n">
        <f aca="false">C1950/166.386</f>
        <v>0.0180303631315135</v>
      </c>
      <c r="E1950" s="1" t="n">
        <v>6</v>
      </c>
      <c r="G1950" s="1" t="n">
        <v>0</v>
      </c>
      <c r="H1950" s="1" t="n">
        <v>0</v>
      </c>
      <c r="I1950" s="31" t="n">
        <f aca="false">H1950/166.386</f>
        <v>0</v>
      </c>
      <c r="J1950" s="1" t="n">
        <v>0</v>
      </c>
      <c r="L1950" s="1" t="n">
        <v>3</v>
      </c>
      <c r="M1950" s="31" t="n">
        <f aca="false">L1950/166.386</f>
        <v>0.0180303631315135</v>
      </c>
      <c r="N1950" s="31"/>
      <c r="O1950" s="2" t="n">
        <v>0</v>
      </c>
    </row>
    <row r="1951" customFormat="false" ht="11.25" hidden="false" customHeight="false" outlineLevel="0" collapsed="false">
      <c r="A1951" s="1" t="s">
        <v>135</v>
      </c>
      <c r="B1951" s="1" t="n">
        <v>1</v>
      </c>
      <c r="C1951" s="1" t="n">
        <v>0</v>
      </c>
      <c r="D1951" s="31" t="n">
        <f aca="false">C1951/166.386</f>
        <v>0</v>
      </c>
      <c r="E1951" s="1" t="n">
        <v>0</v>
      </c>
      <c r="G1951" s="1" t="n">
        <v>0</v>
      </c>
      <c r="H1951" s="1" t="n">
        <v>0</v>
      </c>
      <c r="I1951" s="31" t="n">
        <f aca="false">H1951/166.386</f>
        <v>0</v>
      </c>
      <c r="J1951" s="1" t="n">
        <v>0</v>
      </c>
      <c r="L1951" s="1" t="n">
        <v>0</v>
      </c>
      <c r="M1951" s="31" t="n">
        <f aca="false">L1951/166.386</f>
        <v>0</v>
      </c>
      <c r="N1951" s="31"/>
      <c r="O1951" s="2" t="n">
        <v>0</v>
      </c>
    </row>
    <row r="1952" customFormat="false" ht="11.25" hidden="false" customHeight="false" outlineLevel="0" collapsed="false">
      <c r="A1952" s="1" t="s">
        <v>36</v>
      </c>
      <c r="B1952" s="1" t="n">
        <v>65</v>
      </c>
      <c r="C1952" s="1" t="n">
        <v>97</v>
      </c>
      <c r="D1952" s="31" t="n">
        <f aca="false">C1952/166.386</f>
        <v>0.582981741252269</v>
      </c>
      <c r="E1952" s="1" t="n">
        <v>206</v>
      </c>
      <c r="G1952" s="1" t="n">
        <v>0</v>
      </c>
      <c r="H1952" s="1" t="n">
        <v>0</v>
      </c>
      <c r="I1952" s="31" t="n">
        <f aca="false">H1952/166.386</f>
        <v>0</v>
      </c>
      <c r="J1952" s="1" t="n">
        <v>0</v>
      </c>
      <c r="L1952" s="1" t="n">
        <v>97</v>
      </c>
      <c r="M1952" s="31" t="n">
        <f aca="false">L1952/166.386</f>
        <v>0.582981741252269</v>
      </c>
      <c r="N1952" s="31"/>
      <c r="O1952" s="2" t="n">
        <v>0</v>
      </c>
    </row>
    <row r="1953" customFormat="false" ht="11.25" hidden="false" customHeight="false" outlineLevel="0" collapsed="false">
      <c r="A1953" s="1" t="s">
        <v>37</v>
      </c>
      <c r="B1953" s="1" t="n">
        <v>21</v>
      </c>
      <c r="C1953" s="1" t="n">
        <v>71</v>
      </c>
      <c r="D1953" s="31" t="n">
        <f aca="false">C1953/166.386</f>
        <v>0.426718594112485</v>
      </c>
      <c r="E1953" s="1" t="n">
        <v>181</v>
      </c>
      <c r="G1953" s="1" t="n">
        <v>0</v>
      </c>
      <c r="H1953" s="1" t="n">
        <v>0</v>
      </c>
      <c r="I1953" s="31" t="n">
        <f aca="false">H1953/166.386</f>
        <v>0</v>
      </c>
      <c r="J1953" s="1" t="n">
        <v>0</v>
      </c>
      <c r="L1953" s="1" t="n">
        <v>71</v>
      </c>
      <c r="M1953" s="31" t="n">
        <f aca="false">L1953/166.386</f>
        <v>0.426718594112485</v>
      </c>
      <c r="N1953" s="31"/>
      <c r="O1953" s="2" t="n">
        <v>0</v>
      </c>
    </row>
    <row r="1954" customFormat="false" ht="11.25" hidden="false" customHeight="false" outlineLevel="0" collapsed="false">
      <c r="A1954" s="1" t="s">
        <v>176</v>
      </c>
      <c r="B1954" s="1" t="n">
        <v>5</v>
      </c>
      <c r="C1954" s="1" t="n">
        <v>14</v>
      </c>
      <c r="D1954" s="31" t="n">
        <f aca="false">C1954/166.386</f>
        <v>0.0841416946137295</v>
      </c>
      <c r="E1954" s="1" t="n">
        <v>40</v>
      </c>
      <c r="G1954" s="1" t="n">
        <v>0</v>
      </c>
      <c r="H1954" s="1" t="n">
        <v>0</v>
      </c>
      <c r="I1954" s="31" t="n">
        <f aca="false">H1954/166.386</f>
        <v>0</v>
      </c>
      <c r="J1954" s="1" t="n">
        <v>0</v>
      </c>
      <c r="L1954" s="1" t="n">
        <v>14</v>
      </c>
      <c r="M1954" s="31" t="n">
        <f aca="false">L1954/166.386</f>
        <v>0.0841416946137295</v>
      </c>
      <c r="N1954" s="31"/>
      <c r="O1954" s="2" t="n">
        <v>0</v>
      </c>
    </row>
    <row r="1955" customFormat="false" ht="11.25" hidden="false" customHeight="false" outlineLevel="0" collapsed="false">
      <c r="A1955" s="1" t="s">
        <v>116</v>
      </c>
      <c r="B1955" s="1" t="n">
        <v>17</v>
      </c>
      <c r="C1955" s="1" t="n">
        <v>60</v>
      </c>
      <c r="D1955" s="31" t="n">
        <f aca="false">C1955/166.386</f>
        <v>0.360607262630269</v>
      </c>
      <c r="E1955" s="1" t="n">
        <v>154</v>
      </c>
      <c r="G1955" s="1" t="n">
        <v>0</v>
      </c>
      <c r="H1955" s="1" t="n">
        <v>0</v>
      </c>
      <c r="I1955" s="31" t="n">
        <f aca="false">H1955/166.386</f>
        <v>0</v>
      </c>
      <c r="J1955" s="1" t="n">
        <v>0</v>
      </c>
      <c r="L1955" s="1" t="n">
        <v>60</v>
      </c>
      <c r="M1955" s="31" t="n">
        <f aca="false">L1955/166.386</f>
        <v>0.360607262630269</v>
      </c>
      <c r="N1955" s="31"/>
      <c r="O1955" s="2" t="n">
        <v>0</v>
      </c>
    </row>
    <row r="1956" customFormat="false" ht="11.25" hidden="false" customHeight="false" outlineLevel="0" collapsed="false">
      <c r="A1956" s="1" t="s">
        <v>91</v>
      </c>
      <c r="B1956" s="1" t="n">
        <v>9</v>
      </c>
      <c r="C1956" s="1" t="n">
        <v>41</v>
      </c>
      <c r="D1956" s="31" t="n">
        <f aca="false">C1956/166.386</f>
        <v>0.246414962797351</v>
      </c>
      <c r="E1956" s="1" t="n">
        <v>111</v>
      </c>
      <c r="G1956" s="1" t="n">
        <v>0</v>
      </c>
      <c r="H1956" s="1" t="n">
        <v>0</v>
      </c>
      <c r="I1956" s="31" t="n">
        <f aca="false">H1956/166.386</f>
        <v>0</v>
      </c>
      <c r="J1956" s="1" t="n">
        <v>0</v>
      </c>
      <c r="L1956" s="1" t="n">
        <v>41</v>
      </c>
      <c r="M1956" s="31" t="n">
        <f aca="false">L1956/166.386</f>
        <v>0.246414962797351</v>
      </c>
      <c r="N1956" s="31"/>
      <c r="O1956" s="2" t="n">
        <v>0</v>
      </c>
    </row>
    <row r="1957" customFormat="false" ht="11.25" hidden="false" customHeight="false" outlineLevel="0" collapsed="false">
      <c r="A1957" s="1" t="s">
        <v>117</v>
      </c>
      <c r="B1957" s="1" t="n">
        <v>2</v>
      </c>
      <c r="C1957" s="1" t="n">
        <v>11</v>
      </c>
      <c r="D1957" s="31" t="n">
        <f aca="false">C1957/166.386</f>
        <v>0.0661113314822161</v>
      </c>
      <c r="E1957" s="1" t="n">
        <v>26</v>
      </c>
      <c r="G1957" s="1" t="n">
        <v>0</v>
      </c>
      <c r="H1957" s="1" t="n">
        <v>0</v>
      </c>
      <c r="I1957" s="31" t="n">
        <f aca="false">H1957/166.386</f>
        <v>0</v>
      </c>
      <c r="J1957" s="1" t="n">
        <v>0</v>
      </c>
      <c r="L1957" s="1" t="n">
        <v>11</v>
      </c>
      <c r="M1957" s="31" t="n">
        <f aca="false">L1957/166.386</f>
        <v>0.0661113314822161</v>
      </c>
      <c r="N1957" s="31"/>
      <c r="O1957" s="2" t="n">
        <v>0</v>
      </c>
    </row>
    <row r="1958" customFormat="false" ht="11.25" hidden="false" customHeight="false" outlineLevel="0" collapsed="false">
      <c r="A1958" s="1" t="s">
        <v>92</v>
      </c>
      <c r="B1958" s="1" t="n">
        <v>12</v>
      </c>
      <c r="C1958" s="1" t="n">
        <v>59</v>
      </c>
      <c r="D1958" s="31" t="n">
        <f aca="false">C1958/166.386</f>
        <v>0.354597141586432</v>
      </c>
      <c r="E1958" s="1" t="n">
        <v>172</v>
      </c>
      <c r="G1958" s="1" t="n">
        <v>0</v>
      </c>
      <c r="H1958" s="1" t="n">
        <v>0</v>
      </c>
      <c r="I1958" s="31" t="n">
        <f aca="false">H1958/166.386</f>
        <v>0</v>
      </c>
      <c r="J1958" s="1" t="n">
        <v>0</v>
      </c>
      <c r="L1958" s="1" t="n">
        <v>59</v>
      </c>
      <c r="M1958" s="31" t="n">
        <f aca="false">L1958/166.386</f>
        <v>0.354597141586432</v>
      </c>
      <c r="N1958" s="31"/>
      <c r="O1958" s="2" t="n">
        <v>0</v>
      </c>
    </row>
    <row r="1959" customFormat="false" ht="11.25" hidden="false" customHeight="false" outlineLevel="0" collapsed="false">
      <c r="A1959" s="1" t="s">
        <v>118</v>
      </c>
      <c r="B1959" s="1" t="n">
        <v>71</v>
      </c>
      <c r="C1959" s="1" t="n">
        <v>408</v>
      </c>
      <c r="D1959" s="31" t="n">
        <f aca="false">C1959/166.386</f>
        <v>2.45212938588583</v>
      </c>
      <c r="E1959" s="1" t="n">
        <v>1059</v>
      </c>
      <c r="G1959" s="1" t="n">
        <v>0</v>
      </c>
      <c r="H1959" s="1" t="n">
        <v>0</v>
      </c>
      <c r="I1959" s="31" t="n">
        <f aca="false">H1959/166.386</f>
        <v>0</v>
      </c>
      <c r="J1959" s="1" t="n">
        <v>0</v>
      </c>
      <c r="L1959" s="1" t="n">
        <v>408</v>
      </c>
      <c r="M1959" s="31" t="n">
        <f aca="false">L1959/166.386</f>
        <v>2.45212938588583</v>
      </c>
      <c r="N1959" s="31"/>
      <c r="O1959" s="2" t="n">
        <v>0</v>
      </c>
    </row>
    <row r="1960" customFormat="false" ht="11.25" hidden="false" customHeight="false" outlineLevel="0" collapsed="false">
      <c r="A1960" s="1" t="s">
        <v>38</v>
      </c>
      <c r="B1960" s="1" t="n">
        <v>13</v>
      </c>
      <c r="C1960" s="1" t="n">
        <v>76</v>
      </c>
      <c r="D1960" s="31" t="n">
        <f aca="false">C1960/166.386</f>
        <v>0.456769199331675</v>
      </c>
      <c r="E1960" s="1" t="n">
        <v>192</v>
      </c>
      <c r="G1960" s="1" t="n">
        <v>0</v>
      </c>
      <c r="H1960" s="1" t="n">
        <v>0</v>
      </c>
      <c r="I1960" s="31" t="n">
        <f aca="false">H1960/166.386</f>
        <v>0</v>
      </c>
      <c r="J1960" s="1" t="n">
        <v>0</v>
      </c>
      <c r="L1960" s="1" t="n">
        <v>76</v>
      </c>
      <c r="M1960" s="31" t="n">
        <f aca="false">L1960/166.386</f>
        <v>0.456769199331675</v>
      </c>
      <c r="N1960" s="31"/>
      <c r="O1960" s="2" t="n">
        <v>0</v>
      </c>
    </row>
    <row r="1961" customFormat="false" ht="11.25" hidden="false" customHeight="false" outlineLevel="0" collapsed="false">
      <c r="A1961" s="1" t="s">
        <v>93</v>
      </c>
      <c r="B1961" s="1" t="n">
        <v>7</v>
      </c>
      <c r="C1961" s="1" t="n">
        <v>7</v>
      </c>
      <c r="D1961" s="31" t="n">
        <f aca="false">C1961/166.386</f>
        <v>0.0420708473068648</v>
      </c>
      <c r="E1961" s="1" t="n">
        <v>49</v>
      </c>
      <c r="G1961" s="1" t="n">
        <v>0</v>
      </c>
      <c r="H1961" s="1" t="n">
        <v>0</v>
      </c>
      <c r="I1961" s="31" t="n">
        <f aca="false">H1961/166.386</f>
        <v>0</v>
      </c>
      <c r="J1961" s="1" t="n">
        <v>0</v>
      </c>
      <c r="L1961" s="1" t="n">
        <v>7</v>
      </c>
      <c r="M1961" s="31" t="n">
        <f aca="false">L1961/166.386</f>
        <v>0.0420708473068648</v>
      </c>
      <c r="N1961" s="31"/>
      <c r="O1961" s="2" t="n">
        <v>0</v>
      </c>
    </row>
    <row r="1962" customFormat="false" ht="11.25" hidden="false" customHeight="false" outlineLevel="0" collapsed="false">
      <c r="A1962" s="1" t="s">
        <v>94</v>
      </c>
      <c r="B1962" s="1" t="n">
        <v>8</v>
      </c>
      <c r="C1962" s="1" t="n">
        <v>33</v>
      </c>
      <c r="D1962" s="31" t="n">
        <f aca="false">C1962/166.386</f>
        <v>0.198333994446648</v>
      </c>
      <c r="E1962" s="1" t="n">
        <v>90</v>
      </c>
      <c r="G1962" s="1" t="n">
        <v>0</v>
      </c>
      <c r="H1962" s="1" t="n">
        <v>0</v>
      </c>
      <c r="I1962" s="31" t="n">
        <f aca="false">H1962/166.386</f>
        <v>0</v>
      </c>
      <c r="J1962" s="1" t="n">
        <v>0</v>
      </c>
      <c r="L1962" s="1" t="n">
        <v>33</v>
      </c>
      <c r="M1962" s="31" t="n">
        <f aca="false">L1962/166.386</f>
        <v>0.198333994446648</v>
      </c>
      <c r="N1962" s="31"/>
      <c r="O1962" s="2" t="n">
        <v>0</v>
      </c>
    </row>
    <row r="1963" customFormat="false" ht="11.25" hidden="false" customHeight="false" outlineLevel="0" collapsed="false">
      <c r="A1963" s="1" t="s">
        <v>155</v>
      </c>
      <c r="B1963" s="1" t="n">
        <v>80</v>
      </c>
      <c r="C1963" s="1" t="n">
        <v>430</v>
      </c>
      <c r="D1963" s="31" t="n">
        <f aca="false">C1963/166.386</f>
        <v>2.58435204885026</v>
      </c>
      <c r="E1963" s="1" t="n">
        <v>1326</v>
      </c>
      <c r="G1963" s="1" t="n">
        <v>0</v>
      </c>
      <c r="H1963" s="1" t="n">
        <v>0</v>
      </c>
      <c r="I1963" s="31" t="n">
        <f aca="false">H1963/166.386</f>
        <v>0</v>
      </c>
      <c r="J1963" s="1" t="n">
        <v>0</v>
      </c>
      <c r="L1963" s="1" t="n">
        <v>430</v>
      </c>
      <c r="M1963" s="31" t="n">
        <f aca="false">L1963/166.386</f>
        <v>2.58435204885026</v>
      </c>
      <c r="N1963" s="31"/>
      <c r="O1963" s="2" t="n">
        <v>0</v>
      </c>
    </row>
    <row r="1964" customFormat="false" ht="11.25" hidden="false" customHeight="false" outlineLevel="0" collapsed="false">
      <c r="A1964" s="1" t="s">
        <v>156</v>
      </c>
      <c r="B1964" s="1" t="n">
        <v>15</v>
      </c>
      <c r="C1964" s="1" t="n">
        <v>80</v>
      </c>
      <c r="D1964" s="31" t="n">
        <f aca="false">C1964/166.386</f>
        <v>0.480809683507026</v>
      </c>
      <c r="E1964" s="1" t="n">
        <v>254</v>
      </c>
      <c r="G1964" s="1" t="n">
        <v>0</v>
      </c>
      <c r="H1964" s="1" t="n">
        <v>0</v>
      </c>
      <c r="I1964" s="31" t="n">
        <f aca="false">H1964/166.386</f>
        <v>0</v>
      </c>
      <c r="J1964" s="1" t="n">
        <v>0</v>
      </c>
      <c r="L1964" s="1" t="n">
        <v>80</v>
      </c>
      <c r="M1964" s="31" t="n">
        <f aca="false">L1964/166.386</f>
        <v>0.480809683507026</v>
      </c>
      <c r="N1964" s="31"/>
      <c r="O1964" s="2" t="n">
        <v>0</v>
      </c>
    </row>
    <row r="1965" customFormat="false" ht="11.25" hidden="false" customHeight="false" outlineLevel="0" collapsed="false">
      <c r="A1965" s="1" t="s">
        <v>95</v>
      </c>
      <c r="B1965" s="1" t="n">
        <v>3</v>
      </c>
      <c r="C1965" s="1" t="n">
        <v>11</v>
      </c>
      <c r="D1965" s="31" t="n">
        <f aca="false">C1965/166.386</f>
        <v>0.0661113314822161</v>
      </c>
      <c r="E1965" s="1" t="n">
        <v>38</v>
      </c>
      <c r="G1965" s="1" t="n">
        <v>0</v>
      </c>
      <c r="H1965" s="1" t="n">
        <v>0</v>
      </c>
      <c r="I1965" s="31" t="n">
        <f aca="false">H1965/166.386</f>
        <v>0</v>
      </c>
      <c r="J1965" s="1" t="n">
        <v>0</v>
      </c>
      <c r="L1965" s="1" t="n">
        <v>11</v>
      </c>
      <c r="M1965" s="31" t="n">
        <f aca="false">L1965/166.386</f>
        <v>0.0661113314822161</v>
      </c>
      <c r="N1965" s="31"/>
      <c r="O1965" s="2" t="n">
        <v>0</v>
      </c>
    </row>
    <row r="1966" customFormat="false" ht="11.25" hidden="false" customHeight="false" outlineLevel="0" collapsed="false">
      <c r="A1966" s="1" t="s">
        <v>196</v>
      </c>
      <c r="B1966" s="1" t="n">
        <v>1</v>
      </c>
      <c r="C1966" s="1" t="n">
        <v>1</v>
      </c>
      <c r="D1966" s="31" t="n">
        <f aca="false">C1966/166.386</f>
        <v>0.00601012104383782</v>
      </c>
      <c r="E1966" s="1" t="n">
        <v>2</v>
      </c>
      <c r="G1966" s="1" t="n">
        <v>0</v>
      </c>
      <c r="H1966" s="1" t="n">
        <v>0</v>
      </c>
      <c r="I1966" s="31" t="n">
        <f aca="false">H1966/166.386</f>
        <v>0</v>
      </c>
      <c r="J1966" s="1" t="n">
        <v>0</v>
      </c>
      <c r="L1966" s="1" t="n">
        <v>1</v>
      </c>
      <c r="M1966" s="31" t="n">
        <f aca="false">L1966/166.386</f>
        <v>0.00601012104383782</v>
      </c>
      <c r="N1966" s="31"/>
      <c r="O1966" s="2" t="n">
        <v>0</v>
      </c>
    </row>
    <row r="1967" customFormat="false" ht="11.25" hidden="false" customHeight="false" outlineLevel="0" collapsed="false">
      <c r="A1967" s="1" t="s">
        <v>147</v>
      </c>
      <c r="B1967" s="1" t="n">
        <v>8</v>
      </c>
      <c r="C1967" s="1" t="n">
        <v>32</v>
      </c>
      <c r="D1967" s="31" t="n">
        <f aca="false">C1967/166.386</f>
        <v>0.19232387340281</v>
      </c>
      <c r="E1967" s="1" t="n">
        <v>118</v>
      </c>
      <c r="G1967" s="1" t="n">
        <v>0</v>
      </c>
      <c r="H1967" s="1" t="n">
        <v>0</v>
      </c>
      <c r="I1967" s="31" t="n">
        <f aca="false">H1967/166.386</f>
        <v>0</v>
      </c>
      <c r="J1967" s="1" t="n">
        <v>0</v>
      </c>
      <c r="L1967" s="1" t="n">
        <v>32</v>
      </c>
      <c r="M1967" s="31" t="n">
        <f aca="false">L1967/166.386</f>
        <v>0.19232387340281</v>
      </c>
      <c r="N1967" s="31"/>
      <c r="O1967" s="2" t="n">
        <v>0</v>
      </c>
    </row>
    <row r="1968" customFormat="false" ht="11.25" hidden="false" customHeight="false" outlineLevel="0" collapsed="false">
      <c r="A1968" s="1" t="s">
        <v>159</v>
      </c>
      <c r="B1968" s="1" t="n">
        <v>7</v>
      </c>
      <c r="C1968" s="1" t="n">
        <v>46</v>
      </c>
      <c r="D1968" s="31" t="n">
        <f aca="false">C1968/166.386</f>
        <v>0.27646556801654</v>
      </c>
      <c r="E1968" s="1" t="n">
        <v>132</v>
      </c>
      <c r="G1968" s="1" t="n">
        <v>0</v>
      </c>
      <c r="H1968" s="1" t="n">
        <v>0</v>
      </c>
      <c r="I1968" s="31" t="n">
        <f aca="false">H1968/166.386</f>
        <v>0</v>
      </c>
      <c r="J1968" s="1" t="n">
        <v>0</v>
      </c>
      <c r="L1968" s="1" t="n">
        <v>46</v>
      </c>
      <c r="M1968" s="31" t="n">
        <f aca="false">L1968/166.386</f>
        <v>0.27646556801654</v>
      </c>
      <c r="N1968" s="31"/>
      <c r="O1968" s="2" t="n">
        <v>0</v>
      </c>
    </row>
    <row r="1969" customFormat="false" ht="11.25" hidden="false" customHeight="false" outlineLevel="0" collapsed="false">
      <c r="A1969" s="1" t="s">
        <v>39</v>
      </c>
      <c r="B1969" s="1" t="n">
        <v>7</v>
      </c>
      <c r="C1969" s="1" t="n">
        <v>37</v>
      </c>
      <c r="D1969" s="31" t="n">
        <f aca="false">C1969/166.386</f>
        <v>0.222374478621999</v>
      </c>
      <c r="E1969" s="1" t="n">
        <v>117</v>
      </c>
      <c r="G1969" s="1" t="n">
        <v>0</v>
      </c>
      <c r="H1969" s="1" t="n">
        <v>0</v>
      </c>
      <c r="I1969" s="31" t="n">
        <f aca="false">H1969/166.386</f>
        <v>0</v>
      </c>
      <c r="J1969" s="1" t="n">
        <v>0</v>
      </c>
      <c r="L1969" s="1" t="n">
        <v>37</v>
      </c>
      <c r="M1969" s="31" t="n">
        <f aca="false">L1969/166.386</f>
        <v>0.222374478621999</v>
      </c>
      <c r="N1969" s="31"/>
      <c r="O1969" s="2" t="n">
        <v>0</v>
      </c>
    </row>
    <row r="1970" customFormat="false" ht="11.25" hidden="false" customHeight="false" outlineLevel="0" collapsed="false">
      <c r="A1970" s="1" t="s">
        <v>41</v>
      </c>
      <c r="B1970" s="1" t="n">
        <v>21</v>
      </c>
      <c r="C1970" s="1" t="n">
        <v>55</v>
      </c>
      <c r="D1970" s="31" t="n">
        <f aca="false">C1970/166.386</f>
        <v>0.33055665741108</v>
      </c>
      <c r="E1970" s="1" t="n">
        <v>183</v>
      </c>
      <c r="G1970" s="1" t="n">
        <v>0</v>
      </c>
      <c r="H1970" s="1" t="n">
        <v>0</v>
      </c>
      <c r="I1970" s="31" t="n">
        <f aca="false">H1970/166.386</f>
        <v>0</v>
      </c>
      <c r="J1970" s="1" t="n">
        <v>0</v>
      </c>
      <c r="L1970" s="1" t="n">
        <v>55</v>
      </c>
      <c r="M1970" s="31" t="n">
        <f aca="false">L1970/166.386</f>
        <v>0.33055665741108</v>
      </c>
      <c r="N1970" s="31"/>
      <c r="O1970" s="2" t="n">
        <v>0</v>
      </c>
    </row>
    <row r="1971" customFormat="false" ht="11.25" hidden="false" customHeight="false" outlineLevel="0" collapsed="false">
      <c r="A1971" s="1" t="s">
        <v>42</v>
      </c>
      <c r="B1971" s="1" t="n">
        <v>79</v>
      </c>
      <c r="C1971" s="1" t="n">
        <v>216</v>
      </c>
      <c r="D1971" s="31" t="n">
        <f aca="false">C1971/166.386</f>
        <v>1.29818614546897</v>
      </c>
      <c r="E1971" s="1" t="n">
        <v>652</v>
      </c>
      <c r="G1971" s="1" t="n">
        <v>601</v>
      </c>
      <c r="H1971" s="1" t="n">
        <v>617</v>
      </c>
      <c r="I1971" s="31" t="n">
        <f aca="false">H1971/166.386</f>
        <v>3.70824468404794</v>
      </c>
      <c r="J1971" s="1" t="n">
        <v>360</v>
      </c>
      <c r="L1971" s="1" t="n">
        <v>-401</v>
      </c>
      <c r="M1971" s="31" t="n">
        <f aca="false">L1971/166.386</f>
        <v>-2.41005853857897</v>
      </c>
      <c r="N1971" s="31"/>
      <c r="O1971" s="2" t="n">
        <v>35.01</v>
      </c>
    </row>
    <row r="1972" customFormat="false" ht="11.25" hidden="false" customHeight="false" outlineLevel="0" collapsed="false">
      <c r="A1972" s="1" t="s">
        <v>43</v>
      </c>
      <c r="B1972" s="1" t="n">
        <v>1</v>
      </c>
      <c r="C1972" s="1" t="n">
        <v>0</v>
      </c>
      <c r="D1972" s="31" t="n">
        <f aca="false">C1972/166.386</f>
        <v>0</v>
      </c>
      <c r="E1972" s="1" t="n">
        <v>0</v>
      </c>
      <c r="G1972" s="1" t="n">
        <v>10</v>
      </c>
      <c r="H1972" s="1" t="n">
        <v>2</v>
      </c>
      <c r="I1972" s="31" t="n">
        <f aca="false">H1972/166.386</f>
        <v>0.0120202420876756</v>
      </c>
      <c r="J1972" s="1" t="n">
        <v>5</v>
      </c>
      <c r="L1972" s="1" t="n">
        <v>-2</v>
      </c>
      <c r="M1972" s="31" t="n">
        <f aca="false">L1972/166.386</f>
        <v>-0.0120202420876756</v>
      </c>
      <c r="N1972" s="31"/>
      <c r="O1972" s="2" t="n">
        <v>0</v>
      </c>
    </row>
    <row r="1973" customFormat="false" ht="11.25" hidden="false" customHeight="false" outlineLevel="0" collapsed="false">
      <c r="A1973" s="1" t="s">
        <v>44</v>
      </c>
      <c r="B1973" s="1" t="n">
        <v>25</v>
      </c>
      <c r="C1973" s="1" t="n">
        <v>24</v>
      </c>
      <c r="D1973" s="31" t="n">
        <f aca="false">C1973/166.386</f>
        <v>0.144242905052108</v>
      </c>
      <c r="E1973" s="1" t="n">
        <v>53</v>
      </c>
      <c r="G1973" s="1" t="n">
        <v>20</v>
      </c>
      <c r="H1973" s="1" t="n">
        <v>26</v>
      </c>
      <c r="I1973" s="31" t="n">
        <f aca="false">H1973/166.386</f>
        <v>0.156263147139783</v>
      </c>
      <c r="J1973" s="1" t="n">
        <v>29</v>
      </c>
      <c r="L1973" s="1" t="n">
        <v>-2</v>
      </c>
      <c r="M1973" s="31" t="n">
        <f aca="false">L1973/166.386</f>
        <v>-0.0120202420876756</v>
      </c>
      <c r="N1973" s="31"/>
      <c r="O1973" s="2" t="n">
        <v>92.31</v>
      </c>
    </row>
    <row r="1974" customFormat="false" ht="11.25" hidden="false" customHeight="false" outlineLevel="0" collapsed="false">
      <c r="A1974" s="1" t="s">
        <v>46</v>
      </c>
      <c r="B1974" s="1" t="n">
        <v>3</v>
      </c>
      <c r="C1974" s="1" t="n">
        <v>4</v>
      </c>
      <c r="D1974" s="31" t="n">
        <f aca="false">C1974/166.386</f>
        <v>0.0240404841753513</v>
      </c>
      <c r="E1974" s="1" t="n">
        <v>16</v>
      </c>
      <c r="G1974" s="1" t="n">
        <v>0</v>
      </c>
      <c r="H1974" s="1" t="n">
        <v>0</v>
      </c>
      <c r="I1974" s="31" t="n">
        <f aca="false">H1974/166.386</f>
        <v>0</v>
      </c>
      <c r="J1974" s="1" t="n">
        <v>0</v>
      </c>
      <c r="L1974" s="1" t="n">
        <v>4</v>
      </c>
      <c r="M1974" s="31" t="n">
        <f aca="false">L1974/166.386</f>
        <v>0.0240404841753513</v>
      </c>
      <c r="N1974" s="31"/>
      <c r="O1974" s="2" t="n">
        <v>0</v>
      </c>
    </row>
    <row r="1975" customFormat="false" ht="11.25" hidden="false" customHeight="false" outlineLevel="0" collapsed="false">
      <c r="A1975" s="1" t="s">
        <v>48</v>
      </c>
      <c r="B1975" s="1" t="n">
        <v>1</v>
      </c>
      <c r="C1975" s="1" t="n">
        <v>1</v>
      </c>
      <c r="D1975" s="31" t="n">
        <f aca="false">C1975/166.386</f>
        <v>0.00601012104383782</v>
      </c>
      <c r="E1975" s="1" t="n">
        <v>4</v>
      </c>
      <c r="G1975" s="1" t="n">
        <v>0</v>
      </c>
      <c r="H1975" s="1" t="n">
        <v>0</v>
      </c>
      <c r="I1975" s="31" t="n">
        <f aca="false">H1975/166.386</f>
        <v>0</v>
      </c>
      <c r="J1975" s="1" t="n">
        <v>0</v>
      </c>
      <c r="L1975" s="1" t="n">
        <v>1</v>
      </c>
      <c r="M1975" s="31" t="n">
        <f aca="false">L1975/166.386</f>
        <v>0.00601012104383782</v>
      </c>
      <c r="N1975" s="31"/>
      <c r="O1975" s="2" t="n">
        <v>0</v>
      </c>
    </row>
    <row r="1976" customFormat="false" ht="11.25" hidden="false" customHeight="false" outlineLevel="0" collapsed="false">
      <c r="A1976" s="1" t="s">
        <v>122</v>
      </c>
      <c r="B1976" s="1" t="n">
        <v>2</v>
      </c>
      <c r="C1976" s="1" t="n">
        <v>1</v>
      </c>
      <c r="D1976" s="31" t="n">
        <f aca="false">C1976/166.386</f>
        <v>0.00601012104383782</v>
      </c>
      <c r="E1976" s="1" t="n">
        <v>3</v>
      </c>
      <c r="G1976" s="1" t="n">
        <v>0</v>
      </c>
      <c r="H1976" s="1" t="n">
        <v>0</v>
      </c>
      <c r="I1976" s="31" t="n">
        <f aca="false">H1976/166.386</f>
        <v>0</v>
      </c>
      <c r="J1976" s="1" t="n">
        <v>0</v>
      </c>
      <c r="L1976" s="1" t="n">
        <v>1</v>
      </c>
      <c r="M1976" s="31" t="n">
        <f aca="false">L1976/166.386</f>
        <v>0.00601012104383782</v>
      </c>
      <c r="N1976" s="31"/>
      <c r="O1976" s="2" t="n">
        <v>0</v>
      </c>
    </row>
    <row r="1977" customFormat="false" ht="11.25" hidden="false" customHeight="false" outlineLevel="0" collapsed="false">
      <c r="A1977" s="1" t="s">
        <v>49</v>
      </c>
      <c r="B1977" s="1" t="n">
        <v>53</v>
      </c>
      <c r="C1977" s="1" t="n">
        <v>121</v>
      </c>
      <c r="D1977" s="31" t="n">
        <f aca="false">C1977/166.386</f>
        <v>0.727224646304377</v>
      </c>
      <c r="E1977" s="1" t="n">
        <v>625</v>
      </c>
      <c r="G1977" s="1" t="n">
        <v>0</v>
      </c>
      <c r="H1977" s="1" t="n">
        <v>0</v>
      </c>
      <c r="I1977" s="31" t="n">
        <f aca="false">H1977/166.386</f>
        <v>0</v>
      </c>
      <c r="J1977" s="1" t="n">
        <v>0</v>
      </c>
      <c r="L1977" s="1" t="n">
        <v>121</v>
      </c>
      <c r="M1977" s="31" t="n">
        <f aca="false">L1977/166.386</f>
        <v>0.727224646304377</v>
      </c>
      <c r="N1977" s="31"/>
      <c r="O1977" s="2" t="n">
        <v>0</v>
      </c>
    </row>
    <row r="1978" customFormat="false" ht="11.25" hidden="false" customHeight="false" outlineLevel="0" collapsed="false">
      <c r="A1978" s="1" t="s">
        <v>150</v>
      </c>
      <c r="B1978" s="1" t="n">
        <v>101</v>
      </c>
      <c r="C1978" s="1" t="n">
        <v>275</v>
      </c>
      <c r="D1978" s="31" t="n">
        <f aca="false">C1978/166.386</f>
        <v>1.6527832870554</v>
      </c>
      <c r="E1978" s="1" t="n">
        <v>889</v>
      </c>
      <c r="G1978" s="1" t="n">
        <v>0</v>
      </c>
      <c r="H1978" s="1" t="n">
        <v>0</v>
      </c>
      <c r="I1978" s="31" t="n">
        <f aca="false">H1978/166.386</f>
        <v>0</v>
      </c>
      <c r="J1978" s="1" t="n">
        <v>0</v>
      </c>
      <c r="L1978" s="1" t="n">
        <v>275</v>
      </c>
      <c r="M1978" s="31" t="n">
        <f aca="false">L1978/166.386</f>
        <v>1.6527832870554</v>
      </c>
      <c r="N1978" s="31"/>
      <c r="O1978" s="2" t="n">
        <v>0</v>
      </c>
    </row>
    <row r="1979" customFormat="false" ht="11.25" hidden="false" customHeight="false" outlineLevel="0" collapsed="false">
      <c r="A1979" s="1" t="s">
        <v>123</v>
      </c>
      <c r="B1979" s="1" t="n">
        <v>35</v>
      </c>
      <c r="C1979" s="1" t="n">
        <v>77</v>
      </c>
      <c r="D1979" s="31" t="n">
        <f aca="false">C1979/166.386</f>
        <v>0.462779320375512</v>
      </c>
      <c r="E1979" s="1" t="n">
        <v>806</v>
      </c>
      <c r="G1979" s="1" t="n">
        <v>0</v>
      </c>
      <c r="H1979" s="1" t="n">
        <v>0</v>
      </c>
      <c r="I1979" s="31" t="n">
        <f aca="false">H1979/166.386</f>
        <v>0</v>
      </c>
      <c r="J1979" s="1" t="n">
        <v>0</v>
      </c>
      <c r="L1979" s="1" t="n">
        <v>77</v>
      </c>
      <c r="M1979" s="31" t="n">
        <f aca="false">L1979/166.386</f>
        <v>0.462779320375512</v>
      </c>
      <c r="N1979" s="31"/>
      <c r="O1979" s="2" t="n">
        <v>0</v>
      </c>
    </row>
    <row r="1980" customFormat="false" ht="11.25" hidden="false" customHeight="false" outlineLevel="0" collapsed="false">
      <c r="A1980" s="1" t="s">
        <v>50</v>
      </c>
      <c r="B1980" s="1" t="n">
        <v>8</v>
      </c>
      <c r="C1980" s="1" t="n">
        <v>9</v>
      </c>
      <c r="D1980" s="31" t="n">
        <f aca="false">C1980/166.386</f>
        <v>0.0540910893945404</v>
      </c>
      <c r="E1980" s="1" t="n">
        <v>16</v>
      </c>
      <c r="G1980" s="1" t="n">
        <v>4</v>
      </c>
      <c r="H1980" s="1" t="n">
        <v>1</v>
      </c>
      <c r="I1980" s="31" t="n">
        <f aca="false">H1980/166.386</f>
        <v>0.00601012104383782</v>
      </c>
      <c r="J1980" s="1" t="n">
        <v>2</v>
      </c>
      <c r="L1980" s="1" t="n">
        <v>8</v>
      </c>
      <c r="M1980" s="31" t="n">
        <f aca="false">L1980/166.386</f>
        <v>0.0480809683507026</v>
      </c>
      <c r="N1980" s="31"/>
      <c r="O1980" s="2" t="n">
        <v>900</v>
      </c>
    </row>
    <row r="1981" customFormat="false" ht="11.25" hidden="false" customHeight="false" outlineLevel="0" collapsed="false">
      <c r="A1981" s="1" t="s">
        <v>51</v>
      </c>
      <c r="B1981" s="1" t="n">
        <v>12</v>
      </c>
      <c r="C1981" s="1" t="n">
        <v>29</v>
      </c>
      <c r="D1981" s="31" t="n">
        <f aca="false">C1981/166.386</f>
        <v>0.174293510271297</v>
      </c>
      <c r="E1981" s="1" t="n">
        <v>120</v>
      </c>
      <c r="G1981" s="1" t="n">
        <v>0</v>
      </c>
      <c r="H1981" s="1" t="n">
        <v>0</v>
      </c>
      <c r="I1981" s="31" t="n">
        <f aca="false">H1981/166.386</f>
        <v>0</v>
      </c>
      <c r="J1981" s="1" t="n">
        <v>0</v>
      </c>
      <c r="L1981" s="1" t="n">
        <v>29</v>
      </c>
      <c r="M1981" s="31" t="n">
        <f aca="false">L1981/166.386</f>
        <v>0.174293510271297</v>
      </c>
      <c r="N1981" s="31"/>
      <c r="O1981" s="2" t="n">
        <v>0</v>
      </c>
    </row>
    <row r="1982" customFormat="false" ht="11.25" hidden="false" customHeight="false" outlineLevel="0" collapsed="false">
      <c r="A1982" s="1" t="s">
        <v>54</v>
      </c>
      <c r="B1982" s="1" t="n">
        <v>7</v>
      </c>
      <c r="C1982" s="1" t="n">
        <v>2</v>
      </c>
      <c r="D1982" s="31" t="n">
        <f aca="false">C1982/166.386</f>
        <v>0.0120202420876756</v>
      </c>
      <c r="E1982" s="1" t="n">
        <v>3</v>
      </c>
      <c r="G1982" s="1" t="n">
        <v>0</v>
      </c>
      <c r="H1982" s="1" t="n">
        <v>0</v>
      </c>
      <c r="I1982" s="31" t="n">
        <f aca="false">H1982/166.386</f>
        <v>0</v>
      </c>
      <c r="J1982" s="1" t="n">
        <v>0</v>
      </c>
      <c r="L1982" s="1" t="n">
        <v>2</v>
      </c>
      <c r="M1982" s="31" t="n">
        <f aca="false">L1982/166.386</f>
        <v>0.0120202420876756</v>
      </c>
      <c r="N1982" s="31"/>
      <c r="O1982" s="2" t="n">
        <v>0</v>
      </c>
    </row>
    <row r="1983" customFormat="false" ht="11.25" hidden="false" customHeight="false" outlineLevel="0" collapsed="false">
      <c r="A1983" s="1" t="s">
        <v>55</v>
      </c>
      <c r="B1983" s="1" t="n">
        <v>48</v>
      </c>
      <c r="C1983" s="1" t="n">
        <v>280</v>
      </c>
      <c r="D1983" s="31" t="n">
        <f aca="false">C1983/166.386</f>
        <v>1.68283389227459</v>
      </c>
      <c r="E1983" s="1" t="n">
        <v>1044</v>
      </c>
      <c r="G1983" s="1" t="n">
        <v>1</v>
      </c>
      <c r="H1983" s="1" t="n">
        <v>0</v>
      </c>
      <c r="I1983" s="31" t="n">
        <f aca="false">H1983/166.386</f>
        <v>0</v>
      </c>
      <c r="J1983" s="1" t="n">
        <v>0</v>
      </c>
      <c r="L1983" s="1" t="n">
        <v>280</v>
      </c>
      <c r="M1983" s="31" t="n">
        <f aca="false">L1983/166.386</f>
        <v>1.68283389227459</v>
      </c>
      <c r="N1983" s="31"/>
      <c r="O1983" s="2" t="n">
        <v>0</v>
      </c>
    </row>
    <row r="1984" customFormat="false" ht="11.25" hidden="false" customHeight="false" outlineLevel="0" collapsed="false">
      <c r="A1984" s="1" t="s">
        <v>56</v>
      </c>
      <c r="B1984" s="1" t="n">
        <v>10</v>
      </c>
      <c r="C1984" s="1" t="n">
        <v>11</v>
      </c>
      <c r="D1984" s="31" t="n">
        <f aca="false">C1984/166.386</f>
        <v>0.0661113314822161</v>
      </c>
      <c r="E1984" s="1" t="n">
        <v>28</v>
      </c>
      <c r="G1984" s="1" t="n">
        <v>1</v>
      </c>
      <c r="H1984" s="1" t="n">
        <v>1</v>
      </c>
      <c r="I1984" s="31" t="n">
        <f aca="false">H1984/166.386</f>
        <v>0.00601012104383782</v>
      </c>
      <c r="J1984" s="1" t="n">
        <v>1</v>
      </c>
      <c r="L1984" s="1" t="n">
        <v>10</v>
      </c>
      <c r="M1984" s="31" t="n">
        <f aca="false">L1984/166.386</f>
        <v>0.0601012104383782</v>
      </c>
      <c r="N1984" s="31"/>
      <c r="O1984" s="2" t="n">
        <v>1100</v>
      </c>
    </row>
    <row r="1985" customFormat="false" ht="11.25" hidden="false" customHeight="false" outlineLevel="0" collapsed="false">
      <c r="A1985" s="1" t="s">
        <v>99</v>
      </c>
      <c r="B1985" s="1" t="n">
        <v>59</v>
      </c>
      <c r="C1985" s="1" t="n">
        <v>131</v>
      </c>
      <c r="D1985" s="31" t="n">
        <f aca="false">C1985/166.386</f>
        <v>0.787325856742755</v>
      </c>
      <c r="E1985" s="1" t="n">
        <v>579</v>
      </c>
      <c r="G1985" s="1" t="n">
        <v>0</v>
      </c>
      <c r="H1985" s="1" t="n">
        <v>0</v>
      </c>
      <c r="I1985" s="31" t="n">
        <f aca="false">H1985/166.386</f>
        <v>0</v>
      </c>
      <c r="J1985" s="1" t="n">
        <v>0</v>
      </c>
      <c r="L1985" s="1" t="n">
        <v>131</v>
      </c>
      <c r="M1985" s="31" t="n">
        <f aca="false">L1985/166.386</f>
        <v>0.787325856742755</v>
      </c>
      <c r="N1985" s="31"/>
      <c r="O1985" s="2" t="n">
        <v>0</v>
      </c>
    </row>
    <row r="1986" customFormat="false" ht="11.25" hidden="false" customHeight="false" outlineLevel="0" collapsed="false">
      <c r="A1986" s="1" t="s">
        <v>169</v>
      </c>
      <c r="B1986" s="1" t="n">
        <v>2</v>
      </c>
      <c r="C1986" s="1" t="n">
        <v>1</v>
      </c>
      <c r="D1986" s="31" t="n">
        <f aca="false">C1986/166.386</f>
        <v>0.00601012104383782</v>
      </c>
      <c r="E1986" s="1" t="n">
        <v>5</v>
      </c>
      <c r="G1986" s="1" t="n">
        <v>0</v>
      </c>
      <c r="H1986" s="1" t="n">
        <v>0</v>
      </c>
      <c r="I1986" s="31" t="n">
        <f aca="false">H1986/166.386</f>
        <v>0</v>
      </c>
      <c r="J1986" s="1" t="n">
        <v>0</v>
      </c>
      <c r="L1986" s="1" t="n">
        <v>1</v>
      </c>
      <c r="M1986" s="31" t="n">
        <f aca="false">L1986/166.386</f>
        <v>0.00601012104383782</v>
      </c>
      <c r="N1986" s="31"/>
      <c r="O1986" s="2" t="n">
        <v>0</v>
      </c>
    </row>
    <row r="1987" customFormat="false" ht="11.25" hidden="false" customHeight="false" outlineLevel="0" collapsed="false">
      <c r="A1987" s="1" t="s">
        <v>100</v>
      </c>
      <c r="B1987" s="1" t="n">
        <v>7</v>
      </c>
      <c r="C1987" s="1" t="n">
        <v>9</v>
      </c>
      <c r="D1987" s="31" t="n">
        <f aca="false">C1987/166.386</f>
        <v>0.0540910893945404</v>
      </c>
      <c r="E1987" s="1" t="n">
        <v>55</v>
      </c>
      <c r="G1987" s="1" t="n">
        <v>0</v>
      </c>
      <c r="H1987" s="1" t="n">
        <v>0</v>
      </c>
      <c r="I1987" s="31" t="n">
        <f aca="false">H1987/166.386</f>
        <v>0</v>
      </c>
      <c r="J1987" s="1" t="n">
        <v>0</v>
      </c>
      <c r="L1987" s="1" t="n">
        <v>9</v>
      </c>
      <c r="M1987" s="31" t="n">
        <f aca="false">L1987/166.386</f>
        <v>0.0540910893945404</v>
      </c>
      <c r="N1987" s="31"/>
      <c r="O1987" s="2" t="n">
        <v>0</v>
      </c>
    </row>
    <row r="1988" customFormat="false" ht="11.25" hidden="false" customHeight="false" outlineLevel="0" collapsed="false">
      <c r="A1988" s="1" t="s">
        <v>58</v>
      </c>
      <c r="B1988" s="1" t="n">
        <v>46</v>
      </c>
      <c r="C1988" s="1" t="n">
        <v>134</v>
      </c>
      <c r="D1988" s="31" t="n">
        <f aca="false">C1988/166.386</f>
        <v>0.805356219874268</v>
      </c>
      <c r="E1988" s="1" t="n">
        <v>564</v>
      </c>
      <c r="G1988" s="1" t="n">
        <v>3</v>
      </c>
      <c r="H1988" s="1" t="n">
        <v>1</v>
      </c>
      <c r="I1988" s="31" t="n">
        <f aca="false">H1988/166.386</f>
        <v>0.00601012104383782</v>
      </c>
      <c r="J1988" s="1" t="n">
        <v>3</v>
      </c>
      <c r="L1988" s="1" t="n">
        <v>133</v>
      </c>
      <c r="M1988" s="31" t="n">
        <f aca="false">L1988/166.386</f>
        <v>0.799346098830431</v>
      </c>
      <c r="N1988" s="31"/>
      <c r="O1988" s="2" t="n">
        <v>13400</v>
      </c>
    </row>
    <row r="1989" customFormat="false" ht="11.25" hidden="false" customHeight="false" outlineLevel="0" collapsed="false">
      <c r="A1989" s="1" t="s">
        <v>188</v>
      </c>
      <c r="B1989" s="1" t="n">
        <v>29</v>
      </c>
      <c r="C1989" s="1" t="n">
        <v>57</v>
      </c>
      <c r="D1989" s="31" t="n">
        <f aca="false">C1989/166.386</f>
        <v>0.342576899498756</v>
      </c>
      <c r="E1989" s="1" t="n">
        <v>329</v>
      </c>
      <c r="G1989" s="1" t="n">
        <v>0</v>
      </c>
      <c r="H1989" s="1" t="n">
        <v>0</v>
      </c>
      <c r="I1989" s="31" t="n">
        <f aca="false">H1989/166.386</f>
        <v>0</v>
      </c>
      <c r="J1989" s="1" t="n">
        <v>0</v>
      </c>
      <c r="L1989" s="1" t="n">
        <v>57</v>
      </c>
      <c r="M1989" s="31" t="n">
        <f aca="false">L1989/166.386</f>
        <v>0.342576899498756</v>
      </c>
      <c r="N1989" s="31"/>
      <c r="O1989" s="2" t="n">
        <v>0</v>
      </c>
    </row>
    <row r="1990" customFormat="false" ht="11.25" hidden="false" customHeight="false" outlineLevel="0" collapsed="false">
      <c r="A1990" s="1" t="s">
        <v>137</v>
      </c>
      <c r="B1990" s="1" t="n">
        <v>9</v>
      </c>
      <c r="C1990" s="1" t="n">
        <v>25</v>
      </c>
      <c r="D1990" s="31" t="n">
        <f aca="false">C1990/166.386</f>
        <v>0.150253026095946</v>
      </c>
      <c r="E1990" s="1" t="n">
        <v>189</v>
      </c>
      <c r="G1990" s="1" t="n">
        <v>0</v>
      </c>
      <c r="H1990" s="1" t="n">
        <v>0</v>
      </c>
      <c r="I1990" s="31" t="n">
        <f aca="false">H1990/166.386</f>
        <v>0</v>
      </c>
      <c r="J1990" s="1" t="n">
        <v>0</v>
      </c>
      <c r="L1990" s="1" t="n">
        <v>25</v>
      </c>
      <c r="M1990" s="31" t="n">
        <f aca="false">L1990/166.386</f>
        <v>0.150253026095946</v>
      </c>
      <c r="N1990" s="31"/>
      <c r="O1990" s="2" t="n">
        <v>0</v>
      </c>
    </row>
    <row r="1991" customFormat="false" ht="11.25" hidden="false" customHeight="false" outlineLevel="0" collapsed="false">
      <c r="A1991" s="1" t="s">
        <v>144</v>
      </c>
      <c r="B1991" s="1" t="n">
        <v>2</v>
      </c>
      <c r="C1991" s="1" t="n">
        <v>1</v>
      </c>
      <c r="D1991" s="31" t="n">
        <f aca="false">C1991/166.386</f>
        <v>0.00601012104383782</v>
      </c>
      <c r="E1991" s="1" t="n">
        <v>1</v>
      </c>
      <c r="G1991" s="1" t="n">
        <v>0</v>
      </c>
      <c r="H1991" s="1" t="n">
        <v>0</v>
      </c>
      <c r="I1991" s="31" t="n">
        <f aca="false">H1991/166.386</f>
        <v>0</v>
      </c>
      <c r="J1991" s="1" t="n">
        <v>0</v>
      </c>
      <c r="L1991" s="1" t="n">
        <v>1</v>
      </c>
      <c r="M1991" s="31" t="n">
        <f aca="false">L1991/166.386</f>
        <v>0.00601012104383782</v>
      </c>
      <c r="N1991" s="31"/>
      <c r="O1991" s="2" t="n">
        <v>0</v>
      </c>
    </row>
    <row r="1992" customFormat="false" ht="11.25" hidden="false" customHeight="false" outlineLevel="0" collapsed="false">
      <c r="A1992" s="1" t="s">
        <v>125</v>
      </c>
      <c r="B1992" s="1" t="n">
        <v>1</v>
      </c>
      <c r="C1992" s="1" t="n">
        <v>1</v>
      </c>
      <c r="D1992" s="31" t="n">
        <f aca="false">C1992/166.386</f>
        <v>0.00601012104383782</v>
      </c>
      <c r="E1992" s="1" t="n">
        <v>0</v>
      </c>
      <c r="G1992" s="1" t="n">
        <v>0</v>
      </c>
      <c r="H1992" s="1" t="n">
        <v>0</v>
      </c>
      <c r="I1992" s="31" t="n">
        <f aca="false">H1992/166.386</f>
        <v>0</v>
      </c>
      <c r="J1992" s="1" t="n">
        <v>0</v>
      </c>
      <c r="L1992" s="1" t="n">
        <v>1</v>
      </c>
      <c r="M1992" s="31" t="n">
        <f aca="false">L1992/166.386</f>
        <v>0.00601012104383782</v>
      </c>
      <c r="N1992" s="31"/>
      <c r="O1992" s="2" t="n">
        <v>0</v>
      </c>
    </row>
    <row r="1993" customFormat="false" ht="11.25" hidden="false" customHeight="false" outlineLevel="0" collapsed="false">
      <c r="A1993" s="1" t="s">
        <v>126</v>
      </c>
      <c r="B1993" s="1" t="n">
        <v>11</v>
      </c>
      <c r="C1993" s="1" t="n">
        <v>64</v>
      </c>
      <c r="D1993" s="31" t="n">
        <f aca="false">C1993/166.386</f>
        <v>0.384647746805621</v>
      </c>
      <c r="E1993" s="1" t="n">
        <v>626</v>
      </c>
      <c r="G1993" s="1" t="n">
        <v>3</v>
      </c>
      <c r="H1993" s="1" t="n">
        <v>3</v>
      </c>
      <c r="I1993" s="31" t="n">
        <f aca="false">H1993/166.386</f>
        <v>0.0180303631315135</v>
      </c>
      <c r="J1993" s="1" t="n">
        <v>23</v>
      </c>
      <c r="L1993" s="1" t="n">
        <v>61</v>
      </c>
      <c r="M1993" s="31" t="n">
        <f aca="false">L1993/166.386</f>
        <v>0.366617383674107</v>
      </c>
      <c r="N1993" s="31"/>
      <c r="O1993" s="2" t="n">
        <v>2133.33</v>
      </c>
    </row>
    <row r="1994" customFormat="false" ht="11.25" hidden="false" customHeight="false" outlineLevel="0" collapsed="false">
      <c r="A1994" s="1" t="s">
        <v>101</v>
      </c>
      <c r="B1994" s="1" t="n">
        <v>1</v>
      </c>
      <c r="C1994" s="1" t="n">
        <v>0</v>
      </c>
      <c r="D1994" s="31" t="n">
        <f aca="false">C1994/166.386</f>
        <v>0</v>
      </c>
      <c r="E1994" s="1" t="n">
        <v>1</v>
      </c>
      <c r="G1994" s="1" t="n">
        <v>1</v>
      </c>
      <c r="H1994" s="1" t="n">
        <v>0</v>
      </c>
      <c r="I1994" s="31" t="n">
        <f aca="false">H1994/166.386</f>
        <v>0</v>
      </c>
      <c r="J1994" s="1" t="n">
        <v>0</v>
      </c>
      <c r="L1994" s="1" t="n">
        <v>0</v>
      </c>
      <c r="M1994" s="31" t="n">
        <f aca="false">L1994/166.386</f>
        <v>0</v>
      </c>
      <c r="N1994" s="31"/>
      <c r="O1994" s="2" t="n">
        <v>0</v>
      </c>
    </row>
    <row r="1995" customFormat="false" ht="11.25" hidden="false" customHeight="false" outlineLevel="0" collapsed="false">
      <c r="A1995" s="1" t="s">
        <v>59</v>
      </c>
      <c r="B1995" s="1" t="n">
        <v>15</v>
      </c>
      <c r="C1995" s="1" t="n">
        <v>47</v>
      </c>
      <c r="D1995" s="31" t="n">
        <f aca="false">C1995/166.386</f>
        <v>0.282475689060378</v>
      </c>
      <c r="E1995" s="1" t="n">
        <v>148</v>
      </c>
      <c r="G1995" s="1" t="n">
        <v>0</v>
      </c>
      <c r="H1995" s="1" t="n">
        <v>0</v>
      </c>
      <c r="I1995" s="31" t="n">
        <f aca="false">H1995/166.386</f>
        <v>0</v>
      </c>
      <c r="J1995" s="1" t="n">
        <v>0</v>
      </c>
      <c r="L1995" s="1" t="n">
        <v>47</v>
      </c>
      <c r="M1995" s="31" t="n">
        <f aca="false">L1995/166.386</f>
        <v>0.282475689060378</v>
      </c>
      <c r="N1995" s="31"/>
      <c r="O1995" s="2" t="n">
        <v>0</v>
      </c>
    </row>
    <row r="1996" customFormat="false" ht="11.25" hidden="false" customHeight="false" outlineLevel="0" collapsed="false">
      <c r="A1996" s="1" t="s">
        <v>179</v>
      </c>
      <c r="B1996" s="1" t="n">
        <v>2</v>
      </c>
      <c r="C1996" s="1" t="n">
        <v>1</v>
      </c>
      <c r="D1996" s="31" t="n">
        <f aca="false">C1996/166.386</f>
        <v>0.00601012104383782</v>
      </c>
      <c r="E1996" s="1" t="n">
        <v>2</v>
      </c>
      <c r="G1996" s="1" t="n">
        <v>0</v>
      </c>
      <c r="H1996" s="1" t="n">
        <v>0</v>
      </c>
      <c r="I1996" s="31" t="n">
        <f aca="false">H1996/166.386</f>
        <v>0</v>
      </c>
      <c r="J1996" s="1" t="n">
        <v>0</v>
      </c>
      <c r="L1996" s="1" t="n">
        <v>1</v>
      </c>
      <c r="M1996" s="31" t="n">
        <f aca="false">L1996/166.386</f>
        <v>0.00601012104383782</v>
      </c>
      <c r="N1996" s="31"/>
      <c r="O1996" s="2" t="n">
        <v>0</v>
      </c>
    </row>
    <row r="1997" customFormat="false" ht="11.25" hidden="false" customHeight="false" outlineLevel="0" collapsed="false">
      <c r="A1997" s="1" t="s">
        <v>180</v>
      </c>
      <c r="B1997" s="1" t="n">
        <v>2</v>
      </c>
      <c r="C1997" s="1" t="n">
        <v>2</v>
      </c>
      <c r="D1997" s="31" t="n">
        <f aca="false">C1997/166.386</f>
        <v>0.0120202420876756</v>
      </c>
      <c r="E1997" s="1" t="n">
        <v>5</v>
      </c>
      <c r="G1997" s="1" t="n">
        <v>0</v>
      </c>
      <c r="H1997" s="1" t="n">
        <v>0</v>
      </c>
      <c r="I1997" s="31" t="n">
        <f aca="false">H1997/166.386</f>
        <v>0</v>
      </c>
      <c r="J1997" s="1" t="n">
        <v>0</v>
      </c>
      <c r="L1997" s="1" t="n">
        <v>2</v>
      </c>
      <c r="M1997" s="31" t="n">
        <f aca="false">L1997/166.386</f>
        <v>0.0120202420876756</v>
      </c>
      <c r="N1997" s="31"/>
      <c r="O1997" s="2" t="n">
        <v>0</v>
      </c>
    </row>
    <row r="1998" customFormat="false" ht="11.25" hidden="false" customHeight="false" outlineLevel="0" collapsed="false">
      <c r="A1998" s="1" t="s">
        <v>102</v>
      </c>
      <c r="B1998" s="1" t="n">
        <v>3</v>
      </c>
      <c r="C1998" s="1" t="n">
        <v>4</v>
      </c>
      <c r="D1998" s="31" t="n">
        <f aca="false">C1998/166.386</f>
        <v>0.0240404841753513</v>
      </c>
      <c r="E1998" s="1" t="n">
        <v>9</v>
      </c>
      <c r="G1998" s="1" t="n">
        <v>0</v>
      </c>
      <c r="H1998" s="1" t="n">
        <v>0</v>
      </c>
      <c r="I1998" s="31" t="n">
        <f aca="false">H1998/166.386</f>
        <v>0</v>
      </c>
      <c r="J1998" s="1" t="n">
        <v>0</v>
      </c>
      <c r="L1998" s="1" t="n">
        <v>4</v>
      </c>
      <c r="M1998" s="31" t="n">
        <f aca="false">L1998/166.386</f>
        <v>0.0240404841753513</v>
      </c>
      <c r="N1998" s="31"/>
      <c r="O1998" s="2" t="n">
        <v>0</v>
      </c>
    </row>
    <row r="1999" customFormat="false" ht="11.25" hidden="false" customHeight="false" outlineLevel="0" collapsed="false">
      <c r="A1999" s="1" t="s">
        <v>103</v>
      </c>
      <c r="B1999" s="1" t="n">
        <v>19</v>
      </c>
      <c r="C1999" s="1" t="n">
        <v>53</v>
      </c>
      <c r="D1999" s="31" t="n">
        <f aca="false">C1999/166.386</f>
        <v>0.318536415323405</v>
      </c>
      <c r="E1999" s="1" t="n">
        <v>184</v>
      </c>
      <c r="G1999" s="1" t="n">
        <v>0</v>
      </c>
      <c r="H1999" s="1" t="n">
        <v>0</v>
      </c>
      <c r="I1999" s="31" t="n">
        <f aca="false">H1999/166.386</f>
        <v>0</v>
      </c>
      <c r="J1999" s="1" t="n">
        <v>0</v>
      </c>
      <c r="L1999" s="1" t="n">
        <v>53</v>
      </c>
      <c r="M1999" s="31" t="n">
        <f aca="false">L1999/166.386</f>
        <v>0.318536415323405</v>
      </c>
      <c r="N1999" s="31"/>
      <c r="O1999" s="2" t="n">
        <v>0</v>
      </c>
    </row>
    <row r="2000" customFormat="false" ht="11.25" hidden="false" customHeight="false" outlineLevel="0" collapsed="false">
      <c r="A2000" s="1" t="s">
        <v>145</v>
      </c>
      <c r="B2000" s="1" t="n">
        <v>1</v>
      </c>
      <c r="C2000" s="1" t="n">
        <v>2</v>
      </c>
      <c r="D2000" s="31" t="n">
        <f aca="false">C2000/166.386</f>
        <v>0.0120202420876756</v>
      </c>
      <c r="E2000" s="1" t="n">
        <v>15</v>
      </c>
      <c r="G2000" s="1" t="n">
        <v>0</v>
      </c>
      <c r="H2000" s="1" t="n">
        <v>0</v>
      </c>
      <c r="I2000" s="31" t="n">
        <f aca="false">H2000/166.386</f>
        <v>0</v>
      </c>
      <c r="J2000" s="1" t="n">
        <v>0</v>
      </c>
      <c r="L2000" s="1" t="n">
        <v>2</v>
      </c>
      <c r="M2000" s="31" t="n">
        <f aca="false">L2000/166.386</f>
        <v>0.0120202420876756</v>
      </c>
      <c r="N2000" s="31"/>
      <c r="O2000" s="2" t="n">
        <v>0</v>
      </c>
    </row>
    <row r="2001" customFormat="false" ht="11.25" hidden="false" customHeight="false" outlineLevel="0" collapsed="false">
      <c r="A2001" s="1" t="s">
        <v>127</v>
      </c>
      <c r="B2001" s="1" t="n">
        <v>1</v>
      </c>
      <c r="C2001" s="1" t="n">
        <v>0</v>
      </c>
      <c r="D2001" s="31" t="n">
        <f aca="false">C2001/166.386</f>
        <v>0</v>
      </c>
      <c r="E2001" s="1" t="n">
        <v>0</v>
      </c>
      <c r="G2001" s="1" t="n">
        <v>0</v>
      </c>
      <c r="H2001" s="1" t="n">
        <v>0</v>
      </c>
      <c r="I2001" s="31" t="n">
        <f aca="false">H2001/166.386</f>
        <v>0</v>
      </c>
      <c r="J2001" s="1" t="n">
        <v>0</v>
      </c>
      <c r="L2001" s="1" t="n">
        <v>0</v>
      </c>
      <c r="M2001" s="31" t="n">
        <f aca="false">L2001/166.386</f>
        <v>0</v>
      </c>
      <c r="N2001" s="31"/>
      <c r="O2001" s="2" t="n">
        <v>0</v>
      </c>
    </row>
    <row r="2002" customFormat="false" ht="11.25" hidden="false" customHeight="false" outlineLevel="0" collapsed="false">
      <c r="A2002" s="1" t="s">
        <v>128</v>
      </c>
      <c r="B2002" s="1" t="n">
        <v>15</v>
      </c>
      <c r="C2002" s="1" t="n">
        <v>38</v>
      </c>
      <c r="D2002" s="31" t="n">
        <f aca="false">C2002/166.386</f>
        <v>0.228384599665837</v>
      </c>
      <c r="E2002" s="1" t="n">
        <v>139</v>
      </c>
      <c r="G2002" s="1" t="n">
        <v>8</v>
      </c>
      <c r="H2002" s="1" t="n">
        <v>2</v>
      </c>
      <c r="I2002" s="31" t="n">
        <f aca="false">H2002/166.386</f>
        <v>0.0120202420876756</v>
      </c>
      <c r="J2002" s="1" t="n">
        <v>3</v>
      </c>
      <c r="L2002" s="1" t="n">
        <v>36</v>
      </c>
      <c r="M2002" s="31" t="n">
        <f aca="false">L2002/166.386</f>
        <v>0.216364357578162</v>
      </c>
      <c r="N2002" s="31"/>
      <c r="O2002" s="2" t="n">
        <v>1900</v>
      </c>
    </row>
    <row r="2003" customFormat="false" ht="11.25" hidden="false" customHeight="false" outlineLevel="0" collapsed="false">
      <c r="A2003" s="1" t="s">
        <v>129</v>
      </c>
      <c r="B2003" s="1" t="n">
        <v>3</v>
      </c>
      <c r="C2003" s="1" t="n">
        <v>6</v>
      </c>
      <c r="D2003" s="31" t="n">
        <f aca="false">C2003/166.386</f>
        <v>0.0360607262630269</v>
      </c>
      <c r="E2003" s="1" t="n">
        <v>38</v>
      </c>
      <c r="G2003" s="1" t="n">
        <v>19</v>
      </c>
      <c r="H2003" s="1" t="n">
        <v>0</v>
      </c>
      <c r="I2003" s="31" t="n">
        <f aca="false">H2003/166.386</f>
        <v>0</v>
      </c>
      <c r="J2003" s="1" t="n">
        <v>0</v>
      </c>
      <c r="L2003" s="1" t="n">
        <v>6</v>
      </c>
      <c r="M2003" s="31" t="n">
        <f aca="false">L2003/166.386</f>
        <v>0.0360607262630269</v>
      </c>
      <c r="N2003" s="31"/>
      <c r="O2003" s="2" t="n">
        <v>0</v>
      </c>
    </row>
    <row r="2004" customFormat="false" ht="11.25" hidden="false" customHeight="false" outlineLevel="0" collapsed="false">
      <c r="A2004" s="1" t="s">
        <v>104</v>
      </c>
      <c r="B2004" s="1" t="n">
        <v>26</v>
      </c>
      <c r="C2004" s="1" t="n">
        <v>103</v>
      </c>
      <c r="D2004" s="31" t="n">
        <f aca="false">C2004/166.386</f>
        <v>0.619042467515296</v>
      </c>
      <c r="E2004" s="1" t="n">
        <v>661</v>
      </c>
      <c r="G2004" s="1" t="n">
        <v>3</v>
      </c>
      <c r="H2004" s="1" t="n">
        <v>1</v>
      </c>
      <c r="I2004" s="31" t="n">
        <f aca="false">H2004/166.386</f>
        <v>0.00601012104383782</v>
      </c>
      <c r="J2004" s="1" t="n">
        <v>1</v>
      </c>
      <c r="L2004" s="1" t="n">
        <v>102</v>
      </c>
      <c r="M2004" s="31" t="n">
        <f aca="false">L2004/166.386</f>
        <v>0.613032346471458</v>
      </c>
      <c r="N2004" s="31"/>
      <c r="O2004" s="2" t="n">
        <v>10300</v>
      </c>
    </row>
    <row r="2005" customFormat="false" ht="11.25" hidden="false" customHeight="false" outlineLevel="0" collapsed="false">
      <c r="A2005" s="1" t="s">
        <v>130</v>
      </c>
      <c r="B2005" s="1" t="n">
        <v>2</v>
      </c>
      <c r="C2005" s="1" t="n">
        <v>2</v>
      </c>
      <c r="D2005" s="31" t="n">
        <f aca="false">C2005/166.386</f>
        <v>0.0120202420876756</v>
      </c>
      <c r="E2005" s="1" t="n">
        <v>11</v>
      </c>
      <c r="G2005" s="1" t="n">
        <v>0</v>
      </c>
      <c r="H2005" s="1" t="n">
        <v>0</v>
      </c>
      <c r="I2005" s="31" t="n">
        <f aca="false">H2005/166.386</f>
        <v>0</v>
      </c>
      <c r="J2005" s="1" t="n">
        <v>0</v>
      </c>
      <c r="L2005" s="1" t="n">
        <v>2</v>
      </c>
      <c r="M2005" s="31" t="n">
        <f aca="false">L2005/166.386</f>
        <v>0.0120202420876756</v>
      </c>
      <c r="N2005" s="31"/>
      <c r="O2005" s="2" t="n">
        <v>0</v>
      </c>
    </row>
    <row r="2006" customFormat="false" ht="11.25" hidden="false" customHeight="false" outlineLevel="0" collapsed="false">
      <c r="A2006" s="1" t="s">
        <v>61</v>
      </c>
      <c r="B2006" s="1" t="n">
        <v>31</v>
      </c>
      <c r="C2006" s="1" t="n">
        <v>125</v>
      </c>
      <c r="D2006" s="31" t="n">
        <f aca="false">C2006/166.386</f>
        <v>0.751265130479728</v>
      </c>
      <c r="E2006" s="1" t="n">
        <v>619</v>
      </c>
      <c r="G2006" s="1" t="n">
        <v>0</v>
      </c>
      <c r="H2006" s="1" t="n">
        <v>0</v>
      </c>
      <c r="I2006" s="31" t="n">
        <f aca="false">H2006/166.386</f>
        <v>0</v>
      </c>
      <c r="J2006" s="1" t="n">
        <v>0</v>
      </c>
      <c r="L2006" s="1" t="n">
        <v>125</v>
      </c>
      <c r="M2006" s="31" t="n">
        <f aca="false">L2006/166.386</f>
        <v>0.751265130479728</v>
      </c>
      <c r="N2006" s="31"/>
      <c r="O2006" s="2" t="n">
        <v>0</v>
      </c>
    </row>
    <row r="2007" customFormat="false" ht="11.25" hidden="false" customHeight="false" outlineLevel="0" collapsed="false">
      <c r="A2007" s="1" t="s">
        <v>62</v>
      </c>
      <c r="B2007" s="1" t="n">
        <v>1</v>
      </c>
      <c r="C2007" s="1" t="n">
        <v>2</v>
      </c>
      <c r="D2007" s="31" t="n">
        <f aca="false">C2007/166.386</f>
        <v>0.0120202420876756</v>
      </c>
      <c r="E2007" s="1" t="n">
        <v>10</v>
      </c>
      <c r="G2007" s="1" t="n">
        <v>2</v>
      </c>
      <c r="H2007" s="1" t="n">
        <v>0</v>
      </c>
      <c r="I2007" s="31" t="n">
        <f aca="false">H2007/166.386</f>
        <v>0</v>
      </c>
      <c r="J2007" s="1" t="n">
        <v>0</v>
      </c>
      <c r="L2007" s="1" t="n">
        <v>2</v>
      </c>
      <c r="M2007" s="31" t="n">
        <f aca="false">L2007/166.386</f>
        <v>0.0120202420876756</v>
      </c>
      <c r="N2007" s="31"/>
      <c r="O2007" s="2" t="n">
        <v>0</v>
      </c>
    </row>
    <row r="2008" customFormat="false" ht="11.25" hidden="false" customHeight="false" outlineLevel="0" collapsed="false">
      <c r="A2008" s="1" t="s">
        <v>131</v>
      </c>
      <c r="B2008" s="1" t="n">
        <v>7</v>
      </c>
      <c r="C2008" s="1" t="n">
        <v>5</v>
      </c>
      <c r="D2008" s="31" t="n">
        <f aca="false">C2008/166.386</f>
        <v>0.0300506052191891</v>
      </c>
      <c r="E2008" s="1" t="n">
        <v>5</v>
      </c>
      <c r="G2008" s="1" t="n">
        <v>0</v>
      </c>
      <c r="H2008" s="1" t="n">
        <v>0</v>
      </c>
      <c r="I2008" s="31" t="n">
        <f aca="false">H2008/166.386</f>
        <v>0</v>
      </c>
      <c r="J2008" s="1" t="n">
        <v>0</v>
      </c>
      <c r="L2008" s="1" t="n">
        <v>5</v>
      </c>
      <c r="M2008" s="31" t="n">
        <f aca="false">L2008/166.386</f>
        <v>0.0300506052191891</v>
      </c>
      <c r="N2008" s="31"/>
      <c r="O2008" s="2" t="n">
        <v>0</v>
      </c>
    </row>
    <row r="2009" customFormat="false" ht="11.25" hidden="false" customHeight="false" outlineLevel="0" collapsed="false">
      <c r="A2009" s="1" t="s">
        <v>63</v>
      </c>
      <c r="B2009" s="1" t="n">
        <v>1</v>
      </c>
      <c r="C2009" s="1" t="n">
        <v>1</v>
      </c>
      <c r="D2009" s="31" t="n">
        <f aca="false">C2009/166.386</f>
        <v>0.00601012104383782</v>
      </c>
      <c r="E2009" s="1" t="n">
        <v>10</v>
      </c>
      <c r="G2009" s="1" t="n">
        <v>7</v>
      </c>
      <c r="H2009" s="1" t="n">
        <v>0</v>
      </c>
      <c r="I2009" s="31" t="n">
        <f aca="false">H2009/166.386</f>
        <v>0</v>
      </c>
      <c r="J2009" s="1" t="n">
        <v>0</v>
      </c>
      <c r="L2009" s="1" t="n">
        <v>1</v>
      </c>
      <c r="M2009" s="31" t="n">
        <f aca="false">L2009/166.386</f>
        <v>0.00601012104383782</v>
      </c>
      <c r="N2009" s="31"/>
      <c r="O2009" s="2" t="n">
        <v>0</v>
      </c>
    </row>
    <row r="2010" customFormat="false" ht="11.25" hidden="false" customHeight="false" outlineLevel="0" collapsed="false">
      <c r="A2010" s="1" t="s">
        <v>64</v>
      </c>
      <c r="B2010" s="1" t="n">
        <v>3</v>
      </c>
      <c r="C2010" s="1" t="n">
        <v>4</v>
      </c>
      <c r="D2010" s="31" t="n">
        <f aca="false">C2010/166.386</f>
        <v>0.0240404841753513</v>
      </c>
      <c r="E2010" s="1" t="n">
        <v>27</v>
      </c>
      <c r="G2010" s="1" t="n">
        <v>318</v>
      </c>
      <c r="H2010" s="1" t="n">
        <v>204</v>
      </c>
      <c r="I2010" s="31" t="n">
        <f aca="false">H2010/166.386</f>
        <v>1.22606469294292</v>
      </c>
      <c r="J2010" s="1" t="n">
        <v>880</v>
      </c>
      <c r="L2010" s="1" t="n">
        <v>-200</v>
      </c>
      <c r="M2010" s="31" t="n">
        <f aca="false">L2010/166.386</f>
        <v>-1.20202420876756</v>
      </c>
      <c r="N2010" s="31"/>
      <c r="O2010" s="2" t="n">
        <v>1.96</v>
      </c>
    </row>
    <row r="2011" customFormat="false" ht="11.25" hidden="false" customHeight="false" outlineLevel="0" collapsed="false">
      <c r="A2011" s="1" t="s">
        <v>105</v>
      </c>
      <c r="B2011" s="1" t="n">
        <v>26</v>
      </c>
      <c r="C2011" s="1" t="n">
        <v>74</v>
      </c>
      <c r="D2011" s="31" t="n">
        <f aca="false">C2011/166.386</f>
        <v>0.444748957243999</v>
      </c>
      <c r="E2011" s="1" t="n">
        <v>360</v>
      </c>
      <c r="G2011" s="1" t="n">
        <v>47</v>
      </c>
      <c r="H2011" s="1" t="n">
        <v>104</v>
      </c>
      <c r="I2011" s="31" t="n">
        <f aca="false">H2011/166.386</f>
        <v>0.625052588559134</v>
      </c>
      <c r="J2011" s="1" t="n">
        <v>151</v>
      </c>
      <c r="L2011" s="1" t="n">
        <v>-30</v>
      </c>
      <c r="M2011" s="31" t="n">
        <f aca="false">L2011/166.386</f>
        <v>-0.180303631315135</v>
      </c>
      <c r="N2011" s="31"/>
      <c r="O2011" s="2" t="n">
        <v>71.15</v>
      </c>
    </row>
    <row r="2012" customFormat="false" ht="11.25" hidden="false" customHeight="false" outlineLevel="0" collapsed="false">
      <c r="A2012" s="1" t="s">
        <v>132</v>
      </c>
      <c r="B2012" s="1" t="n">
        <v>33</v>
      </c>
      <c r="C2012" s="1" t="n">
        <v>189</v>
      </c>
      <c r="D2012" s="31" t="n">
        <f aca="false">C2012/166.386</f>
        <v>1.13591287728535</v>
      </c>
      <c r="E2012" s="1" t="n">
        <v>735</v>
      </c>
      <c r="G2012" s="1" t="n">
        <v>19</v>
      </c>
      <c r="H2012" s="1" t="n">
        <v>9</v>
      </c>
      <c r="I2012" s="31" t="n">
        <f aca="false">H2012/166.386</f>
        <v>0.0540910893945404</v>
      </c>
      <c r="J2012" s="1" t="n">
        <v>6</v>
      </c>
      <c r="L2012" s="1" t="n">
        <v>180</v>
      </c>
      <c r="M2012" s="31" t="n">
        <f aca="false">L2012/166.386</f>
        <v>1.08182178789081</v>
      </c>
      <c r="N2012" s="31"/>
      <c r="O2012" s="2" t="n">
        <v>2100</v>
      </c>
    </row>
    <row r="2013" customFormat="false" ht="11.25" hidden="false" customHeight="false" outlineLevel="0" collapsed="false">
      <c r="A2013" s="1" t="s">
        <v>106</v>
      </c>
      <c r="B2013" s="1" t="n">
        <v>6</v>
      </c>
      <c r="C2013" s="1" t="n">
        <v>5</v>
      </c>
      <c r="D2013" s="31" t="n">
        <f aca="false">C2013/166.386</f>
        <v>0.0300506052191891</v>
      </c>
      <c r="E2013" s="1" t="n">
        <v>21</v>
      </c>
      <c r="G2013" s="1" t="n">
        <v>102</v>
      </c>
      <c r="H2013" s="1" t="n">
        <v>4</v>
      </c>
      <c r="I2013" s="31" t="n">
        <f aca="false">H2013/166.386</f>
        <v>0.0240404841753513</v>
      </c>
      <c r="J2013" s="1" t="n">
        <v>10</v>
      </c>
      <c r="L2013" s="1" t="n">
        <v>1</v>
      </c>
      <c r="M2013" s="31" t="n">
        <f aca="false">L2013/166.386</f>
        <v>0.00601012104383782</v>
      </c>
      <c r="N2013" s="31"/>
      <c r="O2013" s="2" t="n">
        <v>125</v>
      </c>
    </row>
    <row r="2014" customFormat="false" ht="11.25" hidden="false" customHeight="false" outlineLevel="0" collapsed="false">
      <c r="A2014" s="1" t="s">
        <v>65</v>
      </c>
      <c r="B2014" s="1" t="n">
        <v>16</v>
      </c>
      <c r="C2014" s="1" t="n">
        <v>339</v>
      </c>
      <c r="D2014" s="31" t="n">
        <f aca="false">C2014/166.386</f>
        <v>2.03743103386102</v>
      </c>
      <c r="E2014" s="1" t="n">
        <v>1526</v>
      </c>
      <c r="G2014" s="1" t="n">
        <v>1</v>
      </c>
      <c r="H2014" s="1" t="n">
        <v>0</v>
      </c>
      <c r="I2014" s="31" t="n">
        <f aca="false">H2014/166.386</f>
        <v>0</v>
      </c>
      <c r="J2014" s="1" t="n">
        <v>0</v>
      </c>
      <c r="L2014" s="1" t="n">
        <v>339</v>
      </c>
      <c r="M2014" s="31" t="n">
        <f aca="false">L2014/166.386</f>
        <v>2.03743103386102</v>
      </c>
      <c r="N2014" s="31"/>
      <c r="O2014" s="2" t="n">
        <v>0</v>
      </c>
    </row>
    <row r="2015" customFormat="false" ht="11.25" hidden="false" customHeight="false" outlineLevel="0" collapsed="false">
      <c r="A2015" s="1" t="s">
        <v>107</v>
      </c>
      <c r="B2015" s="1" t="n">
        <v>2</v>
      </c>
      <c r="C2015" s="1" t="n">
        <v>2</v>
      </c>
      <c r="D2015" s="31" t="n">
        <f aca="false">C2015/166.386</f>
        <v>0.0120202420876756</v>
      </c>
      <c r="E2015" s="1" t="n">
        <v>2</v>
      </c>
      <c r="G2015" s="1" t="n">
        <v>0</v>
      </c>
      <c r="H2015" s="1" t="n">
        <v>0</v>
      </c>
      <c r="I2015" s="31" t="n">
        <f aca="false">H2015/166.386</f>
        <v>0</v>
      </c>
      <c r="J2015" s="1" t="n">
        <v>0</v>
      </c>
      <c r="L2015" s="1" t="n">
        <v>2</v>
      </c>
      <c r="M2015" s="31" t="n">
        <f aca="false">L2015/166.386</f>
        <v>0.0120202420876756</v>
      </c>
      <c r="N2015" s="31"/>
      <c r="O2015" s="2" t="n">
        <v>0</v>
      </c>
    </row>
    <row r="2016" customFormat="false" ht="11.25" hidden="false" customHeight="false" outlineLevel="0" collapsed="false">
      <c r="A2016" s="1" t="s">
        <v>165</v>
      </c>
      <c r="B2016" s="1" t="n">
        <v>1</v>
      </c>
      <c r="C2016" s="1" t="n">
        <v>0</v>
      </c>
      <c r="D2016" s="31" t="n">
        <f aca="false">C2016/166.386</f>
        <v>0</v>
      </c>
      <c r="E2016" s="1" t="n">
        <v>1</v>
      </c>
      <c r="G2016" s="1" t="n">
        <v>0</v>
      </c>
      <c r="H2016" s="1" t="n">
        <v>0</v>
      </c>
      <c r="I2016" s="31" t="n">
        <f aca="false">H2016/166.386</f>
        <v>0</v>
      </c>
      <c r="J2016" s="1" t="n">
        <v>0</v>
      </c>
      <c r="L2016" s="1" t="n">
        <v>0</v>
      </c>
      <c r="M2016" s="31" t="n">
        <f aca="false">L2016/166.386</f>
        <v>0</v>
      </c>
      <c r="N2016" s="31"/>
      <c r="O2016" s="2" t="n">
        <v>0</v>
      </c>
    </row>
    <row r="2017" customFormat="false" ht="11.25" hidden="false" customHeight="false" outlineLevel="0" collapsed="false">
      <c r="A2017" s="1" t="s">
        <v>205</v>
      </c>
      <c r="B2017" s="1" t="n">
        <v>3</v>
      </c>
      <c r="C2017" s="1" t="n">
        <v>6</v>
      </c>
      <c r="D2017" s="31" t="n">
        <f aca="false">C2017/166.386</f>
        <v>0.0360607262630269</v>
      </c>
      <c r="E2017" s="1" t="n">
        <v>24</v>
      </c>
      <c r="G2017" s="1" t="n">
        <v>0</v>
      </c>
      <c r="H2017" s="1" t="n">
        <v>0</v>
      </c>
      <c r="I2017" s="31" t="n">
        <f aca="false">H2017/166.386</f>
        <v>0</v>
      </c>
      <c r="J2017" s="1" t="n">
        <v>0</v>
      </c>
      <c r="L2017" s="1" t="n">
        <v>6</v>
      </c>
      <c r="M2017" s="31" t="n">
        <f aca="false">L2017/166.386</f>
        <v>0.0360607262630269</v>
      </c>
      <c r="N2017" s="31"/>
      <c r="O2017" s="2" t="n">
        <v>0</v>
      </c>
    </row>
    <row r="2018" customFormat="false" ht="11.25" hidden="false" customHeight="false" outlineLevel="0" collapsed="false">
      <c r="A2018" s="1" t="s">
        <v>232</v>
      </c>
      <c r="B2018" s="1" t="n">
        <v>966</v>
      </c>
      <c r="C2018" s="1" t="n">
        <v>1964</v>
      </c>
      <c r="D2018" s="31" t="n">
        <f aca="false">C2018/166.386</f>
        <v>11.8038777300975</v>
      </c>
      <c r="E2018" s="1" t="n">
        <v>5030</v>
      </c>
      <c r="G2018" s="1" t="n">
        <v>2635</v>
      </c>
      <c r="H2018" s="1" t="n">
        <v>10561</v>
      </c>
      <c r="I2018" s="31" t="n">
        <f aca="false">H2018/166.386</f>
        <v>63.4728883439713</v>
      </c>
      <c r="J2018" s="1" t="n">
        <v>9603</v>
      </c>
      <c r="L2018" s="1" t="n">
        <v>-8597</v>
      </c>
      <c r="M2018" s="31" t="n">
        <f aca="false">L2018/166.386</f>
        <v>-51.6690106138738</v>
      </c>
      <c r="N2018" s="31"/>
      <c r="O2018" s="2" t="n">
        <v>18.6</v>
      </c>
    </row>
    <row r="2019" customFormat="false" ht="11.25" hidden="false" customHeight="false" outlineLevel="0" collapsed="false">
      <c r="A2019" s="1" t="s">
        <v>19</v>
      </c>
      <c r="B2019" s="1" t="n">
        <v>96</v>
      </c>
      <c r="C2019" s="1" t="n">
        <v>247</v>
      </c>
      <c r="D2019" s="31" t="n">
        <f aca="false">C2019/166.386</f>
        <v>1.48449989782794</v>
      </c>
      <c r="E2019" s="1" t="n">
        <v>1576</v>
      </c>
      <c r="G2019" s="1" t="n">
        <v>445</v>
      </c>
      <c r="H2019" s="1" t="n">
        <v>1355</v>
      </c>
      <c r="I2019" s="31" t="n">
        <f aca="false">H2019/166.386</f>
        <v>8.14371401440025</v>
      </c>
      <c r="J2019" s="1" t="n">
        <v>2962</v>
      </c>
      <c r="L2019" s="1" t="n">
        <v>-1108</v>
      </c>
      <c r="M2019" s="31" t="n">
        <f aca="false">L2019/166.386</f>
        <v>-6.65921411657231</v>
      </c>
      <c r="N2019" s="31"/>
      <c r="O2019" s="2" t="n">
        <v>18.23</v>
      </c>
    </row>
    <row r="2020" customFormat="false" ht="11.25" hidden="false" customHeight="false" outlineLevel="0" collapsed="false">
      <c r="A2020" s="1" t="s">
        <v>20</v>
      </c>
      <c r="B2020" s="1" t="n">
        <v>28</v>
      </c>
      <c r="C2020" s="1" t="n">
        <v>108</v>
      </c>
      <c r="D2020" s="31" t="n">
        <f aca="false">C2020/166.386</f>
        <v>0.649093072734485</v>
      </c>
      <c r="E2020" s="1" t="n">
        <v>1008</v>
      </c>
      <c r="G2020" s="1" t="n">
        <v>148</v>
      </c>
      <c r="H2020" s="1" t="n">
        <v>853</v>
      </c>
      <c r="I2020" s="31" t="n">
        <f aca="false">H2020/166.386</f>
        <v>5.12663325039366</v>
      </c>
      <c r="J2020" s="1" t="n">
        <v>1568</v>
      </c>
      <c r="L2020" s="1" t="n">
        <v>-745</v>
      </c>
      <c r="M2020" s="31" t="n">
        <f aca="false">L2020/166.386</f>
        <v>-4.47754017765918</v>
      </c>
      <c r="N2020" s="31"/>
      <c r="O2020" s="2" t="n">
        <v>12.66</v>
      </c>
    </row>
    <row r="2021" customFormat="false" ht="11.25" hidden="false" customHeight="false" outlineLevel="0" collapsed="false">
      <c r="A2021" s="1" t="s">
        <v>21</v>
      </c>
      <c r="B2021" s="1" t="n">
        <v>42</v>
      </c>
      <c r="C2021" s="1" t="n">
        <v>112</v>
      </c>
      <c r="D2021" s="31" t="n">
        <f aca="false">C2021/166.386</f>
        <v>0.673133556909836</v>
      </c>
      <c r="E2021" s="1" t="n">
        <v>939</v>
      </c>
      <c r="G2021" s="1" t="n">
        <v>479</v>
      </c>
      <c r="H2021" s="1" t="n">
        <v>1021</v>
      </c>
      <c r="I2021" s="31" t="n">
        <f aca="false">H2021/166.386</f>
        <v>6.13633358575842</v>
      </c>
      <c r="J2021" s="1" t="n">
        <v>668</v>
      </c>
      <c r="L2021" s="1" t="n">
        <v>-909</v>
      </c>
      <c r="M2021" s="31" t="n">
        <f aca="false">L2021/166.386</f>
        <v>-5.46320002884858</v>
      </c>
      <c r="N2021" s="31"/>
      <c r="O2021" s="2" t="n">
        <v>10.97</v>
      </c>
    </row>
    <row r="2022" customFormat="false" ht="11.25" hidden="false" customHeight="false" outlineLevel="0" collapsed="false">
      <c r="A2022" s="1" t="s">
        <v>22</v>
      </c>
      <c r="B2022" s="1" t="n">
        <v>35</v>
      </c>
      <c r="C2022" s="1" t="n">
        <v>28</v>
      </c>
      <c r="D2022" s="31" t="n">
        <f aca="false">C2022/166.386</f>
        <v>0.168283389227459</v>
      </c>
      <c r="E2022" s="1" t="n">
        <v>93</v>
      </c>
      <c r="G2022" s="1" t="n">
        <v>126</v>
      </c>
      <c r="H2022" s="1" t="n">
        <v>433</v>
      </c>
      <c r="I2022" s="31" t="n">
        <f aca="false">H2022/166.386</f>
        <v>2.60238241198178</v>
      </c>
      <c r="J2022" s="1" t="n">
        <v>365</v>
      </c>
      <c r="L2022" s="1" t="n">
        <v>-405</v>
      </c>
      <c r="M2022" s="31" t="n">
        <f aca="false">L2022/166.386</f>
        <v>-2.43409902275432</v>
      </c>
      <c r="N2022" s="31"/>
      <c r="O2022" s="2" t="n">
        <v>6.47</v>
      </c>
    </row>
    <row r="2023" customFormat="false" ht="11.25" hidden="false" customHeight="false" outlineLevel="0" collapsed="false">
      <c r="A2023" s="1" t="s">
        <v>23</v>
      </c>
      <c r="B2023" s="1" t="n">
        <v>18</v>
      </c>
      <c r="C2023" s="1" t="n">
        <v>4</v>
      </c>
      <c r="D2023" s="31" t="n">
        <f aca="false">C2023/166.386</f>
        <v>0.0240404841753513</v>
      </c>
      <c r="E2023" s="1" t="n">
        <v>1</v>
      </c>
      <c r="G2023" s="1" t="n">
        <v>317</v>
      </c>
      <c r="H2023" s="1" t="n">
        <v>356</v>
      </c>
      <c r="I2023" s="31" t="n">
        <f aca="false">H2023/166.386</f>
        <v>2.13960309160627</v>
      </c>
      <c r="J2023" s="1" t="n">
        <v>237</v>
      </c>
      <c r="L2023" s="1" t="n">
        <v>-352</v>
      </c>
      <c r="M2023" s="31" t="n">
        <f aca="false">L2023/166.386</f>
        <v>-2.11556260743091</v>
      </c>
      <c r="N2023" s="31"/>
      <c r="O2023" s="2" t="n">
        <v>1.12</v>
      </c>
    </row>
    <row r="2024" customFormat="false" ht="11.25" hidden="false" customHeight="false" outlineLevel="0" collapsed="false">
      <c r="A2024" s="1" t="s">
        <v>24</v>
      </c>
      <c r="B2024" s="1" t="n">
        <v>1</v>
      </c>
      <c r="C2024" s="1" t="n">
        <v>0</v>
      </c>
      <c r="D2024" s="31" t="n">
        <f aca="false">C2024/166.386</f>
        <v>0</v>
      </c>
      <c r="E2024" s="1" t="n">
        <v>0</v>
      </c>
      <c r="G2024" s="1" t="n">
        <v>80</v>
      </c>
      <c r="H2024" s="1" t="n">
        <v>1418</v>
      </c>
      <c r="I2024" s="31" t="n">
        <f aca="false">H2024/166.386</f>
        <v>8.52235164016203</v>
      </c>
      <c r="J2024" s="1" t="n">
        <v>467</v>
      </c>
      <c r="L2024" s="1" t="n">
        <v>-1418</v>
      </c>
      <c r="M2024" s="31" t="n">
        <f aca="false">L2024/166.386</f>
        <v>-8.52235164016203</v>
      </c>
      <c r="N2024" s="31"/>
      <c r="O2024" s="2" t="n">
        <v>0</v>
      </c>
    </row>
    <row r="2025" customFormat="false" ht="11.25" hidden="false" customHeight="false" outlineLevel="0" collapsed="false">
      <c r="A2025" s="1" t="s">
        <v>25</v>
      </c>
      <c r="B2025" s="1" t="n">
        <v>5</v>
      </c>
      <c r="C2025" s="1" t="n">
        <v>13</v>
      </c>
      <c r="D2025" s="31" t="n">
        <f aca="false">C2025/166.386</f>
        <v>0.0781315735698917</v>
      </c>
      <c r="E2025" s="1" t="n">
        <v>102</v>
      </c>
      <c r="G2025" s="1" t="n">
        <v>60</v>
      </c>
      <c r="H2025" s="1" t="n">
        <v>834</v>
      </c>
      <c r="I2025" s="31" t="n">
        <f aca="false">H2025/166.386</f>
        <v>5.01244095056075</v>
      </c>
      <c r="J2025" s="1" t="n">
        <v>758</v>
      </c>
      <c r="L2025" s="1" t="n">
        <v>-821</v>
      </c>
      <c r="M2025" s="31" t="n">
        <f aca="false">L2025/166.386</f>
        <v>-4.93430937699085</v>
      </c>
      <c r="N2025" s="31"/>
      <c r="O2025" s="2" t="n">
        <v>1.56</v>
      </c>
    </row>
    <row r="2026" customFormat="false" ht="11.25" hidden="false" customHeight="false" outlineLevel="0" collapsed="false">
      <c r="A2026" s="1" t="s">
        <v>26</v>
      </c>
      <c r="B2026" s="1" t="n">
        <v>18</v>
      </c>
      <c r="C2026" s="1" t="n">
        <v>6</v>
      </c>
      <c r="D2026" s="31" t="n">
        <f aca="false">C2026/166.386</f>
        <v>0.0360607262630269</v>
      </c>
      <c r="E2026" s="1" t="n">
        <v>5</v>
      </c>
      <c r="G2026" s="1" t="n">
        <v>4</v>
      </c>
      <c r="H2026" s="1" t="n">
        <v>28</v>
      </c>
      <c r="I2026" s="31" t="n">
        <f aca="false">H2026/166.386</f>
        <v>0.168283389227459</v>
      </c>
      <c r="J2026" s="1" t="n">
        <v>226</v>
      </c>
      <c r="L2026" s="1" t="n">
        <v>-22</v>
      </c>
      <c r="M2026" s="31" t="n">
        <f aca="false">L2026/166.386</f>
        <v>-0.132222662964432</v>
      </c>
      <c r="N2026" s="31"/>
      <c r="O2026" s="2" t="n">
        <v>21.43</v>
      </c>
    </row>
    <row r="2027" customFormat="false" ht="11.25" hidden="false" customHeight="false" outlineLevel="0" collapsed="false">
      <c r="A2027" s="1" t="s">
        <v>27</v>
      </c>
      <c r="B2027" s="1" t="n">
        <v>463</v>
      </c>
      <c r="C2027" s="1" t="n">
        <v>561</v>
      </c>
      <c r="D2027" s="31" t="n">
        <f aca="false">C2027/166.386</f>
        <v>3.37167790559302</v>
      </c>
      <c r="E2027" s="1" t="n">
        <v>241</v>
      </c>
      <c r="G2027" s="1" t="n">
        <v>43</v>
      </c>
      <c r="H2027" s="1" t="n">
        <v>145</v>
      </c>
      <c r="I2027" s="31" t="n">
        <f aca="false">H2027/166.386</f>
        <v>0.871467551356484</v>
      </c>
      <c r="J2027" s="1" t="n">
        <v>461</v>
      </c>
      <c r="L2027" s="1" t="n">
        <v>416</v>
      </c>
      <c r="M2027" s="31" t="n">
        <f aca="false">L2027/166.386</f>
        <v>2.50021035423653</v>
      </c>
      <c r="N2027" s="31"/>
      <c r="O2027" s="2" t="n">
        <v>386.9</v>
      </c>
    </row>
    <row r="2028" customFormat="false" ht="11.25" hidden="false" customHeight="false" outlineLevel="0" collapsed="false">
      <c r="A2028" s="1" t="s">
        <v>28</v>
      </c>
      <c r="B2028" s="1" t="n">
        <v>5</v>
      </c>
      <c r="C2028" s="1" t="n">
        <v>0</v>
      </c>
      <c r="D2028" s="31" t="n">
        <f aca="false">C2028/166.386</f>
        <v>0</v>
      </c>
      <c r="E2028" s="1" t="n">
        <v>0</v>
      </c>
      <c r="G2028" s="1" t="n">
        <v>83</v>
      </c>
      <c r="H2028" s="1" t="n">
        <v>58</v>
      </c>
      <c r="I2028" s="31" t="n">
        <f aca="false">H2028/166.386</f>
        <v>0.348587020542594</v>
      </c>
      <c r="J2028" s="1" t="n">
        <v>180</v>
      </c>
      <c r="L2028" s="1" t="n">
        <v>-58</v>
      </c>
      <c r="M2028" s="31" t="n">
        <f aca="false">L2028/166.386</f>
        <v>-0.348587020542594</v>
      </c>
      <c r="N2028" s="31"/>
      <c r="O2028" s="2" t="n">
        <v>0</v>
      </c>
    </row>
    <row r="2029" customFormat="false" ht="11.25" hidden="false" customHeight="false" outlineLevel="0" collapsed="false">
      <c r="A2029" s="1" t="s">
        <v>109</v>
      </c>
      <c r="B2029" s="1" t="n">
        <v>0</v>
      </c>
      <c r="C2029" s="1" t="n">
        <v>0</v>
      </c>
      <c r="D2029" s="31" t="n">
        <f aca="false">C2029/166.386</f>
        <v>0</v>
      </c>
      <c r="E2029" s="1" t="n">
        <v>0</v>
      </c>
      <c r="G2029" s="1" t="n">
        <v>6</v>
      </c>
      <c r="H2029" s="1" t="n">
        <v>0</v>
      </c>
      <c r="I2029" s="31" t="n">
        <f aca="false">H2029/166.386</f>
        <v>0</v>
      </c>
      <c r="J2029" s="1" t="n">
        <v>0</v>
      </c>
      <c r="L2029" s="1" t="n">
        <v>0</v>
      </c>
      <c r="M2029" s="31" t="n">
        <f aca="false">L2029/166.386</f>
        <v>0</v>
      </c>
      <c r="N2029" s="31"/>
      <c r="O2029" s="2" t="n">
        <v>0</v>
      </c>
    </row>
    <row r="2030" customFormat="false" ht="11.25" hidden="false" customHeight="false" outlineLevel="0" collapsed="false">
      <c r="A2030" s="1" t="s">
        <v>67</v>
      </c>
      <c r="B2030" s="1" t="n">
        <v>1</v>
      </c>
      <c r="C2030" s="1" t="n">
        <v>0</v>
      </c>
      <c r="D2030" s="31" t="n">
        <f aca="false">C2030/166.386</f>
        <v>0</v>
      </c>
      <c r="E2030" s="1" t="n">
        <v>0</v>
      </c>
      <c r="G2030" s="1" t="n">
        <v>2</v>
      </c>
      <c r="H2030" s="1" t="n">
        <v>0</v>
      </c>
      <c r="I2030" s="31" t="n">
        <f aca="false">H2030/166.386</f>
        <v>0</v>
      </c>
      <c r="J2030" s="1" t="n">
        <v>0</v>
      </c>
      <c r="L2030" s="1" t="n">
        <v>0</v>
      </c>
      <c r="M2030" s="31" t="n">
        <f aca="false">L2030/166.386</f>
        <v>0</v>
      </c>
      <c r="N2030" s="31"/>
      <c r="O2030" s="2" t="n">
        <v>0</v>
      </c>
    </row>
    <row r="2031" customFormat="false" ht="11.25" hidden="false" customHeight="false" outlineLevel="0" collapsed="false">
      <c r="A2031" s="1" t="s">
        <v>68</v>
      </c>
      <c r="B2031" s="1" t="n">
        <v>16</v>
      </c>
      <c r="C2031" s="1" t="n">
        <v>29</v>
      </c>
      <c r="D2031" s="31" t="n">
        <f aca="false">C2031/166.386</f>
        <v>0.174293510271297</v>
      </c>
      <c r="E2031" s="1" t="n">
        <v>279</v>
      </c>
      <c r="G2031" s="1" t="n">
        <v>9</v>
      </c>
      <c r="H2031" s="1" t="n">
        <v>8</v>
      </c>
      <c r="I2031" s="31" t="n">
        <f aca="false">H2031/166.386</f>
        <v>0.0480809683507026</v>
      </c>
      <c r="J2031" s="1" t="n">
        <v>19</v>
      </c>
      <c r="L2031" s="1" t="n">
        <v>21</v>
      </c>
      <c r="M2031" s="31" t="n">
        <f aca="false">L2031/166.386</f>
        <v>0.126212541920594</v>
      </c>
      <c r="N2031" s="31"/>
      <c r="O2031" s="2" t="n">
        <v>362.5</v>
      </c>
    </row>
    <row r="2032" customFormat="false" ht="11.25" hidden="false" customHeight="false" outlineLevel="0" collapsed="false">
      <c r="A2032" s="1" t="s">
        <v>69</v>
      </c>
      <c r="B2032" s="1" t="n">
        <v>1</v>
      </c>
      <c r="C2032" s="1" t="n">
        <v>0</v>
      </c>
      <c r="D2032" s="31" t="n">
        <f aca="false">C2032/166.386</f>
        <v>0</v>
      </c>
      <c r="E2032" s="1" t="n">
        <v>0</v>
      </c>
      <c r="G2032" s="1" t="n">
        <v>22</v>
      </c>
      <c r="H2032" s="1" t="n">
        <v>651</v>
      </c>
      <c r="I2032" s="31" t="n">
        <f aca="false">H2032/166.386</f>
        <v>3.91258879953842</v>
      </c>
      <c r="J2032" s="1" t="n">
        <v>1332</v>
      </c>
      <c r="L2032" s="1" t="n">
        <v>-651</v>
      </c>
      <c r="M2032" s="31" t="n">
        <f aca="false">L2032/166.386</f>
        <v>-3.91258879953842</v>
      </c>
      <c r="N2032" s="31"/>
      <c r="O2032" s="2" t="n">
        <v>0</v>
      </c>
    </row>
    <row r="2033" customFormat="false" ht="11.25" hidden="false" customHeight="false" outlineLevel="0" collapsed="false">
      <c r="A2033" s="1" t="s">
        <v>71</v>
      </c>
      <c r="B2033" s="1" t="n">
        <v>1</v>
      </c>
      <c r="C2033" s="1" t="n">
        <v>0</v>
      </c>
      <c r="D2033" s="31" t="n">
        <f aca="false">C2033/166.386</f>
        <v>0</v>
      </c>
      <c r="E2033" s="1" t="n">
        <v>0</v>
      </c>
      <c r="G2033" s="1" t="n">
        <v>6</v>
      </c>
      <c r="H2033" s="1" t="n">
        <v>3</v>
      </c>
      <c r="I2033" s="31" t="n">
        <f aca="false">H2033/166.386</f>
        <v>0.0180303631315135</v>
      </c>
      <c r="J2033" s="1" t="n">
        <v>32</v>
      </c>
      <c r="L2033" s="1" t="n">
        <v>-3</v>
      </c>
      <c r="M2033" s="31" t="n">
        <f aca="false">L2033/166.386</f>
        <v>-0.0180303631315135</v>
      </c>
      <c r="N2033" s="31"/>
      <c r="O2033" s="2" t="n">
        <v>0</v>
      </c>
    </row>
    <row r="2034" customFormat="false" ht="11.25" hidden="false" customHeight="false" outlineLevel="0" collapsed="false">
      <c r="A2034" s="1" t="s">
        <v>72</v>
      </c>
      <c r="B2034" s="1" t="n">
        <v>2</v>
      </c>
      <c r="C2034" s="1" t="n">
        <v>3</v>
      </c>
      <c r="D2034" s="31" t="n">
        <f aca="false">C2034/166.386</f>
        <v>0.0180303631315135</v>
      </c>
      <c r="E2034" s="1" t="n">
        <v>1</v>
      </c>
      <c r="G2034" s="1" t="n">
        <v>47</v>
      </c>
      <c r="H2034" s="1" t="n">
        <v>7</v>
      </c>
      <c r="I2034" s="31" t="n">
        <f aca="false">H2034/166.386</f>
        <v>0.0420708473068648</v>
      </c>
      <c r="J2034" s="1" t="n">
        <v>5</v>
      </c>
      <c r="L2034" s="1" t="n">
        <v>-4</v>
      </c>
      <c r="M2034" s="31" t="n">
        <f aca="false">L2034/166.386</f>
        <v>-0.0240404841753513</v>
      </c>
      <c r="N2034" s="31"/>
      <c r="O2034" s="2" t="n">
        <v>42.86</v>
      </c>
    </row>
    <row r="2035" customFormat="false" ht="11.25" hidden="false" customHeight="false" outlineLevel="0" collapsed="false">
      <c r="A2035" s="1" t="s">
        <v>73</v>
      </c>
      <c r="B2035" s="1" t="n">
        <v>9</v>
      </c>
      <c r="C2035" s="1" t="n">
        <v>2</v>
      </c>
      <c r="D2035" s="31" t="n">
        <f aca="false">C2035/166.386</f>
        <v>0.0120202420876756</v>
      </c>
      <c r="E2035" s="1" t="n">
        <v>3</v>
      </c>
      <c r="G2035" s="1" t="n">
        <v>0</v>
      </c>
      <c r="H2035" s="1" t="n">
        <v>0</v>
      </c>
      <c r="I2035" s="31" t="n">
        <f aca="false">H2035/166.386</f>
        <v>0</v>
      </c>
      <c r="J2035" s="1" t="n">
        <v>0</v>
      </c>
      <c r="L2035" s="1" t="n">
        <v>2</v>
      </c>
      <c r="M2035" s="31" t="n">
        <f aca="false">L2035/166.386</f>
        <v>0.0120202420876756</v>
      </c>
      <c r="N2035" s="31"/>
      <c r="O2035" s="2" t="n">
        <v>0</v>
      </c>
    </row>
    <row r="2036" customFormat="false" ht="11.25" hidden="false" customHeight="false" outlineLevel="0" collapsed="false">
      <c r="A2036" s="1" t="s">
        <v>75</v>
      </c>
      <c r="B2036" s="1" t="n">
        <v>1</v>
      </c>
      <c r="C2036" s="1" t="n">
        <v>0</v>
      </c>
      <c r="D2036" s="31" t="n">
        <f aca="false">C2036/166.386</f>
        <v>0</v>
      </c>
      <c r="E2036" s="1" t="n">
        <v>0</v>
      </c>
      <c r="G2036" s="1" t="n">
        <v>0</v>
      </c>
      <c r="H2036" s="1" t="n">
        <v>0</v>
      </c>
      <c r="I2036" s="31" t="n">
        <f aca="false">H2036/166.386</f>
        <v>0</v>
      </c>
      <c r="J2036" s="1" t="n">
        <v>0</v>
      </c>
      <c r="L2036" s="1" t="n">
        <v>0</v>
      </c>
      <c r="M2036" s="31" t="n">
        <f aca="false">L2036/166.386</f>
        <v>0</v>
      </c>
      <c r="N2036" s="31"/>
      <c r="O2036" s="2" t="n">
        <v>0</v>
      </c>
    </row>
    <row r="2037" customFormat="false" ht="11.25" hidden="false" customHeight="false" outlineLevel="0" collapsed="false">
      <c r="A2037" s="1" t="s">
        <v>112</v>
      </c>
      <c r="B2037" s="1" t="n">
        <v>52</v>
      </c>
      <c r="C2037" s="1" t="n">
        <v>88</v>
      </c>
      <c r="D2037" s="31" t="n">
        <f aca="false">C2037/166.386</f>
        <v>0.528890651857728</v>
      </c>
      <c r="E2037" s="1" t="n">
        <v>242</v>
      </c>
      <c r="G2037" s="1" t="n">
        <v>0</v>
      </c>
      <c r="H2037" s="1" t="n">
        <v>0</v>
      </c>
      <c r="I2037" s="31" t="n">
        <f aca="false">H2037/166.386</f>
        <v>0</v>
      </c>
      <c r="J2037" s="1" t="n">
        <v>0</v>
      </c>
      <c r="L2037" s="1" t="n">
        <v>88</v>
      </c>
      <c r="M2037" s="31" t="n">
        <f aca="false">L2037/166.386</f>
        <v>0.528890651857728</v>
      </c>
      <c r="N2037" s="31"/>
      <c r="O2037" s="2" t="n">
        <v>0</v>
      </c>
    </row>
    <row r="2038" customFormat="false" ht="11.25" hidden="false" customHeight="false" outlineLevel="0" collapsed="false">
      <c r="A2038" s="1" t="s">
        <v>193</v>
      </c>
      <c r="B2038" s="1" t="n">
        <v>1</v>
      </c>
      <c r="C2038" s="1" t="n">
        <v>1</v>
      </c>
      <c r="D2038" s="31" t="n">
        <f aca="false">C2038/166.386</f>
        <v>0.00601012104383782</v>
      </c>
      <c r="E2038" s="1" t="n">
        <v>11</v>
      </c>
      <c r="G2038" s="1" t="n">
        <v>17</v>
      </c>
      <c r="H2038" s="1" t="n">
        <v>12</v>
      </c>
      <c r="I2038" s="31" t="n">
        <f aca="false">H2038/166.386</f>
        <v>0.0721214525260539</v>
      </c>
      <c r="J2038" s="1" t="n">
        <v>0</v>
      </c>
      <c r="L2038" s="1" t="n">
        <v>-11</v>
      </c>
      <c r="M2038" s="31" t="n">
        <f aca="false">L2038/166.386</f>
        <v>-0.0661113314822161</v>
      </c>
      <c r="N2038" s="31"/>
      <c r="O2038" s="2" t="n">
        <v>8.33</v>
      </c>
    </row>
    <row r="2039" customFormat="false" ht="11.25" hidden="false" customHeight="false" outlineLevel="0" collapsed="false">
      <c r="A2039" s="1" t="s">
        <v>29</v>
      </c>
      <c r="B2039" s="1" t="n">
        <v>2</v>
      </c>
      <c r="C2039" s="1" t="n">
        <v>1</v>
      </c>
      <c r="D2039" s="31" t="n">
        <f aca="false">C2039/166.386</f>
        <v>0.00601012104383782</v>
      </c>
      <c r="E2039" s="1" t="n">
        <v>1</v>
      </c>
      <c r="G2039" s="1" t="n">
        <v>0</v>
      </c>
      <c r="H2039" s="1" t="n">
        <v>0</v>
      </c>
      <c r="I2039" s="31" t="n">
        <f aca="false">H2039/166.386</f>
        <v>0</v>
      </c>
      <c r="J2039" s="1" t="n">
        <v>0</v>
      </c>
      <c r="L2039" s="1" t="n">
        <v>1</v>
      </c>
      <c r="M2039" s="31" t="n">
        <f aca="false">L2039/166.386</f>
        <v>0.00601012104383782</v>
      </c>
      <c r="N2039" s="31"/>
      <c r="O2039" s="2" t="n">
        <v>0</v>
      </c>
    </row>
    <row r="2040" customFormat="false" ht="11.25" hidden="false" customHeight="false" outlineLevel="0" collapsed="false">
      <c r="A2040" s="1" t="s">
        <v>30</v>
      </c>
      <c r="B2040" s="1" t="n">
        <v>0</v>
      </c>
      <c r="C2040" s="1" t="n">
        <v>0</v>
      </c>
      <c r="D2040" s="31" t="n">
        <f aca="false">C2040/166.386</f>
        <v>0</v>
      </c>
      <c r="E2040" s="1" t="n">
        <v>0</v>
      </c>
      <c r="G2040" s="1" t="n">
        <v>1</v>
      </c>
      <c r="H2040" s="1" t="n">
        <v>16</v>
      </c>
      <c r="I2040" s="31" t="n">
        <f aca="false">H2040/166.386</f>
        <v>0.0961619367014052</v>
      </c>
      <c r="J2040" s="1" t="n">
        <v>24</v>
      </c>
      <c r="L2040" s="1" t="n">
        <v>-16</v>
      </c>
      <c r="M2040" s="31" t="n">
        <f aca="false">L2040/166.386</f>
        <v>-0.0961619367014052</v>
      </c>
      <c r="N2040" s="31"/>
      <c r="O2040" s="2" t="n">
        <v>0</v>
      </c>
    </row>
    <row r="2041" customFormat="false" ht="11.25" hidden="false" customHeight="false" outlineLevel="0" collapsed="false">
      <c r="A2041" s="1" t="s">
        <v>31</v>
      </c>
      <c r="B2041" s="1" t="n">
        <v>6</v>
      </c>
      <c r="C2041" s="1" t="n">
        <v>3</v>
      </c>
      <c r="D2041" s="31" t="n">
        <f aca="false">C2041/166.386</f>
        <v>0.0180303631315135</v>
      </c>
      <c r="E2041" s="1" t="n">
        <v>8</v>
      </c>
      <c r="G2041" s="1" t="n">
        <v>0</v>
      </c>
      <c r="H2041" s="1" t="n">
        <v>0</v>
      </c>
      <c r="I2041" s="31" t="n">
        <f aca="false">H2041/166.386</f>
        <v>0</v>
      </c>
      <c r="J2041" s="1" t="n">
        <v>0</v>
      </c>
      <c r="L2041" s="1" t="n">
        <v>3</v>
      </c>
      <c r="M2041" s="31" t="n">
        <f aca="false">L2041/166.386</f>
        <v>0.0180303631315135</v>
      </c>
      <c r="N2041" s="31"/>
      <c r="O2041" s="2" t="n">
        <v>0</v>
      </c>
    </row>
    <row r="2042" customFormat="false" ht="11.25" hidden="false" customHeight="false" outlineLevel="0" collapsed="false">
      <c r="A2042" s="1" t="s">
        <v>185</v>
      </c>
      <c r="B2042" s="1" t="n">
        <v>1</v>
      </c>
      <c r="C2042" s="1" t="n">
        <v>0</v>
      </c>
      <c r="D2042" s="31" t="n">
        <f aca="false">C2042/166.386</f>
        <v>0</v>
      </c>
      <c r="E2042" s="1" t="n">
        <v>2</v>
      </c>
      <c r="G2042" s="1" t="n">
        <v>0</v>
      </c>
      <c r="H2042" s="1" t="n">
        <v>0</v>
      </c>
      <c r="I2042" s="31" t="n">
        <f aca="false">H2042/166.386</f>
        <v>0</v>
      </c>
      <c r="J2042" s="1" t="n">
        <v>0</v>
      </c>
      <c r="L2042" s="1" t="n">
        <v>0</v>
      </c>
      <c r="M2042" s="31" t="n">
        <f aca="false">L2042/166.386</f>
        <v>0</v>
      </c>
      <c r="N2042" s="31"/>
      <c r="O2042" s="2" t="n">
        <v>0</v>
      </c>
    </row>
    <row r="2043" customFormat="false" ht="11.25" hidden="false" customHeight="false" outlineLevel="0" collapsed="false">
      <c r="A2043" s="1" t="s">
        <v>79</v>
      </c>
      <c r="B2043" s="1" t="n">
        <v>5</v>
      </c>
      <c r="C2043" s="1" t="n">
        <v>2</v>
      </c>
      <c r="D2043" s="31" t="n">
        <f aca="false">C2043/166.386</f>
        <v>0.0120202420876756</v>
      </c>
      <c r="E2043" s="1" t="n">
        <v>4</v>
      </c>
      <c r="G2043" s="1" t="n">
        <v>0</v>
      </c>
      <c r="H2043" s="1" t="n">
        <v>0</v>
      </c>
      <c r="I2043" s="31" t="n">
        <f aca="false">H2043/166.386</f>
        <v>0</v>
      </c>
      <c r="J2043" s="1" t="n">
        <v>0</v>
      </c>
      <c r="L2043" s="1" t="n">
        <v>2</v>
      </c>
      <c r="M2043" s="31" t="n">
        <f aca="false">L2043/166.386</f>
        <v>0.0120202420876756</v>
      </c>
      <c r="N2043" s="31"/>
      <c r="O2043" s="2" t="n">
        <v>0</v>
      </c>
    </row>
    <row r="2044" customFormat="false" ht="11.25" hidden="false" customHeight="false" outlineLevel="0" collapsed="false">
      <c r="A2044" s="1" t="s">
        <v>83</v>
      </c>
      <c r="B2044" s="1" t="n">
        <v>3</v>
      </c>
      <c r="C2044" s="1" t="n">
        <v>3</v>
      </c>
      <c r="D2044" s="31" t="n">
        <f aca="false">C2044/166.386</f>
        <v>0.0180303631315135</v>
      </c>
      <c r="E2044" s="1" t="n">
        <v>1</v>
      </c>
      <c r="G2044" s="1" t="n">
        <v>0</v>
      </c>
      <c r="H2044" s="1" t="n">
        <v>0</v>
      </c>
      <c r="I2044" s="31" t="n">
        <f aca="false">H2044/166.386</f>
        <v>0</v>
      </c>
      <c r="J2044" s="1" t="n">
        <v>0</v>
      </c>
      <c r="L2044" s="1" t="n">
        <v>3</v>
      </c>
      <c r="M2044" s="31" t="n">
        <f aca="false">L2044/166.386</f>
        <v>0.0180303631315135</v>
      </c>
      <c r="N2044" s="31"/>
      <c r="O2044" s="2" t="n">
        <v>0</v>
      </c>
    </row>
    <row r="2045" customFormat="false" ht="11.25" hidden="false" customHeight="false" outlineLevel="0" collapsed="false">
      <c r="A2045" s="1" t="s">
        <v>86</v>
      </c>
      <c r="B2045" s="1" t="n">
        <v>1</v>
      </c>
      <c r="C2045" s="1" t="n">
        <v>4</v>
      </c>
      <c r="D2045" s="31" t="n">
        <f aca="false">C2045/166.386</f>
        <v>0.0240404841753513</v>
      </c>
      <c r="E2045" s="1" t="n">
        <v>1</v>
      </c>
      <c r="G2045" s="1" t="n">
        <v>0</v>
      </c>
      <c r="H2045" s="1" t="n">
        <v>0</v>
      </c>
      <c r="I2045" s="31" t="n">
        <f aca="false">H2045/166.386</f>
        <v>0</v>
      </c>
      <c r="J2045" s="1" t="n">
        <v>0</v>
      </c>
      <c r="L2045" s="1" t="n">
        <v>4</v>
      </c>
      <c r="M2045" s="31" t="n">
        <f aca="false">L2045/166.386</f>
        <v>0.0240404841753513</v>
      </c>
      <c r="N2045" s="31"/>
      <c r="O2045" s="2" t="n">
        <v>0</v>
      </c>
    </row>
    <row r="2046" customFormat="false" ht="11.25" hidden="false" customHeight="false" outlineLevel="0" collapsed="false">
      <c r="A2046" s="1" t="s">
        <v>32</v>
      </c>
      <c r="B2046" s="1" t="n">
        <v>1</v>
      </c>
      <c r="C2046" s="1" t="n">
        <v>0</v>
      </c>
      <c r="D2046" s="31" t="n">
        <f aca="false">C2046/166.386</f>
        <v>0</v>
      </c>
      <c r="E2046" s="1" t="n">
        <v>0</v>
      </c>
      <c r="G2046" s="1" t="n">
        <v>0</v>
      </c>
      <c r="H2046" s="1" t="n">
        <v>0</v>
      </c>
      <c r="I2046" s="31" t="n">
        <f aca="false">H2046/166.386</f>
        <v>0</v>
      </c>
      <c r="J2046" s="1" t="n">
        <v>0</v>
      </c>
      <c r="L2046" s="1" t="n">
        <v>0</v>
      </c>
      <c r="M2046" s="31" t="n">
        <f aca="false">L2046/166.386</f>
        <v>0</v>
      </c>
      <c r="N2046" s="31"/>
      <c r="O2046" s="2" t="n">
        <v>0</v>
      </c>
    </row>
    <row r="2047" customFormat="false" ht="11.25" hidden="false" customHeight="false" outlineLevel="0" collapsed="false">
      <c r="A2047" s="1" t="s">
        <v>33</v>
      </c>
      <c r="B2047" s="1" t="n">
        <v>1</v>
      </c>
      <c r="C2047" s="1" t="n">
        <v>1</v>
      </c>
      <c r="D2047" s="31" t="n">
        <f aca="false">C2047/166.386</f>
        <v>0.00601012104383782</v>
      </c>
      <c r="E2047" s="1" t="n">
        <v>1</v>
      </c>
      <c r="G2047" s="1" t="n">
        <v>0</v>
      </c>
      <c r="H2047" s="1" t="n">
        <v>0</v>
      </c>
      <c r="I2047" s="31" t="n">
        <f aca="false">H2047/166.386</f>
        <v>0</v>
      </c>
      <c r="J2047" s="1" t="n">
        <v>0</v>
      </c>
      <c r="L2047" s="1" t="n">
        <v>1</v>
      </c>
      <c r="M2047" s="31" t="n">
        <f aca="false">L2047/166.386</f>
        <v>0.00601012104383782</v>
      </c>
      <c r="N2047" s="31"/>
      <c r="O2047" s="2" t="n">
        <v>0</v>
      </c>
    </row>
    <row r="2048" customFormat="false" ht="11.25" hidden="false" customHeight="false" outlineLevel="0" collapsed="false">
      <c r="A2048" s="1" t="s">
        <v>115</v>
      </c>
      <c r="B2048" s="1" t="n">
        <v>3</v>
      </c>
      <c r="C2048" s="1" t="n">
        <v>17</v>
      </c>
      <c r="D2048" s="31" t="n">
        <f aca="false">C2048/166.386</f>
        <v>0.102172057745243</v>
      </c>
      <c r="E2048" s="1" t="n">
        <v>51</v>
      </c>
      <c r="G2048" s="1" t="n">
        <v>0</v>
      </c>
      <c r="H2048" s="1" t="n">
        <v>0</v>
      </c>
      <c r="I2048" s="31" t="n">
        <f aca="false">H2048/166.386</f>
        <v>0</v>
      </c>
      <c r="J2048" s="1" t="n">
        <v>0</v>
      </c>
      <c r="L2048" s="1" t="n">
        <v>17</v>
      </c>
      <c r="M2048" s="31" t="n">
        <f aca="false">L2048/166.386</f>
        <v>0.102172057745243</v>
      </c>
      <c r="N2048" s="31"/>
      <c r="O2048" s="2" t="n">
        <v>0</v>
      </c>
    </row>
    <row r="2049" customFormat="false" ht="11.25" hidden="false" customHeight="false" outlineLevel="0" collapsed="false">
      <c r="A2049" s="1" t="s">
        <v>136</v>
      </c>
      <c r="B2049" s="1" t="n">
        <v>1</v>
      </c>
      <c r="C2049" s="1" t="n">
        <v>1</v>
      </c>
      <c r="D2049" s="31" t="n">
        <f aca="false">C2049/166.386</f>
        <v>0.00601012104383782</v>
      </c>
      <c r="E2049" s="1" t="n">
        <v>4</v>
      </c>
      <c r="G2049" s="1" t="n">
        <v>0</v>
      </c>
      <c r="H2049" s="1" t="n">
        <v>0</v>
      </c>
      <c r="I2049" s="31" t="n">
        <f aca="false">H2049/166.386</f>
        <v>0</v>
      </c>
      <c r="J2049" s="1" t="n">
        <v>0</v>
      </c>
      <c r="L2049" s="1" t="n">
        <v>1</v>
      </c>
      <c r="M2049" s="31" t="n">
        <f aca="false">L2049/166.386</f>
        <v>0.00601012104383782</v>
      </c>
      <c r="N2049" s="31"/>
      <c r="O2049" s="2" t="n">
        <v>0</v>
      </c>
    </row>
    <row r="2050" customFormat="false" ht="11.25" hidden="false" customHeight="false" outlineLevel="0" collapsed="false">
      <c r="A2050" s="1" t="s">
        <v>41</v>
      </c>
      <c r="B2050" s="1" t="n">
        <v>4</v>
      </c>
      <c r="C2050" s="1" t="n">
        <v>1</v>
      </c>
      <c r="D2050" s="31" t="n">
        <f aca="false">C2050/166.386</f>
        <v>0.00601012104383782</v>
      </c>
      <c r="E2050" s="1" t="n">
        <v>2</v>
      </c>
      <c r="G2050" s="1" t="n">
        <v>6</v>
      </c>
      <c r="H2050" s="1" t="n">
        <v>5</v>
      </c>
      <c r="I2050" s="31" t="n">
        <f aca="false">H2050/166.386</f>
        <v>0.0300506052191891</v>
      </c>
      <c r="J2050" s="1" t="n">
        <v>3</v>
      </c>
      <c r="L2050" s="1" t="n">
        <v>-4</v>
      </c>
      <c r="M2050" s="31" t="n">
        <f aca="false">L2050/166.386</f>
        <v>-0.0240404841753513</v>
      </c>
      <c r="N2050" s="31"/>
      <c r="O2050" s="2" t="n">
        <v>20</v>
      </c>
    </row>
    <row r="2051" customFormat="false" ht="11.25" hidden="false" customHeight="false" outlineLevel="0" collapsed="false">
      <c r="A2051" s="1" t="s">
        <v>42</v>
      </c>
      <c r="B2051" s="1" t="n">
        <v>0</v>
      </c>
      <c r="C2051" s="1" t="n">
        <v>0</v>
      </c>
      <c r="D2051" s="31" t="n">
        <f aca="false">C2051/166.386</f>
        <v>0</v>
      </c>
      <c r="E2051" s="1" t="n">
        <v>0</v>
      </c>
      <c r="G2051" s="1" t="n">
        <v>608</v>
      </c>
      <c r="H2051" s="1" t="n">
        <v>3199</v>
      </c>
      <c r="I2051" s="31" t="n">
        <f aca="false">H2051/166.386</f>
        <v>19.2263772192372</v>
      </c>
      <c r="J2051" s="1" t="n">
        <v>176</v>
      </c>
      <c r="L2051" s="1" t="n">
        <v>-3199</v>
      </c>
      <c r="M2051" s="31" t="n">
        <f aca="false">L2051/166.386</f>
        <v>-19.2263772192372</v>
      </c>
      <c r="N2051" s="31"/>
      <c r="O2051" s="2" t="n">
        <v>0</v>
      </c>
    </row>
    <row r="2052" customFormat="false" ht="11.25" hidden="false" customHeight="false" outlineLevel="0" collapsed="false">
      <c r="A2052" s="1" t="s">
        <v>43</v>
      </c>
      <c r="B2052" s="1" t="n">
        <v>0</v>
      </c>
      <c r="C2052" s="1" t="n">
        <v>0</v>
      </c>
      <c r="D2052" s="31" t="n">
        <f aca="false">C2052/166.386</f>
        <v>0</v>
      </c>
      <c r="E2052" s="1" t="n">
        <v>0</v>
      </c>
      <c r="G2052" s="1" t="n">
        <v>9</v>
      </c>
      <c r="H2052" s="1" t="n">
        <v>8</v>
      </c>
      <c r="I2052" s="31" t="n">
        <f aca="false">H2052/166.386</f>
        <v>0.0480809683507026</v>
      </c>
      <c r="J2052" s="1" t="n">
        <v>7</v>
      </c>
      <c r="L2052" s="1" t="n">
        <v>-8</v>
      </c>
      <c r="M2052" s="31" t="n">
        <f aca="false">L2052/166.386</f>
        <v>-0.0480809683507026</v>
      </c>
      <c r="N2052" s="31"/>
      <c r="O2052" s="2" t="n">
        <v>0</v>
      </c>
    </row>
    <row r="2053" customFormat="false" ht="11.25" hidden="false" customHeight="false" outlineLevel="0" collapsed="false">
      <c r="A2053" s="1" t="s">
        <v>44</v>
      </c>
      <c r="B2053" s="1" t="n">
        <v>1</v>
      </c>
      <c r="C2053" s="1" t="n">
        <v>1</v>
      </c>
      <c r="D2053" s="31" t="n">
        <f aca="false">C2053/166.386</f>
        <v>0.00601012104383782</v>
      </c>
      <c r="E2053" s="1" t="n">
        <v>0</v>
      </c>
      <c r="G2053" s="1" t="n">
        <v>3</v>
      </c>
      <c r="H2053" s="1" t="n">
        <v>11</v>
      </c>
      <c r="I2053" s="31" t="n">
        <f aca="false">H2053/166.386</f>
        <v>0.0661113314822161</v>
      </c>
      <c r="J2053" s="1" t="n">
        <v>3</v>
      </c>
      <c r="L2053" s="1" t="n">
        <v>-10</v>
      </c>
      <c r="M2053" s="31" t="n">
        <f aca="false">L2053/166.386</f>
        <v>-0.0601012104383782</v>
      </c>
      <c r="N2053" s="31"/>
      <c r="O2053" s="2" t="n">
        <v>9.09</v>
      </c>
    </row>
    <row r="2054" customFormat="false" ht="11.25" hidden="false" customHeight="false" outlineLevel="0" collapsed="false">
      <c r="A2054" s="1" t="s">
        <v>45</v>
      </c>
      <c r="B2054" s="1" t="n">
        <v>4</v>
      </c>
      <c r="C2054" s="1" t="n">
        <v>5</v>
      </c>
      <c r="D2054" s="31" t="n">
        <f aca="false">C2054/166.386</f>
        <v>0.0300506052191891</v>
      </c>
      <c r="E2054" s="1" t="n">
        <v>7</v>
      </c>
      <c r="G2054" s="1" t="n">
        <v>0</v>
      </c>
      <c r="H2054" s="1" t="n">
        <v>0</v>
      </c>
      <c r="I2054" s="31" t="n">
        <f aca="false">H2054/166.386</f>
        <v>0</v>
      </c>
      <c r="J2054" s="1" t="n">
        <v>0</v>
      </c>
      <c r="L2054" s="1" t="n">
        <v>5</v>
      </c>
      <c r="M2054" s="31" t="n">
        <f aca="false">L2054/166.386</f>
        <v>0.0300506052191891</v>
      </c>
      <c r="N2054" s="31"/>
      <c r="O2054" s="2" t="n">
        <v>0</v>
      </c>
    </row>
    <row r="2055" customFormat="false" ht="11.25" hidden="false" customHeight="false" outlineLevel="0" collapsed="false">
      <c r="A2055" s="1" t="s">
        <v>121</v>
      </c>
      <c r="B2055" s="1" t="n">
        <v>2</v>
      </c>
      <c r="C2055" s="1" t="n">
        <v>1</v>
      </c>
      <c r="D2055" s="31" t="n">
        <f aca="false">C2055/166.386</f>
        <v>0.00601012104383782</v>
      </c>
      <c r="E2055" s="1" t="n">
        <v>2</v>
      </c>
      <c r="G2055" s="1" t="n">
        <v>0</v>
      </c>
      <c r="H2055" s="1" t="n">
        <v>0</v>
      </c>
      <c r="I2055" s="31" t="n">
        <f aca="false">H2055/166.386</f>
        <v>0</v>
      </c>
      <c r="J2055" s="1" t="n">
        <v>0</v>
      </c>
      <c r="L2055" s="1" t="n">
        <v>1</v>
      </c>
      <c r="M2055" s="31" t="n">
        <f aca="false">L2055/166.386</f>
        <v>0.00601012104383782</v>
      </c>
      <c r="N2055" s="31"/>
      <c r="O2055" s="2" t="n">
        <v>0</v>
      </c>
    </row>
    <row r="2056" customFormat="false" ht="11.25" hidden="false" customHeight="false" outlineLevel="0" collapsed="false">
      <c r="A2056" s="1" t="s">
        <v>47</v>
      </c>
      <c r="B2056" s="1" t="n">
        <v>1</v>
      </c>
      <c r="C2056" s="1" t="n">
        <v>1</v>
      </c>
      <c r="D2056" s="31" t="n">
        <f aca="false">C2056/166.386</f>
        <v>0.00601012104383782</v>
      </c>
      <c r="E2056" s="1" t="n">
        <v>1</v>
      </c>
      <c r="G2056" s="1" t="n">
        <v>0</v>
      </c>
      <c r="H2056" s="1" t="n">
        <v>0</v>
      </c>
      <c r="I2056" s="31" t="n">
        <f aca="false">H2056/166.386</f>
        <v>0</v>
      </c>
      <c r="J2056" s="1" t="n">
        <v>0</v>
      </c>
      <c r="L2056" s="1" t="n">
        <v>1</v>
      </c>
      <c r="M2056" s="31" t="n">
        <f aca="false">L2056/166.386</f>
        <v>0.00601012104383782</v>
      </c>
      <c r="N2056" s="31"/>
      <c r="O2056" s="2" t="n">
        <v>0</v>
      </c>
    </row>
    <row r="2057" customFormat="false" ht="11.25" hidden="false" customHeight="false" outlineLevel="0" collapsed="false">
      <c r="A2057" s="1" t="s">
        <v>48</v>
      </c>
      <c r="B2057" s="1" t="n">
        <v>1</v>
      </c>
      <c r="C2057" s="1" t="n">
        <v>0</v>
      </c>
      <c r="D2057" s="31" t="n">
        <f aca="false">C2057/166.386</f>
        <v>0</v>
      </c>
      <c r="E2057" s="1" t="n">
        <v>0</v>
      </c>
      <c r="G2057" s="1" t="n">
        <v>0</v>
      </c>
      <c r="H2057" s="1" t="n">
        <v>0</v>
      </c>
      <c r="I2057" s="31" t="n">
        <f aca="false">H2057/166.386</f>
        <v>0</v>
      </c>
      <c r="J2057" s="1" t="n">
        <v>0</v>
      </c>
      <c r="L2057" s="1" t="n">
        <v>0</v>
      </c>
      <c r="M2057" s="31" t="n">
        <f aca="false">L2057/166.386</f>
        <v>0</v>
      </c>
      <c r="N2057" s="31"/>
      <c r="O2057" s="2" t="n">
        <v>0</v>
      </c>
    </row>
    <row r="2058" customFormat="false" ht="11.25" hidden="false" customHeight="false" outlineLevel="0" collapsed="false">
      <c r="A2058" s="1" t="s">
        <v>49</v>
      </c>
      <c r="B2058" s="1" t="n">
        <v>30</v>
      </c>
      <c r="C2058" s="1" t="n">
        <v>31</v>
      </c>
      <c r="D2058" s="31" t="n">
        <f aca="false">C2058/166.386</f>
        <v>0.186313752358973</v>
      </c>
      <c r="E2058" s="1" t="n">
        <v>186</v>
      </c>
      <c r="G2058" s="1" t="n">
        <v>0</v>
      </c>
      <c r="H2058" s="1" t="n">
        <v>0</v>
      </c>
      <c r="I2058" s="31" t="n">
        <f aca="false">H2058/166.386</f>
        <v>0</v>
      </c>
      <c r="J2058" s="1" t="n">
        <v>0</v>
      </c>
      <c r="L2058" s="1" t="n">
        <v>31</v>
      </c>
      <c r="M2058" s="31" t="n">
        <f aca="false">L2058/166.386</f>
        <v>0.186313752358973</v>
      </c>
      <c r="N2058" s="31"/>
      <c r="O2058" s="2" t="n">
        <v>0</v>
      </c>
    </row>
    <row r="2059" customFormat="false" ht="11.25" hidden="false" customHeight="false" outlineLevel="0" collapsed="false">
      <c r="A2059" s="1" t="s">
        <v>123</v>
      </c>
      <c r="B2059" s="1" t="n">
        <v>8</v>
      </c>
      <c r="C2059" s="1" t="n">
        <v>4</v>
      </c>
      <c r="D2059" s="31" t="n">
        <f aca="false">C2059/166.386</f>
        <v>0.0240404841753513</v>
      </c>
      <c r="E2059" s="1" t="n">
        <v>8</v>
      </c>
      <c r="G2059" s="1" t="n">
        <v>0</v>
      </c>
      <c r="H2059" s="1" t="n">
        <v>0</v>
      </c>
      <c r="I2059" s="31" t="n">
        <f aca="false">H2059/166.386</f>
        <v>0</v>
      </c>
      <c r="J2059" s="1" t="n">
        <v>0</v>
      </c>
      <c r="L2059" s="1" t="n">
        <v>4</v>
      </c>
      <c r="M2059" s="31" t="n">
        <f aca="false">L2059/166.386</f>
        <v>0.0240404841753513</v>
      </c>
      <c r="N2059" s="31"/>
      <c r="O2059" s="2" t="n">
        <v>0</v>
      </c>
    </row>
    <row r="2060" customFormat="false" ht="11.25" hidden="false" customHeight="false" outlineLevel="0" collapsed="false">
      <c r="A2060" s="1" t="s">
        <v>50</v>
      </c>
      <c r="B2060" s="1" t="n">
        <v>1</v>
      </c>
      <c r="C2060" s="1" t="n">
        <v>0</v>
      </c>
      <c r="D2060" s="31" t="n">
        <f aca="false">C2060/166.386</f>
        <v>0</v>
      </c>
      <c r="E2060" s="1" t="n">
        <v>0</v>
      </c>
      <c r="G2060" s="1" t="n">
        <v>0</v>
      </c>
      <c r="H2060" s="1" t="n">
        <v>0</v>
      </c>
      <c r="I2060" s="31" t="n">
        <f aca="false">H2060/166.386</f>
        <v>0</v>
      </c>
      <c r="J2060" s="1" t="n">
        <v>0</v>
      </c>
      <c r="L2060" s="1" t="n">
        <v>0</v>
      </c>
      <c r="M2060" s="31" t="n">
        <f aca="false">L2060/166.386</f>
        <v>0</v>
      </c>
      <c r="N2060" s="31"/>
      <c r="O2060" s="2" t="n">
        <v>0</v>
      </c>
    </row>
    <row r="2061" customFormat="false" ht="11.25" hidden="false" customHeight="false" outlineLevel="0" collapsed="false">
      <c r="A2061" s="1" t="s">
        <v>51</v>
      </c>
      <c r="B2061" s="1" t="n">
        <v>7</v>
      </c>
      <c r="C2061" s="1" t="n">
        <v>10</v>
      </c>
      <c r="D2061" s="31" t="n">
        <f aca="false">C2061/166.386</f>
        <v>0.0601012104383782</v>
      </c>
      <c r="E2061" s="1" t="n">
        <v>4</v>
      </c>
      <c r="G2061" s="1" t="n">
        <v>0</v>
      </c>
      <c r="H2061" s="1" t="n">
        <v>0</v>
      </c>
      <c r="I2061" s="31" t="n">
        <f aca="false">H2061/166.386</f>
        <v>0</v>
      </c>
      <c r="J2061" s="1" t="n">
        <v>0</v>
      </c>
      <c r="L2061" s="1" t="n">
        <v>10</v>
      </c>
      <c r="M2061" s="31" t="n">
        <f aca="false">L2061/166.386</f>
        <v>0.0601012104383782</v>
      </c>
      <c r="N2061" s="31"/>
      <c r="O2061" s="2" t="n">
        <v>0</v>
      </c>
    </row>
    <row r="2062" customFormat="false" ht="11.25" hidden="false" customHeight="false" outlineLevel="0" collapsed="false">
      <c r="A2062" s="1" t="s">
        <v>55</v>
      </c>
      <c r="B2062" s="1" t="n">
        <v>2</v>
      </c>
      <c r="C2062" s="1" t="n">
        <v>1</v>
      </c>
      <c r="D2062" s="31" t="n">
        <f aca="false">C2062/166.386</f>
        <v>0.00601012104383782</v>
      </c>
      <c r="E2062" s="1" t="n">
        <v>0</v>
      </c>
      <c r="G2062" s="1" t="n">
        <v>0</v>
      </c>
      <c r="H2062" s="1" t="n">
        <v>0</v>
      </c>
      <c r="I2062" s="31" t="n">
        <f aca="false">H2062/166.386</f>
        <v>0</v>
      </c>
      <c r="J2062" s="1" t="n">
        <v>0</v>
      </c>
      <c r="L2062" s="1" t="n">
        <v>1</v>
      </c>
      <c r="M2062" s="31" t="n">
        <f aca="false">L2062/166.386</f>
        <v>0.00601012104383782</v>
      </c>
      <c r="N2062" s="31"/>
      <c r="O2062" s="2" t="n">
        <v>0</v>
      </c>
    </row>
    <row r="2063" customFormat="false" ht="11.25" hidden="false" customHeight="false" outlineLevel="0" collapsed="false">
      <c r="A2063" s="1" t="s">
        <v>56</v>
      </c>
      <c r="B2063" s="1" t="n">
        <v>8</v>
      </c>
      <c r="C2063" s="1" t="n">
        <v>17</v>
      </c>
      <c r="D2063" s="31" t="n">
        <f aca="false">C2063/166.386</f>
        <v>0.102172057745243</v>
      </c>
      <c r="E2063" s="1" t="n">
        <v>4</v>
      </c>
      <c r="G2063" s="1" t="n">
        <v>0</v>
      </c>
      <c r="H2063" s="1" t="n">
        <v>0</v>
      </c>
      <c r="I2063" s="31" t="n">
        <f aca="false">H2063/166.386</f>
        <v>0</v>
      </c>
      <c r="J2063" s="1" t="n">
        <v>0</v>
      </c>
      <c r="L2063" s="1" t="n">
        <v>17</v>
      </c>
      <c r="M2063" s="31" t="n">
        <f aca="false">L2063/166.386</f>
        <v>0.102172057745243</v>
      </c>
      <c r="N2063" s="31"/>
      <c r="O2063" s="2" t="n">
        <v>0</v>
      </c>
    </row>
    <row r="2064" customFormat="false" ht="11.25" hidden="false" customHeight="false" outlineLevel="0" collapsed="false">
      <c r="A2064" s="1" t="s">
        <v>99</v>
      </c>
      <c r="B2064" s="1" t="n">
        <v>6</v>
      </c>
      <c r="C2064" s="1" t="n">
        <v>9</v>
      </c>
      <c r="D2064" s="31" t="n">
        <f aca="false">C2064/166.386</f>
        <v>0.0540910893945404</v>
      </c>
      <c r="E2064" s="1" t="n">
        <v>8</v>
      </c>
      <c r="G2064" s="1" t="n">
        <v>1</v>
      </c>
      <c r="H2064" s="1" t="n">
        <v>8</v>
      </c>
      <c r="I2064" s="31" t="n">
        <f aca="false">H2064/166.386</f>
        <v>0.0480809683507026</v>
      </c>
      <c r="J2064" s="1" t="n">
        <v>37</v>
      </c>
      <c r="L2064" s="1" t="n">
        <v>1</v>
      </c>
      <c r="M2064" s="31" t="n">
        <f aca="false">L2064/166.386</f>
        <v>0.00601012104383782</v>
      </c>
      <c r="N2064" s="31"/>
      <c r="O2064" s="2" t="n">
        <v>112.5</v>
      </c>
    </row>
    <row r="2065" customFormat="false" ht="11.25" hidden="false" customHeight="false" outlineLevel="0" collapsed="false">
      <c r="A2065" s="1" t="s">
        <v>169</v>
      </c>
      <c r="B2065" s="1" t="n">
        <v>1</v>
      </c>
      <c r="C2065" s="1" t="n">
        <v>0</v>
      </c>
      <c r="D2065" s="31" t="n">
        <f aca="false">C2065/166.386</f>
        <v>0</v>
      </c>
      <c r="E2065" s="1" t="n">
        <v>0</v>
      </c>
      <c r="G2065" s="1" t="n">
        <v>0</v>
      </c>
      <c r="H2065" s="1" t="n">
        <v>0</v>
      </c>
      <c r="I2065" s="31" t="n">
        <f aca="false">H2065/166.386</f>
        <v>0</v>
      </c>
      <c r="J2065" s="1" t="n">
        <v>0</v>
      </c>
      <c r="L2065" s="1" t="n">
        <v>0</v>
      </c>
      <c r="M2065" s="31" t="n">
        <f aca="false">L2065/166.386</f>
        <v>0</v>
      </c>
      <c r="N2065" s="31"/>
      <c r="O2065" s="2" t="n">
        <v>0</v>
      </c>
    </row>
    <row r="2066" customFormat="false" ht="11.25" hidden="false" customHeight="false" outlineLevel="0" collapsed="false">
      <c r="A2066" s="1" t="s">
        <v>58</v>
      </c>
      <c r="B2066" s="1" t="n">
        <v>26</v>
      </c>
      <c r="C2066" s="1" t="n">
        <v>19</v>
      </c>
      <c r="D2066" s="31" t="n">
        <f aca="false">C2066/166.386</f>
        <v>0.114192299832919</v>
      </c>
      <c r="E2066" s="1" t="n">
        <v>36</v>
      </c>
      <c r="G2066" s="1" t="n">
        <v>4</v>
      </c>
      <c r="H2066" s="1" t="n">
        <v>7</v>
      </c>
      <c r="I2066" s="31" t="n">
        <f aca="false">H2066/166.386</f>
        <v>0.0420708473068648</v>
      </c>
      <c r="J2066" s="1" t="n">
        <v>3</v>
      </c>
      <c r="L2066" s="1" t="n">
        <v>12</v>
      </c>
      <c r="M2066" s="31" t="n">
        <f aca="false">L2066/166.386</f>
        <v>0.0721214525260539</v>
      </c>
      <c r="N2066" s="31"/>
      <c r="O2066" s="2" t="n">
        <v>271.43</v>
      </c>
    </row>
    <row r="2067" customFormat="false" ht="11.25" hidden="false" customHeight="false" outlineLevel="0" collapsed="false">
      <c r="A2067" s="1" t="s">
        <v>188</v>
      </c>
      <c r="B2067" s="1" t="n">
        <v>3</v>
      </c>
      <c r="C2067" s="1" t="n">
        <v>2</v>
      </c>
      <c r="D2067" s="31" t="n">
        <f aca="false">C2067/166.386</f>
        <v>0.0120202420876756</v>
      </c>
      <c r="E2067" s="1" t="n">
        <v>4</v>
      </c>
      <c r="G2067" s="1" t="n">
        <v>0</v>
      </c>
      <c r="H2067" s="1" t="n">
        <v>0</v>
      </c>
      <c r="I2067" s="31" t="n">
        <f aca="false">H2067/166.386</f>
        <v>0</v>
      </c>
      <c r="J2067" s="1" t="n">
        <v>0</v>
      </c>
      <c r="L2067" s="1" t="n">
        <v>2</v>
      </c>
      <c r="M2067" s="31" t="n">
        <f aca="false">L2067/166.386</f>
        <v>0.0120202420876756</v>
      </c>
      <c r="N2067" s="31"/>
      <c r="O2067" s="2" t="n">
        <v>0</v>
      </c>
    </row>
    <row r="2068" customFormat="false" ht="11.25" hidden="false" customHeight="false" outlineLevel="0" collapsed="false">
      <c r="A2068" s="1" t="s">
        <v>126</v>
      </c>
      <c r="B2068" s="1" t="n">
        <v>1</v>
      </c>
      <c r="C2068" s="1" t="n">
        <v>3</v>
      </c>
      <c r="D2068" s="31" t="n">
        <f aca="false">C2068/166.386</f>
        <v>0.0180303631315135</v>
      </c>
      <c r="E2068" s="1" t="n">
        <v>15</v>
      </c>
      <c r="G2068" s="1" t="n">
        <v>0</v>
      </c>
      <c r="H2068" s="1" t="n">
        <v>0</v>
      </c>
      <c r="I2068" s="31" t="n">
        <f aca="false">H2068/166.386</f>
        <v>0</v>
      </c>
      <c r="J2068" s="1" t="n">
        <v>0</v>
      </c>
      <c r="L2068" s="1" t="n">
        <v>3</v>
      </c>
      <c r="M2068" s="31" t="n">
        <f aca="false">L2068/166.386</f>
        <v>0.0180303631315135</v>
      </c>
      <c r="N2068" s="31"/>
      <c r="O2068" s="2" t="n">
        <v>0</v>
      </c>
    </row>
    <row r="2069" customFormat="false" ht="11.25" hidden="false" customHeight="false" outlineLevel="0" collapsed="false">
      <c r="A2069" s="1" t="s">
        <v>59</v>
      </c>
      <c r="B2069" s="1" t="n">
        <v>1</v>
      </c>
      <c r="C2069" s="1" t="n">
        <v>0</v>
      </c>
      <c r="D2069" s="31" t="n">
        <f aca="false">C2069/166.386</f>
        <v>0</v>
      </c>
      <c r="E2069" s="1" t="n">
        <v>0</v>
      </c>
      <c r="G2069" s="1" t="n">
        <v>0</v>
      </c>
      <c r="H2069" s="1" t="n">
        <v>0</v>
      </c>
      <c r="I2069" s="31" t="n">
        <f aca="false">H2069/166.386</f>
        <v>0</v>
      </c>
      <c r="J2069" s="1" t="n">
        <v>0</v>
      </c>
      <c r="L2069" s="1" t="n">
        <v>0</v>
      </c>
      <c r="M2069" s="31" t="n">
        <f aca="false">L2069/166.386</f>
        <v>0</v>
      </c>
      <c r="N2069" s="31"/>
      <c r="O2069" s="2" t="n">
        <v>0</v>
      </c>
    </row>
    <row r="2070" customFormat="false" ht="11.25" hidden="false" customHeight="false" outlineLevel="0" collapsed="false">
      <c r="A2070" s="1" t="s">
        <v>60</v>
      </c>
      <c r="B2070" s="1" t="n">
        <v>2</v>
      </c>
      <c r="C2070" s="1" t="n">
        <v>3</v>
      </c>
      <c r="D2070" s="31" t="n">
        <f aca="false">C2070/166.386</f>
        <v>0.0180303631315135</v>
      </c>
      <c r="E2070" s="1" t="n">
        <v>12</v>
      </c>
      <c r="G2070" s="1" t="n">
        <v>0</v>
      </c>
      <c r="H2070" s="1" t="n">
        <v>0</v>
      </c>
      <c r="I2070" s="31" t="n">
        <f aca="false">H2070/166.386</f>
        <v>0</v>
      </c>
      <c r="J2070" s="1" t="n">
        <v>0</v>
      </c>
      <c r="L2070" s="1" t="n">
        <v>3</v>
      </c>
      <c r="M2070" s="31" t="n">
        <f aca="false">L2070/166.386</f>
        <v>0.0180303631315135</v>
      </c>
      <c r="N2070" s="31"/>
      <c r="O2070" s="2" t="n">
        <v>0</v>
      </c>
    </row>
    <row r="2071" customFormat="false" ht="11.25" hidden="false" customHeight="false" outlineLevel="0" collapsed="false">
      <c r="A2071" s="1" t="s">
        <v>104</v>
      </c>
      <c r="B2071" s="1" t="n">
        <v>0</v>
      </c>
      <c r="C2071" s="1" t="n">
        <v>0</v>
      </c>
      <c r="D2071" s="31" t="n">
        <f aca="false">C2071/166.386</f>
        <v>0</v>
      </c>
      <c r="E2071" s="1" t="n">
        <v>0</v>
      </c>
      <c r="G2071" s="1" t="n">
        <v>4</v>
      </c>
      <c r="H2071" s="1" t="n">
        <v>2</v>
      </c>
      <c r="I2071" s="31" t="n">
        <f aca="false">H2071/166.386</f>
        <v>0.0120202420876756</v>
      </c>
      <c r="J2071" s="1" t="n">
        <v>2</v>
      </c>
      <c r="L2071" s="1" t="n">
        <v>-2</v>
      </c>
      <c r="M2071" s="31" t="n">
        <f aca="false">L2071/166.386</f>
        <v>-0.0120202420876756</v>
      </c>
      <c r="N2071" s="31"/>
      <c r="O2071" s="2" t="n">
        <v>0</v>
      </c>
    </row>
    <row r="2072" customFormat="false" ht="11.25" hidden="false" customHeight="false" outlineLevel="0" collapsed="false">
      <c r="A2072" s="1" t="s">
        <v>62</v>
      </c>
      <c r="B2072" s="1" t="n">
        <v>0</v>
      </c>
      <c r="C2072" s="1" t="n">
        <v>0</v>
      </c>
      <c r="D2072" s="31" t="n">
        <f aca="false">C2072/166.386</f>
        <v>0</v>
      </c>
      <c r="E2072" s="1" t="n">
        <v>0</v>
      </c>
      <c r="G2072" s="1" t="n">
        <v>1</v>
      </c>
      <c r="H2072" s="1" t="n">
        <v>6</v>
      </c>
      <c r="I2072" s="31" t="n">
        <f aca="false">H2072/166.386</f>
        <v>0.0360607262630269</v>
      </c>
      <c r="J2072" s="1" t="n">
        <v>3</v>
      </c>
      <c r="L2072" s="1" t="n">
        <v>-6</v>
      </c>
      <c r="M2072" s="31" t="n">
        <f aca="false">L2072/166.386</f>
        <v>-0.0360607262630269</v>
      </c>
      <c r="N2072" s="31"/>
      <c r="O2072" s="2" t="n">
        <v>0</v>
      </c>
    </row>
    <row r="2073" customFormat="false" ht="11.25" hidden="false" customHeight="false" outlineLevel="0" collapsed="false">
      <c r="A2073" s="1" t="s">
        <v>131</v>
      </c>
      <c r="B2073" s="1" t="n">
        <v>0</v>
      </c>
      <c r="C2073" s="1" t="n">
        <v>0</v>
      </c>
      <c r="D2073" s="31" t="n">
        <f aca="false">C2073/166.386</f>
        <v>0</v>
      </c>
      <c r="E2073" s="1" t="n">
        <v>0</v>
      </c>
      <c r="G2073" s="1" t="n">
        <v>3</v>
      </c>
      <c r="H2073" s="1" t="n">
        <v>5</v>
      </c>
      <c r="I2073" s="31" t="n">
        <f aca="false">H2073/166.386</f>
        <v>0.0300506052191891</v>
      </c>
      <c r="J2073" s="1" t="n">
        <v>3</v>
      </c>
      <c r="L2073" s="1" t="n">
        <v>-5</v>
      </c>
      <c r="M2073" s="31" t="n">
        <f aca="false">L2073/166.386</f>
        <v>-0.0300506052191891</v>
      </c>
      <c r="N2073" s="31"/>
      <c r="O2073" s="2" t="n">
        <v>0</v>
      </c>
    </row>
    <row r="2074" customFormat="false" ht="11.25" hidden="false" customHeight="false" outlineLevel="0" collapsed="false">
      <c r="A2074" s="1" t="s">
        <v>64</v>
      </c>
      <c r="B2074" s="1" t="n">
        <v>0</v>
      </c>
      <c r="C2074" s="1" t="n">
        <v>0</v>
      </c>
      <c r="D2074" s="31" t="n">
        <f aca="false">C2074/166.386</f>
        <v>0</v>
      </c>
      <c r="E2074" s="1" t="n">
        <v>0</v>
      </c>
      <c r="G2074" s="1" t="n">
        <v>30</v>
      </c>
      <c r="H2074" s="1" t="n">
        <v>13</v>
      </c>
      <c r="I2074" s="31" t="n">
        <f aca="false">H2074/166.386</f>
        <v>0.0781315735698917</v>
      </c>
      <c r="J2074" s="1" t="n">
        <v>32</v>
      </c>
      <c r="L2074" s="1" t="n">
        <v>-13</v>
      </c>
      <c r="M2074" s="31" t="n">
        <f aca="false">L2074/166.386</f>
        <v>-0.0781315735698917</v>
      </c>
      <c r="N2074" s="31"/>
      <c r="O2074" s="2" t="n">
        <v>0</v>
      </c>
    </row>
    <row r="2075" customFormat="false" ht="11.25" hidden="false" customHeight="false" outlineLevel="0" collapsed="false">
      <c r="A2075" s="1" t="s">
        <v>170</v>
      </c>
      <c r="B2075" s="1" t="n">
        <v>12</v>
      </c>
      <c r="C2075" s="1" t="n">
        <v>227</v>
      </c>
      <c r="D2075" s="31" t="n">
        <f aca="false">C2075/166.386</f>
        <v>1.36429747695119</v>
      </c>
      <c r="E2075" s="1" t="n">
        <v>1</v>
      </c>
      <c r="G2075" s="1" t="n">
        <v>1</v>
      </c>
      <c r="H2075" s="1" t="n">
        <v>7</v>
      </c>
      <c r="I2075" s="31" t="n">
        <f aca="false">H2075/166.386</f>
        <v>0.0420708473068648</v>
      </c>
      <c r="J2075" s="1" t="n">
        <v>3</v>
      </c>
      <c r="L2075" s="1" t="n">
        <v>220</v>
      </c>
      <c r="M2075" s="31" t="n">
        <f aca="false">L2075/166.386</f>
        <v>1.32222662964432</v>
      </c>
      <c r="N2075" s="31"/>
      <c r="O2075" s="2" t="n">
        <v>3242.86</v>
      </c>
    </row>
    <row r="2076" customFormat="false" ht="11.25" hidden="false" customHeight="false" outlineLevel="0" collapsed="false">
      <c r="A2076" s="1" t="s">
        <v>105</v>
      </c>
      <c r="B2076" s="1" t="n">
        <v>18</v>
      </c>
      <c r="C2076" s="1" t="n">
        <v>355</v>
      </c>
      <c r="D2076" s="31" t="n">
        <f aca="false">C2076/166.386</f>
        <v>2.13359297056243</v>
      </c>
      <c r="E2076" s="1" t="n">
        <v>147</v>
      </c>
      <c r="G2076" s="1" t="n">
        <v>49</v>
      </c>
      <c r="H2076" s="1" t="n">
        <v>43</v>
      </c>
      <c r="I2076" s="31" t="n">
        <f aca="false">H2076/166.386</f>
        <v>0.258435204885026</v>
      </c>
      <c r="J2076" s="1" t="n">
        <v>12</v>
      </c>
      <c r="L2076" s="1" t="n">
        <v>312</v>
      </c>
      <c r="M2076" s="31" t="n">
        <f aca="false">L2076/166.386</f>
        <v>1.8751577656774</v>
      </c>
      <c r="N2076" s="31"/>
      <c r="O2076" s="2" t="n">
        <v>825.58</v>
      </c>
    </row>
    <row r="2077" customFormat="false" ht="11.25" hidden="false" customHeight="false" outlineLevel="0" collapsed="false">
      <c r="A2077" s="1" t="s">
        <v>132</v>
      </c>
      <c r="B2077" s="1" t="n">
        <v>3</v>
      </c>
      <c r="C2077" s="1" t="n">
        <v>32</v>
      </c>
      <c r="D2077" s="31" t="n">
        <f aca="false">C2077/166.386</f>
        <v>0.19232387340281</v>
      </c>
      <c r="E2077" s="1" t="n">
        <v>0</v>
      </c>
      <c r="G2077" s="1" t="n">
        <v>6</v>
      </c>
      <c r="H2077" s="1" t="n">
        <v>2</v>
      </c>
      <c r="I2077" s="31" t="n">
        <f aca="false">H2077/166.386</f>
        <v>0.0120202420876756</v>
      </c>
      <c r="J2077" s="1" t="n">
        <v>9</v>
      </c>
      <c r="L2077" s="1" t="n">
        <v>30</v>
      </c>
      <c r="M2077" s="31" t="n">
        <f aca="false">L2077/166.386</f>
        <v>0.180303631315135</v>
      </c>
      <c r="N2077" s="31"/>
      <c r="O2077" s="2" t="n">
        <v>1600</v>
      </c>
    </row>
    <row r="2078" customFormat="false" ht="11.25" hidden="false" customHeight="false" outlineLevel="0" collapsed="false">
      <c r="A2078" s="1" t="s">
        <v>106</v>
      </c>
      <c r="B2078" s="1" t="n">
        <v>2</v>
      </c>
      <c r="C2078" s="1" t="n">
        <v>6</v>
      </c>
      <c r="D2078" s="31" t="n">
        <f aca="false">C2078/166.386</f>
        <v>0.0360607262630269</v>
      </c>
      <c r="E2078" s="1" t="n">
        <v>15</v>
      </c>
      <c r="G2078" s="1" t="n">
        <v>0</v>
      </c>
      <c r="H2078" s="1" t="n">
        <v>0</v>
      </c>
      <c r="I2078" s="31" t="n">
        <f aca="false">H2078/166.386</f>
        <v>0</v>
      </c>
      <c r="J2078" s="1" t="n">
        <v>0</v>
      </c>
      <c r="L2078" s="1" t="n">
        <v>6</v>
      </c>
      <c r="M2078" s="31" t="n">
        <f aca="false">L2078/166.386</f>
        <v>0.0360607262630269</v>
      </c>
      <c r="N2078" s="31"/>
      <c r="O2078" s="2" t="n">
        <v>0</v>
      </c>
    </row>
    <row r="2079" customFormat="false" ht="11.25" hidden="false" customHeight="false" outlineLevel="0" collapsed="false">
      <c r="A2079" s="1" t="s">
        <v>107</v>
      </c>
      <c r="B2079" s="1" t="n">
        <v>2</v>
      </c>
      <c r="C2079" s="1" t="n">
        <v>0</v>
      </c>
      <c r="D2079" s="31" t="n">
        <f aca="false">C2079/166.386</f>
        <v>0</v>
      </c>
      <c r="E2079" s="1" t="n">
        <v>1</v>
      </c>
      <c r="G2079" s="1" t="n">
        <v>15</v>
      </c>
      <c r="H2079" s="1" t="n">
        <v>45</v>
      </c>
      <c r="I2079" s="31" t="n">
        <f aca="false">H2079/166.386</f>
        <v>0.270455446972702</v>
      </c>
      <c r="J2079" s="1" t="n">
        <v>5</v>
      </c>
      <c r="L2079" s="1" t="n">
        <v>-45</v>
      </c>
      <c r="M2079" s="31" t="n">
        <f aca="false">L2079/166.386</f>
        <v>-0.270455446972702</v>
      </c>
      <c r="N2079" s="31"/>
      <c r="O2079" s="2" t="n">
        <v>0</v>
      </c>
    </row>
    <row r="2080" customFormat="false" ht="11.25" hidden="false" customHeight="false" outlineLevel="0" collapsed="false">
      <c r="A2080" s="1" t="s">
        <v>153</v>
      </c>
      <c r="B2080" s="1" t="n">
        <v>1</v>
      </c>
      <c r="C2080" s="1" t="n">
        <v>0</v>
      </c>
      <c r="D2080" s="31" t="n">
        <f aca="false">C2080/166.386</f>
        <v>0</v>
      </c>
      <c r="E2080" s="1" t="n">
        <v>0</v>
      </c>
      <c r="G2080" s="1" t="n">
        <v>0</v>
      </c>
      <c r="H2080" s="1" t="n">
        <v>0</v>
      </c>
      <c r="I2080" s="31" t="n">
        <f aca="false">H2080/166.386</f>
        <v>0</v>
      </c>
      <c r="J2080" s="1" t="n">
        <v>0</v>
      </c>
      <c r="L2080" s="1" t="n">
        <v>0</v>
      </c>
      <c r="M2080" s="31" t="n">
        <f aca="false">L2080/166.386</f>
        <v>0</v>
      </c>
      <c r="N2080" s="31"/>
      <c r="O2080" s="2" t="n">
        <v>0</v>
      </c>
    </row>
    <row r="2081" customFormat="false" ht="11.25" hidden="false" customHeight="false" outlineLevel="0" collapsed="false">
      <c r="A2081" s="1" t="s">
        <v>233</v>
      </c>
      <c r="B2081" s="1" t="n">
        <v>80</v>
      </c>
      <c r="C2081" s="1" t="n">
        <v>331</v>
      </c>
      <c r="D2081" s="31" t="n">
        <f aca="false">C2081/166.386</f>
        <v>1.98935006551032</v>
      </c>
      <c r="E2081" s="1" t="n">
        <v>694</v>
      </c>
      <c r="G2081" s="1" t="n">
        <v>162</v>
      </c>
      <c r="H2081" s="1" t="n">
        <v>130</v>
      </c>
      <c r="I2081" s="31" t="n">
        <f aca="false">H2081/166.386</f>
        <v>0.781315735698917</v>
      </c>
      <c r="J2081" s="1" t="n">
        <v>270</v>
      </c>
      <c r="L2081" s="1" t="n">
        <v>201</v>
      </c>
      <c r="M2081" s="31" t="n">
        <f aca="false">L2081/166.386</f>
        <v>1.2080343298114</v>
      </c>
      <c r="N2081" s="31"/>
      <c r="O2081" s="2" t="n">
        <v>254.62</v>
      </c>
    </row>
    <row r="2082" customFormat="false" ht="11.25" hidden="false" customHeight="false" outlineLevel="0" collapsed="false">
      <c r="A2082" s="1" t="s">
        <v>19</v>
      </c>
      <c r="B2082" s="1" t="n">
        <v>4</v>
      </c>
      <c r="C2082" s="1" t="n">
        <v>12</v>
      </c>
      <c r="D2082" s="31" t="n">
        <f aca="false">C2082/166.386</f>
        <v>0.0721214525260539</v>
      </c>
      <c r="E2082" s="1" t="n">
        <v>17</v>
      </c>
      <c r="G2082" s="1" t="n">
        <v>30</v>
      </c>
      <c r="H2082" s="1" t="n">
        <v>35</v>
      </c>
      <c r="I2082" s="31" t="n">
        <f aca="false">H2082/166.386</f>
        <v>0.210354236534324</v>
      </c>
      <c r="J2082" s="1" t="n">
        <v>14</v>
      </c>
      <c r="L2082" s="1" t="n">
        <v>-23</v>
      </c>
      <c r="M2082" s="31" t="n">
        <f aca="false">L2082/166.386</f>
        <v>-0.13823278400827</v>
      </c>
      <c r="N2082" s="31"/>
      <c r="O2082" s="2" t="n">
        <v>34.29</v>
      </c>
    </row>
    <row r="2083" customFormat="false" ht="11.25" hidden="false" customHeight="false" outlineLevel="0" collapsed="false">
      <c r="A2083" s="1" t="s">
        <v>20</v>
      </c>
      <c r="B2083" s="1" t="n">
        <v>0</v>
      </c>
      <c r="C2083" s="1" t="n">
        <v>0</v>
      </c>
      <c r="D2083" s="31" t="n">
        <f aca="false">C2083/166.386</f>
        <v>0</v>
      </c>
      <c r="E2083" s="1" t="n">
        <v>0</v>
      </c>
      <c r="G2083" s="1" t="n">
        <v>61</v>
      </c>
      <c r="H2083" s="1" t="n">
        <v>19</v>
      </c>
      <c r="I2083" s="31" t="n">
        <f aca="false">H2083/166.386</f>
        <v>0.114192299832919</v>
      </c>
      <c r="J2083" s="1" t="n">
        <v>57</v>
      </c>
      <c r="L2083" s="1" t="n">
        <v>-19</v>
      </c>
      <c r="M2083" s="31" t="n">
        <f aca="false">L2083/166.386</f>
        <v>-0.114192299832919</v>
      </c>
      <c r="N2083" s="31"/>
      <c r="O2083" s="2" t="n">
        <v>0</v>
      </c>
    </row>
    <row r="2084" customFormat="false" ht="11.25" hidden="false" customHeight="false" outlineLevel="0" collapsed="false">
      <c r="A2084" s="1" t="s">
        <v>21</v>
      </c>
      <c r="B2084" s="1" t="n">
        <v>0</v>
      </c>
      <c r="C2084" s="1" t="n">
        <v>0</v>
      </c>
      <c r="D2084" s="31" t="n">
        <f aca="false">C2084/166.386</f>
        <v>0</v>
      </c>
      <c r="E2084" s="1" t="n">
        <v>0</v>
      </c>
      <c r="G2084" s="1" t="n">
        <v>14</v>
      </c>
      <c r="H2084" s="1" t="n">
        <v>8</v>
      </c>
      <c r="I2084" s="31" t="n">
        <f aca="false">H2084/166.386</f>
        <v>0.0480809683507026</v>
      </c>
      <c r="J2084" s="1" t="n">
        <v>10</v>
      </c>
      <c r="L2084" s="1" t="n">
        <v>-8</v>
      </c>
      <c r="M2084" s="31" t="n">
        <f aca="false">L2084/166.386</f>
        <v>-0.0480809683507026</v>
      </c>
      <c r="N2084" s="31"/>
      <c r="O2084" s="2" t="n">
        <v>0</v>
      </c>
    </row>
    <row r="2085" customFormat="false" ht="11.25" hidden="false" customHeight="false" outlineLevel="0" collapsed="false">
      <c r="A2085" s="1" t="s">
        <v>22</v>
      </c>
      <c r="B2085" s="1" t="n">
        <v>0</v>
      </c>
      <c r="C2085" s="1" t="n">
        <v>0</v>
      </c>
      <c r="D2085" s="31" t="n">
        <f aca="false">C2085/166.386</f>
        <v>0</v>
      </c>
      <c r="E2085" s="1" t="n">
        <v>0</v>
      </c>
      <c r="G2085" s="1" t="n">
        <v>2</v>
      </c>
      <c r="H2085" s="1" t="n">
        <v>13</v>
      </c>
      <c r="I2085" s="31" t="n">
        <f aca="false">H2085/166.386</f>
        <v>0.0781315735698917</v>
      </c>
      <c r="J2085" s="1" t="n">
        <v>34</v>
      </c>
      <c r="L2085" s="1" t="n">
        <v>-13</v>
      </c>
      <c r="M2085" s="31" t="n">
        <f aca="false">L2085/166.386</f>
        <v>-0.0781315735698917</v>
      </c>
      <c r="N2085" s="31"/>
      <c r="O2085" s="2" t="n">
        <v>0</v>
      </c>
    </row>
    <row r="2086" customFormat="false" ht="11.25" hidden="false" customHeight="false" outlineLevel="0" collapsed="false">
      <c r="A2086" s="1" t="s">
        <v>23</v>
      </c>
      <c r="B2086" s="1" t="n">
        <v>0</v>
      </c>
      <c r="C2086" s="1" t="n">
        <v>0</v>
      </c>
      <c r="D2086" s="31" t="n">
        <f aca="false">C2086/166.386</f>
        <v>0</v>
      </c>
      <c r="E2086" s="1" t="n">
        <v>0</v>
      </c>
      <c r="G2086" s="1" t="n">
        <v>8</v>
      </c>
      <c r="H2086" s="1" t="n">
        <v>7</v>
      </c>
      <c r="I2086" s="31" t="n">
        <f aca="false">H2086/166.386</f>
        <v>0.0420708473068648</v>
      </c>
      <c r="J2086" s="1" t="n">
        <v>39</v>
      </c>
      <c r="L2086" s="1" t="n">
        <v>-7</v>
      </c>
      <c r="M2086" s="31" t="n">
        <f aca="false">L2086/166.386</f>
        <v>-0.0420708473068648</v>
      </c>
      <c r="N2086" s="31"/>
      <c r="O2086" s="2" t="n">
        <v>0</v>
      </c>
    </row>
    <row r="2087" customFormat="false" ht="11.25" hidden="false" customHeight="false" outlineLevel="0" collapsed="false">
      <c r="A2087" s="1" t="s">
        <v>27</v>
      </c>
      <c r="B2087" s="1" t="n">
        <v>13</v>
      </c>
      <c r="C2087" s="1" t="n">
        <v>1</v>
      </c>
      <c r="D2087" s="31" t="n">
        <f aca="false">C2087/166.386</f>
        <v>0.00601012104383782</v>
      </c>
      <c r="E2087" s="1" t="n">
        <v>1</v>
      </c>
      <c r="G2087" s="1" t="n">
        <v>12</v>
      </c>
      <c r="H2087" s="1" t="n">
        <v>8</v>
      </c>
      <c r="I2087" s="31" t="n">
        <f aca="false">H2087/166.386</f>
        <v>0.0480809683507026</v>
      </c>
      <c r="J2087" s="1" t="n">
        <v>24</v>
      </c>
      <c r="L2087" s="1" t="n">
        <v>-7</v>
      </c>
      <c r="M2087" s="31" t="n">
        <f aca="false">L2087/166.386</f>
        <v>-0.0420708473068648</v>
      </c>
      <c r="N2087" s="31"/>
      <c r="O2087" s="2" t="n">
        <v>12.5</v>
      </c>
    </row>
    <row r="2088" customFormat="false" ht="11.25" hidden="false" customHeight="false" outlineLevel="0" collapsed="false">
      <c r="A2088" s="1" t="s">
        <v>28</v>
      </c>
      <c r="B2088" s="1" t="n">
        <v>0</v>
      </c>
      <c r="C2088" s="1" t="n">
        <v>0</v>
      </c>
      <c r="D2088" s="31" t="n">
        <f aca="false">C2088/166.386</f>
        <v>0</v>
      </c>
      <c r="E2088" s="1" t="n">
        <v>0</v>
      </c>
      <c r="G2088" s="1" t="n">
        <v>1</v>
      </c>
      <c r="H2088" s="1" t="n">
        <v>0</v>
      </c>
      <c r="I2088" s="31" t="n">
        <f aca="false">H2088/166.386</f>
        <v>0</v>
      </c>
      <c r="J2088" s="1" t="n">
        <v>0</v>
      </c>
      <c r="L2088" s="1" t="n">
        <v>0</v>
      </c>
      <c r="M2088" s="31" t="n">
        <f aca="false">L2088/166.386</f>
        <v>0</v>
      </c>
      <c r="N2088" s="31"/>
      <c r="O2088" s="2" t="n">
        <v>0</v>
      </c>
    </row>
    <row r="2089" customFormat="false" ht="11.25" hidden="false" customHeight="false" outlineLevel="0" collapsed="false">
      <c r="A2089" s="1" t="s">
        <v>67</v>
      </c>
      <c r="B2089" s="1" t="n">
        <v>2</v>
      </c>
      <c r="C2089" s="1" t="n">
        <v>1</v>
      </c>
      <c r="D2089" s="31" t="n">
        <f aca="false">C2089/166.386</f>
        <v>0.00601012104383782</v>
      </c>
      <c r="E2089" s="1" t="n">
        <v>1</v>
      </c>
      <c r="G2089" s="1" t="n">
        <v>0</v>
      </c>
      <c r="H2089" s="1" t="n">
        <v>0</v>
      </c>
      <c r="I2089" s="31" t="n">
        <f aca="false">H2089/166.386</f>
        <v>0</v>
      </c>
      <c r="J2089" s="1" t="n">
        <v>0</v>
      </c>
      <c r="L2089" s="1" t="n">
        <v>1</v>
      </c>
      <c r="M2089" s="31" t="n">
        <f aca="false">L2089/166.386</f>
        <v>0.00601012104383782</v>
      </c>
      <c r="N2089" s="31"/>
      <c r="O2089" s="2" t="n">
        <v>0</v>
      </c>
    </row>
    <row r="2090" customFormat="false" ht="11.25" hidden="false" customHeight="false" outlineLevel="0" collapsed="false">
      <c r="A2090" s="1" t="s">
        <v>72</v>
      </c>
      <c r="B2090" s="1" t="n">
        <v>3</v>
      </c>
      <c r="C2090" s="1" t="n">
        <v>18</v>
      </c>
      <c r="D2090" s="31" t="n">
        <f aca="false">C2090/166.386</f>
        <v>0.108182178789081</v>
      </c>
      <c r="E2090" s="1" t="n">
        <v>21</v>
      </c>
      <c r="G2090" s="1" t="n">
        <v>2</v>
      </c>
      <c r="H2090" s="1" t="n">
        <v>4</v>
      </c>
      <c r="I2090" s="31" t="n">
        <f aca="false">H2090/166.386</f>
        <v>0.0240404841753513</v>
      </c>
      <c r="J2090" s="1" t="n">
        <v>2</v>
      </c>
      <c r="L2090" s="1" t="n">
        <v>14</v>
      </c>
      <c r="M2090" s="31" t="n">
        <f aca="false">L2090/166.386</f>
        <v>0.0841416946137295</v>
      </c>
      <c r="N2090" s="31"/>
      <c r="O2090" s="2" t="n">
        <v>450</v>
      </c>
    </row>
    <row r="2091" customFormat="false" ht="11.25" hidden="false" customHeight="false" outlineLevel="0" collapsed="false">
      <c r="A2091" s="1" t="s">
        <v>73</v>
      </c>
      <c r="B2091" s="1" t="n">
        <v>15</v>
      </c>
      <c r="C2091" s="1" t="n">
        <v>7</v>
      </c>
      <c r="D2091" s="31" t="n">
        <f aca="false">C2091/166.386</f>
        <v>0.0420708473068648</v>
      </c>
      <c r="E2091" s="1" t="n">
        <v>3</v>
      </c>
      <c r="G2091" s="1" t="n">
        <v>1</v>
      </c>
      <c r="H2091" s="1" t="n">
        <v>0</v>
      </c>
      <c r="I2091" s="31" t="n">
        <f aca="false">H2091/166.386</f>
        <v>0</v>
      </c>
      <c r="J2091" s="1" t="n">
        <v>0</v>
      </c>
      <c r="L2091" s="1" t="n">
        <v>7</v>
      </c>
      <c r="M2091" s="31" t="n">
        <f aca="false">L2091/166.386</f>
        <v>0.0420708473068648</v>
      </c>
      <c r="N2091" s="31"/>
      <c r="O2091" s="2" t="n">
        <v>0</v>
      </c>
    </row>
    <row r="2092" customFormat="false" ht="11.25" hidden="false" customHeight="false" outlineLevel="0" collapsed="false">
      <c r="A2092" s="1" t="s">
        <v>112</v>
      </c>
      <c r="B2092" s="1" t="n">
        <v>0</v>
      </c>
      <c r="C2092" s="1" t="n">
        <v>0</v>
      </c>
      <c r="D2092" s="31" t="n">
        <f aca="false">C2092/166.386</f>
        <v>0</v>
      </c>
      <c r="E2092" s="1" t="n">
        <v>0</v>
      </c>
      <c r="G2092" s="1" t="n">
        <v>2</v>
      </c>
      <c r="H2092" s="1" t="n">
        <v>6</v>
      </c>
      <c r="I2092" s="31" t="n">
        <f aca="false">H2092/166.386</f>
        <v>0.0360607262630269</v>
      </c>
      <c r="J2092" s="1" t="n">
        <v>10</v>
      </c>
      <c r="L2092" s="1" t="n">
        <v>-6</v>
      </c>
      <c r="M2092" s="31" t="n">
        <f aca="false">L2092/166.386</f>
        <v>-0.0360607262630269</v>
      </c>
      <c r="N2092" s="31"/>
      <c r="O2092" s="2" t="n">
        <v>0</v>
      </c>
    </row>
    <row r="2093" customFormat="false" ht="11.25" hidden="false" customHeight="false" outlineLevel="0" collapsed="false">
      <c r="A2093" s="1" t="s">
        <v>29</v>
      </c>
      <c r="B2093" s="1" t="n">
        <v>0</v>
      </c>
      <c r="C2093" s="1" t="n">
        <v>0</v>
      </c>
      <c r="D2093" s="31" t="n">
        <f aca="false">C2093/166.386</f>
        <v>0</v>
      </c>
      <c r="E2093" s="1" t="n">
        <v>0</v>
      </c>
      <c r="G2093" s="1" t="n">
        <v>2</v>
      </c>
      <c r="H2093" s="1" t="n">
        <v>8</v>
      </c>
      <c r="I2093" s="31" t="n">
        <f aca="false">H2093/166.386</f>
        <v>0.0480809683507026</v>
      </c>
      <c r="J2093" s="1" t="n">
        <v>30</v>
      </c>
      <c r="L2093" s="1" t="n">
        <v>-8</v>
      </c>
      <c r="M2093" s="31" t="n">
        <f aca="false">L2093/166.386</f>
        <v>-0.0480809683507026</v>
      </c>
      <c r="N2093" s="31"/>
      <c r="O2093" s="2" t="n">
        <v>0</v>
      </c>
    </row>
    <row r="2094" customFormat="false" ht="11.25" hidden="false" customHeight="false" outlineLevel="0" collapsed="false">
      <c r="A2094" s="1" t="s">
        <v>79</v>
      </c>
      <c r="B2094" s="1" t="n">
        <v>1</v>
      </c>
      <c r="C2094" s="1" t="n">
        <v>4</v>
      </c>
      <c r="D2094" s="31" t="n">
        <f aca="false">C2094/166.386</f>
        <v>0.0240404841753513</v>
      </c>
      <c r="E2094" s="1" t="n">
        <v>6</v>
      </c>
      <c r="G2094" s="1" t="n">
        <v>0</v>
      </c>
      <c r="H2094" s="1" t="n">
        <v>0</v>
      </c>
      <c r="I2094" s="31" t="n">
        <f aca="false">H2094/166.386</f>
        <v>0</v>
      </c>
      <c r="J2094" s="1" t="n">
        <v>0</v>
      </c>
      <c r="L2094" s="1" t="n">
        <v>4</v>
      </c>
      <c r="M2094" s="31" t="n">
        <f aca="false">L2094/166.386</f>
        <v>0.0240404841753513</v>
      </c>
      <c r="N2094" s="31"/>
      <c r="O2094" s="2" t="n">
        <v>0</v>
      </c>
    </row>
    <row r="2095" customFormat="false" ht="11.25" hidden="false" customHeight="false" outlineLevel="0" collapsed="false">
      <c r="A2095" s="1" t="s">
        <v>115</v>
      </c>
      <c r="B2095" s="1" t="n">
        <v>0</v>
      </c>
      <c r="C2095" s="1" t="n">
        <v>0</v>
      </c>
      <c r="D2095" s="31" t="n">
        <f aca="false">C2095/166.386</f>
        <v>0</v>
      </c>
      <c r="E2095" s="1" t="n">
        <v>0</v>
      </c>
      <c r="G2095" s="1" t="n">
        <v>1</v>
      </c>
      <c r="H2095" s="1" t="n">
        <v>3</v>
      </c>
      <c r="I2095" s="31" t="n">
        <f aca="false">H2095/166.386</f>
        <v>0.0180303631315135</v>
      </c>
      <c r="J2095" s="1" t="n">
        <v>5</v>
      </c>
      <c r="L2095" s="1" t="n">
        <v>-3</v>
      </c>
      <c r="M2095" s="31" t="n">
        <f aca="false">L2095/166.386</f>
        <v>-0.0180303631315135</v>
      </c>
      <c r="N2095" s="31"/>
      <c r="O2095" s="2" t="n">
        <v>0</v>
      </c>
    </row>
    <row r="2096" customFormat="false" ht="11.25" hidden="false" customHeight="false" outlineLevel="0" collapsed="false">
      <c r="A2096" s="1" t="s">
        <v>42</v>
      </c>
      <c r="B2096" s="1" t="n">
        <v>4</v>
      </c>
      <c r="C2096" s="1" t="n">
        <v>33</v>
      </c>
      <c r="D2096" s="31" t="n">
        <f aca="false">C2096/166.386</f>
        <v>0.198333994446648</v>
      </c>
      <c r="E2096" s="1" t="n">
        <v>35</v>
      </c>
      <c r="G2096" s="1" t="n">
        <v>2</v>
      </c>
      <c r="H2096" s="1" t="n">
        <v>1</v>
      </c>
      <c r="I2096" s="31" t="n">
        <f aca="false">H2096/166.386</f>
        <v>0.00601012104383782</v>
      </c>
      <c r="J2096" s="1" t="n">
        <v>0</v>
      </c>
      <c r="L2096" s="1" t="n">
        <v>32</v>
      </c>
      <c r="M2096" s="31" t="n">
        <f aca="false">L2096/166.386</f>
        <v>0.19232387340281</v>
      </c>
      <c r="N2096" s="31"/>
      <c r="O2096" s="2" t="n">
        <v>3300</v>
      </c>
    </row>
    <row r="2097" customFormat="false" ht="11.25" hidden="false" customHeight="false" outlineLevel="0" collapsed="false">
      <c r="A2097" s="1" t="s">
        <v>44</v>
      </c>
      <c r="B2097" s="1" t="n">
        <v>9</v>
      </c>
      <c r="C2097" s="1" t="n">
        <v>49</v>
      </c>
      <c r="D2097" s="31" t="n">
        <f aca="false">C2097/166.386</f>
        <v>0.294495931148053</v>
      </c>
      <c r="E2097" s="1" t="n">
        <v>147</v>
      </c>
      <c r="G2097" s="1" t="n">
        <v>0</v>
      </c>
      <c r="H2097" s="1" t="n">
        <v>0</v>
      </c>
      <c r="I2097" s="31" t="n">
        <f aca="false">H2097/166.386</f>
        <v>0</v>
      </c>
      <c r="J2097" s="1" t="n">
        <v>0</v>
      </c>
      <c r="L2097" s="1" t="n">
        <v>49</v>
      </c>
      <c r="M2097" s="31" t="n">
        <f aca="false">L2097/166.386</f>
        <v>0.294495931148053</v>
      </c>
      <c r="N2097" s="31"/>
      <c r="O2097" s="2" t="n">
        <v>0</v>
      </c>
    </row>
    <row r="2098" customFormat="false" ht="11.25" hidden="false" customHeight="false" outlineLevel="0" collapsed="false">
      <c r="A2098" s="1" t="s">
        <v>122</v>
      </c>
      <c r="B2098" s="1" t="n">
        <v>9</v>
      </c>
      <c r="C2098" s="1" t="n">
        <v>28</v>
      </c>
      <c r="D2098" s="31" t="n">
        <f aca="false">C2098/166.386</f>
        <v>0.168283389227459</v>
      </c>
      <c r="E2098" s="1" t="n">
        <v>77</v>
      </c>
      <c r="G2098" s="1" t="n">
        <v>0</v>
      </c>
      <c r="H2098" s="1" t="n">
        <v>0</v>
      </c>
      <c r="I2098" s="31" t="n">
        <f aca="false">H2098/166.386</f>
        <v>0</v>
      </c>
      <c r="J2098" s="1" t="n">
        <v>0</v>
      </c>
      <c r="L2098" s="1" t="n">
        <v>28</v>
      </c>
      <c r="M2098" s="31" t="n">
        <f aca="false">L2098/166.386</f>
        <v>0.168283389227459</v>
      </c>
      <c r="N2098" s="31"/>
      <c r="O2098" s="2" t="n">
        <v>0</v>
      </c>
    </row>
    <row r="2099" customFormat="false" ht="11.25" hidden="false" customHeight="false" outlineLevel="0" collapsed="false">
      <c r="A2099" s="1" t="s">
        <v>123</v>
      </c>
      <c r="B2099" s="1" t="n">
        <v>15</v>
      </c>
      <c r="C2099" s="1" t="n">
        <v>151</v>
      </c>
      <c r="D2099" s="31" t="n">
        <f aca="false">C2099/166.386</f>
        <v>0.907528277619511</v>
      </c>
      <c r="E2099" s="1" t="n">
        <v>362</v>
      </c>
      <c r="G2099" s="1" t="n">
        <v>0</v>
      </c>
      <c r="H2099" s="1" t="n">
        <v>0</v>
      </c>
      <c r="I2099" s="31" t="n">
        <f aca="false">H2099/166.386</f>
        <v>0</v>
      </c>
      <c r="J2099" s="1" t="n">
        <v>0</v>
      </c>
      <c r="L2099" s="1" t="n">
        <v>151</v>
      </c>
      <c r="M2099" s="31" t="n">
        <f aca="false">L2099/166.386</f>
        <v>0.907528277619511</v>
      </c>
      <c r="N2099" s="31"/>
      <c r="O2099" s="2" t="n">
        <v>0</v>
      </c>
    </row>
    <row r="2100" customFormat="false" ht="11.25" hidden="false" customHeight="false" outlineLevel="0" collapsed="false">
      <c r="A2100" s="1" t="s">
        <v>137</v>
      </c>
      <c r="B2100" s="1" t="n">
        <v>1</v>
      </c>
      <c r="C2100" s="1" t="n">
        <v>8</v>
      </c>
      <c r="D2100" s="31" t="n">
        <f aca="false">C2100/166.386</f>
        <v>0.0480809683507026</v>
      </c>
      <c r="E2100" s="1" t="n">
        <v>5</v>
      </c>
      <c r="G2100" s="1" t="n">
        <v>0</v>
      </c>
      <c r="H2100" s="1" t="n">
        <v>0</v>
      </c>
      <c r="I2100" s="31" t="n">
        <f aca="false">H2100/166.386</f>
        <v>0</v>
      </c>
      <c r="J2100" s="1" t="n">
        <v>0</v>
      </c>
      <c r="L2100" s="1" t="n">
        <v>8</v>
      </c>
      <c r="M2100" s="31" t="n">
        <f aca="false">L2100/166.386</f>
        <v>0.0480809683507026</v>
      </c>
      <c r="N2100" s="31"/>
      <c r="O2100" s="2" t="n">
        <v>0</v>
      </c>
    </row>
    <row r="2101" customFormat="false" ht="11.25" hidden="false" customHeight="false" outlineLevel="0" collapsed="false">
      <c r="A2101" s="1" t="s">
        <v>60</v>
      </c>
      <c r="B2101" s="1" t="n">
        <v>0</v>
      </c>
      <c r="C2101" s="1" t="n">
        <v>0</v>
      </c>
      <c r="D2101" s="31" t="n">
        <f aca="false">C2101/166.386</f>
        <v>0</v>
      </c>
      <c r="E2101" s="1" t="n">
        <v>0</v>
      </c>
      <c r="G2101" s="1" t="n">
        <v>2</v>
      </c>
      <c r="H2101" s="1" t="n">
        <v>8</v>
      </c>
      <c r="I2101" s="31" t="n">
        <f aca="false">H2101/166.386</f>
        <v>0.0480809683507026</v>
      </c>
      <c r="J2101" s="1" t="n">
        <v>25</v>
      </c>
      <c r="L2101" s="1" t="n">
        <v>-8</v>
      </c>
      <c r="M2101" s="31" t="n">
        <f aca="false">L2101/166.386</f>
        <v>-0.0480809683507026</v>
      </c>
      <c r="N2101" s="31"/>
      <c r="O2101" s="2" t="n">
        <v>0</v>
      </c>
    </row>
    <row r="2102" customFormat="false" ht="11.25" hidden="false" customHeight="false" outlineLevel="0" collapsed="false">
      <c r="A2102" s="1" t="s">
        <v>128</v>
      </c>
      <c r="B2102" s="1" t="n">
        <v>0</v>
      </c>
      <c r="C2102" s="1" t="n">
        <v>0</v>
      </c>
      <c r="D2102" s="31" t="n">
        <f aca="false">C2102/166.386</f>
        <v>0</v>
      </c>
      <c r="E2102" s="1" t="n">
        <v>0</v>
      </c>
      <c r="G2102" s="1" t="n">
        <v>1</v>
      </c>
      <c r="H2102" s="1" t="n">
        <v>1</v>
      </c>
      <c r="I2102" s="31" t="n">
        <f aca="false">H2102/166.386</f>
        <v>0.00601012104383782</v>
      </c>
      <c r="J2102" s="1" t="n">
        <v>7</v>
      </c>
      <c r="L2102" s="1" t="n">
        <v>-1</v>
      </c>
      <c r="M2102" s="31" t="n">
        <f aca="false">L2102/166.386</f>
        <v>-0.00601012104383782</v>
      </c>
      <c r="N2102" s="31"/>
      <c r="O2102" s="2" t="n">
        <v>0</v>
      </c>
    </row>
    <row r="2103" customFormat="false" ht="11.25" hidden="false" customHeight="false" outlineLevel="0" collapsed="false">
      <c r="A2103" s="1" t="s">
        <v>63</v>
      </c>
      <c r="B2103" s="1" t="n">
        <v>0</v>
      </c>
      <c r="C2103" s="1" t="n">
        <v>0</v>
      </c>
      <c r="D2103" s="31" t="n">
        <f aca="false">C2103/166.386</f>
        <v>0</v>
      </c>
      <c r="E2103" s="1" t="n">
        <v>0</v>
      </c>
      <c r="G2103" s="1" t="n">
        <v>8</v>
      </c>
      <c r="H2103" s="1" t="n">
        <v>0</v>
      </c>
      <c r="I2103" s="31" t="n">
        <f aca="false">H2103/166.386</f>
        <v>0</v>
      </c>
      <c r="J2103" s="1" t="n">
        <v>0</v>
      </c>
      <c r="L2103" s="1" t="n">
        <v>0</v>
      </c>
      <c r="M2103" s="31" t="n">
        <f aca="false">L2103/166.386</f>
        <v>0</v>
      </c>
      <c r="N2103" s="31"/>
      <c r="O2103" s="2" t="n">
        <v>0</v>
      </c>
    </row>
    <row r="2104" customFormat="false" ht="11.25" hidden="false" customHeight="false" outlineLevel="0" collapsed="false">
      <c r="A2104" s="1" t="s">
        <v>64</v>
      </c>
      <c r="B2104" s="1" t="n">
        <v>0</v>
      </c>
      <c r="C2104" s="1" t="n">
        <v>0</v>
      </c>
      <c r="D2104" s="31" t="n">
        <f aca="false">C2104/166.386</f>
        <v>0</v>
      </c>
      <c r="E2104" s="1" t="n">
        <v>0</v>
      </c>
      <c r="G2104" s="1" t="n">
        <v>1</v>
      </c>
      <c r="H2104" s="1" t="n">
        <v>3</v>
      </c>
      <c r="I2104" s="31" t="n">
        <f aca="false">H2104/166.386</f>
        <v>0.0180303631315135</v>
      </c>
      <c r="J2104" s="1" t="n">
        <v>9</v>
      </c>
      <c r="L2104" s="1" t="n">
        <v>-3</v>
      </c>
      <c r="M2104" s="31" t="n">
        <f aca="false">L2104/166.386</f>
        <v>-0.0180303631315135</v>
      </c>
      <c r="N2104" s="31"/>
      <c r="O2104" s="2" t="n">
        <v>0</v>
      </c>
    </row>
    <row r="2105" customFormat="false" ht="11.25" hidden="false" customHeight="false" outlineLevel="0" collapsed="false">
      <c r="A2105" s="1" t="s">
        <v>105</v>
      </c>
      <c r="B2105" s="1" t="n">
        <v>0</v>
      </c>
      <c r="C2105" s="1" t="n">
        <v>0</v>
      </c>
      <c r="D2105" s="31" t="n">
        <f aca="false">C2105/166.386</f>
        <v>0</v>
      </c>
      <c r="E2105" s="1" t="n">
        <v>0</v>
      </c>
      <c r="G2105" s="1" t="n">
        <v>12</v>
      </c>
      <c r="H2105" s="1" t="n">
        <v>6</v>
      </c>
      <c r="I2105" s="31" t="n">
        <f aca="false">H2105/166.386</f>
        <v>0.0360607262630269</v>
      </c>
      <c r="J2105" s="1" t="n">
        <v>1</v>
      </c>
      <c r="L2105" s="1" t="n">
        <v>-6</v>
      </c>
      <c r="M2105" s="31" t="n">
        <f aca="false">L2105/166.386</f>
        <v>-0.0360607262630269</v>
      </c>
      <c r="N2105" s="31"/>
      <c r="O2105" s="2" t="n">
        <v>0</v>
      </c>
    </row>
    <row r="2106" customFormat="false" ht="11.25" hidden="false" customHeight="false" outlineLevel="0" collapsed="false">
      <c r="A2106" s="1" t="s">
        <v>65</v>
      </c>
      <c r="B2106" s="1" t="n">
        <v>4</v>
      </c>
      <c r="C2106" s="1" t="n">
        <v>18</v>
      </c>
      <c r="D2106" s="31" t="n">
        <f aca="false">C2106/166.386</f>
        <v>0.108182178789081</v>
      </c>
      <c r="E2106" s="1" t="n">
        <v>18</v>
      </c>
      <c r="G2106" s="1" t="n">
        <v>0</v>
      </c>
      <c r="H2106" s="1" t="n">
        <v>0</v>
      </c>
      <c r="I2106" s="31" t="n">
        <f aca="false">H2106/166.386</f>
        <v>0</v>
      </c>
      <c r="J2106" s="1" t="n">
        <v>0</v>
      </c>
      <c r="L2106" s="1" t="n">
        <v>18</v>
      </c>
      <c r="M2106" s="31" t="n">
        <f aca="false">L2106/166.386</f>
        <v>0.108182178789081</v>
      </c>
      <c r="N2106" s="31"/>
      <c r="O2106" s="2" t="n">
        <v>0</v>
      </c>
    </row>
    <row r="2107" customFormat="false" ht="11.25" hidden="false" customHeight="false" outlineLevel="0" collapsed="false">
      <c r="A2107" s="1" t="s">
        <v>234</v>
      </c>
      <c r="B2107" s="1" t="n">
        <v>2115</v>
      </c>
      <c r="C2107" s="1" t="n">
        <v>13869</v>
      </c>
      <c r="D2107" s="31" t="n">
        <f aca="false">C2107/166.386</f>
        <v>83.3543687569868</v>
      </c>
      <c r="E2107" s="1" t="n">
        <v>7707</v>
      </c>
      <c r="G2107" s="1" t="n">
        <v>4166</v>
      </c>
      <c r="H2107" s="1" t="n">
        <v>42286</v>
      </c>
      <c r="I2107" s="31" t="n">
        <f aca="false">H2107/166.386</f>
        <v>254.143978459726</v>
      </c>
      <c r="J2107" s="1" t="n">
        <v>23780</v>
      </c>
      <c r="L2107" s="1" t="n">
        <v>-28417</v>
      </c>
      <c r="M2107" s="31" t="n">
        <f aca="false">L2107/166.386</f>
        <v>-170.789609702739</v>
      </c>
      <c r="N2107" s="31"/>
      <c r="O2107" s="2" t="n">
        <v>32.8</v>
      </c>
    </row>
    <row r="2108" customFormat="false" ht="11.25" hidden="false" customHeight="false" outlineLevel="0" collapsed="false">
      <c r="A2108" s="1" t="s">
        <v>19</v>
      </c>
      <c r="B2108" s="1" t="n">
        <v>133</v>
      </c>
      <c r="C2108" s="1" t="n">
        <v>167</v>
      </c>
      <c r="D2108" s="31" t="n">
        <f aca="false">C2108/166.386</f>
        <v>1.00369021432092</v>
      </c>
      <c r="E2108" s="1" t="n">
        <v>45</v>
      </c>
      <c r="G2108" s="1" t="n">
        <v>506</v>
      </c>
      <c r="H2108" s="1" t="n">
        <v>7108</v>
      </c>
      <c r="I2108" s="31" t="n">
        <f aca="false">H2108/166.386</f>
        <v>42.7199403795992</v>
      </c>
      <c r="J2108" s="1" t="n">
        <v>3931</v>
      </c>
      <c r="L2108" s="1" t="n">
        <v>-6941</v>
      </c>
      <c r="M2108" s="31" t="n">
        <f aca="false">L2108/166.386</f>
        <v>-41.7162501652783</v>
      </c>
      <c r="N2108" s="31"/>
      <c r="O2108" s="2" t="n">
        <v>2.35</v>
      </c>
    </row>
    <row r="2109" customFormat="false" ht="11.25" hidden="false" customHeight="false" outlineLevel="0" collapsed="false">
      <c r="A2109" s="1" t="s">
        <v>20</v>
      </c>
      <c r="B2109" s="1" t="n">
        <v>103</v>
      </c>
      <c r="C2109" s="1" t="n">
        <v>1633</v>
      </c>
      <c r="D2109" s="31" t="n">
        <f aca="false">C2109/166.386</f>
        <v>9.81452766458717</v>
      </c>
      <c r="E2109" s="1" t="n">
        <v>1115</v>
      </c>
      <c r="G2109" s="1" t="n">
        <v>266</v>
      </c>
      <c r="H2109" s="1" t="n">
        <v>3133</v>
      </c>
      <c r="I2109" s="31" t="n">
        <f aca="false">H2109/166.386</f>
        <v>18.8297092303439</v>
      </c>
      <c r="J2109" s="1" t="n">
        <v>2404</v>
      </c>
      <c r="L2109" s="1" t="n">
        <v>-1500</v>
      </c>
      <c r="M2109" s="31" t="n">
        <f aca="false">L2109/166.386</f>
        <v>-9.01518156575673</v>
      </c>
      <c r="N2109" s="31"/>
      <c r="O2109" s="2" t="n">
        <v>52.12</v>
      </c>
    </row>
    <row r="2110" customFormat="false" ht="11.25" hidden="false" customHeight="false" outlineLevel="0" collapsed="false">
      <c r="A2110" s="1" t="s">
        <v>21</v>
      </c>
      <c r="B2110" s="1" t="n">
        <v>101</v>
      </c>
      <c r="C2110" s="1" t="n">
        <v>386</v>
      </c>
      <c r="D2110" s="31" t="n">
        <f aca="false">C2110/166.386</f>
        <v>2.3199067229214</v>
      </c>
      <c r="E2110" s="1" t="n">
        <v>127</v>
      </c>
      <c r="G2110" s="1" t="n">
        <v>485</v>
      </c>
      <c r="H2110" s="1" t="n">
        <v>3775</v>
      </c>
      <c r="I2110" s="31" t="n">
        <f aca="false">H2110/166.386</f>
        <v>22.6882069404878</v>
      </c>
      <c r="J2110" s="1" t="n">
        <v>3619</v>
      </c>
      <c r="L2110" s="1" t="n">
        <v>-3389</v>
      </c>
      <c r="M2110" s="31" t="n">
        <f aca="false">L2110/166.386</f>
        <v>-20.3683002175664</v>
      </c>
      <c r="N2110" s="31"/>
      <c r="O2110" s="2" t="n">
        <v>10.23</v>
      </c>
    </row>
    <row r="2111" customFormat="false" ht="11.25" hidden="false" customHeight="false" outlineLevel="0" collapsed="false">
      <c r="A2111" s="1" t="s">
        <v>22</v>
      </c>
      <c r="B2111" s="1" t="n">
        <v>175</v>
      </c>
      <c r="C2111" s="1" t="n">
        <v>390</v>
      </c>
      <c r="D2111" s="31" t="n">
        <f aca="false">C2111/166.386</f>
        <v>2.34394720709675</v>
      </c>
      <c r="E2111" s="1" t="n">
        <v>147</v>
      </c>
      <c r="G2111" s="1" t="n">
        <v>318</v>
      </c>
      <c r="H2111" s="1" t="n">
        <v>2977</v>
      </c>
      <c r="I2111" s="31" t="n">
        <f aca="false">H2111/166.386</f>
        <v>17.8921303475052</v>
      </c>
      <c r="J2111" s="1" t="n">
        <v>1623</v>
      </c>
      <c r="L2111" s="1" t="n">
        <v>-2587</v>
      </c>
      <c r="M2111" s="31" t="n">
        <f aca="false">L2111/166.386</f>
        <v>-15.5481831404084</v>
      </c>
      <c r="N2111" s="31"/>
      <c r="O2111" s="2" t="n">
        <v>13.1</v>
      </c>
    </row>
    <row r="2112" customFormat="false" ht="11.25" hidden="false" customHeight="false" outlineLevel="0" collapsed="false">
      <c r="A2112" s="1" t="s">
        <v>23</v>
      </c>
      <c r="B2112" s="1" t="n">
        <v>158</v>
      </c>
      <c r="C2112" s="1" t="n">
        <v>918</v>
      </c>
      <c r="D2112" s="31" t="n">
        <f aca="false">C2112/166.386</f>
        <v>5.51729111824312</v>
      </c>
      <c r="E2112" s="1" t="n">
        <v>251</v>
      </c>
      <c r="G2112" s="1" t="n">
        <v>626</v>
      </c>
      <c r="H2112" s="1" t="n">
        <v>14025</v>
      </c>
      <c r="I2112" s="31" t="n">
        <f aca="false">H2112/166.386</f>
        <v>84.2919476398255</v>
      </c>
      <c r="J2112" s="1" t="n">
        <v>8404</v>
      </c>
      <c r="L2112" s="1" t="n">
        <v>-13107</v>
      </c>
      <c r="M2112" s="31" t="n">
        <f aca="false">L2112/166.386</f>
        <v>-78.7746565215823</v>
      </c>
      <c r="N2112" s="31"/>
      <c r="O2112" s="2" t="n">
        <v>6.55</v>
      </c>
    </row>
    <row r="2113" customFormat="false" ht="11.25" hidden="false" customHeight="false" outlineLevel="0" collapsed="false">
      <c r="A2113" s="1" t="s">
        <v>24</v>
      </c>
      <c r="B2113" s="1" t="n">
        <v>46</v>
      </c>
      <c r="C2113" s="1" t="n">
        <v>180</v>
      </c>
      <c r="D2113" s="31" t="n">
        <f aca="false">C2113/166.386</f>
        <v>1.08182178789081</v>
      </c>
      <c r="E2113" s="1" t="n">
        <v>53</v>
      </c>
      <c r="G2113" s="1" t="n">
        <v>15</v>
      </c>
      <c r="H2113" s="1" t="n">
        <v>437</v>
      </c>
      <c r="I2113" s="31" t="n">
        <f aca="false">H2113/166.386</f>
        <v>2.62642289615713</v>
      </c>
      <c r="J2113" s="1" t="n">
        <v>7</v>
      </c>
      <c r="L2113" s="1" t="n">
        <v>-257</v>
      </c>
      <c r="M2113" s="31" t="n">
        <f aca="false">L2113/166.386</f>
        <v>-1.54460110826632</v>
      </c>
      <c r="N2113" s="31"/>
      <c r="O2113" s="2" t="n">
        <v>41.19</v>
      </c>
    </row>
    <row r="2114" customFormat="false" ht="11.25" hidden="false" customHeight="false" outlineLevel="0" collapsed="false">
      <c r="A2114" s="1" t="s">
        <v>25</v>
      </c>
      <c r="B2114" s="1" t="n">
        <v>2</v>
      </c>
      <c r="C2114" s="1" t="n">
        <v>0</v>
      </c>
      <c r="D2114" s="31" t="n">
        <f aca="false">C2114/166.386</f>
        <v>0</v>
      </c>
      <c r="E2114" s="1" t="n">
        <v>0</v>
      </c>
      <c r="G2114" s="1" t="n">
        <v>4</v>
      </c>
      <c r="H2114" s="1" t="n">
        <v>1</v>
      </c>
      <c r="I2114" s="31" t="n">
        <f aca="false">H2114/166.386</f>
        <v>0.00601012104383782</v>
      </c>
      <c r="J2114" s="1" t="n">
        <v>0</v>
      </c>
      <c r="L2114" s="1" t="n">
        <v>-1</v>
      </c>
      <c r="M2114" s="31" t="n">
        <f aca="false">L2114/166.386</f>
        <v>-0.00601012104383782</v>
      </c>
      <c r="N2114" s="31"/>
      <c r="O2114" s="2" t="n">
        <v>0</v>
      </c>
    </row>
    <row r="2115" customFormat="false" ht="11.25" hidden="false" customHeight="false" outlineLevel="0" collapsed="false">
      <c r="A2115" s="1" t="s">
        <v>26</v>
      </c>
      <c r="B2115" s="1" t="n">
        <v>1</v>
      </c>
      <c r="C2115" s="1" t="n">
        <v>1</v>
      </c>
      <c r="D2115" s="31" t="n">
        <f aca="false">C2115/166.386</f>
        <v>0.00601012104383782</v>
      </c>
      <c r="E2115" s="1" t="n">
        <v>0</v>
      </c>
      <c r="G2115" s="1" t="n">
        <v>1</v>
      </c>
      <c r="H2115" s="1" t="n">
        <v>0</v>
      </c>
      <c r="I2115" s="31" t="n">
        <f aca="false">H2115/166.386</f>
        <v>0</v>
      </c>
      <c r="J2115" s="1" t="n">
        <v>0</v>
      </c>
      <c r="L2115" s="1" t="n">
        <v>1</v>
      </c>
      <c r="M2115" s="31" t="n">
        <f aca="false">L2115/166.386</f>
        <v>0.00601012104383782</v>
      </c>
      <c r="N2115" s="31"/>
      <c r="O2115" s="2" t="n">
        <v>0</v>
      </c>
    </row>
    <row r="2116" customFormat="false" ht="11.25" hidden="false" customHeight="false" outlineLevel="0" collapsed="false">
      <c r="A2116" s="1" t="s">
        <v>27</v>
      </c>
      <c r="B2116" s="1" t="n">
        <v>904</v>
      </c>
      <c r="C2116" s="1" t="n">
        <v>3979</v>
      </c>
      <c r="D2116" s="31" t="n">
        <f aca="false">C2116/166.386</f>
        <v>23.9142716334307</v>
      </c>
      <c r="E2116" s="1" t="n">
        <v>2100</v>
      </c>
      <c r="G2116" s="1" t="n">
        <v>26</v>
      </c>
      <c r="H2116" s="1" t="n">
        <v>35</v>
      </c>
      <c r="I2116" s="31" t="n">
        <f aca="false">H2116/166.386</f>
        <v>0.210354236534324</v>
      </c>
      <c r="J2116" s="1" t="n">
        <v>11</v>
      </c>
      <c r="L2116" s="1" t="n">
        <v>3944</v>
      </c>
      <c r="M2116" s="31" t="n">
        <f aca="false">L2116/166.386</f>
        <v>23.7039173968964</v>
      </c>
      <c r="N2116" s="31"/>
      <c r="O2116" s="2" t="n">
        <v>11368.57</v>
      </c>
    </row>
    <row r="2117" customFormat="false" ht="11.25" hidden="false" customHeight="false" outlineLevel="0" collapsed="false">
      <c r="A2117" s="1" t="s">
        <v>28</v>
      </c>
      <c r="B2117" s="1" t="n">
        <v>81</v>
      </c>
      <c r="C2117" s="1" t="n">
        <v>4180</v>
      </c>
      <c r="D2117" s="31" t="n">
        <f aca="false">C2117/166.386</f>
        <v>25.1223059632421</v>
      </c>
      <c r="E2117" s="1" t="n">
        <v>2469</v>
      </c>
      <c r="G2117" s="1" t="n">
        <v>85</v>
      </c>
      <c r="H2117" s="1" t="n">
        <v>1795</v>
      </c>
      <c r="I2117" s="31" t="n">
        <f aca="false">H2117/166.386</f>
        <v>10.7881672736889</v>
      </c>
      <c r="J2117" s="1" t="n">
        <v>1331</v>
      </c>
      <c r="L2117" s="1" t="n">
        <v>2385</v>
      </c>
      <c r="M2117" s="31" t="n">
        <f aca="false">L2117/166.386</f>
        <v>14.3341386895532</v>
      </c>
      <c r="N2117" s="31"/>
      <c r="O2117" s="2" t="n">
        <v>232.87</v>
      </c>
    </row>
    <row r="2118" customFormat="false" ht="11.25" hidden="false" customHeight="false" outlineLevel="0" collapsed="false">
      <c r="A2118" s="1" t="s">
        <v>110</v>
      </c>
      <c r="B2118" s="1" t="n">
        <v>1</v>
      </c>
      <c r="C2118" s="1" t="n">
        <v>0</v>
      </c>
      <c r="D2118" s="31" t="n">
        <f aca="false">C2118/166.386</f>
        <v>0</v>
      </c>
      <c r="E2118" s="1" t="n">
        <v>0</v>
      </c>
      <c r="G2118" s="1" t="n">
        <v>0</v>
      </c>
      <c r="H2118" s="1" t="n">
        <v>0</v>
      </c>
      <c r="I2118" s="31" t="n">
        <f aca="false">H2118/166.386</f>
        <v>0</v>
      </c>
      <c r="J2118" s="1" t="n">
        <v>0</v>
      </c>
      <c r="L2118" s="1" t="n">
        <v>0</v>
      </c>
      <c r="M2118" s="31" t="n">
        <f aca="false">L2118/166.386</f>
        <v>0</v>
      </c>
      <c r="N2118" s="31"/>
      <c r="O2118" s="2" t="n">
        <v>0</v>
      </c>
    </row>
    <row r="2119" customFormat="false" ht="11.25" hidden="false" customHeight="false" outlineLevel="0" collapsed="false">
      <c r="A2119" s="1" t="s">
        <v>68</v>
      </c>
      <c r="B2119" s="1" t="n">
        <v>16</v>
      </c>
      <c r="C2119" s="1" t="n">
        <v>22</v>
      </c>
      <c r="D2119" s="31" t="n">
        <f aca="false">C2119/166.386</f>
        <v>0.132222662964432</v>
      </c>
      <c r="E2119" s="1" t="n">
        <v>10</v>
      </c>
      <c r="G2119" s="1" t="n">
        <v>28</v>
      </c>
      <c r="H2119" s="1" t="n">
        <v>7</v>
      </c>
      <c r="I2119" s="31" t="n">
        <f aca="false">H2119/166.386</f>
        <v>0.0420708473068648</v>
      </c>
      <c r="J2119" s="1" t="n">
        <v>4</v>
      </c>
      <c r="L2119" s="1" t="n">
        <v>15</v>
      </c>
      <c r="M2119" s="31" t="n">
        <f aca="false">L2119/166.386</f>
        <v>0.0901518156575673</v>
      </c>
      <c r="N2119" s="31"/>
      <c r="O2119" s="2" t="n">
        <v>314.29</v>
      </c>
    </row>
    <row r="2120" customFormat="false" ht="11.25" hidden="false" customHeight="false" outlineLevel="0" collapsed="false">
      <c r="A2120" s="1" t="s">
        <v>69</v>
      </c>
      <c r="B2120" s="1" t="n">
        <v>1</v>
      </c>
      <c r="C2120" s="1" t="n">
        <v>1</v>
      </c>
      <c r="D2120" s="31" t="n">
        <f aca="false">C2120/166.386</f>
        <v>0.00601012104383782</v>
      </c>
      <c r="E2120" s="1" t="n">
        <v>0</v>
      </c>
      <c r="G2120" s="1" t="n">
        <v>1</v>
      </c>
      <c r="H2120" s="1" t="n">
        <v>0</v>
      </c>
      <c r="I2120" s="31" t="n">
        <f aca="false">H2120/166.386</f>
        <v>0</v>
      </c>
      <c r="J2120" s="1" t="n">
        <v>0</v>
      </c>
      <c r="L2120" s="1" t="n">
        <v>1</v>
      </c>
      <c r="M2120" s="31" t="n">
        <f aca="false">L2120/166.386</f>
        <v>0.00601012104383782</v>
      </c>
      <c r="N2120" s="31"/>
      <c r="O2120" s="2" t="n">
        <v>0</v>
      </c>
    </row>
    <row r="2121" customFormat="false" ht="11.25" hidden="false" customHeight="false" outlineLevel="0" collapsed="false">
      <c r="A2121" s="1" t="s">
        <v>71</v>
      </c>
      <c r="B2121" s="1" t="n">
        <v>3</v>
      </c>
      <c r="C2121" s="1" t="n">
        <v>0</v>
      </c>
      <c r="D2121" s="31" t="n">
        <f aca="false">C2121/166.386</f>
        <v>0</v>
      </c>
      <c r="E2121" s="1" t="n">
        <v>0</v>
      </c>
      <c r="G2121" s="1" t="n">
        <v>3</v>
      </c>
      <c r="H2121" s="1" t="n">
        <v>9</v>
      </c>
      <c r="I2121" s="31" t="n">
        <f aca="false">H2121/166.386</f>
        <v>0.0540910893945404</v>
      </c>
      <c r="J2121" s="1" t="n">
        <v>0</v>
      </c>
      <c r="L2121" s="1" t="n">
        <v>-9</v>
      </c>
      <c r="M2121" s="31" t="n">
        <f aca="false">L2121/166.386</f>
        <v>-0.0540910893945404</v>
      </c>
      <c r="N2121" s="31"/>
      <c r="O2121" s="2" t="n">
        <v>0</v>
      </c>
    </row>
    <row r="2122" customFormat="false" ht="11.25" hidden="false" customHeight="false" outlineLevel="0" collapsed="false">
      <c r="A2122" s="1" t="s">
        <v>72</v>
      </c>
      <c r="B2122" s="1" t="n">
        <v>17</v>
      </c>
      <c r="C2122" s="1" t="n">
        <v>5</v>
      </c>
      <c r="D2122" s="31" t="n">
        <f aca="false">C2122/166.386</f>
        <v>0.0300506052191891</v>
      </c>
      <c r="E2122" s="1" t="n">
        <v>3</v>
      </c>
      <c r="G2122" s="1" t="n">
        <v>101</v>
      </c>
      <c r="H2122" s="1" t="n">
        <v>196</v>
      </c>
      <c r="I2122" s="31" t="n">
        <f aca="false">H2122/166.386</f>
        <v>1.17798372459221</v>
      </c>
      <c r="J2122" s="1" t="n">
        <v>46</v>
      </c>
      <c r="L2122" s="1" t="n">
        <v>-191</v>
      </c>
      <c r="M2122" s="31" t="n">
        <f aca="false">L2122/166.386</f>
        <v>-1.14793311937302</v>
      </c>
      <c r="N2122" s="31"/>
      <c r="O2122" s="2" t="n">
        <v>2.55</v>
      </c>
    </row>
    <row r="2123" customFormat="false" ht="11.25" hidden="false" customHeight="false" outlineLevel="0" collapsed="false">
      <c r="A2123" s="1" t="s">
        <v>73</v>
      </c>
      <c r="B2123" s="1" t="n">
        <v>79</v>
      </c>
      <c r="C2123" s="1" t="n">
        <v>70</v>
      </c>
      <c r="D2123" s="31" t="n">
        <f aca="false">C2123/166.386</f>
        <v>0.420708473068648</v>
      </c>
      <c r="E2123" s="1" t="n">
        <v>19</v>
      </c>
      <c r="G2123" s="1" t="n">
        <v>1</v>
      </c>
      <c r="H2123" s="1" t="n">
        <v>0</v>
      </c>
      <c r="I2123" s="31" t="n">
        <f aca="false">H2123/166.386</f>
        <v>0</v>
      </c>
      <c r="J2123" s="1" t="n">
        <v>0</v>
      </c>
      <c r="L2123" s="1" t="n">
        <v>70</v>
      </c>
      <c r="M2123" s="31" t="n">
        <f aca="false">L2123/166.386</f>
        <v>0.420708473068648</v>
      </c>
      <c r="N2123" s="31"/>
      <c r="O2123" s="2" t="n">
        <v>0</v>
      </c>
    </row>
    <row r="2124" customFormat="false" ht="11.25" hidden="false" customHeight="false" outlineLevel="0" collapsed="false">
      <c r="A2124" s="1" t="s">
        <v>74</v>
      </c>
      <c r="B2124" s="1" t="n">
        <v>11</v>
      </c>
      <c r="C2124" s="1" t="n">
        <v>4</v>
      </c>
      <c r="D2124" s="31" t="n">
        <f aca="false">C2124/166.386</f>
        <v>0.0240404841753513</v>
      </c>
      <c r="E2124" s="1" t="n">
        <v>0</v>
      </c>
      <c r="G2124" s="1" t="n">
        <v>0</v>
      </c>
      <c r="H2124" s="1" t="n">
        <v>0</v>
      </c>
      <c r="I2124" s="31" t="n">
        <f aca="false">H2124/166.386</f>
        <v>0</v>
      </c>
      <c r="J2124" s="1" t="n">
        <v>0</v>
      </c>
      <c r="L2124" s="1" t="n">
        <v>4</v>
      </c>
      <c r="M2124" s="31" t="n">
        <f aca="false">L2124/166.386</f>
        <v>0.0240404841753513</v>
      </c>
      <c r="N2124" s="31"/>
      <c r="O2124" s="2" t="n">
        <v>0</v>
      </c>
    </row>
    <row r="2125" customFormat="false" ht="11.25" hidden="false" customHeight="false" outlineLevel="0" collapsed="false">
      <c r="A2125" s="1" t="s">
        <v>112</v>
      </c>
      <c r="B2125" s="1" t="n">
        <v>3</v>
      </c>
      <c r="C2125" s="1" t="n">
        <v>1</v>
      </c>
      <c r="D2125" s="31" t="n">
        <f aca="false">C2125/166.386</f>
        <v>0.00601012104383782</v>
      </c>
      <c r="E2125" s="1" t="n">
        <v>1</v>
      </c>
      <c r="G2125" s="1" t="n">
        <v>0</v>
      </c>
      <c r="H2125" s="1" t="n">
        <v>0</v>
      </c>
      <c r="I2125" s="31" t="n">
        <f aca="false">H2125/166.386</f>
        <v>0</v>
      </c>
      <c r="J2125" s="1" t="n">
        <v>0</v>
      </c>
      <c r="L2125" s="1" t="n">
        <v>1</v>
      </c>
      <c r="M2125" s="31" t="n">
        <f aca="false">L2125/166.386</f>
        <v>0.00601012104383782</v>
      </c>
      <c r="N2125" s="31"/>
      <c r="O2125" s="2" t="n">
        <v>0</v>
      </c>
    </row>
    <row r="2126" customFormat="false" ht="11.25" hidden="false" customHeight="false" outlineLevel="0" collapsed="false">
      <c r="A2126" s="1" t="s">
        <v>76</v>
      </c>
      <c r="B2126" s="1" t="n">
        <v>0</v>
      </c>
      <c r="C2126" s="1" t="n">
        <v>0</v>
      </c>
      <c r="D2126" s="31" t="n">
        <f aca="false">C2126/166.386</f>
        <v>0</v>
      </c>
      <c r="E2126" s="1" t="n">
        <v>0</v>
      </c>
      <c r="G2126" s="1" t="n">
        <v>145</v>
      </c>
      <c r="H2126" s="1" t="n">
        <v>921</v>
      </c>
      <c r="I2126" s="31" t="n">
        <f aca="false">H2126/166.386</f>
        <v>5.53532148137464</v>
      </c>
      <c r="J2126" s="1" t="n">
        <v>186</v>
      </c>
      <c r="L2126" s="1" t="n">
        <v>-921</v>
      </c>
      <c r="M2126" s="31" t="n">
        <f aca="false">L2126/166.386</f>
        <v>-5.53532148137464</v>
      </c>
      <c r="N2126" s="31"/>
      <c r="O2126" s="2" t="n">
        <v>0</v>
      </c>
    </row>
    <row r="2127" customFormat="false" ht="11.25" hidden="false" customHeight="false" outlineLevel="0" collapsed="false">
      <c r="A2127" s="1" t="s">
        <v>193</v>
      </c>
      <c r="B2127" s="1" t="n">
        <v>2</v>
      </c>
      <c r="C2127" s="1" t="n">
        <v>1</v>
      </c>
      <c r="D2127" s="31" t="n">
        <f aca="false">C2127/166.386</f>
        <v>0.00601012104383782</v>
      </c>
      <c r="E2127" s="1" t="n">
        <v>0</v>
      </c>
      <c r="G2127" s="1" t="n">
        <v>0</v>
      </c>
      <c r="H2127" s="1" t="n">
        <v>0</v>
      </c>
      <c r="I2127" s="31" t="n">
        <f aca="false">H2127/166.386</f>
        <v>0</v>
      </c>
      <c r="J2127" s="1" t="n">
        <v>0</v>
      </c>
      <c r="L2127" s="1" t="n">
        <v>1</v>
      </c>
      <c r="M2127" s="31" t="n">
        <f aca="false">L2127/166.386</f>
        <v>0.00601012104383782</v>
      </c>
      <c r="N2127" s="31"/>
      <c r="O2127" s="2" t="n">
        <v>0</v>
      </c>
    </row>
    <row r="2128" customFormat="false" ht="11.25" hidden="false" customHeight="false" outlineLevel="0" collapsed="false">
      <c r="A2128" s="1" t="s">
        <v>29</v>
      </c>
      <c r="B2128" s="1" t="n">
        <v>2</v>
      </c>
      <c r="C2128" s="1" t="n">
        <v>1</v>
      </c>
      <c r="D2128" s="31" t="n">
        <f aca="false">C2128/166.386</f>
        <v>0.00601012104383782</v>
      </c>
      <c r="E2128" s="1" t="n">
        <v>0</v>
      </c>
      <c r="G2128" s="1" t="n">
        <v>0</v>
      </c>
      <c r="H2128" s="1" t="n">
        <v>0</v>
      </c>
      <c r="I2128" s="31" t="n">
        <f aca="false">H2128/166.386</f>
        <v>0</v>
      </c>
      <c r="J2128" s="1" t="n">
        <v>0</v>
      </c>
      <c r="L2128" s="1" t="n">
        <v>1</v>
      </c>
      <c r="M2128" s="31" t="n">
        <f aca="false">L2128/166.386</f>
        <v>0.00601012104383782</v>
      </c>
      <c r="N2128" s="31"/>
      <c r="O2128" s="2" t="n">
        <v>0</v>
      </c>
    </row>
    <row r="2129" customFormat="false" ht="11.25" hidden="false" customHeight="false" outlineLevel="0" collapsed="false">
      <c r="A2129" s="1" t="s">
        <v>30</v>
      </c>
      <c r="B2129" s="1" t="n">
        <v>0</v>
      </c>
      <c r="C2129" s="1" t="n">
        <v>0</v>
      </c>
      <c r="D2129" s="31" t="n">
        <f aca="false">C2129/166.386</f>
        <v>0</v>
      </c>
      <c r="E2129" s="1" t="n">
        <v>0</v>
      </c>
      <c r="G2129" s="1" t="n">
        <v>9</v>
      </c>
      <c r="H2129" s="1" t="n">
        <v>2</v>
      </c>
      <c r="I2129" s="31" t="n">
        <f aca="false">H2129/166.386</f>
        <v>0.0120202420876756</v>
      </c>
      <c r="J2129" s="1" t="n">
        <v>1</v>
      </c>
      <c r="L2129" s="1" t="n">
        <v>-2</v>
      </c>
      <c r="M2129" s="31" t="n">
        <f aca="false">L2129/166.386</f>
        <v>-0.0120202420876756</v>
      </c>
      <c r="N2129" s="31"/>
      <c r="O2129" s="2" t="n">
        <v>0</v>
      </c>
    </row>
    <row r="2130" customFormat="false" ht="11.25" hidden="false" customHeight="false" outlineLevel="0" collapsed="false">
      <c r="A2130" s="1" t="s">
        <v>31</v>
      </c>
      <c r="B2130" s="1" t="n">
        <v>3</v>
      </c>
      <c r="C2130" s="1" t="n">
        <v>1</v>
      </c>
      <c r="D2130" s="31" t="n">
        <f aca="false">C2130/166.386</f>
        <v>0.00601012104383782</v>
      </c>
      <c r="E2130" s="1" t="n">
        <v>0</v>
      </c>
      <c r="G2130" s="1" t="n">
        <v>2</v>
      </c>
      <c r="H2130" s="1" t="n">
        <v>1</v>
      </c>
      <c r="I2130" s="31" t="n">
        <f aca="false">H2130/166.386</f>
        <v>0.00601012104383782</v>
      </c>
      <c r="J2130" s="1" t="n">
        <v>1</v>
      </c>
      <c r="L2130" s="1" t="n">
        <v>0</v>
      </c>
      <c r="M2130" s="31" t="n">
        <f aca="false">L2130/166.386</f>
        <v>0</v>
      </c>
      <c r="N2130" s="31"/>
      <c r="O2130" s="2" t="n">
        <v>100</v>
      </c>
    </row>
    <row r="2131" customFormat="false" ht="11.25" hidden="false" customHeight="false" outlineLevel="0" collapsed="false">
      <c r="A2131" s="1" t="s">
        <v>79</v>
      </c>
      <c r="B2131" s="1" t="n">
        <v>2</v>
      </c>
      <c r="C2131" s="1" t="n">
        <v>1</v>
      </c>
      <c r="D2131" s="31" t="n">
        <f aca="false">C2131/166.386</f>
        <v>0.00601012104383782</v>
      </c>
      <c r="E2131" s="1" t="n">
        <v>0</v>
      </c>
      <c r="G2131" s="1" t="n">
        <v>0</v>
      </c>
      <c r="H2131" s="1" t="n">
        <v>0</v>
      </c>
      <c r="I2131" s="31" t="n">
        <f aca="false">H2131/166.386</f>
        <v>0</v>
      </c>
      <c r="J2131" s="1" t="n">
        <v>0</v>
      </c>
      <c r="L2131" s="1" t="n">
        <v>1</v>
      </c>
      <c r="M2131" s="31" t="n">
        <f aca="false">L2131/166.386</f>
        <v>0.00601012104383782</v>
      </c>
      <c r="N2131" s="31"/>
      <c r="O2131" s="2" t="n">
        <v>0</v>
      </c>
    </row>
    <row r="2132" customFormat="false" ht="11.25" hidden="false" customHeight="false" outlineLevel="0" collapsed="false">
      <c r="A2132" s="1" t="s">
        <v>86</v>
      </c>
      <c r="B2132" s="1" t="n">
        <v>2</v>
      </c>
      <c r="C2132" s="1" t="n">
        <v>1</v>
      </c>
      <c r="D2132" s="31" t="n">
        <f aca="false">C2132/166.386</f>
        <v>0.00601012104383782</v>
      </c>
      <c r="E2132" s="1" t="n">
        <v>0</v>
      </c>
      <c r="G2132" s="1" t="n">
        <v>0</v>
      </c>
      <c r="H2132" s="1" t="n">
        <v>0</v>
      </c>
      <c r="I2132" s="31" t="n">
        <f aca="false">H2132/166.386</f>
        <v>0</v>
      </c>
      <c r="J2132" s="1" t="n">
        <v>0</v>
      </c>
      <c r="L2132" s="1" t="n">
        <v>1</v>
      </c>
      <c r="M2132" s="31" t="n">
        <f aca="false">L2132/166.386</f>
        <v>0.00601012104383782</v>
      </c>
      <c r="N2132" s="31"/>
      <c r="O2132" s="2" t="n">
        <v>0</v>
      </c>
    </row>
    <row r="2133" customFormat="false" ht="11.25" hidden="false" customHeight="false" outlineLevel="0" collapsed="false">
      <c r="A2133" s="1" t="s">
        <v>32</v>
      </c>
      <c r="B2133" s="1" t="n">
        <v>1</v>
      </c>
      <c r="C2133" s="1" t="n">
        <v>0</v>
      </c>
      <c r="D2133" s="31" t="n">
        <f aca="false">C2133/166.386</f>
        <v>0</v>
      </c>
      <c r="E2133" s="1" t="n">
        <v>0</v>
      </c>
      <c r="G2133" s="1" t="n">
        <v>0</v>
      </c>
      <c r="H2133" s="1" t="n">
        <v>0</v>
      </c>
      <c r="I2133" s="31" t="n">
        <f aca="false">H2133/166.386</f>
        <v>0</v>
      </c>
      <c r="J2133" s="1" t="n">
        <v>0</v>
      </c>
      <c r="L2133" s="1" t="n">
        <v>0</v>
      </c>
      <c r="M2133" s="31" t="n">
        <f aca="false">L2133/166.386</f>
        <v>0</v>
      </c>
      <c r="N2133" s="31"/>
      <c r="O2133" s="2" t="n">
        <v>0</v>
      </c>
    </row>
    <row r="2134" customFormat="false" ht="11.25" hidden="false" customHeight="false" outlineLevel="0" collapsed="false">
      <c r="A2134" s="1" t="s">
        <v>114</v>
      </c>
      <c r="B2134" s="1" t="n">
        <v>2</v>
      </c>
      <c r="C2134" s="1" t="n">
        <v>27</v>
      </c>
      <c r="D2134" s="31" t="n">
        <f aca="false">C2134/166.386</f>
        <v>0.162273268183621</v>
      </c>
      <c r="E2134" s="1" t="n">
        <v>319</v>
      </c>
      <c r="G2134" s="1" t="n">
        <v>0</v>
      </c>
      <c r="H2134" s="1" t="n">
        <v>0</v>
      </c>
      <c r="I2134" s="31" t="n">
        <f aca="false">H2134/166.386</f>
        <v>0</v>
      </c>
      <c r="J2134" s="1" t="n">
        <v>0</v>
      </c>
      <c r="L2134" s="1" t="n">
        <v>27</v>
      </c>
      <c r="M2134" s="31" t="n">
        <f aca="false">L2134/166.386</f>
        <v>0.162273268183621</v>
      </c>
      <c r="N2134" s="31"/>
      <c r="O2134" s="2" t="n">
        <v>0</v>
      </c>
    </row>
    <row r="2135" customFormat="false" ht="11.25" hidden="false" customHeight="false" outlineLevel="0" collapsed="false">
      <c r="A2135" s="1" t="s">
        <v>115</v>
      </c>
      <c r="B2135" s="1" t="n">
        <v>2</v>
      </c>
      <c r="C2135" s="1" t="n">
        <v>1</v>
      </c>
      <c r="D2135" s="31" t="n">
        <f aca="false">C2135/166.386</f>
        <v>0.00601012104383782</v>
      </c>
      <c r="E2135" s="1" t="n">
        <v>0</v>
      </c>
      <c r="G2135" s="1" t="n">
        <v>0</v>
      </c>
      <c r="H2135" s="1" t="n">
        <v>0</v>
      </c>
      <c r="I2135" s="31" t="n">
        <f aca="false">H2135/166.386</f>
        <v>0</v>
      </c>
      <c r="J2135" s="1" t="n">
        <v>0</v>
      </c>
      <c r="L2135" s="1" t="n">
        <v>1</v>
      </c>
      <c r="M2135" s="31" t="n">
        <f aca="false">L2135/166.386</f>
        <v>0.00601012104383782</v>
      </c>
      <c r="N2135" s="31"/>
      <c r="O2135" s="2" t="n">
        <v>0</v>
      </c>
    </row>
    <row r="2136" customFormat="false" ht="11.25" hidden="false" customHeight="false" outlineLevel="0" collapsed="false">
      <c r="A2136" s="1" t="s">
        <v>35</v>
      </c>
      <c r="B2136" s="1" t="n">
        <v>1</v>
      </c>
      <c r="C2136" s="1" t="n">
        <v>0</v>
      </c>
      <c r="D2136" s="31" t="n">
        <f aca="false">C2136/166.386</f>
        <v>0</v>
      </c>
      <c r="E2136" s="1" t="n">
        <v>0</v>
      </c>
      <c r="G2136" s="1" t="n">
        <v>0</v>
      </c>
      <c r="H2136" s="1" t="n">
        <v>0</v>
      </c>
      <c r="I2136" s="31" t="n">
        <f aca="false">H2136/166.386</f>
        <v>0</v>
      </c>
      <c r="J2136" s="1" t="n">
        <v>0</v>
      </c>
      <c r="L2136" s="1" t="n">
        <v>0</v>
      </c>
      <c r="M2136" s="31" t="n">
        <f aca="false">L2136/166.386</f>
        <v>0</v>
      </c>
      <c r="N2136" s="31"/>
      <c r="O2136" s="2" t="n">
        <v>0</v>
      </c>
    </row>
    <row r="2137" customFormat="false" ht="11.25" hidden="false" customHeight="false" outlineLevel="0" collapsed="false">
      <c r="A2137" s="1" t="s">
        <v>93</v>
      </c>
      <c r="B2137" s="1" t="n">
        <v>5</v>
      </c>
      <c r="C2137" s="1" t="n">
        <v>2</v>
      </c>
      <c r="D2137" s="31" t="n">
        <f aca="false">C2137/166.386</f>
        <v>0.0120202420876756</v>
      </c>
      <c r="E2137" s="1" t="n">
        <v>0</v>
      </c>
      <c r="G2137" s="1" t="n">
        <v>0</v>
      </c>
      <c r="H2137" s="1" t="n">
        <v>0</v>
      </c>
      <c r="I2137" s="31" t="n">
        <f aca="false">H2137/166.386</f>
        <v>0</v>
      </c>
      <c r="J2137" s="1" t="n">
        <v>0</v>
      </c>
      <c r="L2137" s="1" t="n">
        <v>2</v>
      </c>
      <c r="M2137" s="31" t="n">
        <f aca="false">L2137/166.386</f>
        <v>0.0120202420876756</v>
      </c>
      <c r="N2137" s="31"/>
      <c r="O2137" s="2" t="n">
        <v>0</v>
      </c>
    </row>
    <row r="2138" customFormat="false" ht="11.25" hidden="false" customHeight="false" outlineLevel="0" collapsed="false">
      <c r="A2138" s="1" t="s">
        <v>41</v>
      </c>
      <c r="B2138" s="1" t="n">
        <v>3</v>
      </c>
      <c r="C2138" s="1" t="n">
        <v>1</v>
      </c>
      <c r="D2138" s="31" t="n">
        <f aca="false">C2138/166.386</f>
        <v>0.00601012104383782</v>
      </c>
      <c r="E2138" s="1" t="n">
        <v>0</v>
      </c>
      <c r="G2138" s="1" t="n">
        <v>0</v>
      </c>
      <c r="H2138" s="1" t="n">
        <v>0</v>
      </c>
      <c r="I2138" s="31" t="n">
        <f aca="false">H2138/166.386</f>
        <v>0</v>
      </c>
      <c r="J2138" s="1" t="n">
        <v>0</v>
      </c>
      <c r="L2138" s="1" t="n">
        <v>1</v>
      </c>
      <c r="M2138" s="31" t="n">
        <f aca="false">L2138/166.386</f>
        <v>0.00601012104383782</v>
      </c>
      <c r="N2138" s="31"/>
      <c r="O2138" s="2" t="n">
        <v>0</v>
      </c>
    </row>
    <row r="2139" customFormat="false" ht="11.25" hidden="false" customHeight="false" outlineLevel="0" collapsed="false">
      <c r="A2139" s="1" t="s">
        <v>42</v>
      </c>
      <c r="B2139" s="1" t="n">
        <v>91</v>
      </c>
      <c r="C2139" s="1" t="n">
        <v>1334</v>
      </c>
      <c r="D2139" s="31" t="n">
        <f aca="false">C2139/166.386</f>
        <v>8.01750147247966</v>
      </c>
      <c r="E2139" s="1" t="n">
        <v>794</v>
      </c>
      <c r="G2139" s="1" t="n">
        <v>859</v>
      </c>
      <c r="H2139" s="1" t="n">
        <v>2614</v>
      </c>
      <c r="I2139" s="31" t="n">
        <f aca="false">H2139/166.386</f>
        <v>15.7104564085921</v>
      </c>
      <c r="J2139" s="1" t="n">
        <v>689</v>
      </c>
      <c r="L2139" s="1" t="n">
        <v>-1280</v>
      </c>
      <c r="M2139" s="31" t="n">
        <f aca="false">L2139/166.386</f>
        <v>-7.69295493611241</v>
      </c>
      <c r="N2139" s="31"/>
      <c r="O2139" s="2" t="n">
        <v>51.03</v>
      </c>
    </row>
    <row r="2140" customFormat="false" ht="11.25" hidden="false" customHeight="false" outlineLevel="0" collapsed="false">
      <c r="A2140" s="1" t="s">
        <v>43</v>
      </c>
      <c r="B2140" s="1" t="n">
        <v>14</v>
      </c>
      <c r="C2140" s="1" t="n">
        <v>146</v>
      </c>
      <c r="D2140" s="31" t="n">
        <f aca="false">C2140/166.386</f>
        <v>0.877477672400322</v>
      </c>
      <c r="E2140" s="1" t="n">
        <v>60</v>
      </c>
      <c r="G2140" s="1" t="n">
        <v>57</v>
      </c>
      <c r="H2140" s="1" t="n">
        <v>149</v>
      </c>
      <c r="I2140" s="31" t="n">
        <f aca="false">H2140/166.386</f>
        <v>0.895508035531836</v>
      </c>
      <c r="J2140" s="1" t="n">
        <v>72</v>
      </c>
      <c r="L2140" s="1" t="n">
        <v>-3</v>
      </c>
      <c r="M2140" s="31" t="n">
        <f aca="false">L2140/166.386</f>
        <v>-0.0180303631315135</v>
      </c>
      <c r="N2140" s="31"/>
      <c r="O2140" s="2" t="n">
        <v>97.99</v>
      </c>
    </row>
    <row r="2141" customFormat="false" ht="11.25" hidden="false" customHeight="false" outlineLevel="0" collapsed="false">
      <c r="A2141" s="1" t="s">
        <v>44</v>
      </c>
      <c r="B2141" s="1" t="n">
        <v>18</v>
      </c>
      <c r="C2141" s="1" t="n">
        <v>10</v>
      </c>
      <c r="D2141" s="31" t="n">
        <f aca="false">C2141/166.386</f>
        <v>0.0601012104383782</v>
      </c>
      <c r="E2141" s="1" t="n">
        <v>2</v>
      </c>
      <c r="G2141" s="1" t="n">
        <v>12</v>
      </c>
      <c r="H2141" s="1" t="n">
        <v>10</v>
      </c>
      <c r="I2141" s="31" t="n">
        <f aca="false">H2141/166.386</f>
        <v>0.0601012104383782</v>
      </c>
      <c r="J2141" s="1" t="n">
        <v>3</v>
      </c>
      <c r="L2141" s="1" t="n">
        <v>0</v>
      </c>
      <c r="M2141" s="31" t="n">
        <f aca="false">L2141/166.386</f>
        <v>0</v>
      </c>
      <c r="N2141" s="31"/>
      <c r="O2141" s="2" t="n">
        <v>100</v>
      </c>
    </row>
    <row r="2142" customFormat="false" ht="11.25" hidden="false" customHeight="false" outlineLevel="0" collapsed="false">
      <c r="A2142" s="1" t="s">
        <v>45</v>
      </c>
      <c r="B2142" s="1" t="n">
        <v>1</v>
      </c>
      <c r="C2142" s="1" t="n">
        <v>0</v>
      </c>
      <c r="D2142" s="31" t="n">
        <f aca="false">C2142/166.386</f>
        <v>0</v>
      </c>
      <c r="E2142" s="1" t="n">
        <v>0</v>
      </c>
      <c r="G2142" s="1" t="n">
        <v>0</v>
      </c>
      <c r="H2142" s="1" t="n">
        <v>0</v>
      </c>
      <c r="I2142" s="31" t="n">
        <f aca="false">H2142/166.386</f>
        <v>0</v>
      </c>
      <c r="J2142" s="1" t="n">
        <v>0</v>
      </c>
      <c r="L2142" s="1" t="n">
        <v>0</v>
      </c>
      <c r="M2142" s="31" t="n">
        <f aca="false">L2142/166.386</f>
        <v>0</v>
      </c>
      <c r="N2142" s="31"/>
      <c r="O2142" s="2" t="n">
        <v>0</v>
      </c>
    </row>
    <row r="2143" customFormat="false" ht="11.25" hidden="false" customHeight="false" outlineLevel="0" collapsed="false">
      <c r="A2143" s="1" t="s">
        <v>49</v>
      </c>
      <c r="B2143" s="1" t="n">
        <v>56</v>
      </c>
      <c r="C2143" s="1" t="n">
        <v>92</v>
      </c>
      <c r="D2143" s="31" t="n">
        <f aca="false">C2143/166.386</f>
        <v>0.55293113603308</v>
      </c>
      <c r="E2143" s="1" t="n">
        <v>25</v>
      </c>
      <c r="G2143" s="1" t="n">
        <v>6</v>
      </c>
      <c r="H2143" s="1" t="n">
        <v>1</v>
      </c>
      <c r="I2143" s="31" t="n">
        <f aca="false">H2143/166.386</f>
        <v>0.00601012104383782</v>
      </c>
      <c r="J2143" s="1" t="n">
        <v>0</v>
      </c>
      <c r="L2143" s="1" t="n">
        <v>91</v>
      </c>
      <c r="M2143" s="31" t="n">
        <f aca="false">L2143/166.386</f>
        <v>0.546921014989242</v>
      </c>
      <c r="N2143" s="31"/>
      <c r="O2143" s="2" t="n">
        <v>9200</v>
      </c>
    </row>
    <row r="2144" customFormat="false" ht="11.25" hidden="false" customHeight="false" outlineLevel="0" collapsed="false">
      <c r="A2144" s="1" t="s">
        <v>191</v>
      </c>
      <c r="B2144" s="1" t="n">
        <v>1</v>
      </c>
      <c r="C2144" s="1" t="n">
        <v>0</v>
      </c>
      <c r="D2144" s="31" t="n">
        <f aca="false">C2144/166.386</f>
        <v>0</v>
      </c>
      <c r="E2144" s="1" t="n">
        <v>0</v>
      </c>
      <c r="G2144" s="1" t="n">
        <v>0</v>
      </c>
      <c r="H2144" s="1" t="n">
        <v>0</v>
      </c>
      <c r="I2144" s="31" t="n">
        <f aca="false">H2144/166.386</f>
        <v>0</v>
      </c>
      <c r="J2144" s="1" t="n">
        <v>0</v>
      </c>
      <c r="L2144" s="1" t="n">
        <v>0</v>
      </c>
      <c r="M2144" s="31" t="n">
        <f aca="false">L2144/166.386</f>
        <v>0</v>
      </c>
      <c r="N2144" s="31"/>
      <c r="O2144" s="2" t="n">
        <v>0</v>
      </c>
    </row>
    <row r="2145" customFormat="false" ht="11.25" hidden="false" customHeight="false" outlineLevel="0" collapsed="false">
      <c r="A2145" s="1" t="s">
        <v>50</v>
      </c>
      <c r="B2145" s="1" t="n">
        <v>4</v>
      </c>
      <c r="C2145" s="1" t="n">
        <v>1</v>
      </c>
      <c r="D2145" s="31" t="n">
        <f aca="false">C2145/166.386</f>
        <v>0.00601012104383782</v>
      </c>
      <c r="E2145" s="1" t="n">
        <v>0</v>
      </c>
      <c r="G2145" s="1" t="n">
        <v>0</v>
      </c>
      <c r="H2145" s="1" t="n">
        <v>0</v>
      </c>
      <c r="I2145" s="31" t="n">
        <f aca="false">H2145/166.386</f>
        <v>0</v>
      </c>
      <c r="J2145" s="1" t="n">
        <v>0</v>
      </c>
      <c r="L2145" s="1" t="n">
        <v>1</v>
      </c>
      <c r="M2145" s="31" t="n">
        <f aca="false">L2145/166.386</f>
        <v>0.00601012104383782</v>
      </c>
      <c r="N2145" s="31"/>
      <c r="O2145" s="2" t="n">
        <v>0</v>
      </c>
    </row>
    <row r="2146" customFormat="false" ht="11.25" hidden="false" customHeight="false" outlineLevel="0" collapsed="false">
      <c r="A2146" s="1" t="s">
        <v>51</v>
      </c>
      <c r="B2146" s="1" t="n">
        <v>6</v>
      </c>
      <c r="C2146" s="1" t="n">
        <v>32</v>
      </c>
      <c r="D2146" s="31" t="n">
        <f aca="false">C2146/166.386</f>
        <v>0.19232387340281</v>
      </c>
      <c r="E2146" s="1" t="n">
        <v>20</v>
      </c>
      <c r="G2146" s="1" t="n">
        <v>0</v>
      </c>
      <c r="H2146" s="1" t="n">
        <v>0</v>
      </c>
      <c r="I2146" s="31" t="n">
        <f aca="false">H2146/166.386</f>
        <v>0</v>
      </c>
      <c r="J2146" s="1" t="n">
        <v>0</v>
      </c>
      <c r="L2146" s="1" t="n">
        <v>32</v>
      </c>
      <c r="M2146" s="31" t="n">
        <f aca="false">L2146/166.386</f>
        <v>0.19232387340281</v>
      </c>
      <c r="N2146" s="31"/>
      <c r="O2146" s="2" t="n">
        <v>0</v>
      </c>
    </row>
    <row r="2147" customFormat="false" ht="11.25" hidden="false" customHeight="false" outlineLevel="0" collapsed="false">
      <c r="A2147" s="1" t="s">
        <v>54</v>
      </c>
      <c r="B2147" s="1" t="n">
        <v>2</v>
      </c>
      <c r="C2147" s="1" t="n">
        <v>1</v>
      </c>
      <c r="D2147" s="31" t="n">
        <f aca="false">C2147/166.386</f>
        <v>0.00601012104383782</v>
      </c>
      <c r="E2147" s="1" t="n">
        <v>0</v>
      </c>
      <c r="G2147" s="1" t="n">
        <v>1</v>
      </c>
      <c r="H2147" s="1" t="n">
        <v>0</v>
      </c>
      <c r="I2147" s="31" t="n">
        <f aca="false">H2147/166.386</f>
        <v>0</v>
      </c>
      <c r="J2147" s="1" t="n">
        <v>0</v>
      </c>
      <c r="L2147" s="1" t="n">
        <v>1</v>
      </c>
      <c r="M2147" s="31" t="n">
        <f aca="false">L2147/166.386</f>
        <v>0.00601012104383782</v>
      </c>
      <c r="N2147" s="31"/>
      <c r="O2147" s="2" t="n">
        <v>0</v>
      </c>
    </row>
    <row r="2148" customFormat="false" ht="11.25" hidden="false" customHeight="false" outlineLevel="0" collapsed="false">
      <c r="A2148" s="1" t="s">
        <v>55</v>
      </c>
      <c r="B2148" s="1" t="n">
        <v>6</v>
      </c>
      <c r="C2148" s="1" t="n">
        <v>8</v>
      </c>
      <c r="D2148" s="31" t="n">
        <f aca="false">C2148/166.386</f>
        <v>0.0480809683507026</v>
      </c>
      <c r="E2148" s="1" t="n">
        <v>2</v>
      </c>
      <c r="G2148" s="1" t="n">
        <v>3</v>
      </c>
      <c r="H2148" s="1" t="n">
        <v>1</v>
      </c>
      <c r="I2148" s="31" t="n">
        <f aca="false">H2148/166.386</f>
        <v>0.00601012104383782</v>
      </c>
      <c r="J2148" s="1" t="n">
        <v>1</v>
      </c>
      <c r="L2148" s="1" t="n">
        <v>7</v>
      </c>
      <c r="M2148" s="31" t="n">
        <f aca="false">L2148/166.386</f>
        <v>0.0420708473068648</v>
      </c>
      <c r="N2148" s="31"/>
      <c r="O2148" s="2" t="n">
        <v>800</v>
      </c>
    </row>
    <row r="2149" customFormat="false" ht="11.25" hidden="false" customHeight="false" outlineLevel="0" collapsed="false">
      <c r="A2149" s="1" t="s">
        <v>56</v>
      </c>
      <c r="B2149" s="1" t="n">
        <v>3</v>
      </c>
      <c r="C2149" s="1" t="n">
        <v>29</v>
      </c>
      <c r="D2149" s="31" t="n">
        <f aca="false">C2149/166.386</f>
        <v>0.174293510271297</v>
      </c>
      <c r="E2149" s="1" t="n">
        <v>14</v>
      </c>
      <c r="G2149" s="1" t="n">
        <v>10</v>
      </c>
      <c r="H2149" s="1" t="n">
        <v>74</v>
      </c>
      <c r="I2149" s="31" t="n">
        <f aca="false">H2149/166.386</f>
        <v>0.444748957243999</v>
      </c>
      <c r="J2149" s="1" t="n">
        <v>51</v>
      </c>
      <c r="L2149" s="1" t="n">
        <v>-45</v>
      </c>
      <c r="M2149" s="31" t="n">
        <f aca="false">L2149/166.386</f>
        <v>-0.270455446972702</v>
      </c>
      <c r="N2149" s="31"/>
      <c r="O2149" s="2" t="n">
        <v>39.19</v>
      </c>
    </row>
    <row r="2150" customFormat="false" ht="11.25" hidden="false" customHeight="false" outlineLevel="0" collapsed="false">
      <c r="A2150" s="1" t="s">
        <v>99</v>
      </c>
      <c r="B2150" s="1" t="n">
        <v>1</v>
      </c>
      <c r="C2150" s="1" t="n">
        <v>0</v>
      </c>
      <c r="D2150" s="31" t="n">
        <f aca="false">C2150/166.386</f>
        <v>0</v>
      </c>
      <c r="E2150" s="1" t="n">
        <v>0</v>
      </c>
      <c r="G2150" s="1" t="n">
        <v>1</v>
      </c>
      <c r="H2150" s="1" t="n">
        <v>0</v>
      </c>
      <c r="I2150" s="31" t="n">
        <f aca="false">H2150/166.386</f>
        <v>0</v>
      </c>
      <c r="J2150" s="1" t="n">
        <v>0</v>
      </c>
      <c r="L2150" s="1" t="n">
        <v>0</v>
      </c>
      <c r="M2150" s="31" t="n">
        <f aca="false">L2150/166.386</f>
        <v>0</v>
      </c>
      <c r="N2150" s="31"/>
      <c r="O2150" s="2" t="n">
        <v>0</v>
      </c>
    </row>
    <row r="2151" customFormat="false" ht="11.25" hidden="false" customHeight="false" outlineLevel="0" collapsed="false">
      <c r="A2151" s="1" t="s">
        <v>58</v>
      </c>
      <c r="B2151" s="1" t="n">
        <v>8</v>
      </c>
      <c r="C2151" s="1" t="n">
        <v>21</v>
      </c>
      <c r="D2151" s="31" t="n">
        <f aca="false">C2151/166.386</f>
        <v>0.126212541920594</v>
      </c>
      <c r="E2151" s="1" t="n">
        <v>1</v>
      </c>
      <c r="G2151" s="1" t="n">
        <v>9</v>
      </c>
      <c r="H2151" s="1" t="n">
        <v>4</v>
      </c>
      <c r="I2151" s="31" t="n">
        <f aca="false">H2151/166.386</f>
        <v>0.0240404841753513</v>
      </c>
      <c r="J2151" s="1" t="n">
        <v>0</v>
      </c>
      <c r="L2151" s="1" t="n">
        <v>17</v>
      </c>
      <c r="M2151" s="31" t="n">
        <f aca="false">L2151/166.386</f>
        <v>0.102172057745243</v>
      </c>
      <c r="N2151" s="31"/>
      <c r="O2151" s="2" t="n">
        <v>525</v>
      </c>
    </row>
    <row r="2152" customFormat="false" ht="11.25" hidden="false" customHeight="false" outlineLevel="0" collapsed="false">
      <c r="A2152" s="1" t="s">
        <v>188</v>
      </c>
      <c r="B2152" s="1" t="n">
        <v>1</v>
      </c>
      <c r="C2152" s="1" t="n">
        <v>2</v>
      </c>
      <c r="D2152" s="31" t="n">
        <f aca="false">C2152/166.386</f>
        <v>0.0120202420876756</v>
      </c>
      <c r="E2152" s="1" t="n">
        <v>0</v>
      </c>
      <c r="G2152" s="1" t="n">
        <v>0</v>
      </c>
      <c r="H2152" s="1" t="n">
        <v>0</v>
      </c>
      <c r="I2152" s="31" t="n">
        <f aca="false">H2152/166.386</f>
        <v>0</v>
      </c>
      <c r="J2152" s="1" t="n">
        <v>0</v>
      </c>
      <c r="L2152" s="1" t="n">
        <v>2</v>
      </c>
      <c r="M2152" s="31" t="n">
        <f aca="false">L2152/166.386</f>
        <v>0.0120202420876756</v>
      </c>
      <c r="N2152" s="31"/>
      <c r="O2152" s="2" t="n">
        <v>0</v>
      </c>
    </row>
    <row r="2153" customFormat="false" ht="11.25" hidden="false" customHeight="false" outlineLevel="0" collapsed="false">
      <c r="A2153" s="1" t="s">
        <v>126</v>
      </c>
      <c r="B2153" s="1" t="n">
        <v>7</v>
      </c>
      <c r="C2153" s="1" t="n">
        <v>7</v>
      </c>
      <c r="D2153" s="31" t="n">
        <f aca="false">C2153/166.386</f>
        <v>0.0420708473068648</v>
      </c>
      <c r="E2153" s="1" t="n">
        <v>2</v>
      </c>
      <c r="G2153" s="1" t="n">
        <v>0</v>
      </c>
      <c r="H2153" s="1" t="n">
        <v>0</v>
      </c>
      <c r="I2153" s="31" t="n">
        <f aca="false">H2153/166.386</f>
        <v>0</v>
      </c>
      <c r="J2153" s="1" t="n">
        <v>0</v>
      </c>
      <c r="L2153" s="1" t="n">
        <v>7</v>
      </c>
      <c r="M2153" s="31" t="n">
        <f aca="false">L2153/166.386</f>
        <v>0.0420708473068648</v>
      </c>
      <c r="N2153" s="31"/>
      <c r="O2153" s="2" t="n">
        <v>0</v>
      </c>
    </row>
    <row r="2154" customFormat="false" ht="11.25" hidden="false" customHeight="false" outlineLevel="0" collapsed="false">
      <c r="A2154" s="1" t="s">
        <v>101</v>
      </c>
      <c r="B2154" s="1" t="n">
        <v>1</v>
      </c>
      <c r="C2154" s="1" t="n">
        <v>0</v>
      </c>
      <c r="D2154" s="31" t="n">
        <f aca="false">C2154/166.386</f>
        <v>0</v>
      </c>
      <c r="E2154" s="1" t="n">
        <v>0</v>
      </c>
      <c r="G2154" s="1" t="n">
        <v>0</v>
      </c>
      <c r="H2154" s="1" t="n">
        <v>0</v>
      </c>
      <c r="I2154" s="31" t="n">
        <f aca="false">H2154/166.386</f>
        <v>0</v>
      </c>
      <c r="J2154" s="1" t="n">
        <v>0</v>
      </c>
      <c r="L2154" s="1" t="n">
        <v>0</v>
      </c>
      <c r="M2154" s="31" t="n">
        <f aca="false">L2154/166.386</f>
        <v>0</v>
      </c>
      <c r="N2154" s="31"/>
      <c r="O2154" s="2" t="n">
        <v>0</v>
      </c>
    </row>
    <row r="2155" customFormat="false" ht="11.25" hidden="false" customHeight="false" outlineLevel="0" collapsed="false">
      <c r="A2155" s="1" t="s">
        <v>103</v>
      </c>
      <c r="B2155" s="1" t="n">
        <v>2</v>
      </c>
      <c r="C2155" s="1" t="n">
        <v>1</v>
      </c>
      <c r="D2155" s="31" t="n">
        <f aca="false">C2155/166.386</f>
        <v>0.00601012104383782</v>
      </c>
      <c r="E2155" s="1" t="n">
        <v>0</v>
      </c>
      <c r="G2155" s="1" t="n">
        <v>0</v>
      </c>
      <c r="H2155" s="1" t="n">
        <v>0</v>
      </c>
      <c r="I2155" s="31" t="n">
        <f aca="false">H2155/166.386</f>
        <v>0</v>
      </c>
      <c r="J2155" s="1" t="n">
        <v>0</v>
      </c>
      <c r="L2155" s="1" t="n">
        <v>1</v>
      </c>
      <c r="M2155" s="31" t="n">
        <f aca="false">L2155/166.386</f>
        <v>0.00601012104383782</v>
      </c>
      <c r="N2155" s="31"/>
      <c r="O2155" s="2" t="n">
        <v>0</v>
      </c>
    </row>
    <row r="2156" customFormat="false" ht="11.25" hidden="false" customHeight="false" outlineLevel="0" collapsed="false">
      <c r="A2156" s="1" t="s">
        <v>235</v>
      </c>
      <c r="B2156" s="1" t="n">
        <v>0</v>
      </c>
      <c r="C2156" s="1" t="n">
        <v>0</v>
      </c>
      <c r="D2156" s="31" t="n">
        <f aca="false">C2156/166.386</f>
        <v>0</v>
      </c>
      <c r="E2156" s="1" t="n">
        <v>0</v>
      </c>
      <c r="G2156" s="1" t="n">
        <v>1</v>
      </c>
      <c r="H2156" s="1" t="n">
        <v>1</v>
      </c>
      <c r="I2156" s="31" t="n">
        <f aca="false">H2156/166.386</f>
        <v>0.00601012104383782</v>
      </c>
      <c r="J2156" s="1" t="n">
        <v>0</v>
      </c>
      <c r="L2156" s="1" t="n">
        <v>-1</v>
      </c>
      <c r="M2156" s="31" t="n">
        <f aca="false">L2156/166.386</f>
        <v>-0.00601012104383782</v>
      </c>
      <c r="N2156" s="31"/>
      <c r="O2156" s="2" t="n">
        <v>0</v>
      </c>
    </row>
    <row r="2157" customFormat="false" ht="11.25" hidden="false" customHeight="false" outlineLevel="0" collapsed="false">
      <c r="A2157" s="1" t="s">
        <v>128</v>
      </c>
      <c r="B2157" s="1" t="n">
        <v>0</v>
      </c>
      <c r="C2157" s="1" t="n">
        <v>0</v>
      </c>
      <c r="D2157" s="31" t="n">
        <f aca="false">C2157/166.386</f>
        <v>0</v>
      </c>
      <c r="E2157" s="1" t="n">
        <v>0</v>
      </c>
      <c r="G2157" s="1" t="n">
        <v>21</v>
      </c>
      <c r="H2157" s="1" t="n">
        <v>10</v>
      </c>
      <c r="I2157" s="31" t="n">
        <f aca="false">H2157/166.386</f>
        <v>0.0601012104383782</v>
      </c>
      <c r="J2157" s="1" t="n">
        <v>5</v>
      </c>
      <c r="L2157" s="1" t="n">
        <v>-10</v>
      </c>
      <c r="M2157" s="31" t="n">
        <f aca="false">L2157/166.386</f>
        <v>-0.0601012104383782</v>
      </c>
      <c r="N2157" s="31"/>
      <c r="O2157" s="2" t="n">
        <v>0</v>
      </c>
    </row>
    <row r="2158" customFormat="false" ht="11.25" hidden="false" customHeight="false" outlineLevel="0" collapsed="false">
      <c r="A2158" s="1" t="s">
        <v>61</v>
      </c>
      <c r="B2158" s="1" t="n">
        <v>1</v>
      </c>
      <c r="C2158" s="1" t="n">
        <v>2</v>
      </c>
      <c r="D2158" s="31" t="n">
        <f aca="false">C2158/166.386</f>
        <v>0.0120202420876756</v>
      </c>
      <c r="E2158" s="1" t="n">
        <v>0</v>
      </c>
      <c r="G2158" s="1" t="n">
        <v>0</v>
      </c>
      <c r="H2158" s="1" t="n">
        <v>0</v>
      </c>
      <c r="I2158" s="31" t="n">
        <f aca="false">H2158/166.386</f>
        <v>0</v>
      </c>
      <c r="J2158" s="1" t="n">
        <v>0</v>
      </c>
      <c r="L2158" s="1" t="n">
        <v>2</v>
      </c>
      <c r="M2158" s="31" t="n">
        <f aca="false">L2158/166.386</f>
        <v>0.0120202420876756</v>
      </c>
      <c r="N2158" s="31"/>
      <c r="O2158" s="2" t="n">
        <v>0</v>
      </c>
    </row>
    <row r="2159" customFormat="false" ht="11.25" hidden="false" customHeight="false" outlineLevel="0" collapsed="false">
      <c r="A2159" s="1" t="s">
        <v>63</v>
      </c>
      <c r="B2159" s="1" t="n">
        <v>1</v>
      </c>
      <c r="C2159" s="1" t="n">
        <v>0</v>
      </c>
      <c r="D2159" s="31" t="n">
        <f aca="false">C2159/166.386</f>
        <v>0</v>
      </c>
      <c r="E2159" s="1" t="n">
        <v>0</v>
      </c>
      <c r="G2159" s="1" t="n">
        <v>0</v>
      </c>
      <c r="H2159" s="1" t="n">
        <v>0</v>
      </c>
      <c r="I2159" s="31" t="n">
        <f aca="false">H2159/166.386</f>
        <v>0</v>
      </c>
      <c r="J2159" s="1" t="n">
        <v>0</v>
      </c>
      <c r="L2159" s="1" t="n">
        <v>0</v>
      </c>
      <c r="M2159" s="31" t="n">
        <f aca="false">L2159/166.386</f>
        <v>0</v>
      </c>
      <c r="N2159" s="31"/>
      <c r="O2159" s="2" t="n">
        <v>0</v>
      </c>
    </row>
    <row r="2160" customFormat="false" ht="11.25" hidden="false" customHeight="false" outlineLevel="0" collapsed="false">
      <c r="A2160" s="1" t="s">
        <v>64</v>
      </c>
      <c r="B2160" s="1" t="n">
        <v>0</v>
      </c>
      <c r="C2160" s="1" t="n">
        <v>0</v>
      </c>
      <c r="D2160" s="31" t="n">
        <f aca="false">C2160/166.386</f>
        <v>0</v>
      </c>
      <c r="E2160" s="1" t="n">
        <v>0</v>
      </c>
      <c r="G2160" s="1" t="n">
        <v>84</v>
      </c>
      <c r="H2160" s="1" t="n">
        <v>532</v>
      </c>
      <c r="I2160" s="31" t="n">
        <f aca="false">H2160/166.386</f>
        <v>3.19738439532172</v>
      </c>
      <c r="J2160" s="1" t="n">
        <v>70</v>
      </c>
      <c r="L2160" s="1" t="n">
        <v>-532</v>
      </c>
      <c r="M2160" s="31" t="n">
        <f aca="false">L2160/166.386</f>
        <v>-3.19738439532172</v>
      </c>
      <c r="N2160" s="31"/>
      <c r="O2160" s="2" t="n">
        <v>0</v>
      </c>
    </row>
    <row r="2161" customFormat="false" ht="11.25" hidden="false" customHeight="false" outlineLevel="0" collapsed="false">
      <c r="A2161" s="1" t="s">
        <v>170</v>
      </c>
      <c r="B2161" s="1" t="n">
        <v>1</v>
      </c>
      <c r="C2161" s="1" t="n">
        <v>0</v>
      </c>
      <c r="D2161" s="31" t="n">
        <f aca="false">C2161/166.386</f>
        <v>0</v>
      </c>
      <c r="E2161" s="1" t="n">
        <v>0</v>
      </c>
      <c r="G2161" s="1" t="n">
        <v>16</v>
      </c>
      <c r="H2161" s="1" t="n">
        <v>4</v>
      </c>
      <c r="I2161" s="31" t="n">
        <f aca="false">H2161/166.386</f>
        <v>0.0240404841753513</v>
      </c>
      <c r="J2161" s="1" t="n">
        <v>1</v>
      </c>
      <c r="L2161" s="1" t="n">
        <v>-4</v>
      </c>
      <c r="M2161" s="31" t="n">
        <f aca="false">L2161/166.386</f>
        <v>-0.0240404841753513</v>
      </c>
      <c r="N2161" s="31"/>
      <c r="O2161" s="2" t="n">
        <v>0</v>
      </c>
    </row>
    <row r="2162" customFormat="false" ht="11.25" hidden="false" customHeight="false" outlineLevel="0" collapsed="false">
      <c r="A2162" s="1" t="s">
        <v>105</v>
      </c>
      <c r="B2162" s="1" t="n">
        <v>18</v>
      </c>
      <c r="C2162" s="1" t="n">
        <v>174</v>
      </c>
      <c r="D2162" s="31" t="n">
        <f aca="false">C2162/166.386</f>
        <v>1.04576106162778</v>
      </c>
      <c r="E2162" s="1" t="n">
        <v>118</v>
      </c>
      <c r="G2162" s="1" t="n">
        <v>454</v>
      </c>
      <c r="H2162" s="1" t="n">
        <v>4456</v>
      </c>
      <c r="I2162" s="31" t="n">
        <f aca="false">H2162/166.386</f>
        <v>26.7810993713413</v>
      </c>
      <c r="J2162" s="1" t="n">
        <v>1320</v>
      </c>
      <c r="L2162" s="1" t="n">
        <v>-4282</v>
      </c>
      <c r="M2162" s="31" t="n">
        <f aca="false">L2162/166.386</f>
        <v>-25.7353383097136</v>
      </c>
      <c r="N2162" s="31"/>
      <c r="O2162" s="2" t="n">
        <v>3.9</v>
      </c>
    </row>
    <row r="2163" customFormat="false" ht="11.25" hidden="false" customHeight="false" outlineLevel="0" collapsed="false">
      <c r="A2163" s="1" t="s">
        <v>132</v>
      </c>
      <c r="B2163" s="1" t="n">
        <v>4</v>
      </c>
      <c r="C2163" s="1" t="n">
        <v>17</v>
      </c>
      <c r="D2163" s="31" t="n">
        <f aca="false">C2163/166.386</f>
        <v>0.102172057745243</v>
      </c>
      <c r="E2163" s="1" t="n">
        <v>1</v>
      </c>
      <c r="G2163" s="1" t="n">
        <v>4</v>
      </c>
      <c r="H2163" s="1" t="n">
        <v>1</v>
      </c>
      <c r="I2163" s="31" t="n">
        <f aca="false">H2163/166.386</f>
        <v>0.00601012104383782</v>
      </c>
      <c r="J2163" s="1" t="n">
        <v>0</v>
      </c>
      <c r="L2163" s="1" t="n">
        <v>16</v>
      </c>
      <c r="M2163" s="31" t="n">
        <f aca="false">L2163/166.386</f>
        <v>0.0961619367014052</v>
      </c>
      <c r="N2163" s="31"/>
      <c r="O2163" s="2" t="n">
        <v>1700</v>
      </c>
    </row>
    <row r="2164" customFormat="false" ht="11.25" hidden="false" customHeight="false" outlineLevel="0" collapsed="false">
      <c r="A2164" s="1" t="s">
        <v>106</v>
      </c>
      <c r="B2164" s="1" t="n">
        <v>5</v>
      </c>
      <c r="C2164" s="1" t="n">
        <v>20</v>
      </c>
      <c r="D2164" s="31" t="n">
        <f aca="false">C2164/166.386</f>
        <v>0.120202420876756</v>
      </c>
      <c r="E2164" s="1" t="n">
        <v>6</v>
      </c>
      <c r="G2164" s="1" t="n">
        <v>5</v>
      </c>
      <c r="H2164" s="1" t="n">
        <v>1</v>
      </c>
      <c r="I2164" s="31" t="n">
        <f aca="false">H2164/166.386</f>
        <v>0.00601012104383782</v>
      </c>
      <c r="J2164" s="1" t="n">
        <v>0</v>
      </c>
      <c r="L2164" s="1" t="n">
        <v>19</v>
      </c>
      <c r="M2164" s="31" t="n">
        <f aca="false">L2164/166.386</f>
        <v>0.114192299832919</v>
      </c>
      <c r="N2164" s="31"/>
      <c r="O2164" s="2" t="n">
        <v>2000</v>
      </c>
    </row>
    <row r="2165" customFormat="false" ht="11.25" hidden="false" customHeight="false" outlineLevel="0" collapsed="false">
      <c r="A2165" s="1" t="s">
        <v>65</v>
      </c>
      <c r="B2165" s="1" t="n">
        <v>2</v>
      </c>
      <c r="C2165" s="1" t="n">
        <v>1</v>
      </c>
      <c r="D2165" s="31" t="n">
        <f aca="false">C2165/166.386</f>
        <v>0.00601012104383782</v>
      </c>
      <c r="E2165" s="1" t="n">
        <v>0</v>
      </c>
      <c r="G2165" s="1" t="n">
        <v>1</v>
      </c>
      <c r="H2165" s="1" t="n">
        <v>0</v>
      </c>
      <c r="I2165" s="31" t="n">
        <f aca="false">H2165/166.386</f>
        <v>0</v>
      </c>
      <c r="J2165" s="1" t="n">
        <v>0</v>
      </c>
      <c r="L2165" s="1" t="n">
        <v>1</v>
      </c>
      <c r="M2165" s="31" t="n">
        <f aca="false">L2165/166.386</f>
        <v>0.00601012104383782</v>
      </c>
      <c r="N2165" s="31"/>
      <c r="O2165" s="2" t="n">
        <v>0</v>
      </c>
    </row>
    <row r="2166" customFormat="false" ht="11.25" hidden="false" customHeight="false" outlineLevel="0" collapsed="false">
      <c r="A2166" s="1" t="s">
        <v>189</v>
      </c>
      <c r="B2166" s="1" t="n">
        <v>1</v>
      </c>
      <c r="C2166" s="1" t="n">
        <v>0</v>
      </c>
      <c r="D2166" s="31" t="n">
        <f aca="false">C2166/166.386</f>
        <v>0</v>
      </c>
      <c r="E2166" s="1" t="n">
        <v>0</v>
      </c>
      <c r="G2166" s="1" t="n">
        <v>0</v>
      </c>
      <c r="H2166" s="1" t="n">
        <v>0</v>
      </c>
      <c r="I2166" s="31" t="n">
        <f aca="false">H2166/166.386</f>
        <v>0</v>
      </c>
      <c r="J2166" s="1" t="n">
        <v>0</v>
      </c>
      <c r="L2166" s="1" t="n">
        <v>0</v>
      </c>
      <c r="M2166" s="31" t="n">
        <f aca="false">L2166/166.386</f>
        <v>0</v>
      </c>
      <c r="N2166" s="31"/>
      <c r="O2166" s="2" t="n">
        <v>0</v>
      </c>
    </row>
    <row r="2167" customFormat="false" ht="11.25" hidden="false" customHeight="false" outlineLevel="0" collapsed="false">
      <c r="A2167" s="1" t="s">
        <v>236</v>
      </c>
      <c r="B2167" s="1" t="n">
        <v>2503</v>
      </c>
      <c r="C2167" s="1" t="n">
        <v>6848</v>
      </c>
      <c r="D2167" s="31" t="n">
        <f aca="false">C2167/166.386</f>
        <v>41.1573089082014</v>
      </c>
      <c r="E2167" s="1" t="n">
        <v>33653</v>
      </c>
      <c r="G2167" s="1" t="n">
        <v>8567</v>
      </c>
      <c r="H2167" s="1" t="n">
        <v>47553</v>
      </c>
      <c r="I2167" s="31" t="n">
        <f aca="false">H2167/166.386</f>
        <v>285.79928599762</v>
      </c>
      <c r="J2167" s="1" t="n">
        <v>93091</v>
      </c>
      <c r="L2167" s="1" t="n">
        <v>-40705</v>
      </c>
      <c r="M2167" s="31" t="n">
        <f aca="false">L2167/166.386</f>
        <v>-244.641977089419</v>
      </c>
      <c r="N2167" s="31"/>
      <c r="O2167" s="2" t="n">
        <v>14.4</v>
      </c>
    </row>
    <row r="2168" customFormat="false" ht="11.25" hidden="false" customHeight="false" outlineLevel="0" collapsed="false">
      <c r="A2168" s="1" t="s">
        <v>19</v>
      </c>
      <c r="B2168" s="1" t="n">
        <v>84</v>
      </c>
      <c r="C2168" s="1" t="n">
        <v>189</v>
      </c>
      <c r="D2168" s="31" t="n">
        <f aca="false">C2168/166.386</f>
        <v>1.13591287728535</v>
      </c>
      <c r="E2168" s="1" t="n">
        <v>1427</v>
      </c>
      <c r="G2168" s="1" t="n">
        <v>1163</v>
      </c>
      <c r="H2168" s="1" t="n">
        <v>9413</v>
      </c>
      <c r="I2168" s="31" t="n">
        <f aca="false">H2168/166.386</f>
        <v>56.5732693856454</v>
      </c>
      <c r="J2168" s="1" t="n">
        <v>34424</v>
      </c>
      <c r="L2168" s="1" t="n">
        <v>-9224</v>
      </c>
      <c r="M2168" s="31" t="n">
        <f aca="false">L2168/166.386</f>
        <v>-55.4373565083601</v>
      </c>
      <c r="N2168" s="31"/>
      <c r="O2168" s="2" t="n">
        <v>2.01</v>
      </c>
    </row>
    <row r="2169" customFormat="false" ht="11.25" hidden="false" customHeight="false" outlineLevel="0" collapsed="false">
      <c r="A2169" s="1" t="s">
        <v>20</v>
      </c>
      <c r="B2169" s="1" t="n">
        <v>19</v>
      </c>
      <c r="C2169" s="1" t="n">
        <v>105</v>
      </c>
      <c r="D2169" s="31" t="n">
        <f aca="false">C2169/166.386</f>
        <v>0.631062709602971</v>
      </c>
      <c r="E2169" s="1" t="n">
        <v>274</v>
      </c>
      <c r="G2169" s="1" t="n">
        <v>497</v>
      </c>
      <c r="H2169" s="1" t="n">
        <v>1251</v>
      </c>
      <c r="I2169" s="31" t="n">
        <f aca="false">H2169/166.386</f>
        <v>7.51866142584112</v>
      </c>
      <c r="J2169" s="1" t="n">
        <v>2764</v>
      </c>
      <c r="L2169" s="1" t="n">
        <v>-1146</v>
      </c>
      <c r="M2169" s="31" t="n">
        <f aca="false">L2169/166.386</f>
        <v>-6.88759871623815</v>
      </c>
      <c r="N2169" s="31"/>
      <c r="O2169" s="2" t="n">
        <v>8.39</v>
      </c>
    </row>
    <row r="2170" customFormat="false" ht="11.25" hidden="false" customHeight="false" outlineLevel="0" collapsed="false">
      <c r="A2170" s="1" t="s">
        <v>21</v>
      </c>
      <c r="B2170" s="1" t="n">
        <v>43</v>
      </c>
      <c r="C2170" s="1" t="n">
        <v>44</v>
      </c>
      <c r="D2170" s="31" t="n">
        <f aca="false">C2170/166.386</f>
        <v>0.264445325928864</v>
      </c>
      <c r="E2170" s="1" t="n">
        <v>98</v>
      </c>
      <c r="G2170" s="1" t="n">
        <v>1580</v>
      </c>
      <c r="H2170" s="1" t="n">
        <v>12965</v>
      </c>
      <c r="I2170" s="31" t="n">
        <f aca="false">H2170/166.386</f>
        <v>77.9212193333574</v>
      </c>
      <c r="J2170" s="1" t="n">
        <v>11478</v>
      </c>
      <c r="L2170" s="1" t="n">
        <v>-12921</v>
      </c>
      <c r="M2170" s="31" t="n">
        <f aca="false">L2170/166.386</f>
        <v>-77.6567740074285</v>
      </c>
      <c r="N2170" s="31"/>
      <c r="O2170" s="2" t="n">
        <v>0.34</v>
      </c>
    </row>
    <row r="2171" customFormat="false" ht="11.25" hidden="false" customHeight="false" outlineLevel="0" collapsed="false">
      <c r="A2171" s="1" t="s">
        <v>22</v>
      </c>
      <c r="B2171" s="1" t="n">
        <v>98</v>
      </c>
      <c r="C2171" s="1" t="n">
        <v>169</v>
      </c>
      <c r="D2171" s="31" t="n">
        <f aca="false">C2171/166.386</f>
        <v>1.01571045640859</v>
      </c>
      <c r="E2171" s="1" t="n">
        <v>485</v>
      </c>
      <c r="G2171" s="1" t="n">
        <v>557</v>
      </c>
      <c r="H2171" s="1" t="n">
        <v>1779</v>
      </c>
      <c r="I2171" s="31" t="n">
        <f aca="false">H2171/166.386</f>
        <v>10.6920053369875</v>
      </c>
      <c r="J2171" s="1" t="n">
        <v>5776</v>
      </c>
      <c r="L2171" s="1" t="n">
        <v>-1610</v>
      </c>
      <c r="M2171" s="31" t="n">
        <f aca="false">L2171/166.386</f>
        <v>-9.6762948805789</v>
      </c>
      <c r="N2171" s="31"/>
      <c r="O2171" s="2" t="n">
        <v>9.5</v>
      </c>
    </row>
    <row r="2172" customFormat="false" ht="11.25" hidden="false" customHeight="false" outlineLevel="0" collapsed="false">
      <c r="A2172" s="1" t="s">
        <v>23</v>
      </c>
      <c r="B2172" s="1" t="n">
        <v>31</v>
      </c>
      <c r="C2172" s="1" t="n">
        <v>22</v>
      </c>
      <c r="D2172" s="31" t="n">
        <f aca="false">C2172/166.386</f>
        <v>0.132222662964432</v>
      </c>
      <c r="E2172" s="1" t="n">
        <v>37</v>
      </c>
      <c r="G2172" s="1" t="n">
        <v>954</v>
      </c>
      <c r="H2172" s="1" t="n">
        <v>2946</v>
      </c>
      <c r="I2172" s="31" t="n">
        <f aca="false">H2172/166.386</f>
        <v>17.7058165951462</v>
      </c>
      <c r="J2172" s="1" t="n">
        <v>4948</v>
      </c>
      <c r="L2172" s="1" t="n">
        <v>-2924</v>
      </c>
      <c r="M2172" s="31" t="n">
        <f aca="false">L2172/166.386</f>
        <v>-17.5735939321818</v>
      </c>
      <c r="N2172" s="31"/>
      <c r="O2172" s="2" t="n">
        <v>0.75</v>
      </c>
    </row>
    <row r="2173" customFormat="false" ht="11.25" hidden="false" customHeight="false" outlineLevel="0" collapsed="false">
      <c r="A2173" s="1" t="s">
        <v>24</v>
      </c>
      <c r="B2173" s="1" t="n">
        <v>6</v>
      </c>
      <c r="C2173" s="1" t="n">
        <v>1</v>
      </c>
      <c r="D2173" s="31" t="n">
        <f aca="false">C2173/166.386</f>
        <v>0.00601012104383782</v>
      </c>
      <c r="E2173" s="1" t="n">
        <v>0</v>
      </c>
      <c r="G2173" s="1" t="n">
        <v>92</v>
      </c>
      <c r="H2173" s="1" t="n">
        <v>3314</v>
      </c>
      <c r="I2173" s="31" t="n">
        <f aca="false">H2173/166.386</f>
        <v>19.9175411392785</v>
      </c>
      <c r="J2173" s="1" t="n">
        <v>592</v>
      </c>
      <c r="L2173" s="1" t="n">
        <v>-3313</v>
      </c>
      <c r="M2173" s="31" t="n">
        <f aca="false">L2173/166.386</f>
        <v>-19.9115310182347</v>
      </c>
      <c r="N2173" s="31"/>
      <c r="O2173" s="2" t="n">
        <v>0.03</v>
      </c>
    </row>
    <row r="2174" customFormat="false" ht="11.25" hidden="false" customHeight="false" outlineLevel="0" collapsed="false">
      <c r="A2174" s="1" t="s">
        <v>25</v>
      </c>
      <c r="B2174" s="1" t="n">
        <v>14</v>
      </c>
      <c r="C2174" s="1" t="n">
        <v>26</v>
      </c>
      <c r="D2174" s="31" t="n">
        <f aca="false">C2174/166.386</f>
        <v>0.156263147139783</v>
      </c>
      <c r="E2174" s="1" t="n">
        <v>362</v>
      </c>
      <c r="G2174" s="1" t="n">
        <v>68</v>
      </c>
      <c r="H2174" s="1" t="n">
        <v>482</v>
      </c>
      <c r="I2174" s="31" t="n">
        <f aca="false">H2174/166.386</f>
        <v>2.89687834312983</v>
      </c>
      <c r="J2174" s="1" t="n">
        <v>842</v>
      </c>
      <c r="L2174" s="1" t="n">
        <v>-456</v>
      </c>
      <c r="M2174" s="31" t="n">
        <f aca="false">L2174/166.386</f>
        <v>-2.74061519599005</v>
      </c>
      <c r="N2174" s="31"/>
      <c r="O2174" s="2" t="n">
        <v>5.39</v>
      </c>
    </row>
    <row r="2175" customFormat="false" ht="11.25" hidden="false" customHeight="false" outlineLevel="0" collapsed="false">
      <c r="A2175" s="1" t="s">
        <v>26</v>
      </c>
      <c r="B2175" s="1" t="n">
        <v>48</v>
      </c>
      <c r="C2175" s="1" t="n">
        <v>132</v>
      </c>
      <c r="D2175" s="31" t="n">
        <f aca="false">C2175/166.386</f>
        <v>0.793335977786593</v>
      </c>
      <c r="E2175" s="1" t="n">
        <v>1297</v>
      </c>
      <c r="G2175" s="1" t="n">
        <v>6</v>
      </c>
      <c r="H2175" s="1" t="n">
        <v>1</v>
      </c>
      <c r="I2175" s="31" t="n">
        <f aca="false">H2175/166.386</f>
        <v>0.00601012104383782</v>
      </c>
      <c r="J2175" s="1" t="n">
        <v>0</v>
      </c>
      <c r="L2175" s="1" t="n">
        <v>131</v>
      </c>
      <c r="M2175" s="31" t="n">
        <f aca="false">L2175/166.386</f>
        <v>0.787325856742755</v>
      </c>
      <c r="N2175" s="31"/>
      <c r="O2175" s="2" t="n">
        <v>13200</v>
      </c>
    </row>
    <row r="2176" customFormat="false" ht="11.25" hidden="false" customHeight="false" outlineLevel="0" collapsed="false">
      <c r="A2176" s="1" t="s">
        <v>27</v>
      </c>
      <c r="B2176" s="1" t="n">
        <v>1017</v>
      </c>
      <c r="C2176" s="1" t="n">
        <v>2235</v>
      </c>
      <c r="D2176" s="31" t="n">
        <f aca="false">C2176/166.386</f>
        <v>13.4326205329775</v>
      </c>
      <c r="E2176" s="1" t="n">
        <v>22143</v>
      </c>
      <c r="G2176" s="1" t="n">
        <v>83</v>
      </c>
      <c r="H2176" s="1" t="n">
        <v>373</v>
      </c>
      <c r="I2176" s="31" t="n">
        <f aca="false">H2176/166.386</f>
        <v>2.24177514935151</v>
      </c>
      <c r="J2176" s="1" t="n">
        <v>1882</v>
      </c>
      <c r="L2176" s="1" t="n">
        <v>1862</v>
      </c>
      <c r="M2176" s="31" t="n">
        <f aca="false">L2176/166.386</f>
        <v>11.190845383626</v>
      </c>
      <c r="N2176" s="31"/>
      <c r="O2176" s="2" t="n">
        <v>599.2</v>
      </c>
    </row>
    <row r="2177" customFormat="false" ht="11.25" hidden="false" customHeight="false" outlineLevel="0" collapsed="false">
      <c r="A2177" s="1" t="s">
        <v>28</v>
      </c>
      <c r="B2177" s="1" t="n">
        <v>49</v>
      </c>
      <c r="C2177" s="1" t="n">
        <v>63</v>
      </c>
      <c r="D2177" s="31" t="n">
        <f aca="false">C2177/166.386</f>
        <v>0.378637625761783</v>
      </c>
      <c r="E2177" s="1" t="n">
        <v>687</v>
      </c>
      <c r="G2177" s="1" t="n">
        <v>394</v>
      </c>
      <c r="H2177" s="1" t="n">
        <v>1235</v>
      </c>
      <c r="I2177" s="31" t="n">
        <f aca="false">H2177/166.386</f>
        <v>7.42249948913971</v>
      </c>
      <c r="J2177" s="1" t="n">
        <v>3565</v>
      </c>
      <c r="L2177" s="1" t="n">
        <v>-1172</v>
      </c>
      <c r="M2177" s="31" t="n">
        <f aca="false">L2177/166.386</f>
        <v>-7.04386186337793</v>
      </c>
      <c r="N2177" s="31"/>
      <c r="O2177" s="2" t="n">
        <v>5.1</v>
      </c>
    </row>
    <row r="2178" customFormat="false" ht="11.25" hidden="false" customHeight="false" outlineLevel="0" collapsed="false">
      <c r="A2178" s="1" t="s">
        <v>109</v>
      </c>
      <c r="B2178" s="1" t="n">
        <v>1</v>
      </c>
      <c r="C2178" s="1" t="n">
        <v>0</v>
      </c>
      <c r="D2178" s="31" t="n">
        <f aca="false">C2178/166.386</f>
        <v>0</v>
      </c>
      <c r="E2178" s="1" t="n">
        <v>0</v>
      </c>
      <c r="G2178" s="1" t="n">
        <v>2</v>
      </c>
      <c r="H2178" s="1" t="n">
        <v>0</v>
      </c>
      <c r="I2178" s="31" t="n">
        <f aca="false">H2178/166.386</f>
        <v>0</v>
      </c>
      <c r="J2178" s="1" t="n">
        <v>0</v>
      </c>
      <c r="L2178" s="1" t="n">
        <v>0</v>
      </c>
      <c r="M2178" s="31" t="n">
        <f aca="false">L2178/166.386</f>
        <v>0</v>
      </c>
      <c r="N2178" s="31"/>
      <c r="O2178" s="2" t="n">
        <v>0</v>
      </c>
    </row>
    <row r="2179" customFormat="false" ht="11.25" hidden="false" customHeight="false" outlineLevel="0" collapsed="false">
      <c r="A2179" s="1" t="s">
        <v>67</v>
      </c>
      <c r="B2179" s="1" t="n">
        <v>1</v>
      </c>
      <c r="C2179" s="1" t="n">
        <v>0</v>
      </c>
      <c r="D2179" s="31" t="n">
        <f aca="false">C2179/166.386</f>
        <v>0</v>
      </c>
      <c r="E2179" s="1" t="n">
        <v>1</v>
      </c>
      <c r="G2179" s="1" t="n">
        <v>46</v>
      </c>
      <c r="H2179" s="1" t="n">
        <v>12</v>
      </c>
      <c r="I2179" s="31" t="n">
        <f aca="false">H2179/166.386</f>
        <v>0.0721214525260539</v>
      </c>
      <c r="J2179" s="1" t="n">
        <v>4</v>
      </c>
      <c r="L2179" s="1" t="n">
        <v>-12</v>
      </c>
      <c r="M2179" s="31" t="n">
        <f aca="false">L2179/166.386</f>
        <v>-0.0721214525260539</v>
      </c>
      <c r="N2179" s="31"/>
      <c r="O2179" s="2" t="n">
        <v>0</v>
      </c>
    </row>
    <row r="2180" customFormat="false" ht="11.25" hidden="false" customHeight="false" outlineLevel="0" collapsed="false">
      <c r="A2180" s="1" t="s">
        <v>68</v>
      </c>
      <c r="B2180" s="1" t="n">
        <v>22</v>
      </c>
      <c r="C2180" s="1" t="n">
        <v>6</v>
      </c>
      <c r="D2180" s="31" t="n">
        <f aca="false">C2180/166.386</f>
        <v>0.0360607262630269</v>
      </c>
      <c r="E2180" s="1" t="n">
        <v>13</v>
      </c>
      <c r="G2180" s="1" t="n">
        <v>106</v>
      </c>
      <c r="H2180" s="1" t="n">
        <v>1200</v>
      </c>
      <c r="I2180" s="31" t="n">
        <f aca="false">H2180/166.386</f>
        <v>7.21214525260539</v>
      </c>
      <c r="J2180" s="1" t="n">
        <v>421</v>
      </c>
      <c r="L2180" s="1" t="n">
        <v>-1194</v>
      </c>
      <c r="M2180" s="31" t="n">
        <f aca="false">L2180/166.386</f>
        <v>-7.17608452634236</v>
      </c>
      <c r="N2180" s="31"/>
      <c r="O2180" s="2" t="n">
        <v>0.5</v>
      </c>
    </row>
    <row r="2181" customFormat="false" ht="11.25" hidden="false" customHeight="false" outlineLevel="0" collapsed="false">
      <c r="A2181" s="1" t="s">
        <v>69</v>
      </c>
      <c r="B2181" s="1" t="n">
        <v>16</v>
      </c>
      <c r="C2181" s="1" t="n">
        <v>8</v>
      </c>
      <c r="D2181" s="31" t="n">
        <f aca="false">C2181/166.386</f>
        <v>0.0480809683507026</v>
      </c>
      <c r="E2181" s="1" t="n">
        <v>1</v>
      </c>
      <c r="G2181" s="1" t="n">
        <v>33</v>
      </c>
      <c r="H2181" s="1" t="n">
        <v>59</v>
      </c>
      <c r="I2181" s="31" t="n">
        <f aca="false">H2181/166.386</f>
        <v>0.354597141586432</v>
      </c>
      <c r="J2181" s="1" t="n">
        <v>192</v>
      </c>
      <c r="L2181" s="1" t="n">
        <v>-51</v>
      </c>
      <c r="M2181" s="31" t="n">
        <f aca="false">L2181/166.386</f>
        <v>-0.306516173235729</v>
      </c>
      <c r="N2181" s="31"/>
      <c r="O2181" s="2" t="n">
        <v>13.56</v>
      </c>
    </row>
    <row r="2182" customFormat="false" ht="11.25" hidden="false" customHeight="false" outlineLevel="0" collapsed="false">
      <c r="A2182" s="1" t="s">
        <v>70</v>
      </c>
      <c r="B2182" s="1" t="n">
        <v>0</v>
      </c>
      <c r="C2182" s="1" t="n">
        <v>0</v>
      </c>
      <c r="D2182" s="31" t="n">
        <f aca="false">C2182/166.386</f>
        <v>0</v>
      </c>
      <c r="E2182" s="1" t="n">
        <v>0</v>
      </c>
      <c r="G2182" s="1" t="n">
        <v>1</v>
      </c>
      <c r="H2182" s="1" t="n">
        <v>1</v>
      </c>
      <c r="I2182" s="31" t="n">
        <f aca="false">H2182/166.386</f>
        <v>0.00601012104383782</v>
      </c>
      <c r="J2182" s="1" t="n">
        <v>1</v>
      </c>
      <c r="L2182" s="1" t="n">
        <v>-1</v>
      </c>
      <c r="M2182" s="31" t="n">
        <f aca="false">L2182/166.386</f>
        <v>-0.00601012104383782</v>
      </c>
      <c r="N2182" s="31"/>
      <c r="O2182" s="2" t="n">
        <v>0</v>
      </c>
    </row>
    <row r="2183" customFormat="false" ht="11.25" hidden="false" customHeight="false" outlineLevel="0" collapsed="false">
      <c r="A2183" s="1" t="s">
        <v>71</v>
      </c>
      <c r="B2183" s="1" t="n">
        <v>24</v>
      </c>
      <c r="C2183" s="1" t="n">
        <v>12</v>
      </c>
      <c r="D2183" s="31" t="n">
        <f aca="false">C2183/166.386</f>
        <v>0.0721214525260539</v>
      </c>
      <c r="E2183" s="1" t="n">
        <v>0</v>
      </c>
      <c r="G2183" s="1" t="n">
        <v>37</v>
      </c>
      <c r="H2183" s="1" t="n">
        <v>480</v>
      </c>
      <c r="I2183" s="31" t="n">
        <f aca="false">H2183/166.386</f>
        <v>2.88485810104216</v>
      </c>
      <c r="J2183" s="1" t="n">
        <v>566</v>
      </c>
      <c r="L2183" s="1" t="n">
        <v>-468</v>
      </c>
      <c r="M2183" s="31" t="n">
        <f aca="false">L2183/166.386</f>
        <v>-2.8127366485161</v>
      </c>
      <c r="N2183" s="31"/>
      <c r="O2183" s="2" t="n">
        <v>2.5</v>
      </c>
    </row>
    <row r="2184" customFormat="false" ht="11.25" hidden="false" customHeight="false" outlineLevel="0" collapsed="false">
      <c r="A2184" s="1" t="s">
        <v>72</v>
      </c>
      <c r="B2184" s="1" t="n">
        <v>13</v>
      </c>
      <c r="C2184" s="1" t="n">
        <v>6</v>
      </c>
      <c r="D2184" s="31" t="n">
        <f aca="false">C2184/166.386</f>
        <v>0.0360607262630269</v>
      </c>
      <c r="E2184" s="1" t="n">
        <v>52</v>
      </c>
      <c r="G2184" s="1" t="n">
        <v>259</v>
      </c>
      <c r="H2184" s="1" t="n">
        <v>379</v>
      </c>
      <c r="I2184" s="31" t="n">
        <f aca="false">H2184/166.386</f>
        <v>2.27783587561454</v>
      </c>
      <c r="J2184" s="1" t="n">
        <v>297</v>
      </c>
      <c r="L2184" s="1" t="n">
        <v>-373</v>
      </c>
      <c r="M2184" s="31" t="n">
        <f aca="false">L2184/166.386</f>
        <v>-2.24177514935151</v>
      </c>
      <c r="N2184" s="31"/>
      <c r="O2184" s="2" t="n">
        <v>1.58</v>
      </c>
    </row>
    <row r="2185" customFormat="false" ht="11.25" hidden="false" customHeight="false" outlineLevel="0" collapsed="false">
      <c r="A2185" s="1" t="s">
        <v>73</v>
      </c>
      <c r="B2185" s="1" t="n">
        <v>133</v>
      </c>
      <c r="C2185" s="1" t="n">
        <v>55</v>
      </c>
      <c r="D2185" s="31" t="n">
        <f aca="false">C2185/166.386</f>
        <v>0.33055665741108</v>
      </c>
      <c r="E2185" s="1" t="n">
        <v>259</v>
      </c>
      <c r="G2185" s="1" t="n">
        <v>0</v>
      </c>
      <c r="H2185" s="1" t="n">
        <v>0</v>
      </c>
      <c r="I2185" s="31" t="n">
        <f aca="false">H2185/166.386</f>
        <v>0</v>
      </c>
      <c r="J2185" s="1" t="n">
        <v>0</v>
      </c>
      <c r="L2185" s="1" t="n">
        <v>55</v>
      </c>
      <c r="M2185" s="31" t="n">
        <f aca="false">L2185/166.386</f>
        <v>0.33055665741108</v>
      </c>
      <c r="N2185" s="31"/>
      <c r="O2185" s="2" t="n">
        <v>0</v>
      </c>
    </row>
    <row r="2186" customFormat="false" ht="11.25" hidden="false" customHeight="false" outlineLevel="0" collapsed="false">
      <c r="A2186" s="1" t="s">
        <v>74</v>
      </c>
      <c r="B2186" s="1" t="n">
        <v>9</v>
      </c>
      <c r="C2186" s="1" t="n">
        <v>3</v>
      </c>
      <c r="D2186" s="31" t="n">
        <f aca="false">C2186/166.386</f>
        <v>0.0180303631315135</v>
      </c>
      <c r="E2186" s="1" t="n">
        <v>46</v>
      </c>
      <c r="G2186" s="1" t="n">
        <v>0</v>
      </c>
      <c r="H2186" s="1" t="n">
        <v>0</v>
      </c>
      <c r="I2186" s="31" t="n">
        <f aca="false">H2186/166.386</f>
        <v>0</v>
      </c>
      <c r="J2186" s="1" t="n">
        <v>0</v>
      </c>
      <c r="L2186" s="1" t="n">
        <v>3</v>
      </c>
      <c r="M2186" s="31" t="n">
        <f aca="false">L2186/166.386</f>
        <v>0.0180303631315135</v>
      </c>
      <c r="N2186" s="31"/>
      <c r="O2186" s="2" t="n">
        <v>0</v>
      </c>
    </row>
    <row r="2187" customFormat="false" ht="11.25" hidden="false" customHeight="false" outlineLevel="0" collapsed="false">
      <c r="A2187" s="1" t="s">
        <v>75</v>
      </c>
      <c r="B2187" s="1" t="n">
        <v>2</v>
      </c>
      <c r="C2187" s="1" t="n">
        <v>1</v>
      </c>
      <c r="D2187" s="31" t="n">
        <f aca="false">C2187/166.386</f>
        <v>0.00601012104383782</v>
      </c>
      <c r="E2187" s="1" t="n">
        <v>24</v>
      </c>
      <c r="G2187" s="1" t="n">
        <v>1</v>
      </c>
      <c r="H2187" s="1" t="n">
        <v>0</v>
      </c>
      <c r="I2187" s="31" t="n">
        <f aca="false">H2187/166.386</f>
        <v>0</v>
      </c>
      <c r="J2187" s="1" t="n">
        <v>0</v>
      </c>
      <c r="L2187" s="1" t="n">
        <v>1</v>
      </c>
      <c r="M2187" s="31" t="n">
        <f aca="false">L2187/166.386</f>
        <v>0.00601012104383782</v>
      </c>
      <c r="N2187" s="31"/>
      <c r="O2187" s="2" t="n">
        <v>0</v>
      </c>
    </row>
    <row r="2188" customFormat="false" ht="11.25" hidden="false" customHeight="false" outlineLevel="0" collapsed="false">
      <c r="A2188" s="1" t="s">
        <v>112</v>
      </c>
      <c r="B2188" s="1" t="n">
        <v>8</v>
      </c>
      <c r="C2188" s="1" t="n">
        <v>114</v>
      </c>
      <c r="D2188" s="31" t="n">
        <f aca="false">C2188/166.386</f>
        <v>0.685153798997512</v>
      </c>
      <c r="E2188" s="1" t="n">
        <v>230</v>
      </c>
      <c r="G2188" s="1" t="n">
        <v>2</v>
      </c>
      <c r="H2188" s="1" t="n">
        <v>0</v>
      </c>
      <c r="I2188" s="31" t="n">
        <f aca="false">H2188/166.386</f>
        <v>0</v>
      </c>
      <c r="J2188" s="1" t="n">
        <v>0</v>
      </c>
      <c r="L2188" s="1" t="n">
        <v>114</v>
      </c>
      <c r="M2188" s="31" t="n">
        <f aca="false">L2188/166.386</f>
        <v>0.685153798997512</v>
      </c>
      <c r="N2188" s="31"/>
      <c r="O2188" s="2" t="n">
        <v>0</v>
      </c>
    </row>
    <row r="2189" customFormat="false" ht="11.25" hidden="false" customHeight="false" outlineLevel="0" collapsed="false">
      <c r="A2189" s="1" t="s">
        <v>76</v>
      </c>
      <c r="B2189" s="1" t="n">
        <v>5</v>
      </c>
      <c r="C2189" s="1" t="n">
        <v>14</v>
      </c>
      <c r="D2189" s="31" t="n">
        <f aca="false">C2189/166.386</f>
        <v>0.0841416946137295</v>
      </c>
      <c r="E2189" s="1" t="n">
        <v>23</v>
      </c>
      <c r="G2189" s="1" t="n">
        <v>4</v>
      </c>
      <c r="H2189" s="1" t="n">
        <v>0</v>
      </c>
      <c r="I2189" s="31" t="n">
        <f aca="false">H2189/166.386</f>
        <v>0</v>
      </c>
      <c r="J2189" s="1" t="n">
        <v>0</v>
      </c>
      <c r="L2189" s="1" t="n">
        <v>14</v>
      </c>
      <c r="M2189" s="31" t="n">
        <f aca="false">L2189/166.386</f>
        <v>0.0841416946137295</v>
      </c>
      <c r="N2189" s="31"/>
      <c r="O2189" s="2" t="n">
        <v>0</v>
      </c>
    </row>
    <row r="2190" customFormat="false" ht="11.25" hidden="false" customHeight="false" outlineLevel="0" collapsed="false">
      <c r="A2190" s="1" t="s">
        <v>184</v>
      </c>
      <c r="B2190" s="1" t="n">
        <v>1</v>
      </c>
      <c r="C2190" s="1" t="n">
        <v>0</v>
      </c>
      <c r="D2190" s="31" t="n">
        <f aca="false">C2190/166.386</f>
        <v>0</v>
      </c>
      <c r="E2190" s="1" t="n">
        <v>0</v>
      </c>
      <c r="G2190" s="1" t="n">
        <v>0</v>
      </c>
      <c r="H2190" s="1" t="n">
        <v>0</v>
      </c>
      <c r="I2190" s="31" t="n">
        <f aca="false">H2190/166.386</f>
        <v>0</v>
      </c>
      <c r="J2190" s="1" t="n">
        <v>0</v>
      </c>
      <c r="L2190" s="1" t="n">
        <v>0</v>
      </c>
      <c r="M2190" s="31" t="n">
        <f aca="false">L2190/166.386</f>
        <v>0</v>
      </c>
      <c r="N2190" s="31"/>
      <c r="O2190" s="2" t="n">
        <v>0</v>
      </c>
    </row>
    <row r="2191" customFormat="false" ht="11.25" hidden="false" customHeight="false" outlineLevel="0" collapsed="false">
      <c r="A2191" s="1" t="s">
        <v>193</v>
      </c>
      <c r="B2191" s="1" t="n">
        <v>7</v>
      </c>
      <c r="C2191" s="1" t="n">
        <v>4</v>
      </c>
      <c r="D2191" s="31" t="n">
        <f aca="false">C2191/166.386</f>
        <v>0.0240404841753513</v>
      </c>
      <c r="E2191" s="1" t="n">
        <v>0</v>
      </c>
      <c r="G2191" s="1" t="n">
        <v>5</v>
      </c>
      <c r="H2191" s="1" t="n">
        <v>2</v>
      </c>
      <c r="I2191" s="31" t="n">
        <f aca="false">H2191/166.386</f>
        <v>0.0120202420876756</v>
      </c>
      <c r="J2191" s="1" t="n">
        <v>0</v>
      </c>
      <c r="L2191" s="1" t="n">
        <v>2</v>
      </c>
      <c r="M2191" s="31" t="n">
        <f aca="false">L2191/166.386</f>
        <v>0.0120202420876756</v>
      </c>
      <c r="N2191" s="31"/>
      <c r="O2191" s="2" t="n">
        <v>200</v>
      </c>
    </row>
    <row r="2192" customFormat="false" ht="11.25" hidden="false" customHeight="false" outlineLevel="0" collapsed="false">
      <c r="A2192" s="1" t="s">
        <v>29</v>
      </c>
      <c r="B2192" s="1" t="n">
        <v>25</v>
      </c>
      <c r="C2192" s="1" t="n">
        <v>121</v>
      </c>
      <c r="D2192" s="31" t="n">
        <f aca="false">C2192/166.386</f>
        <v>0.727224646304377</v>
      </c>
      <c r="E2192" s="1" t="n">
        <v>66</v>
      </c>
      <c r="G2192" s="1" t="n">
        <v>0</v>
      </c>
      <c r="H2192" s="1" t="n">
        <v>0</v>
      </c>
      <c r="I2192" s="31" t="n">
        <f aca="false">H2192/166.386</f>
        <v>0</v>
      </c>
      <c r="J2192" s="1" t="n">
        <v>0</v>
      </c>
      <c r="L2192" s="1" t="n">
        <v>121</v>
      </c>
      <c r="M2192" s="31" t="n">
        <f aca="false">L2192/166.386</f>
        <v>0.727224646304377</v>
      </c>
      <c r="N2192" s="31"/>
      <c r="O2192" s="2" t="n">
        <v>0</v>
      </c>
    </row>
    <row r="2193" customFormat="false" ht="11.25" hidden="false" customHeight="false" outlineLevel="0" collapsed="false">
      <c r="A2193" s="1" t="s">
        <v>30</v>
      </c>
      <c r="B2193" s="1" t="n">
        <v>3</v>
      </c>
      <c r="C2193" s="1" t="n">
        <v>4</v>
      </c>
      <c r="D2193" s="31" t="n">
        <f aca="false">C2193/166.386</f>
        <v>0.0240404841753513</v>
      </c>
      <c r="E2193" s="1" t="n">
        <v>39</v>
      </c>
      <c r="G2193" s="1" t="n">
        <v>12</v>
      </c>
      <c r="H2193" s="1" t="n">
        <v>11</v>
      </c>
      <c r="I2193" s="31" t="n">
        <f aca="false">H2193/166.386</f>
        <v>0.0661113314822161</v>
      </c>
      <c r="J2193" s="1" t="n">
        <v>39</v>
      </c>
      <c r="L2193" s="1" t="n">
        <v>-7</v>
      </c>
      <c r="M2193" s="31" t="n">
        <f aca="false">L2193/166.386</f>
        <v>-0.0420708473068648</v>
      </c>
      <c r="N2193" s="31"/>
      <c r="O2193" s="2" t="n">
        <v>36.36</v>
      </c>
    </row>
    <row r="2194" customFormat="false" ht="11.25" hidden="false" customHeight="false" outlineLevel="0" collapsed="false">
      <c r="A2194" s="1" t="s">
        <v>31</v>
      </c>
      <c r="B2194" s="1" t="n">
        <v>5</v>
      </c>
      <c r="C2194" s="1" t="n">
        <v>20</v>
      </c>
      <c r="D2194" s="31" t="n">
        <f aca="false">C2194/166.386</f>
        <v>0.120202420876756</v>
      </c>
      <c r="E2194" s="1" t="n">
        <v>7</v>
      </c>
      <c r="G2194" s="1" t="n">
        <v>19</v>
      </c>
      <c r="H2194" s="1" t="n">
        <v>48</v>
      </c>
      <c r="I2194" s="31" t="n">
        <f aca="false">H2194/166.386</f>
        <v>0.288485810104216</v>
      </c>
      <c r="J2194" s="1" t="n">
        <v>348</v>
      </c>
      <c r="L2194" s="1" t="n">
        <v>-28</v>
      </c>
      <c r="M2194" s="31" t="n">
        <f aca="false">L2194/166.386</f>
        <v>-0.168283389227459</v>
      </c>
      <c r="N2194" s="31"/>
      <c r="O2194" s="2" t="n">
        <v>41.67</v>
      </c>
    </row>
    <row r="2195" customFormat="false" ht="11.25" hidden="false" customHeight="false" outlineLevel="0" collapsed="false">
      <c r="A2195" s="1" t="s">
        <v>185</v>
      </c>
      <c r="B2195" s="1" t="n">
        <v>5</v>
      </c>
      <c r="C2195" s="1" t="n">
        <v>38</v>
      </c>
      <c r="D2195" s="31" t="n">
        <f aca="false">C2195/166.386</f>
        <v>0.228384599665837</v>
      </c>
      <c r="E2195" s="1" t="n">
        <v>64</v>
      </c>
      <c r="G2195" s="1" t="n">
        <v>0</v>
      </c>
      <c r="H2195" s="1" t="n">
        <v>0</v>
      </c>
      <c r="I2195" s="31" t="n">
        <f aca="false">H2195/166.386</f>
        <v>0</v>
      </c>
      <c r="J2195" s="1" t="n">
        <v>0</v>
      </c>
      <c r="L2195" s="1" t="n">
        <v>38</v>
      </c>
      <c r="M2195" s="31" t="n">
        <f aca="false">L2195/166.386</f>
        <v>0.228384599665837</v>
      </c>
      <c r="N2195" s="31"/>
      <c r="O2195" s="2" t="n">
        <v>0</v>
      </c>
    </row>
    <row r="2196" customFormat="false" ht="11.25" hidden="false" customHeight="false" outlineLevel="0" collapsed="false">
      <c r="A2196" s="1" t="s">
        <v>79</v>
      </c>
      <c r="B2196" s="1" t="n">
        <v>3</v>
      </c>
      <c r="C2196" s="1" t="n">
        <v>245</v>
      </c>
      <c r="D2196" s="31" t="n">
        <f aca="false">C2196/166.386</f>
        <v>1.47247965574027</v>
      </c>
      <c r="E2196" s="1" t="n">
        <v>12</v>
      </c>
      <c r="G2196" s="1" t="n">
        <v>0</v>
      </c>
      <c r="H2196" s="1" t="n">
        <v>0</v>
      </c>
      <c r="I2196" s="31" t="n">
        <f aca="false">H2196/166.386</f>
        <v>0</v>
      </c>
      <c r="J2196" s="1" t="n">
        <v>0</v>
      </c>
      <c r="L2196" s="1" t="n">
        <v>245</v>
      </c>
      <c r="M2196" s="31" t="n">
        <f aca="false">L2196/166.386</f>
        <v>1.47247965574027</v>
      </c>
      <c r="N2196" s="31"/>
      <c r="O2196" s="2" t="n">
        <v>0</v>
      </c>
    </row>
    <row r="2197" customFormat="false" ht="11.25" hidden="false" customHeight="false" outlineLevel="0" collapsed="false">
      <c r="A2197" s="1" t="s">
        <v>81</v>
      </c>
      <c r="B2197" s="1" t="n">
        <v>0</v>
      </c>
      <c r="C2197" s="1" t="n">
        <v>0</v>
      </c>
      <c r="D2197" s="31" t="n">
        <f aca="false">C2197/166.386</f>
        <v>0</v>
      </c>
      <c r="E2197" s="1" t="n">
        <v>0</v>
      </c>
      <c r="G2197" s="1" t="n">
        <v>4</v>
      </c>
      <c r="H2197" s="1" t="n">
        <v>19</v>
      </c>
      <c r="I2197" s="31" t="n">
        <f aca="false">H2197/166.386</f>
        <v>0.114192299832919</v>
      </c>
      <c r="J2197" s="1" t="n">
        <v>6</v>
      </c>
      <c r="L2197" s="1" t="n">
        <v>-19</v>
      </c>
      <c r="M2197" s="31" t="n">
        <f aca="false">L2197/166.386</f>
        <v>-0.114192299832919</v>
      </c>
      <c r="N2197" s="31"/>
      <c r="O2197" s="2" t="n">
        <v>0</v>
      </c>
    </row>
    <row r="2198" customFormat="false" ht="11.25" hidden="false" customHeight="false" outlineLevel="0" collapsed="false">
      <c r="A2198" s="1" t="s">
        <v>198</v>
      </c>
      <c r="B2198" s="1" t="n">
        <v>2</v>
      </c>
      <c r="C2198" s="1" t="n">
        <v>22</v>
      </c>
      <c r="D2198" s="31" t="n">
        <f aca="false">C2198/166.386</f>
        <v>0.132222662964432</v>
      </c>
      <c r="E2198" s="1" t="n">
        <v>29</v>
      </c>
      <c r="G2198" s="1" t="n">
        <v>0</v>
      </c>
      <c r="H2198" s="1" t="n">
        <v>0</v>
      </c>
      <c r="I2198" s="31" t="n">
        <f aca="false">H2198/166.386</f>
        <v>0</v>
      </c>
      <c r="J2198" s="1" t="n">
        <v>0</v>
      </c>
      <c r="L2198" s="1" t="n">
        <v>22</v>
      </c>
      <c r="M2198" s="31" t="n">
        <f aca="false">L2198/166.386</f>
        <v>0.132222662964432</v>
      </c>
      <c r="N2198" s="31"/>
      <c r="O2198" s="2" t="n">
        <v>0</v>
      </c>
    </row>
    <row r="2199" customFormat="false" ht="11.25" hidden="false" customHeight="false" outlineLevel="0" collapsed="false">
      <c r="A2199" s="1" t="s">
        <v>83</v>
      </c>
      <c r="B2199" s="1" t="n">
        <v>5</v>
      </c>
      <c r="C2199" s="1" t="n">
        <v>4</v>
      </c>
      <c r="D2199" s="31" t="n">
        <f aca="false">C2199/166.386</f>
        <v>0.0240404841753513</v>
      </c>
      <c r="E2199" s="1" t="n">
        <v>1</v>
      </c>
      <c r="G2199" s="1" t="n">
        <v>0</v>
      </c>
      <c r="H2199" s="1" t="n">
        <v>0</v>
      </c>
      <c r="I2199" s="31" t="n">
        <f aca="false">H2199/166.386</f>
        <v>0</v>
      </c>
      <c r="J2199" s="1" t="n">
        <v>0</v>
      </c>
      <c r="L2199" s="1" t="n">
        <v>4</v>
      </c>
      <c r="M2199" s="31" t="n">
        <f aca="false">L2199/166.386</f>
        <v>0.0240404841753513</v>
      </c>
      <c r="N2199" s="31"/>
      <c r="O2199" s="2" t="n">
        <v>0</v>
      </c>
    </row>
    <row r="2200" customFormat="false" ht="11.25" hidden="false" customHeight="false" outlineLevel="0" collapsed="false">
      <c r="A2200" s="1" t="s">
        <v>194</v>
      </c>
      <c r="B2200" s="1" t="n">
        <v>3</v>
      </c>
      <c r="C2200" s="1" t="n">
        <v>4</v>
      </c>
      <c r="D2200" s="31" t="n">
        <f aca="false">C2200/166.386</f>
        <v>0.0240404841753513</v>
      </c>
      <c r="E2200" s="1" t="n">
        <v>10</v>
      </c>
      <c r="G2200" s="1" t="n">
        <v>0</v>
      </c>
      <c r="H2200" s="1" t="n">
        <v>0</v>
      </c>
      <c r="I2200" s="31" t="n">
        <f aca="false">H2200/166.386</f>
        <v>0</v>
      </c>
      <c r="J2200" s="1" t="n">
        <v>0</v>
      </c>
      <c r="L2200" s="1" t="n">
        <v>4</v>
      </c>
      <c r="M2200" s="31" t="n">
        <f aca="false">L2200/166.386</f>
        <v>0.0240404841753513</v>
      </c>
      <c r="N2200" s="31"/>
      <c r="O2200" s="2" t="n">
        <v>0</v>
      </c>
    </row>
    <row r="2201" customFormat="false" ht="11.25" hidden="false" customHeight="false" outlineLevel="0" collapsed="false">
      <c r="A2201" s="1" t="s">
        <v>88</v>
      </c>
      <c r="B2201" s="1" t="n">
        <v>1</v>
      </c>
      <c r="C2201" s="1" t="n">
        <v>0</v>
      </c>
      <c r="D2201" s="31" t="n">
        <f aca="false">C2201/166.386</f>
        <v>0</v>
      </c>
      <c r="E2201" s="1" t="n">
        <v>1</v>
      </c>
      <c r="G2201" s="1" t="n">
        <v>0</v>
      </c>
      <c r="H2201" s="1" t="n">
        <v>0</v>
      </c>
      <c r="I2201" s="31" t="n">
        <f aca="false">H2201/166.386</f>
        <v>0</v>
      </c>
      <c r="J2201" s="1" t="n">
        <v>0</v>
      </c>
      <c r="L2201" s="1" t="n">
        <v>0</v>
      </c>
      <c r="M2201" s="31" t="n">
        <f aca="false">L2201/166.386</f>
        <v>0</v>
      </c>
      <c r="N2201" s="31"/>
      <c r="O2201" s="2" t="n">
        <v>0</v>
      </c>
    </row>
    <row r="2202" customFormat="false" ht="11.25" hidden="false" customHeight="false" outlineLevel="0" collapsed="false">
      <c r="A2202" s="1" t="s">
        <v>32</v>
      </c>
      <c r="B2202" s="1" t="n">
        <v>47</v>
      </c>
      <c r="C2202" s="1" t="n">
        <v>67</v>
      </c>
      <c r="D2202" s="31" t="n">
        <f aca="false">C2202/166.386</f>
        <v>0.402678109937134</v>
      </c>
      <c r="E2202" s="1" t="n">
        <v>543</v>
      </c>
      <c r="G2202" s="1" t="n">
        <v>0</v>
      </c>
      <c r="H2202" s="1" t="n">
        <v>0</v>
      </c>
      <c r="I2202" s="31" t="n">
        <f aca="false">H2202/166.386</f>
        <v>0</v>
      </c>
      <c r="J2202" s="1" t="n">
        <v>0</v>
      </c>
      <c r="L2202" s="1" t="n">
        <v>67</v>
      </c>
      <c r="M2202" s="31" t="n">
        <f aca="false">L2202/166.386</f>
        <v>0.402678109937134</v>
      </c>
      <c r="N2202" s="31"/>
      <c r="O2202" s="2" t="n">
        <v>0</v>
      </c>
    </row>
    <row r="2203" customFormat="false" ht="11.25" hidden="false" customHeight="false" outlineLevel="0" collapsed="false">
      <c r="A2203" s="1" t="s">
        <v>33</v>
      </c>
      <c r="B2203" s="1" t="n">
        <v>18</v>
      </c>
      <c r="C2203" s="1" t="n">
        <v>68</v>
      </c>
      <c r="D2203" s="31" t="n">
        <f aca="false">C2203/166.386</f>
        <v>0.408688230980972</v>
      </c>
      <c r="E2203" s="1" t="n">
        <v>221</v>
      </c>
      <c r="G2203" s="1" t="n">
        <v>0</v>
      </c>
      <c r="H2203" s="1" t="n">
        <v>0</v>
      </c>
      <c r="I2203" s="31" t="n">
        <f aca="false">H2203/166.386</f>
        <v>0</v>
      </c>
      <c r="J2203" s="1" t="n">
        <v>0</v>
      </c>
      <c r="L2203" s="1" t="n">
        <v>68</v>
      </c>
      <c r="M2203" s="31" t="n">
        <f aca="false">L2203/166.386</f>
        <v>0.408688230980972</v>
      </c>
      <c r="N2203" s="31"/>
      <c r="O2203" s="2" t="n">
        <v>0</v>
      </c>
    </row>
    <row r="2204" customFormat="false" ht="11.25" hidden="false" customHeight="false" outlineLevel="0" collapsed="false">
      <c r="A2204" s="1" t="s">
        <v>114</v>
      </c>
      <c r="B2204" s="1" t="n">
        <v>30</v>
      </c>
      <c r="C2204" s="1" t="n">
        <v>40</v>
      </c>
      <c r="D2204" s="31" t="n">
        <f aca="false">C2204/166.386</f>
        <v>0.240404841753513</v>
      </c>
      <c r="E2204" s="1" t="n">
        <v>110</v>
      </c>
      <c r="G2204" s="1" t="n">
        <v>0</v>
      </c>
      <c r="H2204" s="1" t="n">
        <v>0</v>
      </c>
      <c r="I2204" s="31" t="n">
        <f aca="false">H2204/166.386</f>
        <v>0</v>
      </c>
      <c r="J2204" s="1" t="n">
        <v>0</v>
      </c>
      <c r="L2204" s="1" t="n">
        <v>40</v>
      </c>
      <c r="M2204" s="31" t="n">
        <f aca="false">L2204/166.386</f>
        <v>0.240404841753513</v>
      </c>
      <c r="N2204" s="31"/>
      <c r="O2204" s="2" t="n">
        <v>0</v>
      </c>
    </row>
    <row r="2205" customFormat="false" ht="11.25" hidden="false" customHeight="false" outlineLevel="0" collapsed="false">
      <c r="A2205" s="1" t="s">
        <v>134</v>
      </c>
      <c r="B2205" s="1" t="n">
        <v>1</v>
      </c>
      <c r="C2205" s="1" t="n">
        <v>3</v>
      </c>
      <c r="D2205" s="31" t="n">
        <f aca="false">C2205/166.386</f>
        <v>0.0180303631315135</v>
      </c>
      <c r="E2205" s="1" t="n">
        <v>0</v>
      </c>
      <c r="G2205" s="1" t="n">
        <v>0</v>
      </c>
      <c r="H2205" s="1" t="n">
        <v>0</v>
      </c>
      <c r="I2205" s="31" t="n">
        <f aca="false">H2205/166.386</f>
        <v>0</v>
      </c>
      <c r="J2205" s="1" t="n">
        <v>0</v>
      </c>
      <c r="L2205" s="1" t="n">
        <v>3</v>
      </c>
      <c r="M2205" s="31" t="n">
        <f aca="false">L2205/166.386</f>
        <v>0.0180303631315135</v>
      </c>
      <c r="N2205" s="31"/>
      <c r="O2205" s="2" t="n">
        <v>0</v>
      </c>
    </row>
    <row r="2206" customFormat="false" ht="11.25" hidden="false" customHeight="false" outlineLevel="0" collapsed="false">
      <c r="A2206" s="1" t="s">
        <v>115</v>
      </c>
      <c r="B2206" s="1" t="n">
        <v>16</v>
      </c>
      <c r="C2206" s="1" t="n">
        <v>61</v>
      </c>
      <c r="D2206" s="31" t="n">
        <f aca="false">C2206/166.386</f>
        <v>0.366617383674107</v>
      </c>
      <c r="E2206" s="1" t="n">
        <v>449</v>
      </c>
      <c r="G2206" s="1" t="n">
        <v>0</v>
      </c>
      <c r="H2206" s="1" t="n">
        <v>0</v>
      </c>
      <c r="I2206" s="31" t="n">
        <f aca="false">H2206/166.386</f>
        <v>0</v>
      </c>
      <c r="J2206" s="1" t="n">
        <v>0</v>
      </c>
      <c r="L2206" s="1" t="n">
        <v>61</v>
      </c>
      <c r="M2206" s="31" t="n">
        <f aca="false">L2206/166.386</f>
        <v>0.366617383674107</v>
      </c>
      <c r="N2206" s="31"/>
      <c r="O2206" s="2" t="n">
        <v>0</v>
      </c>
    </row>
    <row r="2207" customFormat="false" ht="11.25" hidden="false" customHeight="false" outlineLevel="0" collapsed="false">
      <c r="A2207" s="1" t="s">
        <v>89</v>
      </c>
      <c r="B2207" s="1" t="n">
        <v>1</v>
      </c>
      <c r="C2207" s="1" t="n">
        <v>1</v>
      </c>
      <c r="D2207" s="31" t="n">
        <f aca="false">C2207/166.386</f>
        <v>0.00601012104383782</v>
      </c>
      <c r="E2207" s="1" t="n">
        <v>3</v>
      </c>
      <c r="G2207" s="1" t="n">
        <v>0</v>
      </c>
      <c r="H2207" s="1" t="n">
        <v>0</v>
      </c>
      <c r="I2207" s="31" t="n">
        <f aca="false">H2207/166.386</f>
        <v>0</v>
      </c>
      <c r="J2207" s="1" t="n">
        <v>0</v>
      </c>
      <c r="L2207" s="1" t="n">
        <v>1</v>
      </c>
      <c r="M2207" s="31" t="n">
        <f aca="false">L2207/166.386</f>
        <v>0.00601012104383782</v>
      </c>
      <c r="N2207" s="31"/>
      <c r="O2207" s="2" t="n">
        <v>0</v>
      </c>
    </row>
    <row r="2208" customFormat="false" ht="11.25" hidden="false" customHeight="false" outlineLevel="0" collapsed="false">
      <c r="A2208" s="1" t="s">
        <v>35</v>
      </c>
      <c r="B2208" s="1" t="n">
        <v>1</v>
      </c>
      <c r="C2208" s="1" t="n">
        <v>1</v>
      </c>
      <c r="D2208" s="31" t="n">
        <f aca="false">C2208/166.386</f>
        <v>0.00601012104383782</v>
      </c>
      <c r="E2208" s="1" t="n">
        <v>17</v>
      </c>
      <c r="G2208" s="1" t="n">
        <v>0</v>
      </c>
      <c r="H2208" s="1" t="n">
        <v>0</v>
      </c>
      <c r="I2208" s="31" t="n">
        <f aca="false">H2208/166.386</f>
        <v>0</v>
      </c>
      <c r="J2208" s="1" t="n">
        <v>0</v>
      </c>
      <c r="L2208" s="1" t="n">
        <v>1</v>
      </c>
      <c r="M2208" s="31" t="n">
        <f aca="false">L2208/166.386</f>
        <v>0.00601012104383782</v>
      </c>
      <c r="N2208" s="31"/>
      <c r="O2208" s="2" t="n">
        <v>0</v>
      </c>
    </row>
    <row r="2209" customFormat="false" ht="11.25" hidden="false" customHeight="false" outlineLevel="0" collapsed="false">
      <c r="A2209" s="1" t="s">
        <v>135</v>
      </c>
      <c r="B2209" s="1" t="n">
        <v>2</v>
      </c>
      <c r="C2209" s="1" t="n">
        <v>1</v>
      </c>
      <c r="D2209" s="31" t="n">
        <f aca="false">C2209/166.386</f>
        <v>0.00601012104383782</v>
      </c>
      <c r="E2209" s="1" t="n">
        <v>0</v>
      </c>
      <c r="G2209" s="1" t="n">
        <v>0</v>
      </c>
      <c r="H2209" s="1" t="n">
        <v>0</v>
      </c>
      <c r="I2209" s="31" t="n">
        <f aca="false">H2209/166.386</f>
        <v>0</v>
      </c>
      <c r="J2209" s="1" t="n">
        <v>0</v>
      </c>
      <c r="L2209" s="1" t="n">
        <v>1</v>
      </c>
      <c r="M2209" s="31" t="n">
        <f aca="false">L2209/166.386</f>
        <v>0.00601012104383782</v>
      </c>
      <c r="N2209" s="31"/>
      <c r="O2209" s="2" t="n">
        <v>0</v>
      </c>
    </row>
    <row r="2210" customFormat="false" ht="11.25" hidden="false" customHeight="false" outlineLevel="0" collapsed="false">
      <c r="A2210" s="1" t="s">
        <v>91</v>
      </c>
      <c r="B2210" s="1" t="n">
        <v>2</v>
      </c>
      <c r="C2210" s="1" t="n">
        <v>5</v>
      </c>
      <c r="D2210" s="31" t="n">
        <f aca="false">C2210/166.386</f>
        <v>0.0300506052191891</v>
      </c>
      <c r="E2210" s="1" t="n">
        <v>9</v>
      </c>
      <c r="G2210" s="1" t="n">
        <v>0</v>
      </c>
      <c r="H2210" s="1" t="n">
        <v>0</v>
      </c>
      <c r="I2210" s="31" t="n">
        <f aca="false">H2210/166.386</f>
        <v>0</v>
      </c>
      <c r="J2210" s="1" t="n">
        <v>0</v>
      </c>
      <c r="L2210" s="1" t="n">
        <v>5</v>
      </c>
      <c r="M2210" s="31" t="n">
        <f aca="false">L2210/166.386</f>
        <v>0.0300506052191891</v>
      </c>
      <c r="N2210" s="31"/>
      <c r="O2210" s="2" t="n">
        <v>0</v>
      </c>
    </row>
    <row r="2211" customFormat="false" ht="11.25" hidden="false" customHeight="false" outlineLevel="0" collapsed="false">
      <c r="A2211" s="1" t="s">
        <v>93</v>
      </c>
      <c r="B2211" s="1" t="n">
        <v>6</v>
      </c>
      <c r="C2211" s="1" t="n">
        <v>2</v>
      </c>
      <c r="D2211" s="31" t="n">
        <f aca="false">C2211/166.386</f>
        <v>0.0120202420876756</v>
      </c>
      <c r="E2211" s="1" t="n">
        <v>1</v>
      </c>
      <c r="G2211" s="1" t="n">
        <v>0</v>
      </c>
      <c r="H2211" s="1" t="n">
        <v>0</v>
      </c>
      <c r="I2211" s="31" t="n">
        <f aca="false">H2211/166.386</f>
        <v>0</v>
      </c>
      <c r="J2211" s="1" t="n">
        <v>0</v>
      </c>
      <c r="L2211" s="1" t="n">
        <v>2</v>
      </c>
      <c r="M2211" s="31" t="n">
        <f aca="false">L2211/166.386</f>
        <v>0.0120202420876756</v>
      </c>
      <c r="N2211" s="31"/>
      <c r="O2211" s="2" t="n">
        <v>0</v>
      </c>
    </row>
    <row r="2212" customFormat="false" ht="11.25" hidden="false" customHeight="false" outlineLevel="0" collapsed="false">
      <c r="A2212" s="1" t="s">
        <v>196</v>
      </c>
      <c r="B2212" s="1" t="n">
        <v>7</v>
      </c>
      <c r="C2212" s="1" t="n">
        <v>9</v>
      </c>
      <c r="D2212" s="31" t="n">
        <f aca="false">C2212/166.386</f>
        <v>0.0540910893945404</v>
      </c>
      <c r="E2212" s="1" t="n">
        <v>115</v>
      </c>
      <c r="G2212" s="1" t="n">
        <v>0</v>
      </c>
      <c r="H2212" s="1" t="n">
        <v>0</v>
      </c>
      <c r="I2212" s="31" t="n">
        <f aca="false">H2212/166.386</f>
        <v>0</v>
      </c>
      <c r="J2212" s="1" t="n">
        <v>0</v>
      </c>
      <c r="L2212" s="1" t="n">
        <v>9</v>
      </c>
      <c r="M2212" s="31" t="n">
        <f aca="false">L2212/166.386</f>
        <v>0.0540910893945404</v>
      </c>
      <c r="N2212" s="31"/>
      <c r="O2212" s="2" t="n">
        <v>0</v>
      </c>
    </row>
    <row r="2213" customFormat="false" ht="11.25" hidden="false" customHeight="false" outlineLevel="0" collapsed="false">
      <c r="A2213" s="1" t="s">
        <v>147</v>
      </c>
      <c r="B2213" s="1" t="n">
        <v>1</v>
      </c>
      <c r="C2213" s="1" t="n">
        <v>1</v>
      </c>
      <c r="D2213" s="31" t="n">
        <f aca="false">C2213/166.386</f>
        <v>0.00601012104383782</v>
      </c>
      <c r="E2213" s="1" t="n">
        <v>0</v>
      </c>
      <c r="G2213" s="1" t="n">
        <v>0</v>
      </c>
      <c r="H2213" s="1" t="n">
        <v>0</v>
      </c>
      <c r="I2213" s="31" t="n">
        <f aca="false">H2213/166.386</f>
        <v>0</v>
      </c>
      <c r="J2213" s="1" t="n">
        <v>0</v>
      </c>
      <c r="L2213" s="1" t="n">
        <v>1</v>
      </c>
      <c r="M2213" s="31" t="n">
        <f aca="false">L2213/166.386</f>
        <v>0.00601012104383782</v>
      </c>
      <c r="N2213" s="31"/>
      <c r="O2213" s="2" t="n">
        <v>0</v>
      </c>
    </row>
    <row r="2214" customFormat="false" ht="11.25" hidden="false" customHeight="false" outlineLevel="0" collapsed="false">
      <c r="A2214" s="1" t="s">
        <v>39</v>
      </c>
      <c r="B2214" s="1" t="n">
        <v>1</v>
      </c>
      <c r="C2214" s="1" t="n">
        <v>1</v>
      </c>
      <c r="D2214" s="31" t="n">
        <f aca="false">C2214/166.386</f>
        <v>0.00601012104383782</v>
      </c>
      <c r="E2214" s="1" t="n">
        <v>1</v>
      </c>
      <c r="G2214" s="1" t="n">
        <v>0</v>
      </c>
      <c r="H2214" s="1" t="n">
        <v>0</v>
      </c>
      <c r="I2214" s="31" t="n">
        <f aca="false">H2214/166.386</f>
        <v>0</v>
      </c>
      <c r="J2214" s="1" t="n">
        <v>0</v>
      </c>
      <c r="L2214" s="1" t="n">
        <v>1</v>
      </c>
      <c r="M2214" s="31" t="n">
        <f aca="false">L2214/166.386</f>
        <v>0.00601012104383782</v>
      </c>
      <c r="N2214" s="31"/>
      <c r="O2214" s="2" t="n">
        <v>0</v>
      </c>
    </row>
    <row r="2215" customFormat="false" ht="11.25" hidden="false" customHeight="false" outlineLevel="0" collapsed="false">
      <c r="A2215" s="1" t="s">
        <v>141</v>
      </c>
      <c r="B2215" s="1" t="n">
        <v>1</v>
      </c>
      <c r="C2215" s="1" t="n">
        <v>0</v>
      </c>
      <c r="D2215" s="31" t="n">
        <f aca="false">C2215/166.386</f>
        <v>0</v>
      </c>
      <c r="E2215" s="1" t="n">
        <v>0</v>
      </c>
      <c r="G2215" s="1" t="n">
        <v>0</v>
      </c>
      <c r="H2215" s="1" t="n">
        <v>0</v>
      </c>
      <c r="I2215" s="31" t="n">
        <f aca="false">H2215/166.386</f>
        <v>0</v>
      </c>
      <c r="J2215" s="1" t="n">
        <v>0</v>
      </c>
      <c r="L2215" s="1" t="n">
        <v>0</v>
      </c>
      <c r="M2215" s="31" t="n">
        <f aca="false">L2215/166.386</f>
        <v>0</v>
      </c>
      <c r="N2215" s="31"/>
      <c r="O2215" s="2" t="n">
        <v>0</v>
      </c>
    </row>
    <row r="2216" customFormat="false" ht="11.25" hidden="false" customHeight="false" outlineLevel="0" collapsed="false">
      <c r="A2216" s="1" t="s">
        <v>41</v>
      </c>
      <c r="B2216" s="1" t="n">
        <v>2</v>
      </c>
      <c r="C2216" s="1" t="n">
        <v>0</v>
      </c>
      <c r="D2216" s="31" t="n">
        <f aca="false">C2216/166.386</f>
        <v>0</v>
      </c>
      <c r="E2216" s="1" t="n">
        <v>0</v>
      </c>
      <c r="G2216" s="1" t="n">
        <v>4</v>
      </c>
      <c r="H2216" s="1" t="n">
        <v>2</v>
      </c>
      <c r="I2216" s="31" t="n">
        <f aca="false">H2216/166.386</f>
        <v>0.0120202420876756</v>
      </c>
      <c r="J2216" s="1" t="n">
        <v>0</v>
      </c>
      <c r="L2216" s="1" t="n">
        <v>-2</v>
      </c>
      <c r="M2216" s="31" t="n">
        <f aca="false">L2216/166.386</f>
        <v>-0.0120202420876756</v>
      </c>
      <c r="N2216" s="31"/>
      <c r="O2216" s="2" t="n">
        <v>0</v>
      </c>
    </row>
    <row r="2217" customFormat="false" ht="11.25" hidden="false" customHeight="false" outlineLevel="0" collapsed="false">
      <c r="A2217" s="1" t="s">
        <v>42</v>
      </c>
      <c r="B2217" s="1" t="n">
        <v>61</v>
      </c>
      <c r="C2217" s="1" t="n">
        <v>1426</v>
      </c>
      <c r="D2217" s="31" t="n">
        <f aca="false">C2217/166.386</f>
        <v>8.57043260851274</v>
      </c>
      <c r="E2217" s="1" t="n">
        <v>123</v>
      </c>
      <c r="G2217" s="1" t="n">
        <v>2152</v>
      </c>
      <c r="H2217" s="1" t="n">
        <v>7020</v>
      </c>
      <c r="I2217" s="31" t="n">
        <f aca="false">H2217/166.386</f>
        <v>42.1910497277415</v>
      </c>
      <c r="J2217" s="1" t="n">
        <v>1180</v>
      </c>
      <c r="L2217" s="1" t="n">
        <v>-5594</v>
      </c>
      <c r="M2217" s="31" t="n">
        <f aca="false">L2217/166.386</f>
        <v>-33.6206171192288</v>
      </c>
      <c r="N2217" s="31"/>
      <c r="O2217" s="2" t="n">
        <v>20.31</v>
      </c>
    </row>
    <row r="2218" customFormat="false" ht="11.25" hidden="false" customHeight="false" outlineLevel="0" collapsed="false">
      <c r="A2218" s="1" t="s">
        <v>43</v>
      </c>
      <c r="B2218" s="1" t="n">
        <v>10</v>
      </c>
      <c r="C2218" s="1" t="n">
        <v>8</v>
      </c>
      <c r="D2218" s="31" t="n">
        <f aca="false">C2218/166.386</f>
        <v>0.0480809683507026</v>
      </c>
      <c r="E2218" s="1" t="n">
        <v>2</v>
      </c>
      <c r="G2218" s="1" t="n">
        <v>42</v>
      </c>
      <c r="H2218" s="1" t="n">
        <v>25</v>
      </c>
      <c r="I2218" s="31" t="n">
        <f aca="false">H2218/166.386</f>
        <v>0.150253026095946</v>
      </c>
      <c r="J2218" s="1" t="n">
        <v>17</v>
      </c>
      <c r="L2218" s="1" t="n">
        <v>-17</v>
      </c>
      <c r="M2218" s="31" t="n">
        <f aca="false">L2218/166.386</f>
        <v>-0.102172057745243</v>
      </c>
      <c r="N2218" s="31"/>
      <c r="O2218" s="2" t="n">
        <v>32</v>
      </c>
    </row>
    <row r="2219" customFormat="false" ht="11.25" hidden="false" customHeight="false" outlineLevel="0" collapsed="false">
      <c r="A2219" s="1" t="s">
        <v>44</v>
      </c>
      <c r="B2219" s="1" t="n">
        <v>44</v>
      </c>
      <c r="C2219" s="1" t="n">
        <v>148</v>
      </c>
      <c r="D2219" s="31" t="n">
        <f aca="false">C2219/166.386</f>
        <v>0.889497914487998</v>
      </c>
      <c r="E2219" s="1" t="n">
        <v>71</v>
      </c>
      <c r="G2219" s="1" t="n">
        <v>14</v>
      </c>
      <c r="H2219" s="1" t="n">
        <v>91</v>
      </c>
      <c r="I2219" s="31" t="n">
        <f aca="false">H2219/166.386</f>
        <v>0.546921014989242</v>
      </c>
      <c r="J2219" s="1" t="n">
        <v>1023</v>
      </c>
      <c r="L2219" s="1" t="n">
        <v>57</v>
      </c>
      <c r="M2219" s="31" t="n">
        <f aca="false">L2219/166.386</f>
        <v>0.342576899498756</v>
      </c>
      <c r="N2219" s="31"/>
      <c r="O2219" s="2" t="n">
        <v>162.64</v>
      </c>
    </row>
    <row r="2220" customFormat="false" ht="11.25" hidden="false" customHeight="false" outlineLevel="0" collapsed="false">
      <c r="A2220" s="1" t="s">
        <v>45</v>
      </c>
      <c r="B2220" s="1" t="n">
        <v>5</v>
      </c>
      <c r="C2220" s="1" t="n">
        <v>2</v>
      </c>
      <c r="D2220" s="31" t="n">
        <f aca="false">C2220/166.386</f>
        <v>0.0120202420876756</v>
      </c>
      <c r="E2220" s="1" t="n">
        <v>0</v>
      </c>
      <c r="G2220" s="1" t="n">
        <v>0</v>
      </c>
      <c r="H2220" s="1" t="n">
        <v>0</v>
      </c>
      <c r="I2220" s="31" t="n">
        <f aca="false">H2220/166.386</f>
        <v>0</v>
      </c>
      <c r="J2220" s="1" t="n">
        <v>0</v>
      </c>
      <c r="L2220" s="1" t="n">
        <v>2</v>
      </c>
      <c r="M2220" s="31" t="n">
        <f aca="false">L2220/166.386</f>
        <v>0.0120202420876756</v>
      </c>
      <c r="N2220" s="31"/>
      <c r="O2220" s="2" t="n">
        <v>0</v>
      </c>
    </row>
    <row r="2221" customFormat="false" ht="11.25" hidden="false" customHeight="false" outlineLevel="0" collapsed="false">
      <c r="A2221" s="1" t="s">
        <v>121</v>
      </c>
      <c r="B2221" s="1" t="n">
        <v>2</v>
      </c>
      <c r="C2221" s="1" t="n">
        <v>3</v>
      </c>
      <c r="D2221" s="31" t="n">
        <f aca="false">C2221/166.386</f>
        <v>0.0180303631315135</v>
      </c>
      <c r="E2221" s="1" t="n">
        <v>7</v>
      </c>
      <c r="G2221" s="1" t="n">
        <v>0</v>
      </c>
      <c r="H2221" s="1" t="n">
        <v>0</v>
      </c>
      <c r="I2221" s="31" t="n">
        <f aca="false">H2221/166.386</f>
        <v>0</v>
      </c>
      <c r="J2221" s="1" t="n">
        <v>0</v>
      </c>
      <c r="L2221" s="1" t="n">
        <v>3</v>
      </c>
      <c r="M2221" s="31" t="n">
        <f aca="false">L2221/166.386</f>
        <v>0.0180303631315135</v>
      </c>
      <c r="N2221" s="31"/>
      <c r="O2221" s="2" t="n">
        <v>0</v>
      </c>
    </row>
    <row r="2222" customFormat="false" ht="11.25" hidden="false" customHeight="false" outlineLevel="0" collapsed="false">
      <c r="A2222" s="1" t="s">
        <v>46</v>
      </c>
      <c r="B2222" s="1" t="n">
        <v>1</v>
      </c>
      <c r="C2222" s="1" t="n">
        <v>1</v>
      </c>
      <c r="D2222" s="31" t="n">
        <f aca="false">C2222/166.386</f>
        <v>0.00601012104383782</v>
      </c>
      <c r="E2222" s="1" t="n">
        <v>15</v>
      </c>
      <c r="G2222" s="1" t="n">
        <v>0</v>
      </c>
      <c r="H2222" s="1" t="n">
        <v>0</v>
      </c>
      <c r="I2222" s="31" t="n">
        <f aca="false">H2222/166.386</f>
        <v>0</v>
      </c>
      <c r="J2222" s="1" t="n">
        <v>0</v>
      </c>
      <c r="L2222" s="1" t="n">
        <v>1</v>
      </c>
      <c r="M2222" s="31" t="n">
        <f aca="false">L2222/166.386</f>
        <v>0.00601012104383782</v>
      </c>
      <c r="N2222" s="31"/>
      <c r="O2222" s="2" t="n">
        <v>0</v>
      </c>
    </row>
    <row r="2223" customFormat="false" ht="11.25" hidden="false" customHeight="false" outlineLevel="0" collapsed="false">
      <c r="A2223" s="1" t="s">
        <v>48</v>
      </c>
      <c r="B2223" s="1" t="n">
        <v>5</v>
      </c>
      <c r="C2223" s="1" t="n">
        <v>6</v>
      </c>
      <c r="D2223" s="31" t="n">
        <f aca="false">C2223/166.386</f>
        <v>0.0360607262630269</v>
      </c>
      <c r="E2223" s="1" t="n">
        <v>2</v>
      </c>
      <c r="G2223" s="1" t="n">
        <v>0</v>
      </c>
      <c r="H2223" s="1" t="n">
        <v>0</v>
      </c>
      <c r="I2223" s="31" t="n">
        <f aca="false">H2223/166.386</f>
        <v>0</v>
      </c>
      <c r="J2223" s="1" t="n">
        <v>0</v>
      </c>
      <c r="L2223" s="1" t="n">
        <v>6</v>
      </c>
      <c r="M2223" s="31" t="n">
        <f aca="false">L2223/166.386</f>
        <v>0.0360607262630269</v>
      </c>
      <c r="N2223" s="31"/>
      <c r="O2223" s="2" t="n">
        <v>0</v>
      </c>
    </row>
    <row r="2224" customFormat="false" ht="11.25" hidden="false" customHeight="false" outlineLevel="0" collapsed="false">
      <c r="A2224" s="1" t="s">
        <v>122</v>
      </c>
      <c r="B2224" s="1" t="n">
        <v>7</v>
      </c>
      <c r="C2224" s="1" t="n">
        <v>3</v>
      </c>
      <c r="D2224" s="31" t="n">
        <f aca="false">C2224/166.386</f>
        <v>0.0180303631315135</v>
      </c>
      <c r="E2224" s="1" t="n">
        <v>1</v>
      </c>
      <c r="G2224" s="1" t="n">
        <v>0</v>
      </c>
      <c r="H2224" s="1" t="n">
        <v>0</v>
      </c>
      <c r="I2224" s="31" t="n">
        <f aca="false">H2224/166.386</f>
        <v>0</v>
      </c>
      <c r="J2224" s="1" t="n">
        <v>0</v>
      </c>
      <c r="L2224" s="1" t="n">
        <v>3</v>
      </c>
      <c r="M2224" s="31" t="n">
        <f aca="false">L2224/166.386</f>
        <v>0.0180303631315135</v>
      </c>
      <c r="N2224" s="31"/>
      <c r="O2224" s="2" t="n">
        <v>0</v>
      </c>
    </row>
    <row r="2225" customFormat="false" ht="11.25" hidden="false" customHeight="false" outlineLevel="0" collapsed="false">
      <c r="A2225" s="1" t="s">
        <v>49</v>
      </c>
      <c r="B2225" s="1" t="n">
        <v>120</v>
      </c>
      <c r="C2225" s="1" t="n">
        <v>260</v>
      </c>
      <c r="D2225" s="31" t="n">
        <f aca="false">C2225/166.386</f>
        <v>1.56263147139783</v>
      </c>
      <c r="E2225" s="1" t="n">
        <v>1478</v>
      </c>
      <c r="G2225" s="1" t="n">
        <v>0</v>
      </c>
      <c r="H2225" s="1" t="n">
        <v>0</v>
      </c>
      <c r="I2225" s="31" t="n">
        <f aca="false">H2225/166.386</f>
        <v>0</v>
      </c>
      <c r="J2225" s="1" t="n">
        <v>0</v>
      </c>
      <c r="L2225" s="1" t="n">
        <v>260</v>
      </c>
      <c r="M2225" s="31" t="n">
        <f aca="false">L2225/166.386</f>
        <v>1.56263147139783</v>
      </c>
      <c r="N2225" s="31"/>
      <c r="O2225" s="2" t="n">
        <v>0</v>
      </c>
    </row>
    <row r="2226" customFormat="false" ht="11.25" hidden="false" customHeight="false" outlineLevel="0" collapsed="false">
      <c r="A2226" s="1" t="s">
        <v>123</v>
      </c>
      <c r="B2226" s="1" t="n">
        <v>10</v>
      </c>
      <c r="C2226" s="1" t="n">
        <v>28</v>
      </c>
      <c r="D2226" s="31" t="n">
        <f aca="false">C2226/166.386</f>
        <v>0.168283389227459</v>
      </c>
      <c r="E2226" s="1" t="n">
        <v>47</v>
      </c>
      <c r="G2226" s="1" t="n">
        <v>0</v>
      </c>
      <c r="H2226" s="1" t="n">
        <v>0</v>
      </c>
      <c r="I2226" s="31" t="n">
        <f aca="false">H2226/166.386</f>
        <v>0</v>
      </c>
      <c r="J2226" s="1" t="n">
        <v>0</v>
      </c>
      <c r="L2226" s="1" t="n">
        <v>28</v>
      </c>
      <c r="M2226" s="31" t="n">
        <f aca="false">L2226/166.386</f>
        <v>0.168283389227459</v>
      </c>
      <c r="N2226" s="31"/>
      <c r="O2226" s="2" t="n">
        <v>0</v>
      </c>
    </row>
    <row r="2227" customFormat="false" ht="11.25" hidden="false" customHeight="false" outlineLevel="0" collapsed="false">
      <c r="A2227" s="1" t="s">
        <v>160</v>
      </c>
      <c r="B2227" s="1" t="n">
        <v>1</v>
      </c>
      <c r="C2227" s="1" t="n">
        <v>1</v>
      </c>
      <c r="D2227" s="31" t="n">
        <f aca="false">C2227/166.386</f>
        <v>0.00601012104383782</v>
      </c>
      <c r="E2227" s="1" t="n">
        <v>0</v>
      </c>
      <c r="G2227" s="1" t="n">
        <v>0</v>
      </c>
      <c r="H2227" s="1" t="n">
        <v>0</v>
      </c>
      <c r="I2227" s="31" t="n">
        <f aca="false">H2227/166.386</f>
        <v>0</v>
      </c>
      <c r="J2227" s="1" t="n">
        <v>0</v>
      </c>
      <c r="L2227" s="1" t="n">
        <v>1</v>
      </c>
      <c r="M2227" s="31" t="n">
        <f aca="false">L2227/166.386</f>
        <v>0.00601012104383782</v>
      </c>
      <c r="N2227" s="31"/>
      <c r="O2227" s="2" t="n">
        <v>0</v>
      </c>
    </row>
    <row r="2228" customFormat="false" ht="11.25" hidden="false" customHeight="false" outlineLevel="0" collapsed="false">
      <c r="A2228" s="1" t="s">
        <v>237</v>
      </c>
      <c r="B2228" s="1" t="n">
        <v>1</v>
      </c>
      <c r="C2228" s="1" t="n">
        <v>0</v>
      </c>
      <c r="D2228" s="31" t="n">
        <f aca="false">C2228/166.386</f>
        <v>0</v>
      </c>
      <c r="E2228" s="1" t="n">
        <v>0</v>
      </c>
      <c r="G2228" s="1" t="n">
        <v>0</v>
      </c>
      <c r="H2228" s="1" t="n">
        <v>0</v>
      </c>
      <c r="I2228" s="31" t="n">
        <f aca="false">H2228/166.386</f>
        <v>0</v>
      </c>
      <c r="J2228" s="1" t="n">
        <v>0</v>
      </c>
      <c r="L2228" s="1" t="n">
        <v>0</v>
      </c>
      <c r="M2228" s="31" t="n">
        <f aca="false">L2228/166.386</f>
        <v>0</v>
      </c>
      <c r="N2228" s="31"/>
      <c r="O2228" s="2" t="n">
        <v>0</v>
      </c>
    </row>
    <row r="2229" customFormat="false" ht="11.25" hidden="false" customHeight="false" outlineLevel="0" collapsed="false">
      <c r="A2229" s="1" t="s">
        <v>164</v>
      </c>
      <c r="B2229" s="1" t="n">
        <v>0</v>
      </c>
      <c r="C2229" s="1" t="n">
        <v>0</v>
      </c>
      <c r="D2229" s="31" t="n">
        <f aca="false">C2229/166.386</f>
        <v>0</v>
      </c>
      <c r="E2229" s="1" t="n">
        <v>0</v>
      </c>
      <c r="G2229" s="1" t="n">
        <v>1</v>
      </c>
      <c r="H2229" s="1" t="n">
        <v>44</v>
      </c>
      <c r="I2229" s="31" t="n">
        <f aca="false">H2229/166.386</f>
        <v>0.264445325928864</v>
      </c>
      <c r="J2229" s="1" t="n">
        <v>87</v>
      </c>
      <c r="L2229" s="1" t="n">
        <v>-44</v>
      </c>
      <c r="M2229" s="31" t="n">
        <f aca="false">L2229/166.386</f>
        <v>-0.264445325928864</v>
      </c>
      <c r="N2229" s="31"/>
      <c r="O2229" s="2" t="n">
        <v>0</v>
      </c>
    </row>
    <row r="2230" customFormat="false" ht="11.25" hidden="false" customHeight="false" outlineLevel="0" collapsed="false">
      <c r="A2230" s="1" t="s">
        <v>50</v>
      </c>
      <c r="B2230" s="1" t="n">
        <v>17</v>
      </c>
      <c r="C2230" s="1" t="n">
        <v>14</v>
      </c>
      <c r="D2230" s="31" t="n">
        <f aca="false">C2230/166.386</f>
        <v>0.0841416946137295</v>
      </c>
      <c r="E2230" s="1" t="n">
        <v>8</v>
      </c>
      <c r="G2230" s="1" t="n">
        <v>1</v>
      </c>
      <c r="H2230" s="1" t="n">
        <v>7</v>
      </c>
      <c r="I2230" s="31" t="n">
        <f aca="false">H2230/166.386</f>
        <v>0.0420708473068648</v>
      </c>
      <c r="J2230" s="1" t="n">
        <v>27</v>
      </c>
      <c r="L2230" s="1" t="n">
        <v>7</v>
      </c>
      <c r="M2230" s="31" t="n">
        <f aca="false">L2230/166.386</f>
        <v>0.0420708473068648</v>
      </c>
      <c r="N2230" s="31"/>
      <c r="O2230" s="2" t="n">
        <v>200</v>
      </c>
    </row>
    <row r="2231" customFormat="false" ht="11.25" hidden="false" customHeight="false" outlineLevel="0" collapsed="false">
      <c r="A2231" s="1" t="s">
        <v>51</v>
      </c>
      <c r="B2231" s="1" t="n">
        <v>27</v>
      </c>
      <c r="C2231" s="1" t="n">
        <v>82</v>
      </c>
      <c r="D2231" s="31" t="n">
        <f aca="false">C2231/166.386</f>
        <v>0.492829925594702</v>
      </c>
      <c r="E2231" s="1" t="n">
        <v>247</v>
      </c>
      <c r="G2231" s="1" t="n">
        <v>0</v>
      </c>
      <c r="H2231" s="1" t="n">
        <v>0</v>
      </c>
      <c r="I2231" s="31" t="n">
        <f aca="false">H2231/166.386</f>
        <v>0</v>
      </c>
      <c r="J2231" s="1" t="n">
        <v>0</v>
      </c>
      <c r="L2231" s="1" t="n">
        <v>82</v>
      </c>
      <c r="M2231" s="31" t="n">
        <f aca="false">L2231/166.386</f>
        <v>0.492829925594702</v>
      </c>
      <c r="N2231" s="31"/>
      <c r="O2231" s="2" t="n">
        <v>0</v>
      </c>
    </row>
    <row r="2232" customFormat="false" ht="11.25" hidden="false" customHeight="false" outlineLevel="0" collapsed="false">
      <c r="A2232" s="1" t="s">
        <v>54</v>
      </c>
      <c r="B2232" s="1" t="n">
        <v>7</v>
      </c>
      <c r="C2232" s="1" t="n">
        <v>8</v>
      </c>
      <c r="D2232" s="31" t="n">
        <f aca="false">C2232/166.386</f>
        <v>0.0480809683507026</v>
      </c>
      <c r="E2232" s="1" t="n">
        <v>8</v>
      </c>
      <c r="G2232" s="1" t="n">
        <v>0</v>
      </c>
      <c r="H2232" s="1" t="n">
        <v>0</v>
      </c>
      <c r="I2232" s="31" t="n">
        <f aca="false">H2232/166.386</f>
        <v>0</v>
      </c>
      <c r="J2232" s="1" t="n">
        <v>0</v>
      </c>
      <c r="L2232" s="1" t="n">
        <v>8</v>
      </c>
      <c r="M2232" s="31" t="n">
        <f aca="false">L2232/166.386</f>
        <v>0.0480809683507026</v>
      </c>
      <c r="N2232" s="31"/>
      <c r="O2232" s="2" t="n">
        <v>0</v>
      </c>
    </row>
    <row r="2233" customFormat="false" ht="11.25" hidden="false" customHeight="false" outlineLevel="0" collapsed="false">
      <c r="A2233" s="1" t="s">
        <v>55</v>
      </c>
      <c r="B2233" s="1" t="n">
        <v>13</v>
      </c>
      <c r="C2233" s="1" t="n">
        <v>25</v>
      </c>
      <c r="D2233" s="31" t="n">
        <f aca="false">C2233/166.386</f>
        <v>0.150253026095946</v>
      </c>
      <c r="E2233" s="1" t="n">
        <v>41</v>
      </c>
      <c r="G2233" s="1" t="n">
        <v>0</v>
      </c>
      <c r="H2233" s="1" t="n">
        <v>0</v>
      </c>
      <c r="I2233" s="31" t="n">
        <f aca="false">H2233/166.386</f>
        <v>0</v>
      </c>
      <c r="J2233" s="1" t="n">
        <v>0</v>
      </c>
      <c r="L2233" s="1" t="n">
        <v>25</v>
      </c>
      <c r="M2233" s="31" t="n">
        <f aca="false">L2233/166.386</f>
        <v>0.150253026095946</v>
      </c>
      <c r="N2233" s="31"/>
      <c r="O2233" s="2" t="n">
        <v>0</v>
      </c>
    </row>
    <row r="2234" customFormat="false" ht="11.25" hidden="false" customHeight="false" outlineLevel="0" collapsed="false">
      <c r="A2234" s="1" t="s">
        <v>56</v>
      </c>
      <c r="B2234" s="1" t="n">
        <v>28</v>
      </c>
      <c r="C2234" s="1" t="n">
        <v>74</v>
      </c>
      <c r="D2234" s="31" t="n">
        <f aca="false">C2234/166.386</f>
        <v>0.444748957243999</v>
      </c>
      <c r="E2234" s="1" t="n">
        <v>16</v>
      </c>
      <c r="G2234" s="1" t="n">
        <v>11</v>
      </c>
      <c r="H2234" s="1" t="n">
        <v>22</v>
      </c>
      <c r="I2234" s="31" t="n">
        <f aca="false">H2234/166.386</f>
        <v>0.132222662964432</v>
      </c>
      <c r="J2234" s="1" t="n">
        <v>121</v>
      </c>
      <c r="L2234" s="1" t="n">
        <v>52</v>
      </c>
      <c r="M2234" s="31" t="n">
        <f aca="false">L2234/166.386</f>
        <v>0.312526294279567</v>
      </c>
      <c r="N2234" s="31"/>
      <c r="O2234" s="2" t="n">
        <v>336.36</v>
      </c>
    </row>
    <row r="2235" customFormat="false" ht="11.25" hidden="false" customHeight="false" outlineLevel="0" collapsed="false">
      <c r="A2235" s="1" t="s">
        <v>99</v>
      </c>
      <c r="B2235" s="1" t="n">
        <v>38</v>
      </c>
      <c r="C2235" s="1" t="n">
        <v>113</v>
      </c>
      <c r="D2235" s="31" t="n">
        <f aca="false">C2235/166.386</f>
        <v>0.679143677953674</v>
      </c>
      <c r="E2235" s="1" t="n">
        <v>31</v>
      </c>
      <c r="G2235" s="1" t="n">
        <v>0</v>
      </c>
      <c r="H2235" s="1" t="n">
        <v>0</v>
      </c>
      <c r="I2235" s="31" t="n">
        <f aca="false">H2235/166.386</f>
        <v>0</v>
      </c>
      <c r="J2235" s="1" t="n">
        <v>0</v>
      </c>
      <c r="L2235" s="1" t="n">
        <v>113</v>
      </c>
      <c r="M2235" s="31" t="n">
        <f aca="false">L2235/166.386</f>
        <v>0.679143677953674</v>
      </c>
      <c r="N2235" s="31"/>
      <c r="O2235" s="2" t="n">
        <v>0</v>
      </c>
    </row>
    <row r="2236" customFormat="false" ht="11.25" hidden="false" customHeight="false" outlineLevel="0" collapsed="false">
      <c r="A2236" s="1" t="s">
        <v>169</v>
      </c>
      <c r="B2236" s="1" t="n">
        <v>7</v>
      </c>
      <c r="C2236" s="1" t="n">
        <v>2</v>
      </c>
      <c r="D2236" s="31" t="n">
        <f aca="false">C2236/166.386</f>
        <v>0.0120202420876756</v>
      </c>
      <c r="E2236" s="1" t="n">
        <v>0</v>
      </c>
      <c r="G2236" s="1" t="n">
        <v>1</v>
      </c>
      <c r="H2236" s="1" t="n">
        <v>0</v>
      </c>
      <c r="I2236" s="31" t="n">
        <f aca="false">H2236/166.386</f>
        <v>0</v>
      </c>
      <c r="J2236" s="1" t="n">
        <v>0</v>
      </c>
      <c r="L2236" s="1" t="n">
        <v>2</v>
      </c>
      <c r="M2236" s="31" t="n">
        <f aca="false">L2236/166.386</f>
        <v>0.0120202420876756</v>
      </c>
      <c r="N2236" s="31"/>
      <c r="O2236" s="2" t="n">
        <v>0</v>
      </c>
    </row>
    <row r="2237" customFormat="false" ht="11.25" hidden="false" customHeight="false" outlineLevel="0" collapsed="false">
      <c r="A2237" s="1" t="s">
        <v>100</v>
      </c>
      <c r="B2237" s="1" t="n">
        <v>11</v>
      </c>
      <c r="C2237" s="1" t="n">
        <v>7</v>
      </c>
      <c r="D2237" s="31" t="n">
        <f aca="false">C2237/166.386</f>
        <v>0.0420708473068648</v>
      </c>
      <c r="E2237" s="1" t="n">
        <v>2</v>
      </c>
      <c r="G2237" s="1" t="n">
        <v>1</v>
      </c>
      <c r="H2237" s="1" t="n">
        <v>0</v>
      </c>
      <c r="I2237" s="31" t="n">
        <f aca="false">H2237/166.386</f>
        <v>0</v>
      </c>
      <c r="J2237" s="1" t="n">
        <v>0</v>
      </c>
      <c r="L2237" s="1" t="n">
        <v>7</v>
      </c>
      <c r="M2237" s="31" t="n">
        <f aca="false">L2237/166.386</f>
        <v>0.0420708473068648</v>
      </c>
      <c r="N2237" s="31"/>
      <c r="O2237" s="2" t="n">
        <v>0</v>
      </c>
    </row>
    <row r="2238" customFormat="false" ht="11.25" hidden="false" customHeight="false" outlineLevel="0" collapsed="false">
      <c r="A2238" s="1" t="s">
        <v>58</v>
      </c>
      <c r="B2238" s="1" t="n">
        <v>30</v>
      </c>
      <c r="C2238" s="1" t="n">
        <v>57</v>
      </c>
      <c r="D2238" s="31" t="n">
        <f aca="false">C2238/166.386</f>
        <v>0.342576899498756</v>
      </c>
      <c r="E2238" s="1" t="n">
        <v>65</v>
      </c>
      <c r="G2238" s="1" t="n">
        <v>8</v>
      </c>
      <c r="H2238" s="1" t="n">
        <v>3</v>
      </c>
      <c r="I2238" s="31" t="n">
        <f aca="false">H2238/166.386</f>
        <v>0.0180303631315135</v>
      </c>
      <c r="J2238" s="1" t="n">
        <v>0</v>
      </c>
      <c r="L2238" s="1" t="n">
        <v>54</v>
      </c>
      <c r="M2238" s="31" t="n">
        <f aca="false">L2238/166.386</f>
        <v>0.324546536367242</v>
      </c>
      <c r="N2238" s="31"/>
      <c r="O2238" s="2" t="n">
        <v>1900</v>
      </c>
    </row>
    <row r="2239" customFormat="false" ht="11.25" hidden="false" customHeight="false" outlineLevel="0" collapsed="false">
      <c r="A2239" s="1" t="s">
        <v>188</v>
      </c>
      <c r="B2239" s="1" t="n">
        <v>7</v>
      </c>
      <c r="C2239" s="1" t="n">
        <v>11</v>
      </c>
      <c r="D2239" s="31" t="n">
        <f aca="false">C2239/166.386</f>
        <v>0.0661113314822161</v>
      </c>
      <c r="E2239" s="1" t="n">
        <v>45</v>
      </c>
      <c r="G2239" s="1" t="n">
        <v>0</v>
      </c>
      <c r="H2239" s="1" t="n">
        <v>0</v>
      </c>
      <c r="I2239" s="31" t="n">
        <f aca="false">H2239/166.386</f>
        <v>0</v>
      </c>
      <c r="J2239" s="1" t="n">
        <v>0</v>
      </c>
      <c r="L2239" s="1" t="n">
        <v>11</v>
      </c>
      <c r="M2239" s="31" t="n">
        <f aca="false">L2239/166.386</f>
        <v>0.0661113314822161</v>
      </c>
      <c r="N2239" s="31"/>
      <c r="O2239" s="2" t="n">
        <v>0</v>
      </c>
    </row>
    <row r="2240" customFormat="false" ht="11.25" hidden="false" customHeight="false" outlineLevel="0" collapsed="false">
      <c r="A2240" s="1" t="s">
        <v>137</v>
      </c>
      <c r="B2240" s="1" t="n">
        <v>2</v>
      </c>
      <c r="C2240" s="1" t="n">
        <v>2</v>
      </c>
      <c r="D2240" s="31" t="n">
        <f aca="false">C2240/166.386</f>
        <v>0.0120202420876756</v>
      </c>
      <c r="E2240" s="1" t="n">
        <v>22</v>
      </c>
      <c r="G2240" s="1" t="n">
        <v>0</v>
      </c>
      <c r="H2240" s="1" t="n">
        <v>0</v>
      </c>
      <c r="I2240" s="31" t="n">
        <f aca="false">H2240/166.386</f>
        <v>0</v>
      </c>
      <c r="J2240" s="1" t="n">
        <v>0</v>
      </c>
      <c r="L2240" s="1" t="n">
        <v>2</v>
      </c>
      <c r="M2240" s="31" t="n">
        <f aca="false">L2240/166.386</f>
        <v>0.0120202420876756</v>
      </c>
      <c r="N2240" s="31"/>
      <c r="O2240" s="2" t="n">
        <v>0</v>
      </c>
    </row>
    <row r="2241" customFormat="false" ht="11.25" hidden="false" customHeight="false" outlineLevel="0" collapsed="false">
      <c r="A2241" s="1" t="s">
        <v>177</v>
      </c>
      <c r="B2241" s="1" t="n">
        <v>1</v>
      </c>
      <c r="C2241" s="1" t="n">
        <v>63</v>
      </c>
      <c r="D2241" s="31" t="n">
        <f aca="false">C2241/166.386</f>
        <v>0.378637625761783</v>
      </c>
      <c r="E2241" s="1" t="n">
        <v>30</v>
      </c>
      <c r="G2241" s="1" t="n">
        <v>0</v>
      </c>
      <c r="H2241" s="1" t="n">
        <v>0</v>
      </c>
      <c r="I2241" s="31" t="n">
        <f aca="false">H2241/166.386</f>
        <v>0</v>
      </c>
      <c r="J2241" s="1" t="n">
        <v>0</v>
      </c>
      <c r="L2241" s="1" t="n">
        <v>63</v>
      </c>
      <c r="M2241" s="31" t="n">
        <f aca="false">L2241/166.386</f>
        <v>0.378637625761783</v>
      </c>
      <c r="N2241" s="31"/>
      <c r="O2241" s="2" t="n">
        <v>0</v>
      </c>
    </row>
    <row r="2242" customFormat="false" ht="11.25" hidden="false" customHeight="false" outlineLevel="0" collapsed="false">
      <c r="A2242" s="1" t="s">
        <v>125</v>
      </c>
      <c r="B2242" s="1" t="n">
        <v>2</v>
      </c>
      <c r="C2242" s="1" t="n">
        <v>20</v>
      </c>
      <c r="D2242" s="31" t="n">
        <f aca="false">C2242/166.386</f>
        <v>0.120202420876756</v>
      </c>
      <c r="E2242" s="1" t="n">
        <v>91</v>
      </c>
      <c r="G2242" s="1" t="n">
        <v>0</v>
      </c>
      <c r="H2242" s="1" t="n">
        <v>0</v>
      </c>
      <c r="I2242" s="31" t="n">
        <f aca="false">H2242/166.386</f>
        <v>0</v>
      </c>
      <c r="J2242" s="1" t="n">
        <v>0</v>
      </c>
      <c r="L2242" s="1" t="n">
        <v>20</v>
      </c>
      <c r="M2242" s="31" t="n">
        <f aca="false">L2242/166.386</f>
        <v>0.120202420876756</v>
      </c>
      <c r="N2242" s="31"/>
      <c r="O2242" s="2" t="n">
        <v>0</v>
      </c>
    </row>
    <row r="2243" customFormat="false" ht="11.25" hidden="false" customHeight="false" outlineLevel="0" collapsed="false">
      <c r="A2243" s="1" t="s">
        <v>126</v>
      </c>
      <c r="B2243" s="1" t="n">
        <v>35</v>
      </c>
      <c r="C2243" s="1" t="n">
        <v>58</v>
      </c>
      <c r="D2243" s="31" t="n">
        <f aca="false">C2243/166.386</f>
        <v>0.348587020542594</v>
      </c>
      <c r="E2243" s="1" t="n">
        <v>101</v>
      </c>
      <c r="G2243" s="1" t="n">
        <v>37</v>
      </c>
      <c r="H2243" s="1" t="n">
        <v>70</v>
      </c>
      <c r="I2243" s="31" t="n">
        <f aca="false">H2243/166.386</f>
        <v>0.420708473068648</v>
      </c>
      <c r="J2243" s="1" t="n">
        <v>199</v>
      </c>
      <c r="L2243" s="1" t="n">
        <v>-12</v>
      </c>
      <c r="M2243" s="31" t="n">
        <f aca="false">L2243/166.386</f>
        <v>-0.0721214525260539</v>
      </c>
      <c r="N2243" s="31"/>
      <c r="O2243" s="2" t="n">
        <v>82.86</v>
      </c>
    </row>
    <row r="2244" customFormat="false" ht="11.25" hidden="false" customHeight="false" outlineLevel="0" collapsed="false">
      <c r="A2244" s="1" t="s">
        <v>101</v>
      </c>
      <c r="B2244" s="1" t="n">
        <v>6</v>
      </c>
      <c r="C2244" s="1" t="n">
        <v>8</v>
      </c>
      <c r="D2244" s="31" t="n">
        <f aca="false">C2244/166.386</f>
        <v>0.0480809683507026</v>
      </c>
      <c r="E2244" s="1" t="n">
        <v>54</v>
      </c>
      <c r="G2244" s="1" t="n">
        <v>0</v>
      </c>
      <c r="H2244" s="1" t="n">
        <v>0</v>
      </c>
      <c r="I2244" s="31" t="n">
        <f aca="false">H2244/166.386</f>
        <v>0</v>
      </c>
      <c r="J2244" s="1" t="n">
        <v>0</v>
      </c>
      <c r="L2244" s="1" t="n">
        <v>8</v>
      </c>
      <c r="M2244" s="31" t="n">
        <f aca="false">L2244/166.386</f>
        <v>0.0480809683507026</v>
      </c>
      <c r="N2244" s="31"/>
      <c r="O2244" s="2" t="n">
        <v>0</v>
      </c>
    </row>
    <row r="2245" customFormat="false" ht="11.25" hidden="false" customHeight="false" outlineLevel="0" collapsed="false">
      <c r="A2245" s="1" t="s">
        <v>59</v>
      </c>
      <c r="B2245" s="1" t="n">
        <v>14</v>
      </c>
      <c r="C2245" s="1" t="n">
        <v>78</v>
      </c>
      <c r="D2245" s="31" t="n">
        <f aca="false">C2245/166.386</f>
        <v>0.46878944141935</v>
      </c>
      <c r="E2245" s="1" t="n">
        <v>59</v>
      </c>
      <c r="G2245" s="1" t="n">
        <v>0</v>
      </c>
      <c r="H2245" s="1" t="n">
        <v>0</v>
      </c>
      <c r="I2245" s="31" t="n">
        <f aca="false">H2245/166.386</f>
        <v>0</v>
      </c>
      <c r="J2245" s="1" t="n">
        <v>0</v>
      </c>
      <c r="L2245" s="1" t="n">
        <v>78</v>
      </c>
      <c r="M2245" s="31" t="n">
        <f aca="false">L2245/166.386</f>
        <v>0.46878944141935</v>
      </c>
      <c r="N2245" s="31"/>
      <c r="O2245" s="2" t="n">
        <v>0</v>
      </c>
    </row>
    <row r="2246" customFormat="false" ht="11.25" hidden="false" customHeight="false" outlineLevel="0" collapsed="false">
      <c r="A2246" s="1" t="s">
        <v>103</v>
      </c>
      <c r="B2246" s="1" t="n">
        <v>6</v>
      </c>
      <c r="C2246" s="1" t="n">
        <v>19</v>
      </c>
      <c r="D2246" s="31" t="n">
        <f aca="false">C2246/166.386</f>
        <v>0.114192299832919</v>
      </c>
      <c r="E2246" s="1" t="n">
        <v>4</v>
      </c>
      <c r="G2246" s="1" t="n">
        <v>1</v>
      </c>
      <c r="H2246" s="1" t="n">
        <v>0</v>
      </c>
      <c r="I2246" s="31" t="n">
        <f aca="false">H2246/166.386</f>
        <v>0</v>
      </c>
      <c r="J2246" s="1" t="n">
        <v>0</v>
      </c>
      <c r="L2246" s="1" t="n">
        <v>19</v>
      </c>
      <c r="M2246" s="31" t="n">
        <f aca="false">L2246/166.386</f>
        <v>0.114192299832919</v>
      </c>
      <c r="N2246" s="31"/>
      <c r="O2246" s="2" t="n">
        <v>0</v>
      </c>
    </row>
    <row r="2247" customFormat="false" ht="11.25" hidden="false" customHeight="false" outlineLevel="0" collapsed="false">
      <c r="A2247" s="1" t="s">
        <v>60</v>
      </c>
      <c r="B2247" s="1" t="n">
        <v>13</v>
      </c>
      <c r="C2247" s="1" t="n">
        <v>24</v>
      </c>
      <c r="D2247" s="31" t="n">
        <f aca="false">C2247/166.386</f>
        <v>0.144242905052108</v>
      </c>
      <c r="E2247" s="1" t="n">
        <v>234</v>
      </c>
      <c r="G2247" s="1" t="n">
        <v>0</v>
      </c>
      <c r="H2247" s="1" t="n">
        <v>0</v>
      </c>
      <c r="I2247" s="31" t="n">
        <f aca="false">H2247/166.386</f>
        <v>0</v>
      </c>
      <c r="J2247" s="1" t="n">
        <v>0</v>
      </c>
      <c r="L2247" s="1" t="n">
        <v>24</v>
      </c>
      <c r="M2247" s="31" t="n">
        <f aca="false">L2247/166.386</f>
        <v>0.144242905052108</v>
      </c>
      <c r="N2247" s="31"/>
      <c r="O2247" s="2" t="n">
        <v>0</v>
      </c>
    </row>
    <row r="2248" customFormat="false" ht="11.25" hidden="false" customHeight="false" outlineLevel="0" collapsed="false">
      <c r="A2248" s="1" t="s">
        <v>128</v>
      </c>
      <c r="B2248" s="1" t="n">
        <v>10</v>
      </c>
      <c r="C2248" s="1" t="n">
        <v>12</v>
      </c>
      <c r="D2248" s="31" t="n">
        <f aca="false">C2248/166.386</f>
        <v>0.0721214525260539</v>
      </c>
      <c r="E2248" s="1" t="n">
        <v>68</v>
      </c>
      <c r="G2248" s="1" t="n">
        <v>12</v>
      </c>
      <c r="H2248" s="1" t="n">
        <v>44</v>
      </c>
      <c r="I2248" s="31" t="n">
        <f aca="false">H2248/166.386</f>
        <v>0.264445325928864</v>
      </c>
      <c r="J2248" s="1" t="n">
        <v>55</v>
      </c>
      <c r="L2248" s="1" t="n">
        <v>-32</v>
      </c>
      <c r="M2248" s="31" t="n">
        <f aca="false">L2248/166.386</f>
        <v>-0.19232387340281</v>
      </c>
      <c r="N2248" s="31"/>
      <c r="O2248" s="2" t="n">
        <v>27.27</v>
      </c>
    </row>
    <row r="2249" customFormat="false" ht="11.25" hidden="false" customHeight="false" outlineLevel="0" collapsed="false">
      <c r="A2249" s="1" t="s">
        <v>129</v>
      </c>
      <c r="B2249" s="1" t="n">
        <v>2</v>
      </c>
      <c r="C2249" s="1" t="n">
        <v>5</v>
      </c>
      <c r="D2249" s="31" t="n">
        <f aca="false">C2249/166.386</f>
        <v>0.0300506052191891</v>
      </c>
      <c r="E2249" s="1" t="n">
        <v>4</v>
      </c>
      <c r="G2249" s="1" t="n">
        <v>0</v>
      </c>
      <c r="H2249" s="1" t="n">
        <v>0</v>
      </c>
      <c r="I2249" s="31" t="n">
        <f aca="false">H2249/166.386</f>
        <v>0</v>
      </c>
      <c r="J2249" s="1" t="n">
        <v>0</v>
      </c>
      <c r="L2249" s="1" t="n">
        <v>5</v>
      </c>
      <c r="M2249" s="31" t="n">
        <f aca="false">L2249/166.386</f>
        <v>0.0300506052191891</v>
      </c>
      <c r="N2249" s="31"/>
      <c r="O2249" s="2" t="n">
        <v>0</v>
      </c>
    </row>
    <row r="2250" customFormat="false" ht="11.25" hidden="false" customHeight="false" outlineLevel="0" collapsed="false">
      <c r="A2250" s="1" t="s">
        <v>104</v>
      </c>
      <c r="B2250" s="1" t="n">
        <v>12</v>
      </c>
      <c r="C2250" s="1" t="n">
        <v>14</v>
      </c>
      <c r="D2250" s="31" t="n">
        <f aca="false">C2250/166.386</f>
        <v>0.0841416946137295</v>
      </c>
      <c r="E2250" s="1" t="n">
        <v>21</v>
      </c>
      <c r="G2250" s="1" t="n">
        <v>0</v>
      </c>
      <c r="H2250" s="1" t="n">
        <v>0</v>
      </c>
      <c r="I2250" s="31" t="n">
        <f aca="false">H2250/166.386</f>
        <v>0</v>
      </c>
      <c r="J2250" s="1" t="n">
        <v>0</v>
      </c>
      <c r="L2250" s="1" t="n">
        <v>14</v>
      </c>
      <c r="M2250" s="31" t="n">
        <f aca="false">L2250/166.386</f>
        <v>0.0841416946137295</v>
      </c>
      <c r="N2250" s="31"/>
      <c r="O2250" s="2" t="n">
        <v>0</v>
      </c>
    </row>
    <row r="2251" customFormat="false" ht="11.25" hidden="false" customHeight="false" outlineLevel="0" collapsed="false">
      <c r="A2251" s="1" t="s">
        <v>130</v>
      </c>
      <c r="B2251" s="1" t="n">
        <v>1</v>
      </c>
      <c r="C2251" s="1" t="n">
        <v>0</v>
      </c>
      <c r="D2251" s="31" t="n">
        <f aca="false">C2251/166.386</f>
        <v>0</v>
      </c>
      <c r="E2251" s="1" t="n">
        <v>0</v>
      </c>
      <c r="G2251" s="1" t="n">
        <v>0</v>
      </c>
      <c r="H2251" s="1" t="n">
        <v>0</v>
      </c>
      <c r="I2251" s="31" t="n">
        <f aca="false">H2251/166.386</f>
        <v>0</v>
      </c>
      <c r="J2251" s="1" t="n">
        <v>0</v>
      </c>
      <c r="L2251" s="1" t="n">
        <v>0</v>
      </c>
      <c r="M2251" s="31" t="n">
        <f aca="false">L2251/166.386</f>
        <v>0</v>
      </c>
      <c r="N2251" s="31"/>
      <c r="O2251" s="2" t="n">
        <v>0</v>
      </c>
    </row>
    <row r="2252" customFormat="false" ht="11.25" hidden="false" customHeight="false" outlineLevel="0" collapsed="false">
      <c r="A2252" s="1" t="s">
        <v>61</v>
      </c>
      <c r="B2252" s="1" t="n">
        <v>6</v>
      </c>
      <c r="C2252" s="1" t="n">
        <v>22</v>
      </c>
      <c r="D2252" s="31" t="n">
        <f aca="false">C2252/166.386</f>
        <v>0.132222662964432</v>
      </c>
      <c r="E2252" s="1" t="n">
        <v>46</v>
      </c>
      <c r="G2252" s="1" t="n">
        <v>10</v>
      </c>
      <c r="H2252" s="1" t="n">
        <v>206</v>
      </c>
      <c r="I2252" s="31" t="n">
        <f aca="false">H2252/166.386</f>
        <v>1.23808493503059</v>
      </c>
      <c r="J2252" s="1" t="n">
        <v>4902</v>
      </c>
      <c r="L2252" s="1" t="n">
        <v>-184</v>
      </c>
      <c r="M2252" s="31" t="n">
        <f aca="false">L2252/166.386</f>
        <v>-1.10586227206616</v>
      </c>
      <c r="N2252" s="31"/>
      <c r="O2252" s="2" t="n">
        <v>10.68</v>
      </c>
    </row>
    <row r="2253" customFormat="false" ht="11.25" hidden="false" customHeight="false" outlineLevel="0" collapsed="false">
      <c r="A2253" s="1" t="s">
        <v>62</v>
      </c>
      <c r="B2253" s="1" t="n">
        <v>7</v>
      </c>
      <c r="C2253" s="1" t="n">
        <v>10</v>
      </c>
      <c r="D2253" s="31" t="n">
        <f aca="false">C2253/166.386</f>
        <v>0.0601012104383782</v>
      </c>
      <c r="E2253" s="1" t="n">
        <v>56</v>
      </c>
      <c r="G2253" s="1" t="n">
        <v>13</v>
      </c>
      <c r="H2253" s="1" t="n">
        <v>391</v>
      </c>
      <c r="I2253" s="31" t="n">
        <f aca="false">H2253/166.386</f>
        <v>2.34995732814059</v>
      </c>
      <c r="J2253" s="1" t="n">
        <v>9251</v>
      </c>
      <c r="L2253" s="1" t="n">
        <v>-381</v>
      </c>
      <c r="M2253" s="31" t="n">
        <f aca="false">L2253/166.386</f>
        <v>-2.28985611770221</v>
      </c>
      <c r="N2253" s="31"/>
      <c r="O2253" s="2" t="n">
        <v>2.56</v>
      </c>
    </row>
    <row r="2254" customFormat="false" ht="11.25" hidden="false" customHeight="false" outlineLevel="0" collapsed="false">
      <c r="A2254" s="1" t="s">
        <v>131</v>
      </c>
      <c r="B2254" s="1" t="n">
        <v>2</v>
      </c>
      <c r="C2254" s="1" t="n">
        <v>1</v>
      </c>
      <c r="D2254" s="31" t="n">
        <f aca="false">C2254/166.386</f>
        <v>0.00601012104383782</v>
      </c>
      <c r="E2254" s="1" t="n">
        <v>0</v>
      </c>
      <c r="G2254" s="1" t="n">
        <v>0</v>
      </c>
      <c r="H2254" s="1" t="n">
        <v>0</v>
      </c>
      <c r="I2254" s="31" t="n">
        <f aca="false">H2254/166.386</f>
        <v>0</v>
      </c>
      <c r="J2254" s="1" t="n">
        <v>0</v>
      </c>
      <c r="L2254" s="1" t="n">
        <v>1</v>
      </c>
      <c r="M2254" s="31" t="n">
        <f aca="false">L2254/166.386</f>
        <v>0.00601012104383782</v>
      </c>
      <c r="N2254" s="31"/>
      <c r="O2254" s="2" t="n">
        <v>0</v>
      </c>
    </row>
    <row r="2255" customFormat="false" ht="11.25" hidden="false" customHeight="false" outlineLevel="0" collapsed="false">
      <c r="A2255" s="1" t="s">
        <v>63</v>
      </c>
      <c r="B2255" s="1" t="n">
        <v>13</v>
      </c>
      <c r="C2255" s="1" t="n">
        <v>14</v>
      </c>
      <c r="D2255" s="31" t="n">
        <f aca="false">C2255/166.386</f>
        <v>0.0841416946137295</v>
      </c>
      <c r="E2255" s="1" t="n">
        <v>1</v>
      </c>
      <c r="G2255" s="1" t="n">
        <v>0</v>
      </c>
      <c r="H2255" s="1" t="n">
        <v>0</v>
      </c>
      <c r="I2255" s="31" t="n">
        <f aca="false">H2255/166.386</f>
        <v>0</v>
      </c>
      <c r="J2255" s="1" t="n">
        <v>0</v>
      </c>
      <c r="L2255" s="1" t="n">
        <v>14</v>
      </c>
      <c r="M2255" s="31" t="n">
        <f aca="false">L2255/166.386</f>
        <v>0.0841416946137295</v>
      </c>
      <c r="N2255" s="31"/>
      <c r="O2255" s="2" t="n">
        <v>0</v>
      </c>
    </row>
    <row r="2256" customFormat="false" ht="11.25" hidden="false" customHeight="false" outlineLevel="0" collapsed="false">
      <c r="A2256" s="1" t="s">
        <v>64</v>
      </c>
      <c r="B2256" s="1" t="n">
        <v>3</v>
      </c>
      <c r="C2256" s="1" t="n">
        <v>23</v>
      </c>
      <c r="D2256" s="31" t="n">
        <f aca="false">C2256/166.386</f>
        <v>0.13823278400827</v>
      </c>
      <c r="E2256" s="1" t="n">
        <v>4</v>
      </c>
      <c r="G2256" s="1" t="n">
        <v>72</v>
      </c>
      <c r="H2256" s="1" t="n">
        <v>855</v>
      </c>
      <c r="I2256" s="31" t="n">
        <f aca="false">H2256/166.386</f>
        <v>5.13865349248134</v>
      </c>
      <c r="J2256" s="1" t="n">
        <v>7898</v>
      </c>
      <c r="L2256" s="1" t="n">
        <v>-832</v>
      </c>
      <c r="M2256" s="31" t="n">
        <f aca="false">L2256/166.386</f>
        <v>-5.00042070847307</v>
      </c>
      <c r="N2256" s="31"/>
      <c r="O2256" s="2" t="n">
        <v>2.69</v>
      </c>
    </row>
    <row r="2257" customFormat="false" ht="11.25" hidden="false" customHeight="false" outlineLevel="0" collapsed="false">
      <c r="A2257" s="1" t="s">
        <v>170</v>
      </c>
      <c r="B2257" s="1" t="n">
        <v>16</v>
      </c>
      <c r="C2257" s="1" t="n">
        <v>8</v>
      </c>
      <c r="D2257" s="31" t="n">
        <f aca="false">C2257/166.386</f>
        <v>0.0480809683507026</v>
      </c>
      <c r="E2257" s="1" t="n">
        <v>1</v>
      </c>
      <c r="G2257" s="1" t="n">
        <v>11</v>
      </c>
      <c r="H2257" s="1" t="n">
        <v>15</v>
      </c>
      <c r="I2257" s="31" t="n">
        <f aca="false">H2257/166.386</f>
        <v>0.0901518156575673</v>
      </c>
      <c r="J2257" s="1" t="n">
        <v>3</v>
      </c>
      <c r="L2257" s="1" t="n">
        <v>-7</v>
      </c>
      <c r="M2257" s="31" t="n">
        <f aca="false">L2257/166.386</f>
        <v>-0.0420708473068648</v>
      </c>
      <c r="N2257" s="31"/>
      <c r="O2257" s="2" t="n">
        <v>53.33</v>
      </c>
    </row>
    <row r="2258" customFormat="false" ht="11.25" hidden="false" customHeight="false" outlineLevel="0" collapsed="false">
      <c r="A2258" s="1" t="s">
        <v>105</v>
      </c>
      <c r="B2258" s="1" t="n">
        <v>15</v>
      </c>
      <c r="C2258" s="1" t="n">
        <v>21</v>
      </c>
      <c r="D2258" s="31" t="n">
        <f aca="false">C2258/166.386</f>
        <v>0.126212541920594</v>
      </c>
      <c r="E2258" s="1" t="n">
        <v>2</v>
      </c>
      <c r="G2258" s="1" t="n">
        <v>224</v>
      </c>
      <c r="H2258" s="1" t="n">
        <v>2756</v>
      </c>
      <c r="I2258" s="31" t="n">
        <f aca="false">H2258/166.386</f>
        <v>16.563893596817</v>
      </c>
      <c r="J2258" s="1" t="n">
        <v>160</v>
      </c>
      <c r="L2258" s="1" t="n">
        <v>-2735</v>
      </c>
      <c r="M2258" s="31" t="n">
        <f aca="false">L2258/166.386</f>
        <v>-16.4376810548964</v>
      </c>
      <c r="N2258" s="31"/>
      <c r="O2258" s="2" t="n">
        <v>0.76</v>
      </c>
    </row>
    <row r="2259" customFormat="false" ht="11.25" hidden="false" customHeight="false" outlineLevel="0" collapsed="false">
      <c r="A2259" s="1" t="s">
        <v>132</v>
      </c>
      <c r="B2259" s="1" t="n">
        <v>10</v>
      </c>
      <c r="C2259" s="1" t="n">
        <v>11</v>
      </c>
      <c r="D2259" s="31" t="n">
        <f aca="false">C2259/166.386</f>
        <v>0.0661113314822161</v>
      </c>
      <c r="E2259" s="1" t="n">
        <v>34</v>
      </c>
      <c r="G2259" s="1" t="n">
        <v>2</v>
      </c>
      <c r="H2259" s="1" t="n">
        <v>7</v>
      </c>
      <c r="I2259" s="31" t="n">
        <f aca="false">H2259/166.386</f>
        <v>0.0420708473068648</v>
      </c>
      <c r="J2259" s="1" t="n">
        <v>7</v>
      </c>
      <c r="L2259" s="1" t="n">
        <v>4</v>
      </c>
      <c r="M2259" s="31" t="n">
        <f aca="false">L2259/166.386</f>
        <v>0.0240404841753513</v>
      </c>
      <c r="N2259" s="31"/>
      <c r="O2259" s="2" t="n">
        <v>157.14</v>
      </c>
    </row>
    <row r="2260" customFormat="false" ht="11.25" hidden="false" customHeight="false" outlineLevel="0" collapsed="false">
      <c r="A2260" s="1" t="s">
        <v>106</v>
      </c>
      <c r="B2260" s="1" t="n">
        <v>7</v>
      </c>
      <c r="C2260" s="1" t="n">
        <v>28</v>
      </c>
      <c r="D2260" s="31" t="n">
        <f aca="false">C2260/166.386</f>
        <v>0.168283389227459</v>
      </c>
      <c r="E2260" s="1" t="n">
        <v>61</v>
      </c>
      <c r="G2260" s="1" t="n">
        <v>1</v>
      </c>
      <c r="H2260" s="1" t="n">
        <v>11</v>
      </c>
      <c r="I2260" s="31" t="n">
        <f aca="false">H2260/166.386</f>
        <v>0.0661113314822161</v>
      </c>
      <c r="J2260" s="1" t="n">
        <v>16</v>
      </c>
      <c r="L2260" s="1" t="n">
        <v>17</v>
      </c>
      <c r="M2260" s="31" t="n">
        <f aca="false">L2260/166.386</f>
        <v>0.102172057745243</v>
      </c>
      <c r="N2260" s="31"/>
      <c r="O2260" s="2" t="n">
        <v>254.55</v>
      </c>
    </row>
    <row r="2261" customFormat="false" ht="11.25" hidden="false" customHeight="false" outlineLevel="0" collapsed="false">
      <c r="A2261" s="1" t="s">
        <v>65</v>
      </c>
      <c r="B2261" s="1" t="n">
        <v>5</v>
      </c>
      <c r="C2261" s="1" t="n">
        <v>25</v>
      </c>
      <c r="D2261" s="31" t="n">
        <f aca="false">C2261/166.386</f>
        <v>0.150253026095946</v>
      </c>
      <c r="E2261" s="1" t="n">
        <v>5</v>
      </c>
      <c r="G2261" s="1" t="n">
        <v>21</v>
      </c>
      <c r="H2261" s="1" t="n">
        <v>12</v>
      </c>
      <c r="I2261" s="31" t="n">
        <f aca="false">H2261/166.386</f>
        <v>0.0721214525260539</v>
      </c>
      <c r="J2261" s="1" t="n">
        <v>0</v>
      </c>
      <c r="L2261" s="1" t="n">
        <v>13</v>
      </c>
      <c r="M2261" s="31" t="n">
        <f aca="false">L2261/166.386</f>
        <v>0.0781315735698917</v>
      </c>
      <c r="N2261" s="31"/>
      <c r="O2261" s="2" t="n">
        <v>208.33</v>
      </c>
    </row>
    <row r="2262" customFormat="false" ht="11.25" hidden="false" customHeight="false" outlineLevel="0" collapsed="false">
      <c r="A2262" s="1" t="s">
        <v>107</v>
      </c>
      <c r="B2262" s="1" t="n">
        <v>3</v>
      </c>
      <c r="C2262" s="1" t="n">
        <v>3</v>
      </c>
      <c r="D2262" s="31" t="n">
        <f aca="false">C2262/166.386</f>
        <v>0.0180303631315135</v>
      </c>
      <c r="E2262" s="1" t="n">
        <v>0</v>
      </c>
      <c r="G2262" s="1" t="n">
        <v>3</v>
      </c>
      <c r="H2262" s="1" t="n">
        <v>2</v>
      </c>
      <c r="I2262" s="31" t="n">
        <f aca="false">H2262/166.386</f>
        <v>0.0120202420876756</v>
      </c>
      <c r="J2262" s="1" t="n">
        <v>0</v>
      </c>
      <c r="L2262" s="1" t="n">
        <v>1</v>
      </c>
      <c r="M2262" s="31" t="n">
        <f aca="false">L2262/166.386</f>
        <v>0.00601012104383782</v>
      </c>
      <c r="N2262" s="31"/>
      <c r="O2262" s="2" t="n">
        <v>150</v>
      </c>
    </row>
    <row r="2263" customFormat="false" ht="11.25" hidden="false" customHeight="false" outlineLevel="0" collapsed="false">
      <c r="A2263" s="1" t="s">
        <v>205</v>
      </c>
      <c r="B2263" s="1" t="n">
        <v>21</v>
      </c>
      <c r="C2263" s="1" t="n">
        <v>171</v>
      </c>
      <c r="D2263" s="31" t="n">
        <f aca="false">C2263/166.386</f>
        <v>1.02773069849627</v>
      </c>
      <c r="E2263" s="1" t="n">
        <v>1385</v>
      </c>
      <c r="G2263" s="1" t="n">
        <v>0</v>
      </c>
      <c r="H2263" s="1" t="n">
        <v>0</v>
      </c>
      <c r="I2263" s="31" t="n">
        <f aca="false">H2263/166.386</f>
        <v>0</v>
      </c>
      <c r="J2263" s="1" t="n">
        <v>0</v>
      </c>
      <c r="L2263" s="1" t="n">
        <v>171</v>
      </c>
      <c r="M2263" s="31" t="n">
        <f aca="false">L2263/166.386</f>
        <v>1.02773069849627</v>
      </c>
      <c r="N2263" s="31"/>
      <c r="O2263" s="2" t="n">
        <v>0</v>
      </c>
    </row>
    <row r="2264" customFormat="false" ht="11.25" hidden="false" customHeight="false" outlineLevel="0" collapsed="false">
      <c r="A2264" s="1" t="s">
        <v>238</v>
      </c>
      <c r="B2264" s="1" t="n">
        <v>11588</v>
      </c>
      <c r="C2264" s="1" t="n">
        <v>36278</v>
      </c>
      <c r="D2264" s="31" t="n">
        <f aca="false">C2264/166.386</f>
        <v>218.035171228349</v>
      </c>
      <c r="E2264" s="1" t="n">
        <v>81425</v>
      </c>
      <c r="G2264" s="1" t="n">
        <v>39231</v>
      </c>
      <c r="H2264" s="1" t="n">
        <v>123866</v>
      </c>
      <c r="I2264" s="31" t="n">
        <f aca="false">H2264/166.386</f>
        <v>744.449653216016</v>
      </c>
      <c r="J2264" s="1" t="n">
        <v>358120</v>
      </c>
      <c r="L2264" s="1" t="n">
        <v>-87588</v>
      </c>
      <c r="M2264" s="31" t="n">
        <f aca="false">L2264/166.386</f>
        <v>-526.414481987667</v>
      </c>
      <c r="N2264" s="31"/>
      <c r="O2264" s="2" t="n">
        <v>29.29</v>
      </c>
    </row>
    <row r="2265" customFormat="false" ht="11.25" hidden="false" customHeight="false" outlineLevel="0" collapsed="false">
      <c r="A2265" s="1" t="s">
        <v>19</v>
      </c>
      <c r="B2265" s="1" t="n">
        <v>1199</v>
      </c>
      <c r="C2265" s="1" t="n">
        <v>8216</v>
      </c>
      <c r="D2265" s="31" t="n">
        <f aca="false">C2265/166.386</f>
        <v>49.3791544961716</v>
      </c>
      <c r="E2265" s="1" t="n">
        <v>18309</v>
      </c>
      <c r="G2265" s="1" t="n">
        <v>4672</v>
      </c>
      <c r="H2265" s="1" t="n">
        <v>20799</v>
      </c>
      <c r="I2265" s="31" t="n">
        <f aca="false">H2265/166.386</f>
        <v>125.004507590783</v>
      </c>
      <c r="J2265" s="1" t="n">
        <v>65335</v>
      </c>
      <c r="L2265" s="1" t="n">
        <v>-12583</v>
      </c>
      <c r="M2265" s="31" t="n">
        <f aca="false">L2265/166.386</f>
        <v>-75.6253530946113</v>
      </c>
      <c r="N2265" s="31"/>
      <c r="O2265" s="2" t="n">
        <v>39.5</v>
      </c>
    </row>
    <row r="2266" customFormat="false" ht="11.25" hidden="false" customHeight="false" outlineLevel="0" collapsed="false">
      <c r="A2266" s="1" t="s">
        <v>20</v>
      </c>
      <c r="B2266" s="1" t="n">
        <v>156</v>
      </c>
      <c r="C2266" s="1" t="n">
        <v>603</v>
      </c>
      <c r="D2266" s="31" t="n">
        <f aca="false">C2266/166.386</f>
        <v>3.62410298943421</v>
      </c>
      <c r="E2266" s="1" t="n">
        <v>1844</v>
      </c>
      <c r="G2266" s="1" t="n">
        <v>2038</v>
      </c>
      <c r="H2266" s="1" t="n">
        <v>6984</v>
      </c>
      <c r="I2266" s="31" t="n">
        <f aca="false">H2266/166.386</f>
        <v>41.9746853701634</v>
      </c>
      <c r="J2266" s="1" t="n">
        <v>33544</v>
      </c>
      <c r="L2266" s="1" t="n">
        <v>-6381</v>
      </c>
      <c r="M2266" s="31" t="n">
        <f aca="false">L2266/166.386</f>
        <v>-38.3505823807292</v>
      </c>
      <c r="N2266" s="31"/>
      <c r="O2266" s="2" t="n">
        <v>8.63</v>
      </c>
    </row>
    <row r="2267" customFormat="false" ht="11.25" hidden="false" customHeight="false" outlineLevel="0" collapsed="false">
      <c r="A2267" s="1" t="s">
        <v>21</v>
      </c>
      <c r="B2267" s="1" t="n">
        <v>607</v>
      </c>
      <c r="C2267" s="1" t="n">
        <v>2720</v>
      </c>
      <c r="D2267" s="31" t="n">
        <f aca="false">C2267/166.386</f>
        <v>16.3475292392389</v>
      </c>
      <c r="E2267" s="1" t="n">
        <v>5002</v>
      </c>
      <c r="G2267" s="1" t="n">
        <v>8098</v>
      </c>
      <c r="H2267" s="1" t="n">
        <v>23619</v>
      </c>
      <c r="I2267" s="31" t="n">
        <f aca="false">H2267/166.386</f>
        <v>141.953048934406</v>
      </c>
      <c r="J2267" s="1" t="n">
        <v>44823</v>
      </c>
      <c r="L2267" s="1" t="n">
        <v>-20899</v>
      </c>
      <c r="M2267" s="31" t="n">
        <f aca="false">L2267/166.386</f>
        <v>-125.605519695167</v>
      </c>
      <c r="N2267" s="31"/>
      <c r="O2267" s="2" t="n">
        <v>11.52</v>
      </c>
    </row>
    <row r="2268" customFormat="false" ht="11.25" hidden="false" customHeight="false" outlineLevel="0" collapsed="false">
      <c r="A2268" s="1" t="s">
        <v>22</v>
      </c>
      <c r="B2268" s="1" t="n">
        <v>425</v>
      </c>
      <c r="C2268" s="1" t="n">
        <v>806</v>
      </c>
      <c r="D2268" s="31" t="n">
        <f aca="false">C2268/166.386</f>
        <v>4.84415756133329</v>
      </c>
      <c r="E2268" s="1" t="n">
        <v>2148</v>
      </c>
      <c r="G2268" s="1" t="n">
        <v>3670</v>
      </c>
      <c r="H2268" s="1" t="n">
        <v>14000</v>
      </c>
      <c r="I2268" s="31" t="n">
        <f aca="false">H2268/166.386</f>
        <v>84.1416946137295</v>
      </c>
      <c r="J2268" s="1" t="n">
        <v>38729</v>
      </c>
      <c r="L2268" s="1" t="n">
        <v>-13194</v>
      </c>
      <c r="M2268" s="31" t="n">
        <f aca="false">L2268/166.386</f>
        <v>-79.2975370523962</v>
      </c>
      <c r="N2268" s="31"/>
      <c r="O2268" s="2" t="n">
        <v>5.76</v>
      </c>
    </row>
    <row r="2269" customFormat="false" ht="11.25" hidden="false" customHeight="false" outlineLevel="0" collapsed="false">
      <c r="A2269" s="1" t="s">
        <v>23</v>
      </c>
      <c r="B2269" s="1" t="n">
        <v>403</v>
      </c>
      <c r="C2269" s="1" t="n">
        <v>2146</v>
      </c>
      <c r="D2269" s="31" t="n">
        <f aca="false">C2269/166.386</f>
        <v>12.897719760076</v>
      </c>
      <c r="E2269" s="1" t="n">
        <v>2679</v>
      </c>
      <c r="G2269" s="1" t="n">
        <v>3551</v>
      </c>
      <c r="H2269" s="1" t="n">
        <v>8946</v>
      </c>
      <c r="I2269" s="31" t="n">
        <f aca="false">H2269/166.386</f>
        <v>53.7665428581732</v>
      </c>
      <c r="J2269" s="1" t="n">
        <v>13304</v>
      </c>
      <c r="L2269" s="1" t="n">
        <v>-6800</v>
      </c>
      <c r="M2269" s="31" t="n">
        <f aca="false">L2269/166.386</f>
        <v>-40.8688230980972</v>
      </c>
      <c r="N2269" s="31"/>
      <c r="O2269" s="2" t="n">
        <v>23.99</v>
      </c>
    </row>
    <row r="2270" customFormat="false" ht="11.25" hidden="false" customHeight="false" outlineLevel="0" collapsed="false">
      <c r="A2270" s="1" t="s">
        <v>24</v>
      </c>
      <c r="B2270" s="1" t="n">
        <v>47</v>
      </c>
      <c r="C2270" s="1" t="n">
        <v>92</v>
      </c>
      <c r="D2270" s="31" t="n">
        <f aca="false">C2270/166.386</f>
        <v>0.55293113603308</v>
      </c>
      <c r="E2270" s="1" t="n">
        <v>111</v>
      </c>
      <c r="G2270" s="1" t="n">
        <v>183</v>
      </c>
      <c r="H2270" s="1" t="n">
        <v>692</v>
      </c>
      <c r="I2270" s="31" t="n">
        <f aca="false">H2270/166.386</f>
        <v>4.15900376233577</v>
      </c>
      <c r="J2270" s="1" t="n">
        <v>276</v>
      </c>
      <c r="L2270" s="1" t="n">
        <v>-600</v>
      </c>
      <c r="M2270" s="31" t="n">
        <f aca="false">L2270/166.386</f>
        <v>-3.60607262630269</v>
      </c>
      <c r="N2270" s="31"/>
      <c r="O2270" s="2" t="n">
        <v>13.29</v>
      </c>
    </row>
    <row r="2271" customFormat="false" ht="11.25" hidden="false" customHeight="false" outlineLevel="0" collapsed="false">
      <c r="A2271" s="1" t="s">
        <v>25</v>
      </c>
      <c r="B2271" s="1" t="n">
        <v>77</v>
      </c>
      <c r="C2271" s="1" t="n">
        <v>115</v>
      </c>
      <c r="D2271" s="31" t="n">
        <f aca="false">C2271/166.386</f>
        <v>0.69116392004135</v>
      </c>
      <c r="E2271" s="1" t="n">
        <v>114</v>
      </c>
      <c r="G2271" s="1" t="n">
        <v>394</v>
      </c>
      <c r="H2271" s="1" t="n">
        <v>3116</v>
      </c>
      <c r="I2271" s="31" t="n">
        <f aca="false">H2271/166.386</f>
        <v>18.7275371725987</v>
      </c>
      <c r="J2271" s="1" t="n">
        <v>1559</v>
      </c>
      <c r="L2271" s="1" t="n">
        <v>-3001</v>
      </c>
      <c r="M2271" s="31" t="n">
        <f aca="false">L2271/166.386</f>
        <v>-18.0363732525573</v>
      </c>
      <c r="N2271" s="31"/>
      <c r="O2271" s="2" t="n">
        <v>3.69</v>
      </c>
    </row>
    <row r="2272" customFormat="false" ht="11.25" hidden="false" customHeight="false" outlineLevel="0" collapsed="false">
      <c r="A2272" s="1" t="s">
        <v>26</v>
      </c>
      <c r="B2272" s="1" t="n">
        <v>110</v>
      </c>
      <c r="C2272" s="1" t="n">
        <v>149</v>
      </c>
      <c r="D2272" s="31" t="n">
        <f aca="false">C2272/166.386</f>
        <v>0.895508035531836</v>
      </c>
      <c r="E2272" s="1" t="n">
        <v>321</v>
      </c>
      <c r="G2272" s="1" t="n">
        <v>18</v>
      </c>
      <c r="H2272" s="1" t="n">
        <v>61</v>
      </c>
      <c r="I2272" s="31" t="n">
        <f aca="false">H2272/166.386</f>
        <v>0.366617383674107</v>
      </c>
      <c r="J2272" s="1" t="n">
        <v>108</v>
      </c>
      <c r="L2272" s="1" t="n">
        <v>88</v>
      </c>
      <c r="M2272" s="31" t="n">
        <f aca="false">L2272/166.386</f>
        <v>0.528890651857728</v>
      </c>
      <c r="N2272" s="31"/>
      <c r="O2272" s="2" t="n">
        <v>244.26</v>
      </c>
    </row>
    <row r="2273" customFormat="false" ht="11.25" hidden="false" customHeight="false" outlineLevel="0" collapsed="false">
      <c r="A2273" s="1" t="s">
        <v>27</v>
      </c>
      <c r="B2273" s="1" t="n">
        <v>3496</v>
      </c>
      <c r="C2273" s="1" t="n">
        <v>7161</v>
      </c>
      <c r="D2273" s="31" t="n">
        <f aca="false">C2273/166.386</f>
        <v>43.0384767949227</v>
      </c>
      <c r="E2273" s="1" t="n">
        <v>13915</v>
      </c>
      <c r="G2273" s="1" t="n">
        <v>1161</v>
      </c>
      <c r="H2273" s="1" t="n">
        <v>7140</v>
      </c>
      <c r="I2273" s="31" t="n">
        <f aca="false">H2273/166.386</f>
        <v>42.9122642530021</v>
      </c>
      <c r="J2273" s="1" t="n">
        <v>38238</v>
      </c>
      <c r="L2273" s="1" t="n">
        <v>21</v>
      </c>
      <c r="M2273" s="31" t="n">
        <f aca="false">L2273/166.386</f>
        <v>0.126212541920594</v>
      </c>
      <c r="N2273" s="31"/>
      <c r="O2273" s="2" t="n">
        <v>100.29</v>
      </c>
    </row>
    <row r="2274" customFormat="false" ht="11.25" hidden="false" customHeight="false" outlineLevel="0" collapsed="false">
      <c r="A2274" s="1" t="s">
        <v>28</v>
      </c>
      <c r="B2274" s="1" t="n">
        <v>307</v>
      </c>
      <c r="C2274" s="1" t="n">
        <v>667</v>
      </c>
      <c r="D2274" s="31" t="n">
        <f aca="false">C2274/166.386</f>
        <v>4.00875073623983</v>
      </c>
      <c r="E2274" s="1" t="n">
        <v>728</v>
      </c>
      <c r="G2274" s="1" t="n">
        <v>1647</v>
      </c>
      <c r="H2274" s="1" t="n">
        <v>8174</v>
      </c>
      <c r="I2274" s="31" t="n">
        <f aca="false">H2274/166.386</f>
        <v>49.1267294123304</v>
      </c>
      <c r="J2274" s="1" t="n">
        <v>24873</v>
      </c>
      <c r="L2274" s="1" t="n">
        <v>-7507</v>
      </c>
      <c r="M2274" s="31" t="n">
        <f aca="false">L2274/166.386</f>
        <v>-45.1179786760905</v>
      </c>
      <c r="N2274" s="31"/>
      <c r="O2274" s="2" t="n">
        <v>8.16</v>
      </c>
    </row>
    <row r="2275" customFormat="false" ht="11.25" hidden="false" customHeight="false" outlineLevel="0" collapsed="false">
      <c r="A2275" s="1" t="s">
        <v>109</v>
      </c>
      <c r="B2275" s="1" t="n">
        <v>1</v>
      </c>
      <c r="C2275" s="1" t="n">
        <v>0</v>
      </c>
      <c r="D2275" s="31" t="n">
        <f aca="false">C2275/166.386</f>
        <v>0</v>
      </c>
      <c r="E2275" s="1" t="n">
        <v>0</v>
      </c>
      <c r="G2275" s="1" t="n">
        <v>118</v>
      </c>
      <c r="H2275" s="1" t="n">
        <v>397</v>
      </c>
      <c r="I2275" s="31" t="n">
        <f aca="false">H2275/166.386</f>
        <v>2.38601805440362</v>
      </c>
      <c r="J2275" s="1" t="n">
        <v>1496</v>
      </c>
      <c r="L2275" s="1" t="n">
        <v>-397</v>
      </c>
      <c r="M2275" s="31" t="n">
        <f aca="false">L2275/166.386</f>
        <v>-2.38601805440362</v>
      </c>
      <c r="N2275" s="31"/>
      <c r="O2275" s="2" t="n">
        <v>0</v>
      </c>
    </row>
    <row r="2276" customFormat="false" ht="11.25" hidden="false" customHeight="false" outlineLevel="0" collapsed="false">
      <c r="A2276" s="1" t="s">
        <v>110</v>
      </c>
      <c r="B2276" s="1" t="n">
        <v>2</v>
      </c>
      <c r="C2276" s="1" t="n">
        <v>0</v>
      </c>
      <c r="D2276" s="31" t="n">
        <f aca="false">C2276/166.386</f>
        <v>0</v>
      </c>
      <c r="E2276" s="1" t="n">
        <v>1</v>
      </c>
      <c r="G2276" s="1" t="n">
        <v>0</v>
      </c>
      <c r="H2276" s="1" t="n">
        <v>0</v>
      </c>
      <c r="I2276" s="31" t="n">
        <f aca="false">H2276/166.386</f>
        <v>0</v>
      </c>
      <c r="J2276" s="1" t="n">
        <v>0</v>
      </c>
      <c r="L2276" s="1" t="n">
        <v>0</v>
      </c>
      <c r="M2276" s="31" t="n">
        <f aca="false">L2276/166.386</f>
        <v>0</v>
      </c>
      <c r="N2276" s="31"/>
      <c r="O2276" s="2" t="n">
        <v>0</v>
      </c>
    </row>
    <row r="2277" customFormat="false" ht="11.25" hidden="false" customHeight="false" outlineLevel="0" collapsed="false">
      <c r="A2277" s="1" t="s">
        <v>67</v>
      </c>
      <c r="B2277" s="1" t="n">
        <v>21</v>
      </c>
      <c r="C2277" s="1" t="n">
        <v>25</v>
      </c>
      <c r="D2277" s="31" t="n">
        <f aca="false">C2277/166.386</f>
        <v>0.150253026095946</v>
      </c>
      <c r="E2277" s="1" t="n">
        <v>44</v>
      </c>
      <c r="G2277" s="1" t="n">
        <v>42</v>
      </c>
      <c r="H2277" s="1" t="n">
        <v>64</v>
      </c>
      <c r="I2277" s="31" t="n">
        <f aca="false">H2277/166.386</f>
        <v>0.384647746805621</v>
      </c>
      <c r="J2277" s="1" t="n">
        <v>304</v>
      </c>
      <c r="L2277" s="1" t="n">
        <v>-39</v>
      </c>
      <c r="M2277" s="31" t="n">
        <f aca="false">L2277/166.386</f>
        <v>-0.234394720709675</v>
      </c>
      <c r="N2277" s="31"/>
      <c r="O2277" s="2" t="n">
        <v>39.06</v>
      </c>
    </row>
    <row r="2278" customFormat="false" ht="11.25" hidden="false" customHeight="false" outlineLevel="0" collapsed="false">
      <c r="A2278" s="1" t="s">
        <v>68</v>
      </c>
      <c r="B2278" s="1" t="n">
        <v>91</v>
      </c>
      <c r="C2278" s="1" t="n">
        <v>122</v>
      </c>
      <c r="D2278" s="31" t="n">
        <f aca="false">C2278/166.386</f>
        <v>0.733234767348215</v>
      </c>
      <c r="E2278" s="1" t="n">
        <v>46</v>
      </c>
      <c r="G2278" s="1" t="n">
        <v>434</v>
      </c>
      <c r="H2278" s="1" t="n">
        <v>1097</v>
      </c>
      <c r="I2278" s="31" t="n">
        <f aca="false">H2278/166.386</f>
        <v>6.59310278509009</v>
      </c>
      <c r="J2278" s="1" t="n">
        <v>1599</v>
      </c>
      <c r="L2278" s="1" t="n">
        <v>-975</v>
      </c>
      <c r="M2278" s="31" t="n">
        <f aca="false">L2278/166.386</f>
        <v>-5.85986801774188</v>
      </c>
      <c r="N2278" s="31"/>
      <c r="O2278" s="2" t="n">
        <v>11.12</v>
      </c>
    </row>
    <row r="2279" customFormat="false" ht="11.25" hidden="false" customHeight="false" outlineLevel="0" collapsed="false">
      <c r="A2279" s="1" t="s">
        <v>69</v>
      </c>
      <c r="B2279" s="1" t="n">
        <v>57</v>
      </c>
      <c r="C2279" s="1" t="n">
        <v>59</v>
      </c>
      <c r="D2279" s="31" t="n">
        <f aca="false">C2279/166.386</f>
        <v>0.354597141586432</v>
      </c>
      <c r="E2279" s="1" t="n">
        <v>233</v>
      </c>
      <c r="G2279" s="1" t="n">
        <v>108</v>
      </c>
      <c r="H2279" s="1" t="n">
        <v>415</v>
      </c>
      <c r="I2279" s="31" t="n">
        <f aca="false">H2279/166.386</f>
        <v>2.4942002331927</v>
      </c>
      <c r="J2279" s="1" t="n">
        <v>554</v>
      </c>
      <c r="L2279" s="1" t="n">
        <v>-356</v>
      </c>
      <c r="M2279" s="31" t="n">
        <f aca="false">L2279/166.386</f>
        <v>-2.13960309160627</v>
      </c>
      <c r="N2279" s="31"/>
      <c r="O2279" s="2" t="n">
        <v>14.22</v>
      </c>
    </row>
    <row r="2280" customFormat="false" ht="11.25" hidden="false" customHeight="false" outlineLevel="0" collapsed="false">
      <c r="A2280" s="1" t="s">
        <v>70</v>
      </c>
      <c r="B2280" s="1" t="n">
        <v>0</v>
      </c>
      <c r="C2280" s="1" t="n">
        <v>0</v>
      </c>
      <c r="D2280" s="31" t="n">
        <f aca="false">C2280/166.386</f>
        <v>0</v>
      </c>
      <c r="E2280" s="1" t="n">
        <v>0</v>
      </c>
      <c r="G2280" s="1" t="n">
        <v>5</v>
      </c>
      <c r="H2280" s="1" t="n">
        <v>1</v>
      </c>
      <c r="I2280" s="31" t="n">
        <f aca="false">H2280/166.386</f>
        <v>0.00601012104383782</v>
      </c>
      <c r="J2280" s="1" t="n">
        <v>0</v>
      </c>
      <c r="L2280" s="1" t="n">
        <v>-1</v>
      </c>
      <c r="M2280" s="31" t="n">
        <f aca="false">L2280/166.386</f>
        <v>-0.00601012104383782</v>
      </c>
      <c r="N2280" s="31"/>
      <c r="O2280" s="2" t="n">
        <v>0</v>
      </c>
    </row>
    <row r="2281" customFormat="false" ht="11.25" hidden="false" customHeight="false" outlineLevel="0" collapsed="false">
      <c r="A2281" s="1" t="s">
        <v>71</v>
      </c>
      <c r="B2281" s="1" t="n">
        <v>50</v>
      </c>
      <c r="C2281" s="1" t="n">
        <v>30</v>
      </c>
      <c r="D2281" s="31" t="n">
        <f aca="false">C2281/166.386</f>
        <v>0.180303631315135</v>
      </c>
      <c r="E2281" s="1" t="n">
        <v>44</v>
      </c>
      <c r="G2281" s="1" t="n">
        <v>190</v>
      </c>
      <c r="H2281" s="1" t="n">
        <v>914</v>
      </c>
      <c r="I2281" s="31" t="n">
        <f aca="false">H2281/166.386</f>
        <v>5.49325063406777</v>
      </c>
      <c r="J2281" s="1" t="n">
        <v>1675</v>
      </c>
      <c r="L2281" s="1" t="n">
        <v>-884</v>
      </c>
      <c r="M2281" s="31" t="n">
        <f aca="false">L2281/166.386</f>
        <v>-5.31294700275264</v>
      </c>
      <c r="N2281" s="31"/>
      <c r="O2281" s="2" t="n">
        <v>3.28</v>
      </c>
    </row>
    <row r="2282" customFormat="false" ht="11.25" hidden="false" customHeight="false" outlineLevel="0" collapsed="false">
      <c r="A2282" s="1" t="s">
        <v>72</v>
      </c>
      <c r="B2282" s="1" t="n">
        <v>149</v>
      </c>
      <c r="C2282" s="1" t="n">
        <v>191</v>
      </c>
      <c r="D2282" s="31" t="n">
        <f aca="false">C2282/166.386</f>
        <v>1.14793311937302</v>
      </c>
      <c r="E2282" s="1" t="n">
        <v>212</v>
      </c>
      <c r="G2282" s="1" t="n">
        <v>985</v>
      </c>
      <c r="H2282" s="1" t="n">
        <v>1561</v>
      </c>
      <c r="I2282" s="31" t="n">
        <f aca="false">H2282/166.386</f>
        <v>9.38179894943084</v>
      </c>
      <c r="J2282" s="1" t="n">
        <v>1609</v>
      </c>
      <c r="L2282" s="1" t="n">
        <v>-1370</v>
      </c>
      <c r="M2282" s="31" t="n">
        <f aca="false">L2282/166.386</f>
        <v>-8.23386583005782</v>
      </c>
      <c r="N2282" s="31"/>
      <c r="O2282" s="2" t="n">
        <v>12.24</v>
      </c>
    </row>
    <row r="2283" customFormat="false" ht="11.25" hidden="false" customHeight="false" outlineLevel="0" collapsed="false">
      <c r="A2283" s="1" t="s">
        <v>111</v>
      </c>
      <c r="B2283" s="1" t="n">
        <v>0</v>
      </c>
      <c r="C2283" s="1" t="n">
        <v>0</v>
      </c>
      <c r="D2283" s="31" t="n">
        <f aca="false">C2283/166.386</f>
        <v>0</v>
      </c>
      <c r="E2283" s="1" t="n">
        <v>0</v>
      </c>
      <c r="G2283" s="1" t="n">
        <v>1</v>
      </c>
      <c r="H2283" s="1" t="n">
        <v>2</v>
      </c>
      <c r="I2283" s="31" t="n">
        <f aca="false">H2283/166.386</f>
        <v>0.0120202420876756</v>
      </c>
      <c r="J2283" s="1" t="n">
        <v>0</v>
      </c>
      <c r="L2283" s="1" t="n">
        <v>-2</v>
      </c>
      <c r="M2283" s="31" t="n">
        <f aca="false">L2283/166.386</f>
        <v>-0.0120202420876756</v>
      </c>
      <c r="N2283" s="31"/>
      <c r="O2283" s="2" t="n">
        <v>0</v>
      </c>
    </row>
    <row r="2284" customFormat="false" ht="11.25" hidden="false" customHeight="false" outlineLevel="0" collapsed="false">
      <c r="A2284" s="1" t="s">
        <v>73</v>
      </c>
      <c r="B2284" s="1" t="n">
        <v>261</v>
      </c>
      <c r="C2284" s="1" t="n">
        <v>127</v>
      </c>
      <c r="D2284" s="31" t="n">
        <f aca="false">C2284/166.386</f>
        <v>0.763285372567404</v>
      </c>
      <c r="E2284" s="1" t="n">
        <v>273</v>
      </c>
      <c r="G2284" s="1" t="n">
        <v>3</v>
      </c>
      <c r="H2284" s="1" t="n">
        <v>1</v>
      </c>
      <c r="I2284" s="31" t="n">
        <f aca="false">H2284/166.386</f>
        <v>0.00601012104383782</v>
      </c>
      <c r="J2284" s="1" t="n">
        <v>1</v>
      </c>
      <c r="L2284" s="1" t="n">
        <v>126</v>
      </c>
      <c r="M2284" s="31" t="n">
        <f aca="false">L2284/166.386</f>
        <v>0.757275251523566</v>
      </c>
      <c r="N2284" s="31"/>
      <c r="O2284" s="2" t="n">
        <v>12700</v>
      </c>
    </row>
    <row r="2285" customFormat="false" ht="11.25" hidden="false" customHeight="false" outlineLevel="0" collapsed="false">
      <c r="A2285" s="1" t="s">
        <v>74</v>
      </c>
      <c r="B2285" s="1" t="n">
        <v>106</v>
      </c>
      <c r="C2285" s="1" t="n">
        <v>48</v>
      </c>
      <c r="D2285" s="31" t="n">
        <f aca="false">C2285/166.386</f>
        <v>0.288485810104216</v>
      </c>
      <c r="E2285" s="1" t="n">
        <v>107</v>
      </c>
      <c r="G2285" s="1" t="n">
        <v>0</v>
      </c>
      <c r="H2285" s="1" t="n">
        <v>0</v>
      </c>
      <c r="I2285" s="31" t="n">
        <f aca="false">H2285/166.386</f>
        <v>0</v>
      </c>
      <c r="J2285" s="1" t="n">
        <v>0</v>
      </c>
      <c r="L2285" s="1" t="n">
        <v>48</v>
      </c>
      <c r="M2285" s="31" t="n">
        <f aca="false">L2285/166.386</f>
        <v>0.288485810104216</v>
      </c>
      <c r="N2285" s="31"/>
      <c r="O2285" s="2" t="n">
        <v>0</v>
      </c>
    </row>
    <row r="2286" customFormat="false" ht="11.25" hidden="false" customHeight="false" outlineLevel="0" collapsed="false">
      <c r="A2286" s="1" t="s">
        <v>75</v>
      </c>
      <c r="B2286" s="1" t="n">
        <v>8</v>
      </c>
      <c r="C2286" s="1" t="n">
        <v>8</v>
      </c>
      <c r="D2286" s="31" t="n">
        <f aca="false">C2286/166.386</f>
        <v>0.0480809683507026</v>
      </c>
      <c r="E2286" s="1" t="n">
        <v>14</v>
      </c>
      <c r="G2286" s="1" t="n">
        <v>1</v>
      </c>
      <c r="H2286" s="1" t="n">
        <v>4</v>
      </c>
      <c r="I2286" s="31" t="n">
        <f aca="false">H2286/166.386</f>
        <v>0.0240404841753513</v>
      </c>
      <c r="J2286" s="1" t="n">
        <v>1</v>
      </c>
      <c r="L2286" s="1" t="n">
        <v>4</v>
      </c>
      <c r="M2286" s="31" t="n">
        <f aca="false">L2286/166.386</f>
        <v>0.0240404841753513</v>
      </c>
      <c r="N2286" s="31"/>
      <c r="O2286" s="2" t="n">
        <v>200</v>
      </c>
    </row>
    <row r="2287" customFormat="false" ht="11.25" hidden="false" customHeight="false" outlineLevel="0" collapsed="false">
      <c r="A2287" s="1" t="s">
        <v>218</v>
      </c>
      <c r="B2287" s="1" t="n">
        <v>1</v>
      </c>
      <c r="C2287" s="1" t="n">
        <v>0</v>
      </c>
      <c r="D2287" s="31" t="n">
        <f aca="false">C2287/166.386</f>
        <v>0</v>
      </c>
      <c r="E2287" s="1" t="n">
        <v>4</v>
      </c>
      <c r="G2287" s="1" t="n">
        <v>32</v>
      </c>
      <c r="H2287" s="1" t="n">
        <v>82</v>
      </c>
      <c r="I2287" s="31" t="n">
        <f aca="false">H2287/166.386</f>
        <v>0.492829925594702</v>
      </c>
      <c r="J2287" s="1" t="n">
        <v>115</v>
      </c>
      <c r="L2287" s="1" t="n">
        <v>-82</v>
      </c>
      <c r="M2287" s="31" t="n">
        <f aca="false">L2287/166.386</f>
        <v>-0.492829925594702</v>
      </c>
      <c r="N2287" s="31"/>
      <c r="O2287" s="2" t="n">
        <v>0</v>
      </c>
    </row>
    <row r="2288" customFormat="false" ht="11.25" hidden="false" customHeight="false" outlineLevel="0" collapsed="false">
      <c r="A2288" s="1" t="s">
        <v>112</v>
      </c>
      <c r="B2288" s="1" t="n">
        <v>111</v>
      </c>
      <c r="C2288" s="1" t="n">
        <v>398</v>
      </c>
      <c r="D2288" s="31" t="n">
        <f aca="false">C2288/166.386</f>
        <v>2.39202817544745</v>
      </c>
      <c r="E2288" s="1" t="n">
        <v>1841</v>
      </c>
      <c r="G2288" s="1" t="n">
        <v>39</v>
      </c>
      <c r="H2288" s="1" t="n">
        <v>217</v>
      </c>
      <c r="I2288" s="31" t="n">
        <f aca="false">H2288/166.386</f>
        <v>1.30419626651281</v>
      </c>
      <c r="J2288" s="1" t="n">
        <v>828</v>
      </c>
      <c r="L2288" s="1" t="n">
        <v>181</v>
      </c>
      <c r="M2288" s="31" t="n">
        <f aca="false">L2288/166.386</f>
        <v>1.08783190893465</v>
      </c>
      <c r="N2288" s="31"/>
      <c r="O2288" s="2" t="n">
        <v>183.41</v>
      </c>
    </row>
    <row r="2289" customFormat="false" ht="11.25" hidden="false" customHeight="false" outlineLevel="0" collapsed="false">
      <c r="A2289" s="1" t="s">
        <v>76</v>
      </c>
      <c r="B2289" s="1" t="n">
        <v>1</v>
      </c>
      <c r="C2289" s="1" t="n">
        <v>0</v>
      </c>
      <c r="D2289" s="31" t="n">
        <f aca="false">C2289/166.386</f>
        <v>0</v>
      </c>
      <c r="E2289" s="1" t="n">
        <v>0</v>
      </c>
      <c r="G2289" s="1" t="n">
        <v>6</v>
      </c>
      <c r="H2289" s="1" t="n">
        <v>1</v>
      </c>
      <c r="I2289" s="31" t="n">
        <f aca="false">H2289/166.386</f>
        <v>0.00601012104383782</v>
      </c>
      <c r="J2289" s="1" t="n">
        <v>0</v>
      </c>
      <c r="L2289" s="1" t="n">
        <v>-1</v>
      </c>
      <c r="M2289" s="31" t="n">
        <f aca="false">L2289/166.386</f>
        <v>-0.00601012104383782</v>
      </c>
      <c r="N2289" s="31"/>
      <c r="O2289" s="2" t="n">
        <v>0</v>
      </c>
    </row>
    <row r="2290" customFormat="false" ht="11.25" hidden="false" customHeight="false" outlineLevel="0" collapsed="false">
      <c r="A2290" s="1" t="s">
        <v>184</v>
      </c>
      <c r="B2290" s="1" t="n">
        <v>7</v>
      </c>
      <c r="C2290" s="1" t="n">
        <v>30</v>
      </c>
      <c r="D2290" s="31" t="n">
        <f aca="false">C2290/166.386</f>
        <v>0.180303631315135</v>
      </c>
      <c r="E2290" s="1" t="n">
        <v>86</v>
      </c>
      <c r="G2290" s="1" t="n">
        <v>2</v>
      </c>
      <c r="H2290" s="1" t="n">
        <v>4</v>
      </c>
      <c r="I2290" s="31" t="n">
        <f aca="false">H2290/166.386</f>
        <v>0.0240404841753513</v>
      </c>
      <c r="J2290" s="1" t="n">
        <v>43</v>
      </c>
      <c r="L2290" s="1" t="n">
        <v>26</v>
      </c>
      <c r="M2290" s="31" t="n">
        <f aca="false">L2290/166.386</f>
        <v>0.156263147139783</v>
      </c>
      <c r="N2290" s="31"/>
      <c r="O2290" s="2" t="n">
        <v>750</v>
      </c>
    </row>
    <row r="2291" customFormat="false" ht="11.25" hidden="false" customHeight="false" outlineLevel="0" collapsed="false">
      <c r="A2291" s="1" t="s">
        <v>193</v>
      </c>
      <c r="B2291" s="1" t="n">
        <v>15</v>
      </c>
      <c r="C2291" s="1" t="n">
        <v>58</v>
      </c>
      <c r="D2291" s="31" t="n">
        <f aca="false">C2291/166.386</f>
        <v>0.348587020542594</v>
      </c>
      <c r="E2291" s="1" t="n">
        <v>160</v>
      </c>
      <c r="G2291" s="1" t="n">
        <v>0</v>
      </c>
      <c r="H2291" s="1" t="n">
        <v>0</v>
      </c>
      <c r="I2291" s="31" t="n">
        <f aca="false">H2291/166.386</f>
        <v>0</v>
      </c>
      <c r="J2291" s="1" t="n">
        <v>0</v>
      </c>
      <c r="L2291" s="1" t="n">
        <v>58</v>
      </c>
      <c r="M2291" s="31" t="n">
        <f aca="false">L2291/166.386</f>
        <v>0.348587020542594</v>
      </c>
      <c r="N2291" s="31"/>
      <c r="O2291" s="2" t="n">
        <v>0</v>
      </c>
    </row>
    <row r="2292" customFormat="false" ht="11.25" hidden="false" customHeight="false" outlineLevel="0" collapsed="false">
      <c r="A2292" s="1" t="s">
        <v>29</v>
      </c>
      <c r="B2292" s="1" t="n">
        <v>174</v>
      </c>
      <c r="C2292" s="1" t="n">
        <v>452</v>
      </c>
      <c r="D2292" s="31" t="n">
        <f aca="false">C2292/166.386</f>
        <v>2.7165747118147</v>
      </c>
      <c r="E2292" s="1" t="n">
        <v>1397</v>
      </c>
      <c r="G2292" s="1" t="n">
        <v>123</v>
      </c>
      <c r="H2292" s="1" t="n">
        <v>190</v>
      </c>
      <c r="I2292" s="31" t="n">
        <f aca="false">H2292/166.386</f>
        <v>1.14192299832919</v>
      </c>
      <c r="J2292" s="1" t="n">
        <v>1028</v>
      </c>
      <c r="L2292" s="1" t="n">
        <v>262</v>
      </c>
      <c r="M2292" s="31" t="n">
        <f aca="false">L2292/166.386</f>
        <v>1.57465171348551</v>
      </c>
      <c r="N2292" s="31"/>
      <c r="O2292" s="2" t="n">
        <v>237.89</v>
      </c>
    </row>
    <row r="2293" customFormat="false" ht="11.25" hidden="false" customHeight="false" outlineLevel="0" collapsed="false">
      <c r="A2293" s="1" t="s">
        <v>30</v>
      </c>
      <c r="B2293" s="1" t="n">
        <v>81</v>
      </c>
      <c r="C2293" s="1" t="n">
        <v>155</v>
      </c>
      <c r="D2293" s="31" t="n">
        <f aca="false">C2293/166.386</f>
        <v>0.931568761794863</v>
      </c>
      <c r="E2293" s="1" t="n">
        <v>417</v>
      </c>
      <c r="G2293" s="1" t="n">
        <v>95</v>
      </c>
      <c r="H2293" s="1" t="n">
        <v>164</v>
      </c>
      <c r="I2293" s="31" t="n">
        <f aca="false">H2293/166.386</f>
        <v>0.985659851189403</v>
      </c>
      <c r="J2293" s="1" t="n">
        <v>452</v>
      </c>
      <c r="L2293" s="1" t="n">
        <v>-9</v>
      </c>
      <c r="M2293" s="31" t="n">
        <f aca="false">L2293/166.386</f>
        <v>-0.0540910893945404</v>
      </c>
      <c r="N2293" s="31"/>
      <c r="O2293" s="2" t="n">
        <v>94.51</v>
      </c>
    </row>
    <row r="2294" customFormat="false" ht="11.25" hidden="false" customHeight="false" outlineLevel="0" collapsed="false">
      <c r="A2294" s="1" t="s">
        <v>77</v>
      </c>
      <c r="B2294" s="1" t="n">
        <v>13</v>
      </c>
      <c r="C2294" s="1" t="n">
        <v>10</v>
      </c>
      <c r="D2294" s="31" t="n">
        <f aca="false">C2294/166.386</f>
        <v>0.0601012104383782</v>
      </c>
      <c r="E2294" s="1" t="n">
        <v>19</v>
      </c>
      <c r="G2294" s="1" t="n">
        <v>9</v>
      </c>
      <c r="H2294" s="1" t="n">
        <v>1</v>
      </c>
      <c r="I2294" s="31" t="n">
        <f aca="false">H2294/166.386</f>
        <v>0.00601012104383782</v>
      </c>
      <c r="J2294" s="1" t="n">
        <v>1</v>
      </c>
      <c r="L2294" s="1" t="n">
        <v>9</v>
      </c>
      <c r="M2294" s="31" t="n">
        <f aca="false">L2294/166.386</f>
        <v>0.0540910893945404</v>
      </c>
      <c r="N2294" s="31"/>
      <c r="O2294" s="2" t="n">
        <v>1000</v>
      </c>
    </row>
    <row r="2295" customFormat="false" ht="11.25" hidden="false" customHeight="false" outlineLevel="0" collapsed="false">
      <c r="A2295" s="1" t="s">
        <v>31</v>
      </c>
      <c r="B2295" s="1" t="n">
        <v>57</v>
      </c>
      <c r="C2295" s="1" t="n">
        <v>133</v>
      </c>
      <c r="D2295" s="31" t="n">
        <f aca="false">C2295/166.386</f>
        <v>0.799346098830431</v>
      </c>
      <c r="E2295" s="1" t="n">
        <v>342</v>
      </c>
      <c r="G2295" s="1" t="n">
        <v>234</v>
      </c>
      <c r="H2295" s="1" t="n">
        <v>689</v>
      </c>
      <c r="I2295" s="31" t="n">
        <f aca="false">H2295/166.386</f>
        <v>4.14097339920426</v>
      </c>
      <c r="J2295" s="1" t="n">
        <v>4471</v>
      </c>
      <c r="L2295" s="1" t="n">
        <v>-556</v>
      </c>
      <c r="M2295" s="31" t="n">
        <f aca="false">L2295/166.386</f>
        <v>-3.34162730037383</v>
      </c>
      <c r="N2295" s="31"/>
      <c r="O2295" s="2" t="n">
        <v>19.3</v>
      </c>
    </row>
    <row r="2296" customFormat="false" ht="11.25" hidden="false" customHeight="false" outlineLevel="0" collapsed="false">
      <c r="A2296" s="1" t="s">
        <v>185</v>
      </c>
      <c r="B2296" s="1" t="n">
        <v>9</v>
      </c>
      <c r="C2296" s="1" t="n">
        <v>20</v>
      </c>
      <c r="D2296" s="31" t="n">
        <f aca="false">C2296/166.386</f>
        <v>0.120202420876756</v>
      </c>
      <c r="E2296" s="1" t="n">
        <v>65</v>
      </c>
      <c r="G2296" s="1" t="n">
        <v>18</v>
      </c>
      <c r="H2296" s="1" t="n">
        <v>141</v>
      </c>
      <c r="I2296" s="31" t="n">
        <f aca="false">H2296/166.386</f>
        <v>0.847427067181133</v>
      </c>
      <c r="J2296" s="1" t="n">
        <v>913</v>
      </c>
      <c r="L2296" s="1" t="n">
        <v>-121</v>
      </c>
      <c r="M2296" s="31" t="n">
        <f aca="false">L2296/166.386</f>
        <v>-0.727224646304377</v>
      </c>
      <c r="N2296" s="31"/>
      <c r="O2296" s="2" t="n">
        <v>14.18</v>
      </c>
    </row>
    <row r="2297" customFormat="false" ht="11.25" hidden="false" customHeight="false" outlineLevel="0" collapsed="false">
      <c r="A2297" s="1" t="s">
        <v>79</v>
      </c>
      <c r="B2297" s="1" t="n">
        <v>19</v>
      </c>
      <c r="C2297" s="1" t="n">
        <v>17</v>
      </c>
      <c r="D2297" s="31" t="n">
        <f aca="false">C2297/166.386</f>
        <v>0.102172057745243</v>
      </c>
      <c r="E2297" s="1" t="n">
        <v>41</v>
      </c>
      <c r="G2297" s="1" t="n">
        <v>3</v>
      </c>
      <c r="H2297" s="1" t="n">
        <v>1</v>
      </c>
      <c r="I2297" s="31" t="n">
        <f aca="false">H2297/166.386</f>
        <v>0.00601012104383782</v>
      </c>
      <c r="J2297" s="1" t="n">
        <v>4</v>
      </c>
      <c r="L2297" s="1" t="n">
        <v>16</v>
      </c>
      <c r="M2297" s="31" t="n">
        <f aca="false">L2297/166.386</f>
        <v>0.0961619367014052</v>
      </c>
      <c r="N2297" s="31"/>
      <c r="O2297" s="2" t="n">
        <v>1700</v>
      </c>
    </row>
    <row r="2298" customFormat="false" ht="11.25" hidden="false" customHeight="false" outlineLevel="0" collapsed="false">
      <c r="A2298" s="1" t="s">
        <v>80</v>
      </c>
      <c r="B2298" s="1" t="n">
        <v>0</v>
      </c>
      <c r="C2298" s="1" t="n">
        <v>0</v>
      </c>
      <c r="D2298" s="31" t="n">
        <f aca="false">C2298/166.386</f>
        <v>0</v>
      </c>
      <c r="E2298" s="1" t="n">
        <v>0</v>
      </c>
      <c r="G2298" s="1" t="n">
        <v>4</v>
      </c>
      <c r="H2298" s="1" t="n">
        <v>0</v>
      </c>
      <c r="I2298" s="31" t="n">
        <f aca="false">H2298/166.386</f>
        <v>0</v>
      </c>
      <c r="J2298" s="1" t="n">
        <v>0</v>
      </c>
      <c r="L2298" s="1" t="n">
        <v>0</v>
      </c>
      <c r="M2298" s="31" t="n">
        <f aca="false">L2298/166.386</f>
        <v>0</v>
      </c>
      <c r="N2298" s="31"/>
      <c r="O2298" s="2" t="n">
        <v>0</v>
      </c>
    </row>
    <row r="2299" customFormat="false" ht="11.25" hidden="false" customHeight="false" outlineLevel="0" collapsed="false">
      <c r="A2299" s="1" t="s">
        <v>81</v>
      </c>
      <c r="B2299" s="1" t="n">
        <v>7</v>
      </c>
      <c r="C2299" s="1" t="n">
        <v>11</v>
      </c>
      <c r="D2299" s="31" t="n">
        <f aca="false">C2299/166.386</f>
        <v>0.0661113314822161</v>
      </c>
      <c r="E2299" s="1" t="n">
        <v>26</v>
      </c>
      <c r="G2299" s="1" t="n">
        <v>0</v>
      </c>
      <c r="H2299" s="1" t="n">
        <v>0</v>
      </c>
      <c r="I2299" s="31" t="n">
        <f aca="false">H2299/166.386</f>
        <v>0</v>
      </c>
      <c r="J2299" s="1" t="n">
        <v>0</v>
      </c>
      <c r="L2299" s="1" t="n">
        <v>11</v>
      </c>
      <c r="M2299" s="31" t="n">
        <f aca="false">L2299/166.386</f>
        <v>0.0661113314822161</v>
      </c>
      <c r="N2299" s="31"/>
      <c r="O2299" s="2" t="n">
        <v>0</v>
      </c>
    </row>
    <row r="2300" customFormat="false" ht="11.25" hidden="false" customHeight="false" outlineLevel="0" collapsed="false">
      <c r="A2300" s="1" t="s">
        <v>83</v>
      </c>
      <c r="B2300" s="1" t="n">
        <v>109</v>
      </c>
      <c r="C2300" s="1" t="n">
        <v>392</v>
      </c>
      <c r="D2300" s="31" t="n">
        <f aca="false">C2300/166.386</f>
        <v>2.35596744918443</v>
      </c>
      <c r="E2300" s="1" t="n">
        <v>836</v>
      </c>
      <c r="G2300" s="1" t="n">
        <v>3</v>
      </c>
      <c r="H2300" s="1" t="n">
        <v>20</v>
      </c>
      <c r="I2300" s="31" t="n">
        <f aca="false">H2300/166.386</f>
        <v>0.120202420876756</v>
      </c>
      <c r="J2300" s="1" t="n">
        <v>150</v>
      </c>
      <c r="L2300" s="1" t="n">
        <v>372</v>
      </c>
      <c r="M2300" s="31" t="n">
        <f aca="false">L2300/166.386</f>
        <v>2.23576502830767</v>
      </c>
      <c r="N2300" s="31"/>
      <c r="O2300" s="2" t="n">
        <v>1960</v>
      </c>
    </row>
    <row r="2301" customFormat="false" ht="11.25" hidden="false" customHeight="false" outlineLevel="0" collapsed="false">
      <c r="A2301" s="1" t="s">
        <v>84</v>
      </c>
      <c r="B2301" s="1" t="n">
        <v>0</v>
      </c>
      <c r="C2301" s="1" t="n">
        <v>0</v>
      </c>
      <c r="D2301" s="31" t="n">
        <f aca="false">C2301/166.386</f>
        <v>0</v>
      </c>
      <c r="E2301" s="1" t="n">
        <v>0</v>
      </c>
      <c r="G2301" s="1" t="n">
        <v>2</v>
      </c>
      <c r="H2301" s="1" t="n">
        <v>2</v>
      </c>
      <c r="I2301" s="31" t="n">
        <f aca="false">H2301/166.386</f>
        <v>0.0120202420876756</v>
      </c>
      <c r="J2301" s="1" t="n">
        <v>1</v>
      </c>
      <c r="L2301" s="1" t="n">
        <v>-2</v>
      </c>
      <c r="M2301" s="31" t="n">
        <f aca="false">L2301/166.386</f>
        <v>-0.0120202420876756</v>
      </c>
      <c r="N2301" s="31"/>
      <c r="O2301" s="2" t="n">
        <v>0</v>
      </c>
    </row>
    <row r="2302" customFormat="false" ht="11.25" hidden="false" customHeight="false" outlineLevel="0" collapsed="false">
      <c r="A2302" s="1" t="s">
        <v>175</v>
      </c>
      <c r="B2302" s="1" t="n">
        <v>1</v>
      </c>
      <c r="C2302" s="1" t="n">
        <v>0</v>
      </c>
      <c r="D2302" s="31" t="n">
        <f aca="false">C2302/166.386</f>
        <v>0</v>
      </c>
      <c r="E2302" s="1" t="n">
        <v>0</v>
      </c>
      <c r="G2302" s="1" t="n">
        <v>0</v>
      </c>
      <c r="H2302" s="1" t="n">
        <v>0</v>
      </c>
      <c r="I2302" s="31" t="n">
        <f aca="false">H2302/166.386</f>
        <v>0</v>
      </c>
      <c r="J2302" s="1" t="n">
        <v>0</v>
      </c>
      <c r="L2302" s="1" t="n">
        <v>0</v>
      </c>
      <c r="M2302" s="31" t="n">
        <f aca="false">L2302/166.386</f>
        <v>0</v>
      </c>
      <c r="N2302" s="31"/>
      <c r="O2302" s="2" t="n">
        <v>0</v>
      </c>
    </row>
    <row r="2303" customFormat="false" ht="11.25" hidden="false" customHeight="false" outlineLevel="0" collapsed="false">
      <c r="A2303" s="1" t="s">
        <v>194</v>
      </c>
      <c r="B2303" s="1" t="n">
        <v>10</v>
      </c>
      <c r="C2303" s="1" t="n">
        <v>9</v>
      </c>
      <c r="D2303" s="31" t="n">
        <f aca="false">C2303/166.386</f>
        <v>0.0540910893945404</v>
      </c>
      <c r="E2303" s="1" t="n">
        <v>12</v>
      </c>
      <c r="G2303" s="1" t="n">
        <v>5</v>
      </c>
      <c r="H2303" s="1" t="n">
        <v>1</v>
      </c>
      <c r="I2303" s="31" t="n">
        <f aca="false">H2303/166.386</f>
        <v>0.00601012104383782</v>
      </c>
      <c r="J2303" s="1" t="n">
        <v>1</v>
      </c>
      <c r="L2303" s="1" t="n">
        <v>8</v>
      </c>
      <c r="M2303" s="31" t="n">
        <f aca="false">L2303/166.386</f>
        <v>0.0480809683507026</v>
      </c>
      <c r="N2303" s="31"/>
      <c r="O2303" s="2" t="n">
        <v>900</v>
      </c>
    </row>
    <row r="2304" customFormat="false" ht="11.25" hidden="false" customHeight="false" outlineLevel="0" collapsed="false">
      <c r="A2304" s="1" t="s">
        <v>86</v>
      </c>
      <c r="B2304" s="1" t="n">
        <v>21</v>
      </c>
      <c r="C2304" s="1" t="n">
        <v>40</v>
      </c>
      <c r="D2304" s="31" t="n">
        <f aca="false">C2304/166.386</f>
        <v>0.240404841753513</v>
      </c>
      <c r="E2304" s="1" t="n">
        <v>98</v>
      </c>
      <c r="G2304" s="1" t="n">
        <v>26</v>
      </c>
      <c r="H2304" s="1" t="n">
        <v>91</v>
      </c>
      <c r="I2304" s="31" t="n">
        <f aca="false">H2304/166.386</f>
        <v>0.546921014989242</v>
      </c>
      <c r="J2304" s="1" t="n">
        <v>585</v>
      </c>
      <c r="L2304" s="1" t="n">
        <v>-51</v>
      </c>
      <c r="M2304" s="31" t="n">
        <f aca="false">L2304/166.386</f>
        <v>-0.306516173235729</v>
      </c>
      <c r="N2304" s="31"/>
      <c r="O2304" s="2" t="n">
        <v>43.96</v>
      </c>
    </row>
    <row r="2305" customFormat="false" ht="11.25" hidden="false" customHeight="false" outlineLevel="0" collapsed="false">
      <c r="A2305" s="1" t="s">
        <v>87</v>
      </c>
      <c r="B2305" s="1" t="n">
        <v>1</v>
      </c>
      <c r="C2305" s="1" t="n">
        <v>0</v>
      </c>
      <c r="D2305" s="31" t="n">
        <f aca="false">C2305/166.386</f>
        <v>0</v>
      </c>
      <c r="E2305" s="1" t="n">
        <v>1</v>
      </c>
      <c r="G2305" s="1" t="n">
        <v>1</v>
      </c>
      <c r="H2305" s="1" t="n">
        <v>10</v>
      </c>
      <c r="I2305" s="31" t="n">
        <f aca="false">H2305/166.386</f>
        <v>0.0601012104383782</v>
      </c>
      <c r="J2305" s="1" t="n">
        <v>62</v>
      </c>
      <c r="L2305" s="1" t="n">
        <v>-10</v>
      </c>
      <c r="M2305" s="31" t="n">
        <f aca="false">L2305/166.386</f>
        <v>-0.0601012104383782</v>
      </c>
      <c r="N2305" s="31"/>
      <c r="O2305" s="2" t="n">
        <v>0</v>
      </c>
    </row>
    <row r="2306" customFormat="false" ht="11.25" hidden="false" customHeight="false" outlineLevel="0" collapsed="false">
      <c r="A2306" s="1" t="s">
        <v>32</v>
      </c>
      <c r="B2306" s="1" t="n">
        <v>303</v>
      </c>
      <c r="C2306" s="1" t="n">
        <v>645</v>
      </c>
      <c r="D2306" s="31" t="n">
        <f aca="false">C2306/166.386</f>
        <v>3.8765280732754</v>
      </c>
      <c r="E2306" s="1" t="n">
        <v>2573</v>
      </c>
      <c r="G2306" s="1" t="n">
        <v>32</v>
      </c>
      <c r="H2306" s="1" t="n">
        <v>43</v>
      </c>
      <c r="I2306" s="31" t="n">
        <f aca="false">H2306/166.386</f>
        <v>0.258435204885026</v>
      </c>
      <c r="J2306" s="1" t="n">
        <v>192</v>
      </c>
      <c r="L2306" s="1" t="n">
        <v>602</v>
      </c>
      <c r="M2306" s="31" t="n">
        <f aca="false">L2306/166.386</f>
        <v>3.61809286839037</v>
      </c>
      <c r="N2306" s="31"/>
      <c r="O2306" s="2" t="n">
        <v>1500</v>
      </c>
    </row>
    <row r="2307" customFormat="false" ht="11.25" hidden="false" customHeight="false" outlineLevel="0" collapsed="false">
      <c r="A2307" s="1" t="s">
        <v>33</v>
      </c>
      <c r="B2307" s="1" t="n">
        <v>59</v>
      </c>
      <c r="C2307" s="1" t="n">
        <v>375</v>
      </c>
      <c r="D2307" s="31" t="n">
        <f aca="false">C2307/166.386</f>
        <v>2.25379539143918</v>
      </c>
      <c r="E2307" s="1" t="n">
        <v>864</v>
      </c>
      <c r="G2307" s="1" t="n">
        <v>0</v>
      </c>
      <c r="H2307" s="1" t="n">
        <v>0</v>
      </c>
      <c r="I2307" s="31" t="n">
        <f aca="false">H2307/166.386</f>
        <v>0</v>
      </c>
      <c r="J2307" s="1" t="n">
        <v>0</v>
      </c>
      <c r="L2307" s="1" t="n">
        <v>375</v>
      </c>
      <c r="M2307" s="31" t="n">
        <f aca="false">L2307/166.386</f>
        <v>2.25379539143918</v>
      </c>
      <c r="N2307" s="31"/>
      <c r="O2307" s="2" t="n">
        <v>0</v>
      </c>
    </row>
    <row r="2308" customFormat="false" ht="11.25" hidden="false" customHeight="false" outlineLevel="0" collapsed="false">
      <c r="A2308" s="1" t="s">
        <v>114</v>
      </c>
      <c r="B2308" s="1" t="n">
        <v>33</v>
      </c>
      <c r="C2308" s="1" t="n">
        <v>94</v>
      </c>
      <c r="D2308" s="31" t="n">
        <f aca="false">C2308/166.386</f>
        <v>0.564951378120755</v>
      </c>
      <c r="E2308" s="1" t="n">
        <v>232</v>
      </c>
      <c r="G2308" s="1" t="n">
        <v>5</v>
      </c>
      <c r="H2308" s="1" t="n">
        <v>11</v>
      </c>
      <c r="I2308" s="31" t="n">
        <f aca="false">H2308/166.386</f>
        <v>0.0661113314822161</v>
      </c>
      <c r="J2308" s="1" t="n">
        <v>34</v>
      </c>
      <c r="L2308" s="1" t="n">
        <v>83</v>
      </c>
      <c r="M2308" s="31" t="n">
        <f aca="false">L2308/166.386</f>
        <v>0.498840046638539</v>
      </c>
      <c r="N2308" s="31"/>
      <c r="O2308" s="2" t="n">
        <v>854.55</v>
      </c>
    </row>
    <row r="2309" customFormat="false" ht="11.25" hidden="false" customHeight="false" outlineLevel="0" collapsed="false">
      <c r="A2309" s="1" t="s">
        <v>134</v>
      </c>
      <c r="B2309" s="1" t="n">
        <v>2</v>
      </c>
      <c r="C2309" s="1" t="n">
        <v>7</v>
      </c>
      <c r="D2309" s="31" t="n">
        <f aca="false">C2309/166.386</f>
        <v>0.0420708473068648</v>
      </c>
      <c r="E2309" s="1" t="n">
        <v>9</v>
      </c>
      <c r="G2309" s="1" t="n">
        <v>9</v>
      </c>
      <c r="H2309" s="1" t="n">
        <v>205</v>
      </c>
      <c r="I2309" s="31" t="n">
        <f aca="false">H2309/166.386</f>
        <v>1.23207481398675</v>
      </c>
      <c r="J2309" s="1" t="n">
        <v>1719</v>
      </c>
      <c r="L2309" s="1" t="n">
        <v>-198</v>
      </c>
      <c r="M2309" s="31" t="n">
        <f aca="false">L2309/166.386</f>
        <v>-1.19000396667989</v>
      </c>
      <c r="N2309" s="31"/>
      <c r="O2309" s="2" t="n">
        <v>3.41</v>
      </c>
    </row>
    <row r="2310" customFormat="false" ht="11.25" hidden="false" customHeight="false" outlineLevel="0" collapsed="false">
      <c r="A2310" s="1" t="s">
        <v>115</v>
      </c>
      <c r="B2310" s="1" t="n">
        <v>22</v>
      </c>
      <c r="C2310" s="1" t="n">
        <v>75</v>
      </c>
      <c r="D2310" s="31" t="n">
        <f aca="false">C2310/166.386</f>
        <v>0.450759078287837</v>
      </c>
      <c r="E2310" s="1" t="n">
        <v>247</v>
      </c>
      <c r="G2310" s="1" t="n">
        <v>34</v>
      </c>
      <c r="H2310" s="1" t="n">
        <v>74</v>
      </c>
      <c r="I2310" s="31" t="n">
        <f aca="false">H2310/166.386</f>
        <v>0.444748957243999</v>
      </c>
      <c r="J2310" s="1" t="n">
        <v>301</v>
      </c>
      <c r="L2310" s="1" t="n">
        <v>1</v>
      </c>
      <c r="M2310" s="31" t="n">
        <f aca="false">L2310/166.386</f>
        <v>0.00601012104383782</v>
      </c>
      <c r="N2310" s="31"/>
      <c r="O2310" s="2" t="n">
        <v>101.35</v>
      </c>
    </row>
    <row r="2311" customFormat="false" ht="11.25" hidden="false" customHeight="false" outlineLevel="0" collapsed="false">
      <c r="A2311" s="1" t="s">
        <v>89</v>
      </c>
      <c r="B2311" s="1" t="n">
        <v>4</v>
      </c>
      <c r="C2311" s="1" t="n">
        <v>4</v>
      </c>
      <c r="D2311" s="31" t="n">
        <f aca="false">C2311/166.386</f>
        <v>0.0240404841753513</v>
      </c>
      <c r="E2311" s="1" t="n">
        <v>24</v>
      </c>
      <c r="G2311" s="1" t="n">
        <v>0</v>
      </c>
      <c r="H2311" s="1" t="n">
        <v>0</v>
      </c>
      <c r="I2311" s="31" t="n">
        <f aca="false">H2311/166.386</f>
        <v>0</v>
      </c>
      <c r="J2311" s="1" t="n">
        <v>0</v>
      </c>
      <c r="L2311" s="1" t="n">
        <v>4</v>
      </c>
      <c r="M2311" s="31" t="n">
        <f aca="false">L2311/166.386</f>
        <v>0.0240404841753513</v>
      </c>
      <c r="N2311" s="31"/>
      <c r="O2311" s="2" t="n">
        <v>0</v>
      </c>
    </row>
    <row r="2312" customFormat="false" ht="11.25" hidden="false" customHeight="false" outlineLevel="0" collapsed="false">
      <c r="A2312" s="1" t="s">
        <v>35</v>
      </c>
      <c r="B2312" s="1" t="n">
        <v>4</v>
      </c>
      <c r="C2312" s="1" t="n">
        <v>7</v>
      </c>
      <c r="D2312" s="31" t="n">
        <f aca="false">C2312/166.386</f>
        <v>0.0420708473068648</v>
      </c>
      <c r="E2312" s="1" t="n">
        <v>15</v>
      </c>
      <c r="G2312" s="1" t="n">
        <v>0</v>
      </c>
      <c r="H2312" s="1" t="n">
        <v>0</v>
      </c>
      <c r="I2312" s="31" t="n">
        <f aca="false">H2312/166.386</f>
        <v>0</v>
      </c>
      <c r="J2312" s="1" t="n">
        <v>0</v>
      </c>
      <c r="L2312" s="1" t="n">
        <v>7</v>
      </c>
      <c r="M2312" s="31" t="n">
        <f aca="false">L2312/166.386</f>
        <v>0.0420708473068648</v>
      </c>
      <c r="N2312" s="31"/>
      <c r="O2312" s="2" t="n">
        <v>0</v>
      </c>
    </row>
    <row r="2313" customFormat="false" ht="11.25" hidden="false" customHeight="false" outlineLevel="0" collapsed="false">
      <c r="A2313" s="1" t="s">
        <v>149</v>
      </c>
      <c r="B2313" s="1" t="n">
        <v>1</v>
      </c>
      <c r="C2313" s="1" t="n">
        <v>6</v>
      </c>
      <c r="D2313" s="31" t="n">
        <f aca="false">C2313/166.386</f>
        <v>0.0360607262630269</v>
      </c>
      <c r="E2313" s="1" t="n">
        <v>33</v>
      </c>
      <c r="G2313" s="1" t="n">
        <v>0</v>
      </c>
      <c r="H2313" s="1" t="n">
        <v>0</v>
      </c>
      <c r="I2313" s="31" t="n">
        <f aca="false">H2313/166.386</f>
        <v>0</v>
      </c>
      <c r="J2313" s="1" t="n">
        <v>0</v>
      </c>
      <c r="L2313" s="1" t="n">
        <v>6</v>
      </c>
      <c r="M2313" s="31" t="n">
        <f aca="false">L2313/166.386</f>
        <v>0.0360607262630269</v>
      </c>
      <c r="N2313" s="31"/>
      <c r="O2313" s="2" t="n">
        <v>0</v>
      </c>
    </row>
    <row r="2314" customFormat="false" ht="11.25" hidden="false" customHeight="false" outlineLevel="0" collapsed="false">
      <c r="A2314" s="1" t="s">
        <v>36</v>
      </c>
      <c r="B2314" s="1" t="n">
        <v>10</v>
      </c>
      <c r="C2314" s="1" t="n">
        <v>8</v>
      </c>
      <c r="D2314" s="31" t="n">
        <f aca="false">C2314/166.386</f>
        <v>0.0480809683507026</v>
      </c>
      <c r="E2314" s="1" t="n">
        <v>22</v>
      </c>
      <c r="G2314" s="1" t="n">
        <v>0</v>
      </c>
      <c r="H2314" s="1" t="n">
        <v>0</v>
      </c>
      <c r="I2314" s="31" t="n">
        <f aca="false">H2314/166.386</f>
        <v>0</v>
      </c>
      <c r="J2314" s="1" t="n">
        <v>0</v>
      </c>
      <c r="L2314" s="1" t="n">
        <v>8</v>
      </c>
      <c r="M2314" s="31" t="n">
        <f aca="false">L2314/166.386</f>
        <v>0.0480809683507026</v>
      </c>
      <c r="N2314" s="31"/>
      <c r="O2314" s="2" t="n">
        <v>0</v>
      </c>
    </row>
    <row r="2315" customFormat="false" ht="11.25" hidden="false" customHeight="false" outlineLevel="0" collapsed="false">
      <c r="A2315" s="1" t="s">
        <v>116</v>
      </c>
      <c r="B2315" s="1" t="n">
        <v>10</v>
      </c>
      <c r="C2315" s="1" t="n">
        <v>53</v>
      </c>
      <c r="D2315" s="31" t="n">
        <f aca="false">C2315/166.386</f>
        <v>0.318536415323405</v>
      </c>
      <c r="E2315" s="1" t="n">
        <v>168</v>
      </c>
      <c r="G2315" s="1" t="n">
        <v>0</v>
      </c>
      <c r="H2315" s="1" t="n">
        <v>0</v>
      </c>
      <c r="I2315" s="31" t="n">
        <f aca="false">H2315/166.386</f>
        <v>0</v>
      </c>
      <c r="J2315" s="1" t="n">
        <v>0</v>
      </c>
      <c r="L2315" s="1" t="n">
        <v>53</v>
      </c>
      <c r="M2315" s="31" t="n">
        <f aca="false">L2315/166.386</f>
        <v>0.318536415323405</v>
      </c>
      <c r="N2315" s="31"/>
      <c r="O2315" s="2" t="n">
        <v>0</v>
      </c>
    </row>
    <row r="2316" customFormat="false" ht="11.25" hidden="false" customHeight="false" outlineLevel="0" collapsed="false">
      <c r="A2316" s="1" t="s">
        <v>91</v>
      </c>
      <c r="B2316" s="1" t="n">
        <v>4</v>
      </c>
      <c r="C2316" s="1" t="n">
        <v>9</v>
      </c>
      <c r="D2316" s="31" t="n">
        <f aca="false">C2316/166.386</f>
        <v>0.0540910893945404</v>
      </c>
      <c r="E2316" s="1" t="n">
        <v>55</v>
      </c>
      <c r="G2316" s="1" t="n">
        <v>0</v>
      </c>
      <c r="H2316" s="1" t="n">
        <v>0</v>
      </c>
      <c r="I2316" s="31" t="n">
        <f aca="false">H2316/166.386</f>
        <v>0</v>
      </c>
      <c r="J2316" s="1" t="n">
        <v>0</v>
      </c>
      <c r="L2316" s="1" t="n">
        <v>9</v>
      </c>
      <c r="M2316" s="31" t="n">
        <f aca="false">L2316/166.386</f>
        <v>0.0540910893945404</v>
      </c>
      <c r="N2316" s="31"/>
      <c r="O2316" s="2" t="n">
        <v>0</v>
      </c>
    </row>
    <row r="2317" customFormat="false" ht="11.25" hidden="false" customHeight="false" outlineLevel="0" collapsed="false">
      <c r="A2317" s="1" t="s">
        <v>117</v>
      </c>
      <c r="B2317" s="1" t="n">
        <v>1</v>
      </c>
      <c r="C2317" s="1" t="n">
        <v>0</v>
      </c>
      <c r="D2317" s="31" t="n">
        <f aca="false">C2317/166.386</f>
        <v>0</v>
      </c>
      <c r="E2317" s="1" t="n">
        <v>0</v>
      </c>
      <c r="G2317" s="1" t="n">
        <v>0</v>
      </c>
      <c r="H2317" s="1" t="n">
        <v>0</v>
      </c>
      <c r="I2317" s="31" t="n">
        <f aca="false">H2317/166.386</f>
        <v>0</v>
      </c>
      <c r="J2317" s="1" t="n">
        <v>0</v>
      </c>
      <c r="L2317" s="1" t="n">
        <v>0</v>
      </c>
      <c r="M2317" s="31" t="n">
        <f aca="false">L2317/166.386</f>
        <v>0</v>
      </c>
      <c r="N2317" s="31"/>
      <c r="O2317" s="2" t="n">
        <v>0</v>
      </c>
    </row>
    <row r="2318" customFormat="false" ht="11.25" hidden="false" customHeight="false" outlineLevel="0" collapsed="false">
      <c r="A2318" s="1" t="s">
        <v>118</v>
      </c>
      <c r="B2318" s="1" t="n">
        <v>36</v>
      </c>
      <c r="C2318" s="1" t="n">
        <v>405</v>
      </c>
      <c r="D2318" s="31" t="n">
        <f aca="false">C2318/166.386</f>
        <v>2.43409902275432</v>
      </c>
      <c r="E2318" s="1" t="n">
        <v>996</v>
      </c>
      <c r="G2318" s="1" t="n">
        <v>1</v>
      </c>
      <c r="H2318" s="1" t="n">
        <v>31</v>
      </c>
      <c r="I2318" s="31" t="n">
        <f aca="false">H2318/166.386</f>
        <v>0.186313752358973</v>
      </c>
      <c r="J2318" s="1" t="n">
        <v>210</v>
      </c>
      <c r="L2318" s="1" t="n">
        <v>374</v>
      </c>
      <c r="M2318" s="31" t="n">
        <f aca="false">L2318/166.386</f>
        <v>2.24778527039535</v>
      </c>
      <c r="N2318" s="31"/>
      <c r="O2318" s="2" t="n">
        <v>1306.45</v>
      </c>
    </row>
    <row r="2319" customFormat="false" ht="11.25" hidden="false" customHeight="false" outlineLevel="0" collapsed="false">
      <c r="A2319" s="1" t="s">
        <v>38</v>
      </c>
      <c r="B2319" s="1" t="n">
        <v>1</v>
      </c>
      <c r="C2319" s="1" t="n">
        <v>1</v>
      </c>
      <c r="D2319" s="31" t="n">
        <f aca="false">C2319/166.386</f>
        <v>0.00601012104383782</v>
      </c>
      <c r="E2319" s="1" t="n">
        <v>4</v>
      </c>
      <c r="G2319" s="1" t="n">
        <v>2</v>
      </c>
      <c r="H2319" s="1" t="n">
        <v>5</v>
      </c>
      <c r="I2319" s="31" t="n">
        <f aca="false">H2319/166.386</f>
        <v>0.0300506052191891</v>
      </c>
      <c r="J2319" s="1" t="n">
        <v>4</v>
      </c>
      <c r="L2319" s="1" t="n">
        <v>-4</v>
      </c>
      <c r="M2319" s="31" t="n">
        <f aca="false">L2319/166.386</f>
        <v>-0.0240404841753513</v>
      </c>
      <c r="N2319" s="31"/>
      <c r="O2319" s="2" t="n">
        <v>20</v>
      </c>
    </row>
    <row r="2320" customFormat="false" ht="11.25" hidden="false" customHeight="false" outlineLevel="0" collapsed="false">
      <c r="A2320" s="1" t="s">
        <v>93</v>
      </c>
      <c r="B2320" s="1" t="n">
        <v>4</v>
      </c>
      <c r="C2320" s="1" t="n">
        <v>1</v>
      </c>
      <c r="D2320" s="31" t="n">
        <f aca="false">C2320/166.386</f>
        <v>0.00601012104383782</v>
      </c>
      <c r="E2320" s="1" t="n">
        <v>7</v>
      </c>
      <c r="G2320" s="1" t="n">
        <v>0</v>
      </c>
      <c r="H2320" s="1" t="n">
        <v>0</v>
      </c>
      <c r="I2320" s="31" t="n">
        <f aca="false">H2320/166.386</f>
        <v>0</v>
      </c>
      <c r="J2320" s="1" t="n">
        <v>0</v>
      </c>
      <c r="L2320" s="1" t="n">
        <v>1</v>
      </c>
      <c r="M2320" s="31" t="n">
        <f aca="false">L2320/166.386</f>
        <v>0.00601012104383782</v>
      </c>
      <c r="N2320" s="31"/>
      <c r="O2320" s="2" t="n">
        <v>0</v>
      </c>
    </row>
    <row r="2321" customFormat="false" ht="11.25" hidden="false" customHeight="false" outlineLevel="0" collapsed="false">
      <c r="A2321" s="1" t="s">
        <v>225</v>
      </c>
      <c r="B2321" s="1" t="n">
        <v>1</v>
      </c>
      <c r="C2321" s="1" t="n">
        <v>0</v>
      </c>
      <c r="D2321" s="31" t="n">
        <f aca="false">C2321/166.386</f>
        <v>0</v>
      </c>
      <c r="E2321" s="1" t="n">
        <v>0</v>
      </c>
      <c r="G2321" s="1" t="n">
        <v>0</v>
      </c>
      <c r="H2321" s="1" t="n">
        <v>0</v>
      </c>
      <c r="I2321" s="31" t="n">
        <f aca="false">H2321/166.386</f>
        <v>0</v>
      </c>
      <c r="J2321" s="1" t="n">
        <v>0</v>
      </c>
      <c r="L2321" s="1" t="n">
        <v>0</v>
      </c>
      <c r="M2321" s="31" t="n">
        <f aca="false">L2321/166.386</f>
        <v>0</v>
      </c>
      <c r="N2321" s="31"/>
      <c r="O2321" s="2" t="n">
        <v>0</v>
      </c>
    </row>
    <row r="2322" customFormat="false" ht="11.25" hidden="false" customHeight="false" outlineLevel="0" collapsed="false">
      <c r="A2322" s="1" t="s">
        <v>94</v>
      </c>
      <c r="B2322" s="1" t="n">
        <v>1</v>
      </c>
      <c r="C2322" s="1" t="n">
        <v>1</v>
      </c>
      <c r="D2322" s="31" t="n">
        <f aca="false">C2322/166.386</f>
        <v>0.00601012104383782</v>
      </c>
      <c r="E2322" s="1" t="n">
        <v>3</v>
      </c>
      <c r="G2322" s="1" t="n">
        <v>0</v>
      </c>
      <c r="H2322" s="1" t="n">
        <v>0</v>
      </c>
      <c r="I2322" s="31" t="n">
        <f aca="false">H2322/166.386</f>
        <v>0</v>
      </c>
      <c r="J2322" s="1" t="n">
        <v>0</v>
      </c>
      <c r="L2322" s="1" t="n">
        <v>1</v>
      </c>
      <c r="M2322" s="31" t="n">
        <f aca="false">L2322/166.386</f>
        <v>0.00601012104383782</v>
      </c>
      <c r="N2322" s="31"/>
      <c r="O2322" s="2" t="n">
        <v>0</v>
      </c>
    </row>
    <row r="2323" customFormat="false" ht="11.25" hidden="false" customHeight="false" outlineLevel="0" collapsed="false">
      <c r="A2323" s="1" t="s">
        <v>155</v>
      </c>
      <c r="B2323" s="1" t="n">
        <v>1</v>
      </c>
      <c r="C2323" s="1" t="n">
        <v>4</v>
      </c>
      <c r="D2323" s="31" t="n">
        <f aca="false">C2323/166.386</f>
        <v>0.0240404841753513</v>
      </c>
      <c r="E2323" s="1" t="n">
        <v>11</v>
      </c>
      <c r="G2323" s="1" t="n">
        <v>0</v>
      </c>
      <c r="H2323" s="1" t="n">
        <v>0</v>
      </c>
      <c r="I2323" s="31" t="n">
        <f aca="false">H2323/166.386</f>
        <v>0</v>
      </c>
      <c r="J2323" s="1" t="n">
        <v>0</v>
      </c>
      <c r="L2323" s="1" t="n">
        <v>4</v>
      </c>
      <c r="M2323" s="31" t="n">
        <f aca="false">L2323/166.386</f>
        <v>0.0240404841753513</v>
      </c>
      <c r="N2323" s="31"/>
      <c r="O2323" s="2" t="n">
        <v>0</v>
      </c>
    </row>
    <row r="2324" customFormat="false" ht="11.25" hidden="false" customHeight="false" outlineLevel="0" collapsed="false">
      <c r="A2324" s="1" t="s">
        <v>239</v>
      </c>
      <c r="B2324" s="1" t="n">
        <v>0</v>
      </c>
      <c r="C2324" s="1" t="n">
        <v>0</v>
      </c>
      <c r="D2324" s="31" t="n">
        <f aca="false">C2324/166.386</f>
        <v>0</v>
      </c>
      <c r="E2324" s="1" t="n">
        <v>0</v>
      </c>
      <c r="G2324" s="1" t="n">
        <v>1</v>
      </c>
      <c r="H2324" s="1" t="n">
        <v>2</v>
      </c>
      <c r="I2324" s="31" t="n">
        <f aca="false">H2324/166.386</f>
        <v>0.0120202420876756</v>
      </c>
      <c r="J2324" s="1" t="n">
        <v>3</v>
      </c>
      <c r="L2324" s="1" t="n">
        <v>-2</v>
      </c>
      <c r="M2324" s="31" t="n">
        <f aca="false">L2324/166.386</f>
        <v>-0.0120202420876756</v>
      </c>
      <c r="N2324" s="31"/>
      <c r="O2324" s="2" t="n">
        <v>0</v>
      </c>
    </row>
    <row r="2325" customFormat="false" ht="11.25" hidden="false" customHeight="false" outlineLevel="0" collapsed="false">
      <c r="A2325" s="1" t="s">
        <v>95</v>
      </c>
      <c r="B2325" s="1" t="n">
        <v>2</v>
      </c>
      <c r="C2325" s="1" t="n">
        <v>1</v>
      </c>
      <c r="D2325" s="31" t="n">
        <f aca="false">C2325/166.386</f>
        <v>0.00601012104383782</v>
      </c>
      <c r="E2325" s="1" t="n">
        <v>2</v>
      </c>
      <c r="G2325" s="1" t="n">
        <v>0</v>
      </c>
      <c r="H2325" s="1" t="n">
        <v>0</v>
      </c>
      <c r="I2325" s="31" t="n">
        <f aca="false">H2325/166.386</f>
        <v>0</v>
      </c>
      <c r="J2325" s="1" t="n">
        <v>0</v>
      </c>
      <c r="L2325" s="1" t="n">
        <v>1</v>
      </c>
      <c r="M2325" s="31" t="n">
        <f aca="false">L2325/166.386</f>
        <v>0.00601012104383782</v>
      </c>
      <c r="N2325" s="31"/>
      <c r="O2325" s="2" t="n">
        <v>0</v>
      </c>
    </row>
    <row r="2326" customFormat="false" ht="11.25" hidden="false" customHeight="false" outlineLevel="0" collapsed="false">
      <c r="A2326" s="1" t="s">
        <v>196</v>
      </c>
      <c r="B2326" s="1" t="n">
        <v>2</v>
      </c>
      <c r="C2326" s="1" t="n">
        <v>46</v>
      </c>
      <c r="D2326" s="31" t="n">
        <f aca="false">C2326/166.386</f>
        <v>0.27646556801654</v>
      </c>
      <c r="E2326" s="1" t="n">
        <v>98</v>
      </c>
      <c r="G2326" s="1" t="n">
        <v>0</v>
      </c>
      <c r="H2326" s="1" t="n">
        <v>0</v>
      </c>
      <c r="I2326" s="31" t="n">
        <f aca="false">H2326/166.386</f>
        <v>0</v>
      </c>
      <c r="J2326" s="1" t="n">
        <v>0</v>
      </c>
      <c r="L2326" s="1" t="n">
        <v>46</v>
      </c>
      <c r="M2326" s="31" t="n">
        <f aca="false">L2326/166.386</f>
        <v>0.27646556801654</v>
      </c>
      <c r="N2326" s="31"/>
      <c r="O2326" s="2" t="n">
        <v>0</v>
      </c>
    </row>
    <row r="2327" customFormat="false" ht="11.25" hidden="false" customHeight="false" outlineLevel="0" collapsed="false">
      <c r="A2327" s="1" t="s">
        <v>147</v>
      </c>
      <c r="B2327" s="1" t="n">
        <v>11</v>
      </c>
      <c r="C2327" s="1" t="n">
        <v>38</v>
      </c>
      <c r="D2327" s="31" t="n">
        <f aca="false">C2327/166.386</f>
        <v>0.228384599665837</v>
      </c>
      <c r="E2327" s="1" t="n">
        <v>61</v>
      </c>
      <c r="G2327" s="1" t="n">
        <v>0</v>
      </c>
      <c r="H2327" s="1" t="n">
        <v>0</v>
      </c>
      <c r="I2327" s="31" t="n">
        <f aca="false">H2327/166.386</f>
        <v>0</v>
      </c>
      <c r="J2327" s="1" t="n">
        <v>0</v>
      </c>
      <c r="L2327" s="1" t="n">
        <v>38</v>
      </c>
      <c r="M2327" s="31" t="n">
        <f aca="false">L2327/166.386</f>
        <v>0.228384599665837</v>
      </c>
      <c r="N2327" s="31"/>
      <c r="O2327" s="2" t="n">
        <v>0</v>
      </c>
    </row>
    <row r="2328" customFormat="false" ht="11.25" hidden="false" customHeight="false" outlineLevel="0" collapsed="false">
      <c r="A2328" s="1" t="s">
        <v>39</v>
      </c>
      <c r="B2328" s="1" t="n">
        <v>1</v>
      </c>
      <c r="C2328" s="1" t="n">
        <v>1</v>
      </c>
      <c r="D2328" s="31" t="n">
        <f aca="false">C2328/166.386</f>
        <v>0.00601012104383782</v>
      </c>
      <c r="E2328" s="1" t="n">
        <v>0</v>
      </c>
      <c r="G2328" s="1" t="n">
        <v>0</v>
      </c>
      <c r="H2328" s="1" t="n">
        <v>0</v>
      </c>
      <c r="I2328" s="31" t="n">
        <f aca="false">H2328/166.386</f>
        <v>0</v>
      </c>
      <c r="J2328" s="1" t="n">
        <v>0</v>
      </c>
      <c r="L2328" s="1" t="n">
        <v>1</v>
      </c>
      <c r="M2328" s="31" t="n">
        <f aca="false">L2328/166.386</f>
        <v>0.00601012104383782</v>
      </c>
      <c r="N2328" s="31"/>
      <c r="O2328" s="2" t="n">
        <v>0</v>
      </c>
    </row>
    <row r="2329" customFormat="false" ht="11.25" hidden="false" customHeight="false" outlineLevel="0" collapsed="false">
      <c r="A2329" s="1" t="s">
        <v>140</v>
      </c>
      <c r="B2329" s="1" t="n">
        <v>1</v>
      </c>
      <c r="C2329" s="1" t="n">
        <v>1</v>
      </c>
      <c r="D2329" s="31" t="n">
        <f aca="false">C2329/166.386</f>
        <v>0.00601012104383782</v>
      </c>
      <c r="E2329" s="1" t="n">
        <v>0</v>
      </c>
      <c r="G2329" s="1" t="n">
        <v>0</v>
      </c>
      <c r="H2329" s="1" t="n">
        <v>0</v>
      </c>
      <c r="I2329" s="31" t="n">
        <f aca="false">H2329/166.386</f>
        <v>0</v>
      </c>
      <c r="J2329" s="1" t="n">
        <v>0</v>
      </c>
      <c r="L2329" s="1" t="n">
        <v>1</v>
      </c>
      <c r="M2329" s="31" t="n">
        <f aca="false">L2329/166.386</f>
        <v>0.00601012104383782</v>
      </c>
      <c r="N2329" s="31"/>
      <c r="O2329" s="2" t="n">
        <v>0</v>
      </c>
    </row>
    <row r="2330" customFormat="false" ht="11.25" hidden="false" customHeight="false" outlineLevel="0" collapsed="false">
      <c r="A2330" s="1" t="s">
        <v>40</v>
      </c>
      <c r="B2330" s="1" t="n">
        <v>8</v>
      </c>
      <c r="C2330" s="1" t="n">
        <v>71</v>
      </c>
      <c r="D2330" s="31" t="n">
        <f aca="false">C2330/166.386</f>
        <v>0.426718594112485</v>
      </c>
      <c r="E2330" s="1" t="n">
        <v>456</v>
      </c>
      <c r="G2330" s="1" t="n">
        <v>0</v>
      </c>
      <c r="H2330" s="1" t="n">
        <v>0</v>
      </c>
      <c r="I2330" s="31" t="n">
        <f aca="false">H2330/166.386</f>
        <v>0</v>
      </c>
      <c r="J2330" s="1" t="n">
        <v>0</v>
      </c>
      <c r="L2330" s="1" t="n">
        <v>71</v>
      </c>
      <c r="M2330" s="31" t="n">
        <f aca="false">L2330/166.386</f>
        <v>0.426718594112485</v>
      </c>
      <c r="N2330" s="31"/>
      <c r="O2330" s="2" t="n">
        <v>0</v>
      </c>
    </row>
    <row r="2331" customFormat="false" ht="11.25" hidden="false" customHeight="false" outlineLevel="0" collapsed="false">
      <c r="A2331" s="1" t="s">
        <v>136</v>
      </c>
      <c r="B2331" s="1" t="n">
        <v>10</v>
      </c>
      <c r="C2331" s="1" t="n">
        <v>28</v>
      </c>
      <c r="D2331" s="31" t="n">
        <f aca="false">C2331/166.386</f>
        <v>0.168283389227459</v>
      </c>
      <c r="E2331" s="1" t="n">
        <v>54</v>
      </c>
      <c r="G2331" s="1" t="n">
        <v>0</v>
      </c>
      <c r="H2331" s="1" t="n">
        <v>0</v>
      </c>
      <c r="I2331" s="31" t="n">
        <f aca="false">H2331/166.386</f>
        <v>0</v>
      </c>
      <c r="J2331" s="1" t="n">
        <v>0</v>
      </c>
      <c r="L2331" s="1" t="n">
        <v>28</v>
      </c>
      <c r="M2331" s="31" t="n">
        <f aca="false">L2331/166.386</f>
        <v>0.168283389227459</v>
      </c>
      <c r="N2331" s="31"/>
      <c r="O2331" s="2" t="n">
        <v>0</v>
      </c>
    </row>
    <row r="2332" customFormat="false" ht="11.25" hidden="false" customHeight="false" outlineLevel="0" collapsed="false">
      <c r="A2332" s="1" t="s">
        <v>142</v>
      </c>
      <c r="B2332" s="1" t="n">
        <v>6</v>
      </c>
      <c r="C2332" s="1" t="n">
        <v>39</v>
      </c>
      <c r="D2332" s="31" t="n">
        <f aca="false">C2332/166.386</f>
        <v>0.234394720709675</v>
      </c>
      <c r="E2332" s="1" t="n">
        <v>82</v>
      </c>
      <c r="G2332" s="1" t="n">
        <v>0</v>
      </c>
      <c r="H2332" s="1" t="n">
        <v>0</v>
      </c>
      <c r="I2332" s="31" t="n">
        <f aca="false">H2332/166.386</f>
        <v>0</v>
      </c>
      <c r="J2332" s="1" t="n">
        <v>0</v>
      </c>
      <c r="L2332" s="1" t="n">
        <v>39</v>
      </c>
      <c r="M2332" s="31" t="n">
        <f aca="false">L2332/166.386</f>
        <v>0.234394720709675</v>
      </c>
      <c r="N2332" s="31"/>
      <c r="O2332" s="2" t="n">
        <v>0</v>
      </c>
    </row>
    <row r="2333" customFormat="false" ht="11.25" hidden="false" customHeight="false" outlineLevel="0" collapsed="false">
      <c r="A2333" s="1" t="s">
        <v>41</v>
      </c>
      <c r="B2333" s="1" t="n">
        <v>73</v>
      </c>
      <c r="C2333" s="1" t="n">
        <v>242</v>
      </c>
      <c r="D2333" s="31" t="n">
        <f aca="false">C2333/166.386</f>
        <v>1.45444929260875</v>
      </c>
      <c r="E2333" s="1" t="n">
        <v>741</v>
      </c>
      <c r="G2333" s="1" t="n">
        <v>11</v>
      </c>
      <c r="H2333" s="1" t="n">
        <v>14</v>
      </c>
      <c r="I2333" s="31" t="n">
        <f aca="false">H2333/166.386</f>
        <v>0.0841416946137295</v>
      </c>
      <c r="J2333" s="1" t="n">
        <v>32</v>
      </c>
      <c r="L2333" s="1" t="n">
        <v>228</v>
      </c>
      <c r="M2333" s="31" t="n">
        <f aca="false">L2333/166.386</f>
        <v>1.37030759799502</v>
      </c>
      <c r="N2333" s="31"/>
      <c r="O2333" s="2" t="n">
        <v>1728.57</v>
      </c>
    </row>
    <row r="2334" customFormat="false" ht="11.25" hidden="false" customHeight="false" outlineLevel="0" collapsed="false">
      <c r="A2334" s="1" t="s">
        <v>152</v>
      </c>
      <c r="B2334" s="1" t="n">
        <v>0</v>
      </c>
      <c r="C2334" s="1" t="n">
        <v>0</v>
      </c>
      <c r="D2334" s="31" t="n">
        <f aca="false">C2334/166.386</f>
        <v>0</v>
      </c>
      <c r="E2334" s="1" t="n">
        <v>0</v>
      </c>
      <c r="G2334" s="1" t="n">
        <v>4</v>
      </c>
      <c r="H2334" s="1" t="n">
        <v>12</v>
      </c>
      <c r="I2334" s="31" t="n">
        <f aca="false">H2334/166.386</f>
        <v>0.0721214525260539</v>
      </c>
      <c r="J2334" s="1" t="n">
        <v>10</v>
      </c>
      <c r="L2334" s="1" t="n">
        <v>-12</v>
      </c>
      <c r="M2334" s="31" t="n">
        <f aca="false">L2334/166.386</f>
        <v>-0.0721214525260539</v>
      </c>
      <c r="N2334" s="31"/>
      <c r="O2334" s="2" t="n">
        <v>0</v>
      </c>
    </row>
    <row r="2335" customFormat="false" ht="11.25" hidden="false" customHeight="false" outlineLevel="0" collapsed="false">
      <c r="A2335" s="1" t="s">
        <v>42</v>
      </c>
      <c r="B2335" s="1" t="n">
        <v>418</v>
      </c>
      <c r="C2335" s="1" t="n">
        <v>2031</v>
      </c>
      <c r="D2335" s="31" t="n">
        <f aca="false">C2335/166.386</f>
        <v>12.2065558400346</v>
      </c>
      <c r="E2335" s="1" t="n">
        <v>3969</v>
      </c>
      <c r="G2335" s="1" t="n">
        <v>4682</v>
      </c>
      <c r="H2335" s="1" t="n">
        <v>7317</v>
      </c>
      <c r="I2335" s="31" t="n">
        <f aca="false">H2335/166.386</f>
        <v>43.9760556777614</v>
      </c>
      <c r="J2335" s="1" t="n">
        <v>4917</v>
      </c>
      <c r="L2335" s="1" t="n">
        <v>-5286</v>
      </c>
      <c r="M2335" s="31" t="n">
        <f aca="false">L2335/166.386</f>
        <v>-31.7694998377267</v>
      </c>
      <c r="N2335" s="31"/>
      <c r="O2335" s="2" t="n">
        <v>27.76</v>
      </c>
    </row>
    <row r="2336" customFormat="false" ht="11.25" hidden="false" customHeight="false" outlineLevel="0" collapsed="false">
      <c r="A2336" s="1" t="s">
        <v>43</v>
      </c>
      <c r="B2336" s="1" t="n">
        <v>56</v>
      </c>
      <c r="C2336" s="1" t="n">
        <v>220</v>
      </c>
      <c r="D2336" s="31" t="n">
        <f aca="false">C2336/166.386</f>
        <v>1.32222662964432</v>
      </c>
      <c r="E2336" s="1" t="n">
        <v>1186</v>
      </c>
      <c r="G2336" s="1" t="n">
        <v>96</v>
      </c>
      <c r="H2336" s="1" t="n">
        <v>104</v>
      </c>
      <c r="I2336" s="31" t="n">
        <f aca="false">H2336/166.386</f>
        <v>0.625052588559134</v>
      </c>
      <c r="J2336" s="1" t="n">
        <v>91</v>
      </c>
      <c r="L2336" s="1" t="n">
        <v>116</v>
      </c>
      <c r="M2336" s="31" t="n">
        <f aca="false">L2336/166.386</f>
        <v>0.697174041085187</v>
      </c>
      <c r="N2336" s="31"/>
      <c r="O2336" s="2" t="n">
        <v>211.54</v>
      </c>
    </row>
    <row r="2337" customFormat="false" ht="11.25" hidden="false" customHeight="false" outlineLevel="0" collapsed="false">
      <c r="A2337" s="1" t="s">
        <v>44</v>
      </c>
      <c r="B2337" s="1" t="n">
        <v>219</v>
      </c>
      <c r="C2337" s="1" t="n">
        <v>698</v>
      </c>
      <c r="D2337" s="31" t="n">
        <f aca="false">C2337/166.386</f>
        <v>4.1950644885988</v>
      </c>
      <c r="E2337" s="1" t="n">
        <v>1660</v>
      </c>
      <c r="G2337" s="1" t="n">
        <v>74</v>
      </c>
      <c r="H2337" s="1" t="n">
        <v>399</v>
      </c>
      <c r="I2337" s="31" t="n">
        <f aca="false">H2337/166.386</f>
        <v>2.39803829649129</v>
      </c>
      <c r="J2337" s="1" t="n">
        <v>2654</v>
      </c>
      <c r="L2337" s="1" t="n">
        <v>299</v>
      </c>
      <c r="M2337" s="31" t="n">
        <f aca="false">L2337/166.386</f>
        <v>1.79702619210751</v>
      </c>
      <c r="N2337" s="31"/>
      <c r="O2337" s="2" t="n">
        <v>174.94</v>
      </c>
    </row>
    <row r="2338" customFormat="false" ht="11.25" hidden="false" customHeight="false" outlineLevel="0" collapsed="false">
      <c r="A2338" s="1" t="s">
        <v>45</v>
      </c>
      <c r="B2338" s="1" t="n">
        <v>23</v>
      </c>
      <c r="C2338" s="1" t="n">
        <v>78</v>
      </c>
      <c r="D2338" s="31" t="n">
        <f aca="false">C2338/166.386</f>
        <v>0.46878944141935</v>
      </c>
      <c r="E2338" s="1" t="n">
        <v>145</v>
      </c>
      <c r="G2338" s="1" t="n">
        <v>0</v>
      </c>
      <c r="H2338" s="1" t="n">
        <v>0</v>
      </c>
      <c r="I2338" s="31" t="n">
        <f aca="false">H2338/166.386</f>
        <v>0</v>
      </c>
      <c r="J2338" s="1" t="n">
        <v>0</v>
      </c>
      <c r="L2338" s="1" t="n">
        <v>78</v>
      </c>
      <c r="M2338" s="31" t="n">
        <f aca="false">L2338/166.386</f>
        <v>0.46878944141935</v>
      </c>
      <c r="N2338" s="31"/>
      <c r="O2338" s="2" t="n">
        <v>0</v>
      </c>
    </row>
    <row r="2339" customFormat="false" ht="11.25" hidden="false" customHeight="false" outlineLevel="0" collapsed="false">
      <c r="A2339" s="1" t="s">
        <v>121</v>
      </c>
      <c r="B2339" s="1" t="n">
        <v>7</v>
      </c>
      <c r="C2339" s="1" t="n">
        <v>5</v>
      </c>
      <c r="D2339" s="31" t="n">
        <f aca="false">C2339/166.386</f>
        <v>0.0300506052191891</v>
      </c>
      <c r="E2339" s="1" t="n">
        <v>7</v>
      </c>
      <c r="G2339" s="1" t="n">
        <v>0</v>
      </c>
      <c r="H2339" s="1" t="n">
        <v>0</v>
      </c>
      <c r="I2339" s="31" t="n">
        <f aca="false">H2339/166.386</f>
        <v>0</v>
      </c>
      <c r="J2339" s="1" t="n">
        <v>0</v>
      </c>
      <c r="L2339" s="1" t="n">
        <v>5</v>
      </c>
      <c r="M2339" s="31" t="n">
        <f aca="false">L2339/166.386</f>
        <v>0.0300506052191891</v>
      </c>
      <c r="N2339" s="31"/>
      <c r="O2339" s="2" t="n">
        <v>0</v>
      </c>
    </row>
    <row r="2340" customFormat="false" ht="11.25" hidden="false" customHeight="false" outlineLevel="0" collapsed="false">
      <c r="A2340" s="1" t="s">
        <v>46</v>
      </c>
      <c r="B2340" s="1" t="n">
        <v>13</v>
      </c>
      <c r="C2340" s="1" t="n">
        <v>9</v>
      </c>
      <c r="D2340" s="31" t="n">
        <f aca="false">C2340/166.386</f>
        <v>0.0540910893945404</v>
      </c>
      <c r="E2340" s="1" t="n">
        <v>14</v>
      </c>
      <c r="G2340" s="1" t="n">
        <v>0</v>
      </c>
      <c r="H2340" s="1" t="n">
        <v>0</v>
      </c>
      <c r="I2340" s="31" t="n">
        <f aca="false">H2340/166.386</f>
        <v>0</v>
      </c>
      <c r="J2340" s="1" t="n">
        <v>0</v>
      </c>
      <c r="L2340" s="1" t="n">
        <v>9</v>
      </c>
      <c r="M2340" s="31" t="n">
        <f aca="false">L2340/166.386</f>
        <v>0.0540910893945404</v>
      </c>
      <c r="N2340" s="31"/>
      <c r="O2340" s="2" t="n">
        <v>0</v>
      </c>
    </row>
    <row r="2341" customFormat="false" ht="11.25" hidden="false" customHeight="false" outlineLevel="0" collapsed="false">
      <c r="A2341" s="1" t="s">
        <v>47</v>
      </c>
      <c r="B2341" s="1" t="n">
        <v>2</v>
      </c>
      <c r="C2341" s="1" t="n">
        <v>19</v>
      </c>
      <c r="D2341" s="31" t="n">
        <f aca="false">C2341/166.386</f>
        <v>0.114192299832919</v>
      </c>
      <c r="E2341" s="1" t="n">
        <v>9</v>
      </c>
      <c r="G2341" s="1" t="n">
        <v>0</v>
      </c>
      <c r="H2341" s="1" t="n">
        <v>0</v>
      </c>
      <c r="I2341" s="31" t="n">
        <f aca="false">H2341/166.386</f>
        <v>0</v>
      </c>
      <c r="J2341" s="1" t="n">
        <v>0</v>
      </c>
      <c r="L2341" s="1" t="n">
        <v>19</v>
      </c>
      <c r="M2341" s="31" t="n">
        <f aca="false">L2341/166.386</f>
        <v>0.114192299832919</v>
      </c>
      <c r="N2341" s="31"/>
      <c r="O2341" s="2" t="n">
        <v>0</v>
      </c>
    </row>
    <row r="2342" customFormat="false" ht="11.25" hidden="false" customHeight="false" outlineLevel="0" collapsed="false">
      <c r="A2342" s="1" t="s">
        <v>48</v>
      </c>
      <c r="B2342" s="1" t="n">
        <v>11</v>
      </c>
      <c r="C2342" s="1" t="n">
        <v>20</v>
      </c>
      <c r="D2342" s="31" t="n">
        <f aca="false">C2342/166.386</f>
        <v>0.120202420876756</v>
      </c>
      <c r="E2342" s="1" t="n">
        <v>19</v>
      </c>
      <c r="G2342" s="1" t="n">
        <v>0</v>
      </c>
      <c r="H2342" s="1" t="n">
        <v>0</v>
      </c>
      <c r="I2342" s="31" t="n">
        <f aca="false">H2342/166.386</f>
        <v>0</v>
      </c>
      <c r="J2342" s="1" t="n">
        <v>0</v>
      </c>
      <c r="L2342" s="1" t="n">
        <v>20</v>
      </c>
      <c r="M2342" s="31" t="n">
        <f aca="false">L2342/166.386</f>
        <v>0.120202420876756</v>
      </c>
      <c r="N2342" s="31"/>
      <c r="O2342" s="2" t="n">
        <v>0</v>
      </c>
    </row>
    <row r="2343" customFormat="false" ht="11.25" hidden="false" customHeight="false" outlineLevel="0" collapsed="false">
      <c r="A2343" s="1" t="s">
        <v>122</v>
      </c>
      <c r="B2343" s="1" t="n">
        <v>18</v>
      </c>
      <c r="C2343" s="1" t="n">
        <v>42</v>
      </c>
      <c r="D2343" s="31" t="n">
        <f aca="false">C2343/166.386</f>
        <v>0.252425083841189</v>
      </c>
      <c r="E2343" s="1" t="n">
        <v>158</v>
      </c>
      <c r="G2343" s="1" t="n">
        <v>1</v>
      </c>
      <c r="H2343" s="1" t="n">
        <v>0</v>
      </c>
      <c r="I2343" s="31" t="n">
        <f aca="false">H2343/166.386</f>
        <v>0</v>
      </c>
      <c r="J2343" s="1" t="n">
        <v>3</v>
      </c>
      <c r="L2343" s="1" t="n">
        <v>42</v>
      </c>
      <c r="M2343" s="31" t="n">
        <f aca="false">L2343/166.386</f>
        <v>0.252425083841189</v>
      </c>
      <c r="N2343" s="31"/>
      <c r="O2343" s="2" t="n">
        <v>0</v>
      </c>
    </row>
    <row r="2344" customFormat="false" ht="11.25" hidden="false" customHeight="false" outlineLevel="0" collapsed="false">
      <c r="A2344" s="1" t="s">
        <v>49</v>
      </c>
      <c r="B2344" s="1" t="n">
        <v>366</v>
      </c>
      <c r="C2344" s="1" t="n">
        <v>1238</v>
      </c>
      <c r="D2344" s="31" t="n">
        <f aca="false">C2344/166.386</f>
        <v>7.44052985227123</v>
      </c>
      <c r="E2344" s="1" t="n">
        <v>2870</v>
      </c>
      <c r="G2344" s="1" t="n">
        <v>2</v>
      </c>
      <c r="H2344" s="1" t="n">
        <v>2</v>
      </c>
      <c r="I2344" s="31" t="n">
        <f aca="false">H2344/166.386</f>
        <v>0.0120202420876756</v>
      </c>
      <c r="J2344" s="1" t="n">
        <v>0</v>
      </c>
      <c r="L2344" s="1" t="n">
        <v>1236</v>
      </c>
      <c r="M2344" s="31" t="n">
        <f aca="false">L2344/166.386</f>
        <v>7.42850961018355</v>
      </c>
      <c r="N2344" s="31"/>
      <c r="O2344" s="2" t="n">
        <v>61900</v>
      </c>
    </row>
    <row r="2345" customFormat="false" ht="11.25" hidden="false" customHeight="false" outlineLevel="0" collapsed="false">
      <c r="A2345" s="1" t="s">
        <v>150</v>
      </c>
      <c r="B2345" s="1" t="n">
        <v>1</v>
      </c>
      <c r="C2345" s="1" t="n">
        <v>2</v>
      </c>
      <c r="D2345" s="31" t="n">
        <f aca="false">C2345/166.386</f>
        <v>0.0120202420876756</v>
      </c>
      <c r="E2345" s="1" t="n">
        <v>3</v>
      </c>
      <c r="G2345" s="1" t="n">
        <v>0</v>
      </c>
      <c r="H2345" s="1" t="n">
        <v>0</v>
      </c>
      <c r="I2345" s="31" t="n">
        <f aca="false">H2345/166.386</f>
        <v>0</v>
      </c>
      <c r="J2345" s="1" t="n">
        <v>0</v>
      </c>
      <c r="L2345" s="1" t="n">
        <v>2</v>
      </c>
      <c r="M2345" s="31" t="n">
        <f aca="false">L2345/166.386</f>
        <v>0.0120202420876756</v>
      </c>
      <c r="N2345" s="31"/>
      <c r="O2345" s="2" t="n">
        <v>0</v>
      </c>
    </row>
    <row r="2346" customFormat="false" ht="11.25" hidden="false" customHeight="false" outlineLevel="0" collapsed="false">
      <c r="A2346" s="1" t="s">
        <v>123</v>
      </c>
      <c r="B2346" s="1" t="n">
        <v>105</v>
      </c>
      <c r="C2346" s="1" t="n">
        <v>224</v>
      </c>
      <c r="D2346" s="31" t="n">
        <f aca="false">C2346/166.386</f>
        <v>1.34626711381967</v>
      </c>
      <c r="E2346" s="1" t="n">
        <v>485</v>
      </c>
      <c r="G2346" s="1" t="n">
        <v>0</v>
      </c>
      <c r="H2346" s="1" t="n">
        <v>0</v>
      </c>
      <c r="I2346" s="31" t="n">
        <f aca="false">H2346/166.386</f>
        <v>0</v>
      </c>
      <c r="J2346" s="1" t="n">
        <v>0</v>
      </c>
      <c r="L2346" s="1" t="n">
        <v>224</v>
      </c>
      <c r="M2346" s="31" t="n">
        <f aca="false">L2346/166.386</f>
        <v>1.34626711381967</v>
      </c>
      <c r="N2346" s="31"/>
      <c r="O2346" s="2" t="n">
        <v>0</v>
      </c>
    </row>
    <row r="2347" customFormat="false" ht="11.25" hidden="false" customHeight="false" outlineLevel="0" collapsed="false">
      <c r="A2347" s="1" t="s">
        <v>240</v>
      </c>
      <c r="B2347" s="1" t="n">
        <v>1</v>
      </c>
      <c r="C2347" s="1" t="n">
        <v>1</v>
      </c>
      <c r="D2347" s="31" t="n">
        <f aca="false">C2347/166.386</f>
        <v>0.00601012104383782</v>
      </c>
      <c r="E2347" s="1" t="n">
        <v>0</v>
      </c>
      <c r="G2347" s="1" t="n">
        <v>0</v>
      </c>
      <c r="H2347" s="1" t="n">
        <v>0</v>
      </c>
      <c r="I2347" s="31" t="n">
        <f aca="false">H2347/166.386</f>
        <v>0</v>
      </c>
      <c r="J2347" s="1" t="n">
        <v>0</v>
      </c>
      <c r="L2347" s="1" t="n">
        <v>1</v>
      </c>
      <c r="M2347" s="31" t="n">
        <f aca="false">L2347/166.386</f>
        <v>0.00601012104383782</v>
      </c>
      <c r="N2347" s="31"/>
      <c r="O2347" s="2" t="n">
        <v>0</v>
      </c>
    </row>
    <row r="2348" customFormat="false" ht="11.25" hidden="false" customHeight="false" outlineLevel="0" collapsed="false">
      <c r="A2348" s="1" t="s">
        <v>220</v>
      </c>
      <c r="B2348" s="1" t="n">
        <v>1</v>
      </c>
      <c r="C2348" s="1" t="n">
        <v>2</v>
      </c>
      <c r="D2348" s="31" t="n">
        <f aca="false">C2348/166.386</f>
        <v>0.0120202420876756</v>
      </c>
      <c r="E2348" s="1" t="n">
        <v>3</v>
      </c>
      <c r="G2348" s="1" t="n">
        <v>0</v>
      </c>
      <c r="H2348" s="1" t="n">
        <v>0</v>
      </c>
      <c r="I2348" s="31" t="n">
        <f aca="false">H2348/166.386</f>
        <v>0</v>
      </c>
      <c r="J2348" s="1" t="n">
        <v>0</v>
      </c>
      <c r="L2348" s="1" t="n">
        <v>2</v>
      </c>
      <c r="M2348" s="31" t="n">
        <f aca="false">L2348/166.386</f>
        <v>0.0120202420876756</v>
      </c>
      <c r="N2348" s="31"/>
      <c r="O2348" s="2" t="n">
        <v>0</v>
      </c>
    </row>
    <row r="2349" customFormat="false" ht="11.25" hidden="false" customHeight="false" outlineLevel="0" collapsed="false">
      <c r="A2349" s="1" t="s">
        <v>201</v>
      </c>
      <c r="B2349" s="1" t="n">
        <v>2</v>
      </c>
      <c r="C2349" s="1" t="n">
        <v>3</v>
      </c>
      <c r="D2349" s="31" t="n">
        <f aca="false">C2349/166.386</f>
        <v>0.0180303631315135</v>
      </c>
      <c r="E2349" s="1" t="n">
        <v>5</v>
      </c>
      <c r="G2349" s="1" t="n">
        <v>0</v>
      </c>
      <c r="H2349" s="1" t="n">
        <v>0</v>
      </c>
      <c r="I2349" s="31" t="n">
        <f aca="false">H2349/166.386</f>
        <v>0</v>
      </c>
      <c r="J2349" s="1" t="n">
        <v>0</v>
      </c>
      <c r="L2349" s="1" t="n">
        <v>3</v>
      </c>
      <c r="M2349" s="31" t="n">
        <f aca="false">L2349/166.386</f>
        <v>0.0180303631315135</v>
      </c>
      <c r="N2349" s="31"/>
      <c r="O2349" s="2" t="n">
        <v>0</v>
      </c>
    </row>
    <row r="2350" customFormat="false" ht="11.25" hidden="false" customHeight="false" outlineLevel="0" collapsed="false">
      <c r="A2350" s="1" t="s">
        <v>191</v>
      </c>
      <c r="B2350" s="1" t="n">
        <v>1</v>
      </c>
      <c r="C2350" s="1" t="n">
        <v>0</v>
      </c>
      <c r="D2350" s="31" t="n">
        <f aca="false">C2350/166.386</f>
        <v>0</v>
      </c>
      <c r="E2350" s="1" t="n">
        <v>0</v>
      </c>
      <c r="G2350" s="1" t="n">
        <v>0</v>
      </c>
      <c r="H2350" s="1" t="n">
        <v>0</v>
      </c>
      <c r="I2350" s="31" t="n">
        <f aca="false">H2350/166.386</f>
        <v>0</v>
      </c>
      <c r="J2350" s="1" t="n">
        <v>0</v>
      </c>
      <c r="L2350" s="1" t="n">
        <v>0</v>
      </c>
      <c r="M2350" s="31" t="n">
        <f aca="false">L2350/166.386</f>
        <v>0</v>
      </c>
      <c r="N2350" s="31"/>
      <c r="O2350" s="2" t="n">
        <v>0</v>
      </c>
    </row>
    <row r="2351" customFormat="false" ht="11.25" hidden="false" customHeight="false" outlineLevel="0" collapsed="false">
      <c r="A2351" s="1" t="s">
        <v>50</v>
      </c>
      <c r="B2351" s="1" t="n">
        <v>91</v>
      </c>
      <c r="C2351" s="1" t="n">
        <v>389</v>
      </c>
      <c r="D2351" s="31" t="n">
        <f aca="false">C2351/166.386</f>
        <v>2.33793708605291</v>
      </c>
      <c r="E2351" s="1" t="n">
        <v>2130</v>
      </c>
      <c r="G2351" s="1" t="n">
        <v>11</v>
      </c>
      <c r="H2351" s="1" t="n">
        <v>23</v>
      </c>
      <c r="I2351" s="31" t="n">
        <f aca="false">H2351/166.386</f>
        <v>0.13823278400827</v>
      </c>
      <c r="J2351" s="1" t="n">
        <v>91</v>
      </c>
      <c r="L2351" s="1" t="n">
        <v>366</v>
      </c>
      <c r="M2351" s="31" t="n">
        <f aca="false">L2351/166.386</f>
        <v>2.19970430204464</v>
      </c>
      <c r="N2351" s="31"/>
      <c r="O2351" s="2" t="n">
        <v>1691.3</v>
      </c>
    </row>
    <row r="2352" customFormat="false" ht="11.25" hidden="false" customHeight="false" outlineLevel="0" collapsed="false">
      <c r="A2352" s="1" t="s">
        <v>51</v>
      </c>
      <c r="B2352" s="1" t="n">
        <v>51</v>
      </c>
      <c r="C2352" s="1" t="n">
        <v>73</v>
      </c>
      <c r="D2352" s="31" t="n">
        <f aca="false">C2352/166.386</f>
        <v>0.438738836200161</v>
      </c>
      <c r="E2352" s="1" t="n">
        <v>98</v>
      </c>
      <c r="G2352" s="1" t="n">
        <v>64</v>
      </c>
      <c r="H2352" s="1" t="n">
        <v>1805</v>
      </c>
      <c r="I2352" s="31" t="n">
        <f aca="false">H2352/166.386</f>
        <v>10.8482684841273</v>
      </c>
      <c r="J2352" s="1" t="n">
        <v>13764</v>
      </c>
      <c r="L2352" s="1" t="n">
        <v>-1732</v>
      </c>
      <c r="M2352" s="31" t="n">
        <f aca="false">L2352/166.386</f>
        <v>-10.4095296479271</v>
      </c>
      <c r="N2352" s="31"/>
      <c r="O2352" s="2" t="n">
        <v>4.04</v>
      </c>
    </row>
    <row r="2353" customFormat="false" ht="11.25" hidden="false" customHeight="false" outlineLevel="0" collapsed="false">
      <c r="A2353" s="1" t="s">
        <v>54</v>
      </c>
      <c r="B2353" s="1" t="n">
        <v>65</v>
      </c>
      <c r="C2353" s="1" t="n">
        <v>405</v>
      </c>
      <c r="D2353" s="31" t="n">
        <f aca="false">C2353/166.386</f>
        <v>2.43409902275432</v>
      </c>
      <c r="E2353" s="1" t="n">
        <v>2104</v>
      </c>
      <c r="G2353" s="1" t="n">
        <v>0</v>
      </c>
      <c r="H2353" s="1" t="n">
        <v>0</v>
      </c>
      <c r="I2353" s="31" t="n">
        <f aca="false">H2353/166.386</f>
        <v>0</v>
      </c>
      <c r="J2353" s="1" t="n">
        <v>0</v>
      </c>
      <c r="L2353" s="1" t="n">
        <v>405</v>
      </c>
      <c r="M2353" s="31" t="n">
        <f aca="false">L2353/166.386</f>
        <v>2.43409902275432</v>
      </c>
      <c r="N2353" s="31"/>
      <c r="O2353" s="2" t="n">
        <v>0</v>
      </c>
    </row>
    <row r="2354" customFormat="false" ht="11.25" hidden="false" customHeight="false" outlineLevel="0" collapsed="false">
      <c r="A2354" s="1" t="s">
        <v>55</v>
      </c>
      <c r="B2354" s="1" t="n">
        <v>57</v>
      </c>
      <c r="C2354" s="1" t="n">
        <v>100</v>
      </c>
      <c r="D2354" s="31" t="n">
        <f aca="false">C2354/166.386</f>
        <v>0.601012104383782</v>
      </c>
      <c r="E2354" s="1" t="n">
        <v>355</v>
      </c>
      <c r="G2354" s="1" t="n">
        <v>0</v>
      </c>
      <c r="H2354" s="1" t="n">
        <v>0</v>
      </c>
      <c r="I2354" s="31" t="n">
        <f aca="false">H2354/166.386</f>
        <v>0</v>
      </c>
      <c r="J2354" s="1" t="n">
        <v>0</v>
      </c>
      <c r="L2354" s="1" t="n">
        <v>100</v>
      </c>
      <c r="M2354" s="31" t="n">
        <f aca="false">L2354/166.386</f>
        <v>0.601012104383782</v>
      </c>
      <c r="N2354" s="31"/>
      <c r="O2354" s="2" t="n">
        <v>0</v>
      </c>
    </row>
    <row r="2355" customFormat="false" ht="11.25" hidden="false" customHeight="false" outlineLevel="0" collapsed="false">
      <c r="A2355" s="1" t="s">
        <v>56</v>
      </c>
      <c r="B2355" s="1" t="n">
        <v>287</v>
      </c>
      <c r="C2355" s="1" t="n">
        <v>925</v>
      </c>
      <c r="D2355" s="31" t="n">
        <f aca="false">C2355/166.386</f>
        <v>5.55936196554999</v>
      </c>
      <c r="E2355" s="1" t="n">
        <v>1750</v>
      </c>
      <c r="G2355" s="1" t="n">
        <v>233</v>
      </c>
      <c r="H2355" s="1" t="n">
        <v>3661</v>
      </c>
      <c r="I2355" s="31" t="n">
        <f aca="false">H2355/166.386</f>
        <v>22.0030531414903</v>
      </c>
      <c r="J2355" s="1" t="n">
        <v>27418</v>
      </c>
      <c r="L2355" s="1" t="n">
        <v>-2736</v>
      </c>
      <c r="M2355" s="31" t="n">
        <f aca="false">L2355/166.386</f>
        <v>-16.4436911759403</v>
      </c>
      <c r="N2355" s="31"/>
      <c r="O2355" s="2" t="n">
        <v>25.27</v>
      </c>
    </row>
    <row r="2356" customFormat="false" ht="11.25" hidden="false" customHeight="false" outlineLevel="0" collapsed="false">
      <c r="A2356" s="1" t="s">
        <v>99</v>
      </c>
      <c r="B2356" s="1" t="n">
        <v>129</v>
      </c>
      <c r="C2356" s="1" t="n">
        <v>330</v>
      </c>
      <c r="D2356" s="31" t="n">
        <f aca="false">C2356/166.386</f>
        <v>1.98333994446648</v>
      </c>
      <c r="E2356" s="1" t="n">
        <v>1044</v>
      </c>
      <c r="G2356" s="1" t="n">
        <v>5</v>
      </c>
      <c r="H2356" s="1" t="n">
        <v>28</v>
      </c>
      <c r="I2356" s="31" t="n">
        <f aca="false">H2356/166.386</f>
        <v>0.168283389227459</v>
      </c>
      <c r="J2356" s="1" t="n">
        <v>273</v>
      </c>
      <c r="L2356" s="1" t="n">
        <v>302</v>
      </c>
      <c r="M2356" s="31" t="n">
        <f aca="false">L2356/166.386</f>
        <v>1.81505655523902</v>
      </c>
      <c r="N2356" s="31"/>
      <c r="O2356" s="2" t="n">
        <v>1178.57</v>
      </c>
    </row>
    <row r="2357" customFormat="false" ht="11.25" hidden="false" customHeight="false" outlineLevel="0" collapsed="false">
      <c r="A2357" s="1" t="s">
        <v>169</v>
      </c>
      <c r="B2357" s="1" t="n">
        <v>14</v>
      </c>
      <c r="C2357" s="1" t="n">
        <v>39</v>
      </c>
      <c r="D2357" s="31" t="n">
        <f aca="false">C2357/166.386</f>
        <v>0.234394720709675</v>
      </c>
      <c r="E2357" s="1" t="n">
        <v>207</v>
      </c>
      <c r="G2357" s="1" t="n">
        <v>0</v>
      </c>
      <c r="H2357" s="1" t="n">
        <v>0</v>
      </c>
      <c r="I2357" s="31" t="n">
        <f aca="false">H2357/166.386</f>
        <v>0</v>
      </c>
      <c r="J2357" s="1" t="n">
        <v>0</v>
      </c>
      <c r="L2357" s="1" t="n">
        <v>39</v>
      </c>
      <c r="M2357" s="31" t="n">
        <f aca="false">L2357/166.386</f>
        <v>0.234394720709675</v>
      </c>
      <c r="N2357" s="31"/>
      <c r="O2357" s="2" t="n">
        <v>0</v>
      </c>
    </row>
    <row r="2358" customFormat="false" ht="11.25" hidden="false" customHeight="false" outlineLevel="0" collapsed="false">
      <c r="A2358" s="1" t="s">
        <v>57</v>
      </c>
      <c r="B2358" s="1" t="n">
        <v>3</v>
      </c>
      <c r="C2358" s="1" t="n">
        <v>5</v>
      </c>
      <c r="D2358" s="31" t="n">
        <f aca="false">C2358/166.386</f>
        <v>0.0300506052191891</v>
      </c>
      <c r="E2358" s="1" t="n">
        <v>3</v>
      </c>
      <c r="G2358" s="1" t="n">
        <v>0</v>
      </c>
      <c r="H2358" s="1" t="n">
        <v>0</v>
      </c>
      <c r="I2358" s="31" t="n">
        <f aca="false">H2358/166.386</f>
        <v>0</v>
      </c>
      <c r="J2358" s="1" t="n">
        <v>0</v>
      </c>
      <c r="L2358" s="1" t="n">
        <v>5</v>
      </c>
      <c r="M2358" s="31" t="n">
        <f aca="false">L2358/166.386</f>
        <v>0.0300506052191891</v>
      </c>
      <c r="N2358" s="31"/>
      <c r="O2358" s="2" t="n">
        <v>0</v>
      </c>
    </row>
    <row r="2359" customFormat="false" ht="11.25" hidden="false" customHeight="false" outlineLevel="0" collapsed="false">
      <c r="A2359" s="1" t="s">
        <v>100</v>
      </c>
      <c r="B2359" s="1" t="n">
        <v>29</v>
      </c>
      <c r="C2359" s="1" t="n">
        <v>62</v>
      </c>
      <c r="D2359" s="31" t="n">
        <f aca="false">C2359/166.386</f>
        <v>0.372627504717945</v>
      </c>
      <c r="E2359" s="1" t="n">
        <v>98</v>
      </c>
      <c r="G2359" s="1" t="n">
        <v>1</v>
      </c>
      <c r="H2359" s="1" t="n">
        <v>0</v>
      </c>
      <c r="I2359" s="31" t="n">
        <f aca="false">H2359/166.386</f>
        <v>0</v>
      </c>
      <c r="J2359" s="1" t="n">
        <v>0</v>
      </c>
      <c r="L2359" s="1" t="n">
        <v>62</v>
      </c>
      <c r="M2359" s="31" t="n">
        <f aca="false">L2359/166.386</f>
        <v>0.372627504717945</v>
      </c>
      <c r="N2359" s="31"/>
      <c r="O2359" s="2" t="n">
        <v>0</v>
      </c>
    </row>
    <row r="2360" customFormat="false" ht="11.25" hidden="false" customHeight="false" outlineLevel="0" collapsed="false">
      <c r="A2360" s="1" t="s">
        <v>58</v>
      </c>
      <c r="B2360" s="1" t="n">
        <v>225</v>
      </c>
      <c r="C2360" s="1" t="n">
        <v>656</v>
      </c>
      <c r="D2360" s="31" t="n">
        <f aca="false">C2360/166.386</f>
        <v>3.94263940475761</v>
      </c>
      <c r="E2360" s="1" t="n">
        <v>1794</v>
      </c>
      <c r="G2360" s="1" t="n">
        <v>5</v>
      </c>
      <c r="H2360" s="1" t="n">
        <v>17</v>
      </c>
      <c r="I2360" s="31" t="n">
        <f aca="false">H2360/166.386</f>
        <v>0.102172057745243</v>
      </c>
      <c r="J2360" s="1" t="n">
        <v>28</v>
      </c>
      <c r="L2360" s="1" t="n">
        <v>639</v>
      </c>
      <c r="M2360" s="31" t="n">
        <f aca="false">L2360/166.386</f>
        <v>3.84046734701237</v>
      </c>
      <c r="N2360" s="31"/>
      <c r="O2360" s="2" t="n">
        <v>3858.82</v>
      </c>
    </row>
    <row r="2361" customFormat="false" ht="11.25" hidden="false" customHeight="false" outlineLevel="0" collapsed="false">
      <c r="A2361" s="1" t="s">
        <v>188</v>
      </c>
      <c r="B2361" s="1" t="n">
        <v>16</v>
      </c>
      <c r="C2361" s="1" t="n">
        <v>23</v>
      </c>
      <c r="D2361" s="31" t="n">
        <f aca="false">C2361/166.386</f>
        <v>0.13823278400827</v>
      </c>
      <c r="E2361" s="1" t="n">
        <v>39</v>
      </c>
      <c r="G2361" s="1" t="n">
        <v>3</v>
      </c>
      <c r="H2361" s="1" t="n">
        <v>1</v>
      </c>
      <c r="I2361" s="31" t="n">
        <f aca="false">H2361/166.386</f>
        <v>0.00601012104383782</v>
      </c>
      <c r="J2361" s="1" t="n">
        <v>1</v>
      </c>
      <c r="L2361" s="1" t="n">
        <v>22</v>
      </c>
      <c r="M2361" s="31" t="n">
        <f aca="false">L2361/166.386</f>
        <v>0.132222662964432</v>
      </c>
      <c r="N2361" s="31"/>
      <c r="O2361" s="2" t="n">
        <v>2300</v>
      </c>
    </row>
    <row r="2362" customFormat="false" ht="11.25" hidden="false" customHeight="false" outlineLevel="0" collapsed="false">
      <c r="A2362" s="1" t="s">
        <v>137</v>
      </c>
      <c r="B2362" s="1" t="n">
        <v>6</v>
      </c>
      <c r="C2362" s="1" t="n">
        <v>14</v>
      </c>
      <c r="D2362" s="31" t="n">
        <f aca="false">C2362/166.386</f>
        <v>0.0841416946137295</v>
      </c>
      <c r="E2362" s="1" t="n">
        <v>59</v>
      </c>
      <c r="G2362" s="1" t="n">
        <v>0</v>
      </c>
      <c r="H2362" s="1" t="n">
        <v>0</v>
      </c>
      <c r="I2362" s="31" t="n">
        <f aca="false">H2362/166.386</f>
        <v>0</v>
      </c>
      <c r="J2362" s="1" t="n">
        <v>0</v>
      </c>
      <c r="L2362" s="1" t="n">
        <v>14</v>
      </c>
      <c r="M2362" s="31" t="n">
        <f aca="false">L2362/166.386</f>
        <v>0.0841416946137295</v>
      </c>
      <c r="N2362" s="31"/>
      <c r="O2362" s="2" t="n">
        <v>0</v>
      </c>
    </row>
    <row r="2363" customFormat="false" ht="11.25" hidden="false" customHeight="false" outlineLevel="0" collapsed="false">
      <c r="A2363" s="1" t="s">
        <v>144</v>
      </c>
      <c r="B2363" s="1" t="n">
        <v>6</v>
      </c>
      <c r="C2363" s="1" t="n">
        <v>46</v>
      </c>
      <c r="D2363" s="31" t="n">
        <f aca="false">C2363/166.386</f>
        <v>0.27646556801654</v>
      </c>
      <c r="E2363" s="1" t="n">
        <v>186</v>
      </c>
      <c r="G2363" s="1" t="n">
        <v>0</v>
      </c>
      <c r="H2363" s="1" t="n">
        <v>0</v>
      </c>
      <c r="I2363" s="31" t="n">
        <f aca="false">H2363/166.386</f>
        <v>0</v>
      </c>
      <c r="J2363" s="1" t="n">
        <v>0</v>
      </c>
      <c r="L2363" s="1" t="n">
        <v>46</v>
      </c>
      <c r="M2363" s="31" t="n">
        <f aca="false">L2363/166.386</f>
        <v>0.27646556801654</v>
      </c>
      <c r="N2363" s="31"/>
      <c r="O2363" s="2" t="n">
        <v>0</v>
      </c>
    </row>
    <row r="2364" customFormat="false" ht="11.25" hidden="false" customHeight="false" outlineLevel="0" collapsed="false">
      <c r="A2364" s="1" t="s">
        <v>125</v>
      </c>
      <c r="B2364" s="1" t="n">
        <v>5</v>
      </c>
      <c r="C2364" s="1" t="n">
        <v>55</v>
      </c>
      <c r="D2364" s="31" t="n">
        <f aca="false">C2364/166.386</f>
        <v>0.33055665741108</v>
      </c>
      <c r="E2364" s="1" t="n">
        <v>80</v>
      </c>
      <c r="G2364" s="1" t="n">
        <v>0</v>
      </c>
      <c r="H2364" s="1" t="n">
        <v>0</v>
      </c>
      <c r="I2364" s="31" t="n">
        <f aca="false">H2364/166.386</f>
        <v>0</v>
      </c>
      <c r="J2364" s="1" t="n">
        <v>0</v>
      </c>
      <c r="L2364" s="1" t="n">
        <v>55</v>
      </c>
      <c r="M2364" s="31" t="n">
        <f aca="false">L2364/166.386</f>
        <v>0.33055665741108</v>
      </c>
      <c r="N2364" s="31"/>
      <c r="O2364" s="2" t="n">
        <v>0</v>
      </c>
    </row>
    <row r="2365" customFormat="false" ht="11.25" hidden="false" customHeight="false" outlineLevel="0" collapsed="false">
      <c r="A2365" s="1" t="s">
        <v>126</v>
      </c>
      <c r="B2365" s="1" t="n">
        <v>77</v>
      </c>
      <c r="C2365" s="1" t="n">
        <v>251</v>
      </c>
      <c r="D2365" s="31" t="n">
        <f aca="false">C2365/166.386</f>
        <v>1.50854038200329</v>
      </c>
      <c r="E2365" s="1" t="n">
        <v>396</v>
      </c>
      <c r="G2365" s="1" t="n">
        <v>254</v>
      </c>
      <c r="H2365" s="1" t="n">
        <v>536</v>
      </c>
      <c r="I2365" s="31" t="n">
        <f aca="false">H2365/166.386</f>
        <v>3.22142487949707</v>
      </c>
      <c r="J2365" s="1" t="n">
        <v>1003</v>
      </c>
      <c r="L2365" s="1" t="n">
        <v>-285</v>
      </c>
      <c r="M2365" s="31" t="n">
        <f aca="false">L2365/166.386</f>
        <v>-1.71288449749378</v>
      </c>
      <c r="N2365" s="31"/>
      <c r="O2365" s="2" t="n">
        <v>46.83</v>
      </c>
    </row>
    <row r="2366" customFormat="false" ht="11.25" hidden="false" customHeight="false" outlineLevel="0" collapsed="false">
      <c r="A2366" s="1" t="s">
        <v>101</v>
      </c>
      <c r="B2366" s="1" t="n">
        <v>7</v>
      </c>
      <c r="C2366" s="1" t="n">
        <v>10</v>
      </c>
      <c r="D2366" s="31" t="n">
        <f aca="false">C2366/166.386</f>
        <v>0.0601012104383782</v>
      </c>
      <c r="E2366" s="1" t="n">
        <v>9</v>
      </c>
      <c r="G2366" s="1" t="n">
        <v>0</v>
      </c>
      <c r="H2366" s="1" t="n">
        <v>0</v>
      </c>
      <c r="I2366" s="31" t="n">
        <f aca="false">H2366/166.386</f>
        <v>0</v>
      </c>
      <c r="J2366" s="1" t="n">
        <v>0</v>
      </c>
      <c r="L2366" s="1" t="n">
        <v>10</v>
      </c>
      <c r="M2366" s="31" t="n">
        <f aca="false">L2366/166.386</f>
        <v>0.0601012104383782</v>
      </c>
      <c r="N2366" s="31"/>
      <c r="O2366" s="2" t="n">
        <v>0</v>
      </c>
    </row>
    <row r="2367" customFormat="false" ht="11.25" hidden="false" customHeight="false" outlineLevel="0" collapsed="false">
      <c r="A2367" s="1" t="s">
        <v>59</v>
      </c>
      <c r="B2367" s="1" t="n">
        <v>26</v>
      </c>
      <c r="C2367" s="1" t="n">
        <v>53</v>
      </c>
      <c r="D2367" s="31" t="n">
        <f aca="false">C2367/166.386</f>
        <v>0.318536415323405</v>
      </c>
      <c r="E2367" s="1" t="n">
        <v>125</v>
      </c>
      <c r="G2367" s="1" t="n">
        <v>17</v>
      </c>
      <c r="H2367" s="1" t="n">
        <v>279</v>
      </c>
      <c r="I2367" s="31" t="n">
        <f aca="false">H2367/166.386</f>
        <v>1.67682377123075</v>
      </c>
      <c r="J2367" s="1" t="n">
        <v>2398</v>
      </c>
      <c r="L2367" s="1" t="n">
        <v>-226</v>
      </c>
      <c r="M2367" s="31" t="n">
        <f aca="false">L2367/166.386</f>
        <v>-1.35828735590735</v>
      </c>
      <c r="N2367" s="31"/>
      <c r="O2367" s="2" t="n">
        <v>19</v>
      </c>
    </row>
    <row r="2368" customFormat="false" ht="11.25" hidden="false" customHeight="false" outlineLevel="0" collapsed="false">
      <c r="A2368" s="1" t="s">
        <v>179</v>
      </c>
      <c r="B2368" s="1" t="n">
        <v>11</v>
      </c>
      <c r="C2368" s="1" t="n">
        <v>60</v>
      </c>
      <c r="D2368" s="31" t="n">
        <f aca="false">C2368/166.386</f>
        <v>0.360607262630269</v>
      </c>
      <c r="E2368" s="1" t="n">
        <v>96</v>
      </c>
      <c r="G2368" s="1" t="n">
        <v>0</v>
      </c>
      <c r="H2368" s="1" t="n">
        <v>0</v>
      </c>
      <c r="I2368" s="31" t="n">
        <f aca="false">H2368/166.386</f>
        <v>0</v>
      </c>
      <c r="J2368" s="1" t="n">
        <v>0</v>
      </c>
      <c r="L2368" s="1" t="n">
        <v>60</v>
      </c>
      <c r="M2368" s="31" t="n">
        <f aca="false">L2368/166.386</f>
        <v>0.360607262630269</v>
      </c>
      <c r="N2368" s="31"/>
      <c r="O2368" s="2" t="n">
        <v>0</v>
      </c>
    </row>
    <row r="2369" customFormat="false" ht="11.25" hidden="false" customHeight="false" outlineLevel="0" collapsed="false">
      <c r="A2369" s="1" t="s">
        <v>180</v>
      </c>
      <c r="B2369" s="1" t="n">
        <v>1</v>
      </c>
      <c r="C2369" s="1" t="n">
        <v>1</v>
      </c>
      <c r="D2369" s="31" t="n">
        <f aca="false">C2369/166.386</f>
        <v>0.00601012104383782</v>
      </c>
      <c r="E2369" s="1" t="n">
        <v>2</v>
      </c>
      <c r="G2369" s="1" t="n">
        <v>0</v>
      </c>
      <c r="H2369" s="1" t="n">
        <v>0</v>
      </c>
      <c r="I2369" s="31" t="n">
        <f aca="false">H2369/166.386</f>
        <v>0</v>
      </c>
      <c r="J2369" s="1" t="n">
        <v>0</v>
      </c>
      <c r="L2369" s="1" t="n">
        <v>1</v>
      </c>
      <c r="M2369" s="31" t="n">
        <f aca="false">L2369/166.386</f>
        <v>0.00601012104383782</v>
      </c>
      <c r="N2369" s="31"/>
      <c r="O2369" s="2" t="n">
        <v>0</v>
      </c>
    </row>
    <row r="2370" customFormat="false" ht="11.25" hidden="false" customHeight="false" outlineLevel="0" collapsed="false">
      <c r="A2370" s="1" t="s">
        <v>102</v>
      </c>
      <c r="B2370" s="1" t="n">
        <v>1</v>
      </c>
      <c r="C2370" s="1" t="n">
        <v>0</v>
      </c>
      <c r="D2370" s="31" t="n">
        <f aca="false">C2370/166.386</f>
        <v>0</v>
      </c>
      <c r="E2370" s="1" t="n">
        <v>0</v>
      </c>
      <c r="G2370" s="1" t="n">
        <v>0</v>
      </c>
      <c r="H2370" s="1" t="n">
        <v>0</v>
      </c>
      <c r="I2370" s="31" t="n">
        <f aca="false">H2370/166.386</f>
        <v>0</v>
      </c>
      <c r="J2370" s="1" t="n">
        <v>0</v>
      </c>
      <c r="L2370" s="1" t="n">
        <v>0</v>
      </c>
      <c r="M2370" s="31" t="n">
        <f aca="false">L2370/166.386</f>
        <v>0</v>
      </c>
      <c r="N2370" s="31"/>
      <c r="O2370" s="2" t="n">
        <v>0</v>
      </c>
    </row>
    <row r="2371" customFormat="false" ht="11.25" hidden="false" customHeight="false" outlineLevel="0" collapsed="false">
      <c r="A2371" s="1" t="s">
        <v>103</v>
      </c>
      <c r="B2371" s="1" t="n">
        <v>45</v>
      </c>
      <c r="C2371" s="1" t="n">
        <v>164</v>
      </c>
      <c r="D2371" s="31" t="n">
        <f aca="false">C2371/166.386</f>
        <v>0.985659851189403</v>
      </c>
      <c r="E2371" s="1" t="n">
        <v>346</v>
      </c>
      <c r="G2371" s="1" t="n">
        <v>1</v>
      </c>
      <c r="H2371" s="1" t="n">
        <v>7</v>
      </c>
      <c r="I2371" s="31" t="n">
        <f aca="false">H2371/166.386</f>
        <v>0.0420708473068648</v>
      </c>
      <c r="J2371" s="1" t="n">
        <v>26</v>
      </c>
      <c r="L2371" s="1" t="n">
        <v>157</v>
      </c>
      <c r="M2371" s="31" t="n">
        <f aca="false">L2371/166.386</f>
        <v>0.943589003882538</v>
      </c>
      <c r="N2371" s="31"/>
      <c r="O2371" s="2" t="n">
        <v>2342.86</v>
      </c>
    </row>
    <row r="2372" customFormat="false" ht="11.25" hidden="false" customHeight="false" outlineLevel="0" collapsed="false">
      <c r="A2372" s="1" t="s">
        <v>145</v>
      </c>
      <c r="B2372" s="1" t="n">
        <v>6</v>
      </c>
      <c r="C2372" s="1" t="n">
        <v>21</v>
      </c>
      <c r="D2372" s="31" t="n">
        <f aca="false">C2372/166.386</f>
        <v>0.126212541920594</v>
      </c>
      <c r="E2372" s="1" t="n">
        <v>31</v>
      </c>
      <c r="G2372" s="1" t="n">
        <v>0</v>
      </c>
      <c r="H2372" s="1" t="n">
        <v>0</v>
      </c>
      <c r="I2372" s="31" t="n">
        <f aca="false">H2372/166.386</f>
        <v>0</v>
      </c>
      <c r="J2372" s="1" t="n">
        <v>0</v>
      </c>
      <c r="L2372" s="1" t="n">
        <v>21</v>
      </c>
      <c r="M2372" s="31" t="n">
        <f aca="false">L2372/166.386</f>
        <v>0.126212541920594</v>
      </c>
      <c r="N2372" s="31"/>
      <c r="O2372" s="2" t="n">
        <v>0</v>
      </c>
    </row>
    <row r="2373" customFormat="false" ht="11.25" hidden="false" customHeight="false" outlineLevel="0" collapsed="false">
      <c r="A2373" s="1" t="s">
        <v>60</v>
      </c>
      <c r="B2373" s="1" t="n">
        <v>4</v>
      </c>
      <c r="C2373" s="1" t="n">
        <v>5</v>
      </c>
      <c r="D2373" s="31" t="n">
        <f aca="false">C2373/166.386</f>
        <v>0.0300506052191891</v>
      </c>
      <c r="E2373" s="1" t="n">
        <v>26</v>
      </c>
      <c r="G2373" s="1" t="n">
        <v>2</v>
      </c>
      <c r="H2373" s="1" t="n">
        <v>5</v>
      </c>
      <c r="I2373" s="31" t="n">
        <f aca="false">H2373/166.386</f>
        <v>0.0300506052191891</v>
      </c>
      <c r="J2373" s="1" t="n">
        <v>33</v>
      </c>
      <c r="L2373" s="1" t="n">
        <v>0</v>
      </c>
      <c r="M2373" s="31" t="n">
        <f aca="false">L2373/166.386</f>
        <v>0</v>
      </c>
      <c r="N2373" s="31"/>
      <c r="O2373" s="2" t="n">
        <v>100</v>
      </c>
    </row>
    <row r="2374" customFormat="false" ht="11.25" hidden="false" customHeight="false" outlineLevel="0" collapsed="false">
      <c r="A2374" s="1" t="s">
        <v>128</v>
      </c>
      <c r="B2374" s="1" t="n">
        <v>16</v>
      </c>
      <c r="C2374" s="1" t="n">
        <v>29</v>
      </c>
      <c r="D2374" s="31" t="n">
        <f aca="false">C2374/166.386</f>
        <v>0.174293510271297</v>
      </c>
      <c r="E2374" s="1" t="n">
        <v>58</v>
      </c>
      <c r="G2374" s="1" t="n">
        <v>41</v>
      </c>
      <c r="H2374" s="1" t="n">
        <v>107</v>
      </c>
      <c r="I2374" s="31" t="n">
        <f aca="false">H2374/166.386</f>
        <v>0.643082951690647</v>
      </c>
      <c r="J2374" s="1" t="n">
        <v>591</v>
      </c>
      <c r="L2374" s="1" t="n">
        <v>-78</v>
      </c>
      <c r="M2374" s="31" t="n">
        <f aca="false">L2374/166.386</f>
        <v>-0.46878944141935</v>
      </c>
      <c r="N2374" s="31"/>
      <c r="O2374" s="2" t="n">
        <v>27.1</v>
      </c>
    </row>
    <row r="2375" customFormat="false" ht="11.25" hidden="false" customHeight="false" outlineLevel="0" collapsed="false">
      <c r="A2375" s="1" t="s">
        <v>181</v>
      </c>
      <c r="B2375" s="1" t="n">
        <v>0</v>
      </c>
      <c r="C2375" s="1" t="n">
        <v>0</v>
      </c>
      <c r="D2375" s="31" t="n">
        <f aca="false">C2375/166.386</f>
        <v>0</v>
      </c>
      <c r="E2375" s="1" t="n">
        <v>0</v>
      </c>
      <c r="G2375" s="1" t="n">
        <v>4</v>
      </c>
      <c r="H2375" s="1" t="n">
        <v>2</v>
      </c>
      <c r="I2375" s="31" t="n">
        <f aca="false">H2375/166.386</f>
        <v>0.0120202420876756</v>
      </c>
      <c r="J2375" s="1" t="n">
        <v>0</v>
      </c>
      <c r="L2375" s="1" t="n">
        <v>-2</v>
      </c>
      <c r="M2375" s="31" t="n">
        <f aca="false">L2375/166.386</f>
        <v>-0.0120202420876756</v>
      </c>
      <c r="N2375" s="31"/>
      <c r="O2375" s="2" t="n">
        <v>0</v>
      </c>
    </row>
    <row r="2376" customFormat="false" ht="11.25" hidden="false" customHeight="false" outlineLevel="0" collapsed="false">
      <c r="A2376" s="1" t="s">
        <v>129</v>
      </c>
      <c r="B2376" s="1" t="n">
        <v>15</v>
      </c>
      <c r="C2376" s="1" t="n">
        <v>21</v>
      </c>
      <c r="D2376" s="31" t="n">
        <f aca="false">C2376/166.386</f>
        <v>0.126212541920594</v>
      </c>
      <c r="E2376" s="1" t="n">
        <v>10</v>
      </c>
      <c r="G2376" s="1" t="n">
        <v>0</v>
      </c>
      <c r="H2376" s="1" t="n">
        <v>0</v>
      </c>
      <c r="I2376" s="31" t="n">
        <f aca="false">H2376/166.386</f>
        <v>0</v>
      </c>
      <c r="J2376" s="1" t="n">
        <v>0</v>
      </c>
      <c r="L2376" s="1" t="n">
        <v>21</v>
      </c>
      <c r="M2376" s="31" t="n">
        <f aca="false">L2376/166.386</f>
        <v>0.126212541920594</v>
      </c>
      <c r="N2376" s="31"/>
      <c r="O2376" s="2" t="n">
        <v>0</v>
      </c>
    </row>
    <row r="2377" customFormat="false" ht="11.25" hidden="false" customHeight="false" outlineLevel="0" collapsed="false">
      <c r="A2377" s="1" t="s">
        <v>104</v>
      </c>
      <c r="B2377" s="1" t="n">
        <v>13</v>
      </c>
      <c r="C2377" s="1" t="n">
        <v>60</v>
      </c>
      <c r="D2377" s="31" t="n">
        <f aca="false">C2377/166.386</f>
        <v>0.360607262630269</v>
      </c>
      <c r="E2377" s="1" t="n">
        <v>148</v>
      </c>
      <c r="G2377" s="1" t="n">
        <v>157</v>
      </c>
      <c r="H2377" s="1" t="n">
        <v>120</v>
      </c>
      <c r="I2377" s="31" t="n">
        <f aca="false">H2377/166.386</f>
        <v>0.721214525260539</v>
      </c>
      <c r="J2377" s="1" t="n">
        <v>251</v>
      </c>
      <c r="L2377" s="1" t="n">
        <v>-60</v>
      </c>
      <c r="M2377" s="31" t="n">
        <f aca="false">L2377/166.386</f>
        <v>-0.360607262630269</v>
      </c>
      <c r="N2377" s="31"/>
      <c r="O2377" s="2" t="n">
        <v>50</v>
      </c>
    </row>
    <row r="2378" customFormat="false" ht="11.25" hidden="false" customHeight="false" outlineLevel="0" collapsed="false">
      <c r="A2378" s="1" t="s">
        <v>130</v>
      </c>
      <c r="B2378" s="1" t="n">
        <v>6</v>
      </c>
      <c r="C2378" s="1" t="n">
        <v>14</v>
      </c>
      <c r="D2378" s="31" t="n">
        <f aca="false">C2378/166.386</f>
        <v>0.0841416946137295</v>
      </c>
      <c r="E2378" s="1" t="n">
        <v>55</v>
      </c>
      <c r="G2378" s="1" t="n">
        <v>9</v>
      </c>
      <c r="H2378" s="1" t="n">
        <v>39</v>
      </c>
      <c r="I2378" s="31" t="n">
        <f aca="false">H2378/166.386</f>
        <v>0.234394720709675</v>
      </c>
      <c r="J2378" s="1" t="n">
        <v>112</v>
      </c>
      <c r="L2378" s="1" t="n">
        <v>-25</v>
      </c>
      <c r="M2378" s="31" t="n">
        <f aca="false">L2378/166.386</f>
        <v>-0.150253026095946</v>
      </c>
      <c r="N2378" s="31"/>
      <c r="O2378" s="2" t="n">
        <v>35.9</v>
      </c>
    </row>
    <row r="2379" customFormat="false" ht="11.25" hidden="false" customHeight="false" outlineLevel="0" collapsed="false">
      <c r="A2379" s="1" t="s">
        <v>61</v>
      </c>
      <c r="B2379" s="1" t="n">
        <v>16</v>
      </c>
      <c r="C2379" s="1" t="n">
        <v>110</v>
      </c>
      <c r="D2379" s="31" t="n">
        <f aca="false">C2379/166.386</f>
        <v>0.661113314822161</v>
      </c>
      <c r="E2379" s="1" t="n">
        <v>374</v>
      </c>
      <c r="G2379" s="1" t="n">
        <v>65</v>
      </c>
      <c r="H2379" s="1" t="n">
        <v>143</v>
      </c>
      <c r="I2379" s="31" t="n">
        <f aca="false">H2379/166.386</f>
        <v>0.859447309268809</v>
      </c>
      <c r="J2379" s="1" t="n">
        <v>612</v>
      </c>
      <c r="L2379" s="1" t="n">
        <v>-33</v>
      </c>
      <c r="M2379" s="31" t="n">
        <f aca="false">L2379/166.386</f>
        <v>-0.198333994446648</v>
      </c>
      <c r="N2379" s="31"/>
      <c r="O2379" s="2" t="n">
        <v>76.92</v>
      </c>
    </row>
    <row r="2380" customFormat="false" ht="11.25" hidden="false" customHeight="false" outlineLevel="0" collapsed="false">
      <c r="A2380" s="1" t="s">
        <v>62</v>
      </c>
      <c r="B2380" s="1" t="n">
        <v>34</v>
      </c>
      <c r="C2380" s="1" t="n">
        <v>113</v>
      </c>
      <c r="D2380" s="31" t="n">
        <f aca="false">C2380/166.386</f>
        <v>0.679143677953674</v>
      </c>
      <c r="E2380" s="1" t="n">
        <v>71</v>
      </c>
      <c r="G2380" s="1" t="n">
        <v>59</v>
      </c>
      <c r="H2380" s="1" t="n">
        <v>128</v>
      </c>
      <c r="I2380" s="31" t="n">
        <f aca="false">H2380/166.386</f>
        <v>0.769295493611241</v>
      </c>
      <c r="J2380" s="1" t="n">
        <v>654</v>
      </c>
      <c r="L2380" s="1" t="n">
        <v>-15</v>
      </c>
      <c r="M2380" s="31" t="n">
        <f aca="false">L2380/166.386</f>
        <v>-0.0901518156575673</v>
      </c>
      <c r="N2380" s="31"/>
      <c r="O2380" s="2" t="n">
        <v>88.28</v>
      </c>
    </row>
    <row r="2381" customFormat="false" ht="11.25" hidden="false" customHeight="false" outlineLevel="0" collapsed="false">
      <c r="A2381" s="1" t="s">
        <v>131</v>
      </c>
      <c r="B2381" s="1" t="n">
        <v>33</v>
      </c>
      <c r="C2381" s="1" t="n">
        <v>53</v>
      </c>
      <c r="D2381" s="31" t="n">
        <f aca="false">C2381/166.386</f>
        <v>0.318536415323405</v>
      </c>
      <c r="E2381" s="1" t="n">
        <v>109</v>
      </c>
      <c r="G2381" s="1" t="n">
        <v>51</v>
      </c>
      <c r="H2381" s="1" t="n">
        <v>60</v>
      </c>
      <c r="I2381" s="31" t="n">
        <f aca="false">H2381/166.386</f>
        <v>0.360607262630269</v>
      </c>
      <c r="J2381" s="1" t="n">
        <v>103</v>
      </c>
      <c r="L2381" s="1" t="n">
        <v>-7</v>
      </c>
      <c r="M2381" s="31" t="n">
        <f aca="false">L2381/166.386</f>
        <v>-0.0420708473068648</v>
      </c>
      <c r="N2381" s="31"/>
      <c r="O2381" s="2" t="n">
        <v>88.33</v>
      </c>
    </row>
    <row r="2382" customFormat="false" ht="11.25" hidden="false" customHeight="false" outlineLevel="0" collapsed="false">
      <c r="A2382" s="1" t="s">
        <v>63</v>
      </c>
      <c r="B2382" s="1" t="n">
        <v>25</v>
      </c>
      <c r="C2382" s="1" t="n">
        <v>63</v>
      </c>
      <c r="D2382" s="31" t="n">
        <f aca="false">C2382/166.386</f>
        <v>0.378637625761783</v>
      </c>
      <c r="E2382" s="1" t="n">
        <v>77</v>
      </c>
      <c r="G2382" s="1" t="n">
        <v>48</v>
      </c>
      <c r="H2382" s="1" t="n">
        <v>60</v>
      </c>
      <c r="I2382" s="31" t="n">
        <f aca="false">H2382/166.386</f>
        <v>0.360607262630269</v>
      </c>
      <c r="J2382" s="1" t="n">
        <v>128</v>
      </c>
      <c r="L2382" s="1" t="n">
        <v>3</v>
      </c>
      <c r="M2382" s="31" t="n">
        <f aca="false">L2382/166.386</f>
        <v>0.0180303631315135</v>
      </c>
      <c r="N2382" s="31"/>
      <c r="O2382" s="2" t="n">
        <v>105</v>
      </c>
    </row>
    <row r="2383" customFormat="false" ht="11.25" hidden="false" customHeight="false" outlineLevel="0" collapsed="false">
      <c r="A2383" s="1" t="s">
        <v>64</v>
      </c>
      <c r="B2383" s="1" t="n">
        <v>18</v>
      </c>
      <c r="C2383" s="1" t="n">
        <v>67</v>
      </c>
      <c r="D2383" s="31" t="n">
        <f aca="false">C2383/166.386</f>
        <v>0.402678109937134</v>
      </c>
      <c r="E2383" s="1" t="n">
        <v>180</v>
      </c>
      <c r="G2383" s="1" t="n">
        <v>3100</v>
      </c>
      <c r="H2383" s="1" t="n">
        <v>7165</v>
      </c>
      <c r="I2383" s="31" t="n">
        <f aca="false">H2383/166.386</f>
        <v>43.062517279098</v>
      </c>
      <c r="J2383" s="1" t="n">
        <v>20433</v>
      </c>
      <c r="L2383" s="1" t="n">
        <v>-7098</v>
      </c>
      <c r="M2383" s="31" t="n">
        <f aca="false">L2383/166.386</f>
        <v>-42.6598391691609</v>
      </c>
      <c r="N2383" s="31"/>
      <c r="O2383" s="2" t="n">
        <v>0.94</v>
      </c>
    </row>
    <row r="2384" customFormat="false" ht="11.25" hidden="false" customHeight="false" outlineLevel="0" collapsed="false">
      <c r="A2384" s="1" t="s">
        <v>182</v>
      </c>
      <c r="B2384" s="1" t="n">
        <v>2</v>
      </c>
      <c r="C2384" s="1" t="n">
        <v>1</v>
      </c>
      <c r="D2384" s="31" t="n">
        <f aca="false">C2384/166.386</f>
        <v>0.00601012104383782</v>
      </c>
      <c r="E2384" s="1" t="n">
        <v>0</v>
      </c>
      <c r="G2384" s="1" t="n">
        <v>2</v>
      </c>
      <c r="H2384" s="1" t="n">
        <v>5</v>
      </c>
      <c r="I2384" s="31" t="n">
        <f aca="false">H2384/166.386</f>
        <v>0.0300506052191891</v>
      </c>
      <c r="J2384" s="1" t="n">
        <v>32</v>
      </c>
      <c r="L2384" s="1" t="n">
        <v>-4</v>
      </c>
      <c r="M2384" s="31" t="n">
        <f aca="false">L2384/166.386</f>
        <v>-0.0240404841753513</v>
      </c>
      <c r="N2384" s="31"/>
      <c r="O2384" s="2" t="n">
        <v>20</v>
      </c>
    </row>
    <row r="2385" customFormat="false" ht="11.25" hidden="false" customHeight="false" outlineLevel="0" collapsed="false">
      <c r="A2385" s="1" t="s">
        <v>170</v>
      </c>
      <c r="B2385" s="1" t="n">
        <v>18</v>
      </c>
      <c r="C2385" s="1" t="n">
        <v>22</v>
      </c>
      <c r="D2385" s="31" t="n">
        <f aca="false">C2385/166.386</f>
        <v>0.132222662964432</v>
      </c>
      <c r="E2385" s="1" t="n">
        <v>16</v>
      </c>
      <c r="G2385" s="1" t="n">
        <v>128</v>
      </c>
      <c r="H2385" s="1" t="n">
        <v>279</v>
      </c>
      <c r="I2385" s="31" t="n">
        <f aca="false">H2385/166.386</f>
        <v>1.67682377123075</v>
      </c>
      <c r="J2385" s="1" t="n">
        <v>1101</v>
      </c>
      <c r="L2385" s="1" t="n">
        <v>-257</v>
      </c>
      <c r="M2385" s="31" t="n">
        <f aca="false">L2385/166.386</f>
        <v>-1.54460110826632</v>
      </c>
      <c r="N2385" s="31"/>
      <c r="O2385" s="2" t="n">
        <v>7.89</v>
      </c>
    </row>
    <row r="2386" customFormat="false" ht="11.25" hidden="false" customHeight="false" outlineLevel="0" collapsed="false">
      <c r="A2386" s="1" t="s">
        <v>105</v>
      </c>
      <c r="B2386" s="1" t="n">
        <v>93</v>
      </c>
      <c r="C2386" s="1" t="n">
        <v>96</v>
      </c>
      <c r="D2386" s="31" t="n">
        <f aca="false">C2386/166.386</f>
        <v>0.576971620208431</v>
      </c>
      <c r="E2386" s="1" t="n">
        <v>82</v>
      </c>
      <c r="G2386" s="1" t="n">
        <v>763</v>
      </c>
      <c r="H2386" s="1" t="n">
        <v>844</v>
      </c>
      <c r="I2386" s="31" t="n">
        <f aca="false">H2386/166.386</f>
        <v>5.07254216099912</v>
      </c>
      <c r="J2386" s="1" t="n">
        <v>966</v>
      </c>
      <c r="L2386" s="1" t="n">
        <v>-748</v>
      </c>
      <c r="M2386" s="31" t="n">
        <f aca="false">L2386/166.386</f>
        <v>-4.49557054079069</v>
      </c>
      <c r="N2386" s="31"/>
      <c r="O2386" s="2" t="n">
        <v>11.37</v>
      </c>
    </row>
    <row r="2387" customFormat="false" ht="11.25" hidden="false" customHeight="false" outlineLevel="0" collapsed="false">
      <c r="A2387" s="1" t="s">
        <v>132</v>
      </c>
      <c r="B2387" s="1" t="n">
        <v>12</v>
      </c>
      <c r="C2387" s="1" t="n">
        <v>17</v>
      </c>
      <c r="D2387" s="31" t="n">
        <f aca="false">C2387/166.386</f>
        <v>0.102172057745243</v>
      </c>
      <c r="E2387" s="1" t="n">
        <v>20</v>
      </c>
      <c r="G2387" s="1" t="n">
        <v>889</v>
      </c>
      <c r="H2387" s="1" t="n">
        <v>638</v>
      </c>
      <c r="I2387" s="31" t="n">
        <f aca="false">H2387/166.386</f>
        <v>3.83445722596853</v>
      </c>
      <c r="J2387" s="1" t="n">
        <v>1179</v>
      </c>
      <c r="L2387" s="1" t="n">
        <v>-621</v>
      </c>
      <c r="M2387" s="31" t="n">
        <f aca="false">L2387/166.386</f>
        <v>-3.73228516822329</v>
      </c>
      <c r="N2387" s="31"/>
      <c r="O2387" s="2" t="n">
        <v>2.66</v>
      </c>
    </row>
    <row r="2388" customFormat="false" ht="11.25" hidden="false" customHeight="false" outlineLevel="0" collapsed="false">
      <c r="A2388" s="1" t="s">
        <v>106</v>
      </c>
      <c r="B2388" s="1" t="n">
        <v>19</v>
      </c>
      <c r="C2388" s="1" t="n">
        <v>25</v>
      </c>
      <c r="D2388" s="31" t="n">
        <f aca="false">C2388/166.386</f>
        <v>0.150253026095946</v>
      </c>
      <c r="E2388" s="1" t="n">
        <v>83</v>
      </c>
      <c r="G2388" s="1" t="n">
        <v>432</v>
      </c>
      <c r="H2388" s="1" t="n">
        <v>51</v>
      </c>
      <c r="I2388" s="31" t="n">
        <f aca="false">H2388/166.386</f>
        <v>0.306516173235729</v>
      </c>
      <c r="J2388" s="1" t="n">
        <v>54</v>
      </c>
      <c r="L2388" s="1" t="n">
        <v>-26</v>
      </c>
      <c r="M2388" s="31" t="n">
        <f aca="false">L2388/166.386</f>
        <v>-0.156263147139783</v>
      </c>
      <c r="N2388" s="31"/>
      <c r="O2388" s="2" t="n">
        <v>49.02</v>
      </c>
    </row>
    <row r="2389" customFormat="false" ht="11.25" hidden="false" customHeight="false" outlineLevel="0" collapsed="false">
      <c r="A2389" s="1" t="s">
        <v>229</v>
      </c>
      <c r="B2389" s="1" t="n">
        <v>0</v>
      </c>
      <c r="C2389" s="1" t="n">
        <v>0</v>
      </c>
      <c r="D2389" s="31" t="n">
        <f aca="false">C2389/166.386</f>
        <v>0</v>
      </c>
      <c r="E2389" s="1" t="n">
        <v>0</v>
      </c>
      <c r="G2389" s="1" t="n">
        <v>1</v>
      </c>
      <c r="H2389" s="1" t="n">
        <v>0</v>
      </c>
      <c r="I2389" s="31" t="n">
        <f aca="false">H2389/166.386</f>
        <v>0</v>
      </c>
      <c r="J2389" s="1" t="n">
        <v>0</v>
      </c>
      <c r="L2389" s="1" t="n">
        <v>0</v>
      </c>
      <c r="M2389" s="31" t="n">
        <f aca="false">L2389/166.386</f>
        <v>0</v>
      </c>
      <c r="N2389" s="31"/>
      <c r="O2389" s="2" t="n">
        <v>0</v>
      </c>
    </row>
    <row r="2390" customFormat="false" ht="11.25" hidden="false" customHeight="false" outlineLevel="0" collapsed="false">
      <c r="A2390" s="1" t="s">
        <v>65</v>
      </c>
      <c r="B2390" s="1" t="n">
        <v>34</v>
      </c>
      <c r="C2390" s="1" t="n">
        <v>124</v>
      </c>
      <c r="D2390" s="31" t="n">
        <f aca="false">C2390/166.386</f>
        <v>0.74525500943589</v>
      </c>
      <c r="E2390" s="1" t="n">
        <v>365</v>
      </c>
      <c r="G2390" s="1" t="n">
        <v>7</v>
      </c>
      <c r="H2390" s="1" t="n">
        <v>34</v>
      </c>
      <c r="I2390" s="31" t="n">
        <f aca="false">H2390/166.386</f>
        <v>0.204344115490486</v>
      </c>
      <c r="J2390" s="1" t="n">
        <v>3</v>
      </c>
      <c r="L2390" s="1" t="n">
        <v>90</v>
      </c>
      <c r="M2390" s="31" t="n">
        <f aca="false">L2390/166.386</f>
        <v>0.540910893945404</v>
      </c>
      <c r="N2390" s="31"/>
      <c r="O2390" s="2" t="n">
        <v>364.71</v>
      </c>
    </row>
    <row r="2391" customFormat="false" ht="11.25" hidden="false" customHeight="false" outlineLevel="0" collapsed="false">
      <c r="A2391" s="1" t="s">
        <v>107</v>
      </c>
      <c r="B2391" s="1" t="n">
        <v>4</v>
      </c>
      <c r="C2391" s="1" t="n">
        <v>1</v>
      </c>
      <c r="D2391" s="31" t="n">
        <f aca="false">C2391/166.386</f>
        <v>0.00601012104383782</v>
      </c>
      <c r="E2391" s="1" t="n">
        <v>1</v>
      </c>
      <c r="G2391" s="1" t="n">
        <v>3</v>
      </c>
      <c r="H2391" s="1" t="n">
        <v>2</v>
      </c>
      <c r="I2391" s="31" t="n">
        <f aca="false">H2391/166.386</f>
        <v>0.0120202420876756</v>
      </c>
      <c r="J2391" s="1" t="n">
        <v>0</v>
      </c>
      <c r="L2391" s="1" t="n">
        <v>-1</v>
      </c>
      <c r="M2391" s="31" t="n">
        <f aca="false">L2391/166.386</f>
        <v>-0.00601012104383782</v>
      </c>
      <c r="N2391" s="31"/>
      <c r="O2391" s="2" t="n">
        <v>50</v>
      </c>
    </row>
    <row r="2392" customFormat="false" ht="11.25" hidden="false" customHeight="false" outlineLevel="0" collapsed="false">
      <c r="A2392" s="1" t="s">
        <v>189</v>
      </c>
      <c r="B2392" s="1" t="n">
        <v>0</v>
      </c>
      <c r="C2392" s="1" t="n">
        <v>0</v>
      </c>
      <c r="D2392" s="31" t="n">
        <f aca="false">C2392/166.386</f>
        <v>0</v>
      </c>
      <c r="E2392" s="1" t="n">
        <v>0</v>
      </c>
      <c r="G2392" s="1" t="n">
        <v>1</v>
      </c>
      <c r="H2392" s="1" t="n">
        <v>8</v>
      </c>
      <c r="I2392" s="31" t="n">
        <f aca="false">H2392/166.386</f>
        <v>0.0480809683507026</v>
      </c>
      <c r="J2392" s="1" t="n">
        <v>11</v>
      </c>
      <c r="L2392" s="1" t="n">
        <v>-8</v>
      </c>
      <c r="M2392" s="31" t="n">
        <f aca="false">L2392/166.386</f>
        <v>-0.0480809683507026</v>
      </c>
      <c r="N2392" s="31"/>
      <c r="O2392" s="2" t="n">
        <v>0</v>
      </c>
    </row>
    <row r="2393" customFormat="false" ht="11.25" hidden="false" customHeight="false" outlineLevel="0" collapsed="false">
      <c r="A2393" s="1" t="s">
        <v>153</v>
      </c>
      <c r="B2393" s="1" t="n">
        <v>3</v>
      </c>
      <c r="C2393" s="1" t="n">
        <v>6</v>
      </c>
      <c r="D2393" s="31" t="n">
        <f aca="false">C2393/166.386</f>
        <v>0.0360607262630269</v>
      </c>
      <c r="E2393" s="1" t="n">
        <v>14</v>
      </c>
      <c r="G2393" s="1" t="n">
        <v>0</v>
      </c>
      <c r="H2393" s="1" t="n">
        <v>0</v>
      </c>
      <c r="I2393" s="31" t="n">
        <f aca="false">H2393/166.386</f>
        <v>0</v>
      </c>
      <c r="J2393" s="1" t="n">
        <v>0</v>
      </c>
      <c r="L2393" s="1" t="n">
        <v>6</v>
      </c>
      <c r="M2393" s="31" t="n">
        <f aca="false">L2393/166.386</f>
        <v>0.0360607262630269</v>
      </c>
      <c r="N2393" s="31"/>
      <c r="O2393" s="2" t="n">
        <v>0</v>
      </c>
    </row>
    <row r="2394" customFormat="false" ht="11.25" hidden="false" customHeight="false" outlineLevel="0" collapsed="false">
      <c r="A2394" s="1" t="s">
        <v>241</v>
      </c>
      <c r="B2394" s="1" t="n">
        <v>5957</v>
      </c>
      <c r="C2394" s="1" t="n">
        <v>31729</v>
      </c>
      <c r="D2394" s="31" t="n">
        <f aca="false">C2394/166.386</f>
        <v>190.69513059993</v>
      </c>
      <c r="E2394" s="1" t="n">
        <v>57641</v>
      </c>
      <c r="G2394" s="1" t="n">
        <v>14051</v>
      </c>
      <c r="H2394" s="1" t="n">
        <v>53320</v>
      </c>
      <c r="I2394" s="31" t="n">
        <f aca="false">H2394/166.386</f>
        <v>320.459654057433</v>
      </c>
      <c r="J2394" s="1" t="n">
        <v>92559</v>
      </c>
      <c r="L2394" s="1" t="n">
        <v>-21591</v>
      </c>
      <c r="M2394" s="31" t="n">
        <f aca="false">L2394/166.386</f>
        <v>-129.764523457502</v>
      </c>
      <c r="N2394" s="31"/>
      <c r="O2394" s="2" t="n">
        <v>59.51</v>
      </c>
    </row>
    <row r="2395" customFormat="false" ht="11.25" hidden="false" customHeight="false" outlineLevel="0" collapsed="false">
      <c r="A2395" s="1" t="s">
        <v>19</v>
      </c>
      <c r="B2395" s="1" t="n">
        <v>382</v>
      </c>
      <c r="C2395" s="1" t="n">
        <v>1904</v>
      </c>
      <c r="D2395" s="31" t="n">
        <f aca="false">C2395/166.386</f>
        <v>11.4432704674672</v>
      </c>
      <c r="E2395" s="1" t="n">
        <v>1856</v>
      </c>
      <c r="G2395" s="1" t="n">
        <v>2132</v>
      </c>
      <c r="H2395" s="1" t="n">
        <v>16530</v>
      </c>
      <c r="I2395" s="31" t="n">
        <f aca="false">H2395/166.386</f>
        <v>99.3473008546392</v>
      </c>
      <c r="J2395" s="1" t="n">
        <v>25565</v>
      </c>
      <c r="L2395" s="1" t="n">
        <v>-14626</v>
      </c>
      <c r="M2395" s="31" t="n">
        <f aca="false">L2395/166.386</f>
        <v>-87.904030387172</v>
      </c>
      <c r="N2395" s="31"/>
      <c r="O2395" s="2" t="n">
        <v>11.52</v>
      </c>
    </row>
    <row r="2396" customFormat="false" ht="11.25" hidden="false" customHeight="false" outlineLevel="0" collapsed="false">
      <c r="A2396" s="1" t="s">
        <v>20</v>
      </c>
      <c r="B2396" s="1" t="n">
        <v>75</v>
      </c>
      <c r="C2396" s="1" t="n">
        <v>74</v>
      </c>
      <c r="D2396" s="31" t="n">
        <f aca="false">C2396/166.386</f>
        <v>0.444748957243999</v>
      </c>
      <c r="E2396" s="1" t="n">
        <v>104</v>
      </c>
      <c r="G2396" s="1" t="n">
        <v>863</v>
      </c>
      <c r="H2396" s="1" t="n">
        <v>824</v>
      </c>
      <c r="I2396" s="31" t="n">
        <f aca="false">H2396/166.386</f>
        <v>4.95233974012237</v>
      </c>
      <c r="J2396" s="1" t="n">
        <v>1163</v>
      </c>
      <c r="L2396" s="1" t="n">
        <v>-750</v>
      </c>
      <c r="M2396" s="31" t="n">
        <f aca="false">L2396/166.386</f>
        <v>-4.50759078287837</v>
      </c>
      <c r="N2396" s="31"/>
      <c r="O2396" s="2" t="n">
        <v>8.98</v>
      </c>
    </row>
    <row r="2397" customFormat="false" ht="11.25" hidden="false" customHeight="false" outlineLevel="0" collapsed="false">
      <c r="A2397" s="1" t="s">
        <v>21</v>
      </c>
      <c r="B2397" s="1" t="n">
        <v>286</v>
      </c>
      <c r="C2397" s="1" t="n">
        <v>560</v>
      </c>
      <c r="D2397" s="31" t="n">
        <f aca="false">C2397/166.386</f>
        <v>3.36566778454918</v>
      </c>
      <c r="E2397" s="1" t="n">
        <v>414</v>
      </c>
      <c r="G2397" s="1" t="n">
        <v>3231</v>
      </c>
      <c r="H2397" s="1" t="n">
        <v>12345</v>
      </c>
      <c r="I2397" s="31" t="n">
        <f aca="false">H2397/166.386</f>
        <v>74.1949442861779</v>
      </c>
      <c r="J2397" s="1" t="n">
        <v>16904</v>
      </c>
      <c r="L2397" s="1" t="n">
        <v>-11785</v>
      </c>
      <c r="M2397" s="31" t="n">
        <f aca="false">L2397/166.386</f>
        <v>-70.8292765016287</v>
      </c>
      <c r="N2397" s="31"/>
      <c r="O2397" s="2" t="n">
        <v>4.54</v>
      </c>
    </row>
    <row r="2398" customFormat="false" ht="11.25" hidden="false" customHeight="false" outlineLevel="0" collapsed="false">
      <c r="A2398" s="1" t="s">
        <v>22</v>
      </c>
      <c r="B2398" s="1" t="n">
        <v>147</v>
      </c>
      <c r="C2398" s="1" t="n">
        <v>738</v>
      </c>
      <c r="D2398" s="31" t="n">
        <f aca="false">C2398/166.386</f>
        <v>4.43546933035231</v>
      </c>
      <c r="E2398" s="1" t="n">
        <v>739</v>
      </c>
      <c r="G2398" s="1" t="n">
        <v>1019</v>
      </c>
      <c r="H2398" s="1" t="n">
        <v>4113</v>
      </c>
      <c r="I2398" s="31" t="n">
        <f aca="false">H2398/166.386</f>
        <v>24.719627853305</v>
      </c>
      <c r="J2398" s="1" t="n">
        <v>6159</v>
      </c>
      <c r="L2398" s="1" t="n">
        <v>-3375</v>
      </c>
      <c r="M2398" s="31" t="n">
        <f aca="false">L2398/166.386</f>
        <v>-20.2841585229527</v>
      </c>
      <c r="N2398" s="31"/>
      <c r="O2398" s="2" t="n">
        <v>17.94</v>
      </c>
    </row>
    <row r="2399" customFormat="false" ht="11.25" hidden="false" customHeight="false" outlineLevel="0" collapsed="false">
      <c r="A2399" s="1" t="s">
        <v>23</v>
      </c>
      <c r="B2399" s="1" t="n">
        <v>141</v>
      </c>
      <c r="C2399" s="1" t="n">
        <v>354</v>
      </c>
      <c r="D2399" s="31" t="n">
        <f aca="false">C2399/166.386</f>
        <v>2.12758284951859</v>
      </c>
      <c r="E2399" s="1" t="n">
        <v>419</v>
      </c>
      <c r="G2399" s="1" t="n">
        <v>1232</v>
      </c>
      <c r="H2399" s="1" t="n">
        <v>3483</v>
      </c>
      <c r="I2399" s="31" t="n">
        <f aca="false">H2399/166.386</f>
        <v>20.9332515956871</v>
      </c>
      <c r="J2399" s="1" t="n">
        <v>5316</v>
      </c>
      <c r="L2399" s="1" t="n">
        <v>-3129</v>
      </c>
      <c r="M2399" s="31" t="n">
        <f aca="false">L2399/166.386</f>
        <v>-18.8056687461686</v>
      </c>
      <c r="N2399" s="31"/>
      <c r="O2399" s="2" t="n">
        <v>10.16</v>
      </c>
    </row>
    <row r="2400" customFormat="false" ht="11.25" hidden="false" customHeight="false" outlineLevel="0" collapsed="false">
      <c r="A2400" s="1" t="s">
        <v>24</v>
      </c>
      <c r="B2400" s="1" t="n">
        <v>2</v>
      </c>
      <c r="C2400" s="1" t="n">
        <v>2</v>
      </c>
      <c r="D2400" s="31" t="n">
        <f aca="false">C2400/166.386</f>
        <v>0.0120202420876756</v>
      </c>
      <c r="E2400" s="1" t="n">
        <v>3</v>
      </c>
      <c r="G2400" s="1" t="n">
        <v>54</v>
      </c>
      <c r="H2400" s="1" t="n">
        <v>50</v>
      </c>
      <c r="I2400" s="31" t="n">
        <f aca="false">H2400/166.386</f>
        <v>0.300506052191891</v>
      </c>
      <c r="J2400" s="1" t="n">
        <v>10</v>
      </c>
      <c r="L2400" s="1" t="n">
        <v>-48</v>
      </c>
      <c r="M2400" s="31" t="n">
        <f aca="false">L2400/166.386</f>
        <v>-0.288485810104216</v>
      </c>
      <c r="N2400" s="31"/>
      <c r="O2400" s="2" t="n">
        <v>4</v>
      </c>
    </row>
    <row r="2401" customFormat="false" ht="11.25" hidden="false" customHeight="false" outlineLevel="0" collapsed="false">
      <c r="A2401" s="1" t="s">
        <v>25</v>
      </c>
      <c r="B2401" s="1" t="n">
        <v>41</v>
      </c>
      <c r="C2401" s="1" t="n">
        <v>30</v>
      </c>
      <c r="D2401" s="31" t="n">
        <f aca="false">C2401/166.386</f>
        <v>0.180303631315135</v>
      </c>
      <c r="E2401" s="1" t="n">
        <v>47</v>
      </c>
      <c r="G2401" s="1" t="n">
        <v>161</v>
      </c>
      <c r="H2401" s="1" t="n">
        <v>90</v>
      </c>
      <c r="I2401" s="31" t="n">
        <f aca="false">H2401/166.386</f>
        <v>0.540910893945404</v>
      </c>
      <c r="J2401" s="1" t="n">
        <v>104</v>
      </c>
      <c r="L2401" s="1" t="n">
        <v>-60</v>
      </c>
      <c r="M2401" s="31" t="n">
        <f aca="false">L2401/166.386</f>
        <v>-0.360607262630269</v>
      </c>
      <c r="N2401" s="31"/>
      <c r="O2401" s="2" t="n">
        <v>33.33</v>
      </c>
    </row>
    <row r="2402" customFormat="false" ht="11.25" hidden="false" customHeight="false" outlineLevel="0" collapsed="false">
      <c r="A2402" s="1" t="s">
        <v>26</v>
      </c>
      <c r="B2402" s="1" t="n">
        <v>34</v>
      </c>
      <c r="C2402" s="1" t="n">
        <v>32</v>
      </c>
      <c r="D2402" s="31" t="n">
        <f aca="false">C2402/166.386</f>
        <v>0.19232387340281</v>
      </c>
      <c r="E2402" s="1" t="n">
        <v>56</v>
      </c>
      <c r="G2402" s="1" t="n">
        <v>16</v>
      </c>
      <c r="H2402" s="1" t="n">
        <v>11</v>
      </c>
      <c r="I2402" s="31" t="n">
        <f aca="false">H2402/166.386</f>
        <v>0.0661113314822161</v>
      </c>
      <c r="J2402" s="1" t="n">
        <v>3</v>
      </c>
      <c r="L2402" s="1" t="n">
        <v>21</v>
      </c>
      <c r="M2402" s="31" t="n">
        <f aca="false">L2402/166.386</f>
        <v>0.126212541920594</v>
      </c>
      <c r="N2402" s="31"/>
      <c r="O2402" s="2" t="n">
        <v>290.91</v>
      </c>
    </row>
    <row r="2403" customFormat="false" ht="11.25" hidden="false" customHeight="false" outlineLevel="0" collapsed="false">
      <c r="A2403" s="1" t="s">
        <v>27</v>
      </c>
      <c r="B2403" s="1" t="n">
        <v>1332</v>
      </c>
      <c r="C2403" s="1" t="n">
        <v>4176</v>
      </c>
      <c r="D2403" s="31" t="n">
        <f aca="false">C2403/166.386</f>
        <v>25.0982654790668</v>
      </c>
      <c r="E2403" s="1" t="n">
        <v>5209</v>
      </c>
      <c r="G2403" s="1" t="n">
        <v>196</v>
      </c>
      <c r="H2403" s="1" t="n">
        <v>4829</v>
      </c>
      <c r="I2403" s="31" t="n">
        <f aca="false">H2403/166.386</f>
        <v>29.0228745206929</v>
      </c>
      <c r="J2403" s="1" t="n">
        <v>15762</v>
      </c>
      <c r="L2403" s="1" t="n">
        <v>-653</v>
      </c>
      <c r="M2403" s="31" t="n">
        <f aca="false">L2403/166.386</f>
        <v>-3.9246090416261</v>
      </c>
      <c r="N2403" s="31"/>
      <c r="O2403" s="2" t="n">
        <v>86.48</v>
      </c>
    </row>
    <row r="2404" customFormat="false" ht="11.25" hidden="false" customHeight="false" outlineLevel="0" collapsed="false">
      <c r="A2404" s="1" t="s">
        <v>28</v>
      </c>
      <c r="B2404" s="1" t="n">
        <v>70</v>
      </c>
      <c r="C2404" s="1" t="n">
        <v>65</v>
      </c>
      <c r="D2404" s="31" t="n">
        <f aca="false">C2404/166.386</f>
        <v>0.390657867849459</v>
      </c>
      <c r="E2404" s="1" t="n">
        <v>88</v>
      </c>
      <c r="G2404" s="1" t="n">
        <v>626</v>
      </c>
      <c r="H2404" s="1" t="n">
        <v>1113</v>
      </c>
      <c r="I2404" s="31" t="n">
        <f aca="false">H2404/166.386</f>
        <v>6.6892647217915</v>
      </c>
      <c r="J2404" s="1" t="n">
        <v>1558</v>
      </c>
      <c r="L2404" s="1" t="n">
        <v>-1048</v>
      </c>
      <c r="M2404" s="31" t="n">
        <f aca="false">L2404/166.386</f>
        <v>-6.29860685394204</v>
      </c>
      <c r="N2404" s="31"/>
      <c r="O2404" s="2" t="n">
        <v>5.84</v>
      </c>
    </row>
    <row r="2405" customFormat="false" ht="11.25" hidden="false" customHeight="false" outlineLevel="0" collapsed="false">
      <c r="A2405" s="1" t="s">
        <v>109</v>
      </c>
      <c r="B2405" s="1" t="n">
        <v>0</v>
      </c>
      <c r="C2405" s="1" t="n">
        <v>0</v>
      </c>
      <c r="D2405" s="31" t="n">
        <f aca="false">C2405/166.386</f>
        <v>0</v>
      </c>
      <c r="E2405" s="1" t="n">
        <v>0</v>
      </c>
      <c r="G2405" s="1" t="n">
        <v>52</v>
      </c>
      <c r="H2405" s="1" t="n">
        <v>910</v>
      </c>
      <c r="I2405" s="31" t="n">
        <f aca="false">H2405/166.386</f>
        <v>5.46921014989242</v>
      </c>
      <c r="J2405" s="1" t="n">
        <v>2248</v>
      </c>
      <c r="L2405" s="1" t="n">
        <v>-910</v>
      </c>
      <c r="M2405" s="31" t="n">
        <f aca="false">L2405/166.386</f>
        <v>-5.46921014989242</v>
      </c>
      <c r="N2405" s="31"/>
      <c r="O2405" s="2" t="n">
        <v>0</v>
      </c>
    </row>
    <row r="2406" customFormat="false" ht="11.25" hidden="false" customHeight="false" outlineLevel="0" collapsed="false">
      <c r="A2406" s="1" t="s">
        <v>110</v>
      </c>
      <c r="B2406" s="1" t="n">
        <v>1</v>
      </c>
      <c r="C2406" s="1" t="n">
        <v>0</v>
      </c>
      <c r="D2406" s="31" t="n">
        <f aca="false">C2406/166.386</f>
        <v>0</v>
      </c>
      <c r="E2406" s="1" t="n">
        <v>0</v>
      </c>
      <c r="G2406" s="1" t="n">
        <v>0</v>
      </c>
      <c r="H2406" s="1" t="n">
        <v>0</v>
      </c>
      <c r="I2406" s="31" t="n">
        <f aca="false">H2406/166.386</f>
        <v>0</v>
      </c>
      <c r="J2406" s="1" t="n">
        <v>0</v>
      </c>
      <c r="L2406" s="1" t="n">
        <v>0</v>
      </c>
      <c r="M2406" s="31" t="n">
        <f aca="false">L2406/166.386</f>
        <v>0</v>
      </c>
      <c r="N2406" s="31"/>
      <c r="O2406" s="2" t="n">
        <v>0</v>
      </c>
    </row>
    <row r="2407" customFormat="false" ht="11.25" hidden="false" customHeight="false" outlineLevel="0" collapsed="false">
      <c r="A2407" s="1" t="s">
        <v>67</v>
      </c>
      <c r="B2407" s="1" t="n">
        <v>2</v>
      </c>
      <c r="C2407" s="1" t="n">
        <v>1</v>
      </c>
      <c r="D2407" s="31" t="n">
        <f aca="false">C2407/166.386</f>
        <v>0.00601012104383782</v>
      </c>
      <c r="E2407" s="1" t="n">
        <v>1</v>
      </c>
      <c r="G2407" s="1" t="n">
        <v>34</v>
      </c>
      <c r="H2407" s="1" t="n">
        <v>4</v>
      </c>
      <c r="I2407" s="31" t="n">
        <f aca="false">H2407/166.386</f>
        <v>0.0240404841753513</v>
      </c>
      <c r="J2407" s="1" t="n">
        <v>10</v>
      </c>
      <c r="L2407" s="1" t="n">
        <v>-3</v>
      </c>
      <c r="M2407" s="31" t="n">
        <f aca="false">L2407/166.386</f>
        <v>-0.0180303631315135</v>
      </c>
      <c r="N2407" s="31"/>
      <c r="O2407" s="2" t="n">
        <v>25</v>
      </c>
    </row>
    <row r="2408" customFormat="false" ht="11.25" hidden="false" customHeight="false" outlineLevel="0" collapsed="false">
      <c r="A2408" s="1" t="s">
        <v>68</v>
      </c>
      <c r="B2408" s="1" t="n">
        <v>46</v>
      </c>
      <c r="C2408" s="1" t="n">
        <v>13</v>
      </c>
      <c r="D2408" s="31" t="n">
        <f aca="false">C2408/166.386</f>
        <v>0.0781315735698917</v>
      </c>
      <c r="E2408" s="1" t="n">
        <v>17</v>
      </c>
      <c r="G2408" s="1" t="n">
        <v>325</v>
      </c>
      <c r="H2408" s="1" t="n">
        <v>624</v>
      </c>
      <c r="I2408" s="31" t="n">
        <f aca="false">H2408/166.386</f>
        <v>3.7503155313548</v>
      </c>
      <c r="J2408" s="1" t="n">
        <v>1046</v>
      </c>
      <c r="L2408" s="1" t="n">
        <v>-611</v>
      </c>
      <c r="M2408" s="31" t="n">
        <f aca="false">L2408/166.386</f>
        <v>-3.67218395778491</v>
      </c>
      <c r="N2408" s="31"/>
      <c r="O2408" s="2" t="n">
        <v>2.08</v>
      </c>
    </row>
    <row r="2409" customFormat="false" ht="11.25" hidden="false" customHeight="false" outlineLevel="0" collapsed="false">
      <c r="A2409" s="1" t="s">
        <v>69</v>
      </c>
      <c r="B2409" s="1" t="n">
        <v>26</v>
      </c>
      <c r="C2409" s="1" t="n">
        <v>18</v>
      </c>
      <c r="D2409" s="31" t="n">
        <f aca="false">C2409/166.386</f>
        <v>0.108182178789081</v>
      </c>
      <c r="E2409" s="1" t="n">
        <v>31</v>
      </c>
      <c r="G2409" s="1" t="n">
        <v>74</v>
      </c>
      <c r="H2409" s="1" t="n">
        <v>8</v>
      </c>
      <c r="I2409" s="31" t="n">
        <f aca="false">H2409/166.386</f>
        <v>0.0480809683507026</v>
      </c>
      <c r="J2409" s="1" t="n">
        <v>2</v>
      </c>
      <c r="L2409" s="1" t="n">
        <v>10</v>
      </c>
      <c r="M2409" s="31" t="n">
        <f aca="false">L2409/166.386</f>
        <v>0.0601012104383782</v>
      </c>
      <c r="N2409" s="31"/>
      <c r="O2409" s="2" t="n">
        <v>225</v>
      </c>
    </row>
    <row r="2410" customFormat="false" ht="11.25" hidden="false" customHeight="false" outlineLevel="0" collapsed="false">
      <c r="A2410" s="1" t="s">
        <v>71</v>
      </c>
      <c r="B2410" s="1" t="n">
        <v>17</v>
      </c>
      <c r="C2410" s="1" t="n">
        <v>6</v>
      </c>
      <c r="D2410" s="31" t="n">
        <f aca="false">C2410/166.386</f>
        <v>0.0360607262630269</v>
      </c>
      <c r="E2410" s="1" t="n">
        <v>11</v>
      </c>
      <c r="G2410" s="1" t="n">
        <v>143</v>
      </c>
      <c r="H2410" s="1" t="n">
        <v>950</v>
      </c>
      <c r="I2410" s="31" t="n">
        <f aca="false">H2410/166.386</f>
        <v>5.70961499164593</v>
      </c>
      <c r="J2410" s="1" t="n">
        <v>2085</v>
      </c>
      <c r="L2410" s="1" t="n">
        <v>-944</v>
      </c>
      <c r="M2410" s="31" t="n">
        <f aca="false">L2410/166.386</f>
        <v>-5.67355426538291</v>
      </c>
      <c r="N2410" s="31"/>
      <c r="O2410" s="2" t="n">
        <v>0.63</v>
      </c>
    </row>
    <row r="2411" customFormat="false" ht="11.25" hidden="false" customHeight="false" outlineLevel="0" collapsed="false">
      <c r="A2411" s="1" t="s">
        <v>72</v>
      </c>
      <c r="B2411" s="1" t="n">
        <v>169</v>
      </c>
      <c r="C2411" s="1" t="n">
        <v>173</v>
      </c>
      <c r="D2411" s="31" t="n">
        <f aca="false">C2411/166.386</f>
        <v>1.03975094058394</v>
      </c>
      <c r="E2411" s="1" t="n">
        <v>258</v>
      </c>
      <c r="G2411" s="1" t="n">
        <v>124</v>
      </c>
      <c r="H2411" s="1" t="n">
        <v>121</v>
      </c>
      <c r="I2411" s="31" t="n">
        <f aca="false">H2411/166.386</f>
        <v>0.727224646304377</v>
      </c>
      <c r="J2411" s="1" t="n">
        <v>119</v>
      </c>
      <c r="L2411" s="1" t="n">
        <v>52</v>
      </c>
      <c r="M2411" s="31" t="n">
        <f aca="false">L2411/166.386</f>
        <v>0.312526294279567</v>
      </c>
      <c r="N2411" s="31"/>
      <c r="O2411" s="2" t="n">
        <v>142.98</v>
      </c>
    </row>
    <row r="2412" customFormat="false" ht="11.25" hidden="false" customHeight="false" outlineLevel="0" collapsed="false">
      <c r="A2412" s="1" t="s">
        <v>73</v>
      </c>
      <c r="B2412" s="1" t="n">
        <v>134</v>
      </c>
      <c r="C2412" s="1" t="n">
        <v>106</v>
      </c>
      <c r="D2412" s="31" t="n">
        <f aca="false">C2412/166.386</f>
        <v>0.637072830646809</v>
      </c>
      <c r="E2412" s="1" t="n">
        <v>91</v>
      </c>
      <c r="G2412" s="1" t="n">
        <v>0</v>
      </c>
      <c r="H2412" s="1" t="n">
        <v>0</v>
      </c>
      <c r="I2412" s="31" t="n">
        <f aca="false">H2412/166.386</f>
        <v>0</v>
      </c>
      <c r="J2412" s="1" t="n">
        <v>0</v>
      </c>
      <c r="L2412" s="1" t="n">
        <v>106</v>
      </c>
      <c r="M2412" s="31" t="n">
        <f aca="false">L2412/166.386</f>
        <v>0.637072830646809</v>
      </c>
      <c r="N2412" s="31"/>
      <c r="O2412" s="2" t="n">
        <v>0</v>
      </c>
    </row>
    <row r="2413" customFormat="false" ht="11.25" hidden="false" customHeight="false" outlineLevel="0" collapsed="false">
      <c r="A2413" s="1" t="s">
        <v>74</v>
      </c>
      <c r="B2413" s="1" t="n">
        <v>5</v>
      </c>
      <c r="C2413" s="1" t="n">
        <v>2</v>
      </c>
      <c r="D2413" s="31" t="n">
        <f aca="false">C2413/166.386</f>
        <v>0.0120202420876756</v>
      </c>
      <c r="E2413" s="1" t="n">
        <v>1</v>
      </c>
      <c r="G2413" s="1" t="n">
        <v>0</v>
      </c>
      <c r="H2413" s="1" t="n">
        <v>0</v>
      </c>
      <c r="I2413" s="31" t="n">
        <f aca="false">H2413/166.386</f>
        <v>0</v>
      </c>
      <c r="J2413" s="1" t="n">
        <v>0</v>
      </c>
      <c r="L2413" s="1" t="n">
        <v>2</v>
      </c>
      <c r="M2413" s="31" t="n">
        <f aca="false">L2413/166.386</f>
        <v>0.0120202420876756</v>
      </c>
      <c r="N2413" s="31"/>
      <c r="O2413" s="2" t="n">
        <v>0</v>
      </c>
    </row>
    <row r="2414" customFormat="false" ht="11.25" hidden="false" customHeight="false" outlineLevel="0" collapsed="false">
      <c r="A2414" s="1" t="s">
        <v>75</v>
      </c>
      <c r="B2414" s="1" t="n">
        <v>1</v>
      </c>
      <c r="C2414" s="1" t="n">
        <v>0</v>
      </c>
      <c r="D2414" s="31" t="n">
        <f aca="false">C2414/166.386</f>
        <v>0</v>
      </c>
      <c r="E2414" s="1" t="n">
        <v>0</v>
      </c>
      <c r="G2414" s="1" t="n">
        <v>22</v>
      </c>
      <c r="H2414" s="1" t="n">
        <v>36</v>
      </c>
      <c r="I2414" s="31" t="n">
        <f aca="false">H2414/166.386</f>
        <v>0.216364357578162</v>
      </c>
      <c r="J2414" s="1" t="n">
        <v>10</v>
      </c>
      <c r="L2414" s="1" t="n">
        <v>-36</v>
      </c>
      <c r="M2414" s="31" t="n">
        <f aca="false">L2414/166.386</f>
        <v>-0.216364357578162</v>
      </c>
      <c r="N2414" s="31"/>
      <c r="O2414" s="2" t="n">
        <v>0</v>
      </c>
    </row>
    <row r="2415" customFormat="false" ht="11.25" hidden="false" customHeight="false" outlineLevel="0" collapsed="false">
      <c r="A2415" s="1" t="s">
        <v>112</v>
      </c>
      <c r="B2415" s="1" t="n">
        <v>21</v>
      </c>
      <c r="C2415" s="1" t="n">
        <v>47</v>
      </c>
      <c r="D2415" s="31" t="n">
        <f aca="false">C2415/166.386</f>
        <v>0.282475689060378</v>
      </c>
      <c r="E2415" s="1" t="n">
        <v>62</v>
      </c>
      <c r="G2415" s="1" t="n">
        <v>45</v>
      </c>
      <c r="H2415" s="1" t="n">
        <v>94</v>
      </c>
      <c r="I2415" s="31" t="n">
        <f aca="false">H2415/166.386</f>
        <v>0.564951378120755</v>
      </c>
      <c r="J2415" s="1" t="n">
        <v>224</v>
      </c>
      <c r="L2415" s="1" t="n">
        <v>-47</v>
      </c>
      <c r="M2415" s="31" t="n">
        <f aca="false">L2415/166.386</f>
        <v>-0.282475689060378</v>
      </c>
      <c r="N2415" s="31"/>
      <c r="O2415" s="2" t="n">
        <v>50</v>
      </c>
    </row>
    <row r="2416" customFormat="false" ht="11.25" hidden="false" customHeight="false" outlineLevel="0" collapsed="false">
      <c r="A2416" s="1" t="s">
        <v>184</v>
      </c>
      <c r="B2416" s="1" t="n">
        <v>1</v>
      </c>
      <c r="C2416" s="1" t="n">
        <v>12</v>
      </c>
      <c r="D2416" s="31" t="n">
        <f aca="false">C2416/166.386</f>
        <v>0.0721214525260539</v>
      </c>
      <c r="E2416" s="1" t="n">
        <v>25</v>
      </c>
      <c r="G2416" s="1" t="n">
        <v>0</v>
      </c>
      <c r="H2416" s="1" t="n">
        <v>0</v>
      </c>
      <c r="I2416" s="31" t="n">
        <f aca="false">H2416/166.386</f>
        <v>0</v>
      </c>
      <c r="J2416" s="1" t="n">
        <v>0</v>
      </c>
      <c r="L2416" s="1" t="n">
        <v>12</v>
      </c>
      <c r="M2416" s="31" t="n">
        <f aca="false">L2416/166.386</f>
        <v>0.0721214525260539</v>
      </c>
      <c r="N2416" s="31"/>
      <c r="O2416" s="2" t="n">
        <v>0</v>
      </c>
    </row>
    <row r="2417" customFormat="false" ht="11.25" hidden="false" customHeight="false" outlineLevel="0" collapsed="false">
      <c r="A2417" s="1" t="s">
        <v>193</v>
      </c>
      <c r="B2417" s="1" t="n">
        <v>1</v>
      </c>
      <c r="C2417" s="1" t="n">
        <v>1</v>
      </c>
      <c r="D2417" s="31" t="n">
        <f aca="false">C2417/166.386</f>
        <v>0.00601012104383782</v>
      </c>
      <c r="E2417" s="1" t="n">
        <v>4</v>
      </c>
      <c r="G2417" s="1" t="n">
        <v>0</v>
      </c>
      <c r="H2417" s="1" t="n">
        <v>0</v>
      </c>
      <c r="I2417" s="31" t="n">
        <f aca="false">H2417/166.386</f>
        <v>0</v>
      </c>
      <c r="J2417" s="1" t="n">
        <v>0</v>
      </c>
      <c r="L2417" s="1" t="n">
        <v>1</v>
      </c>
      <c r="M2417" s="31" t="n">
        <f aca="false">L2417/166.386</f>
        <v>0.00601012104383782</v>
      </c>
      <c r="N2417" s="31"/>
      <c r="O2417" s="2" t="n">
        <v>0</v>
      </c>
    </row>
    <row r="2418" customFormat="false" ht="11.25" hidden="false" customHeight="false" outlineLevel="0" collapsed="false">
      <c r="A2418" s="1" t="s">
        <v>29</v>
      </c>
      <c r="B2418" s="1" t="n">
        <v>8</v>
      </c>
      <c r="C2418" s="1" t="n">
        <v>16</v>
      </c>
      <c r="D2418" s="31" t="n">
        <f aca="false">C2418/166.386</f>
        <v>0.0961619367014052</v>
      </c>
      <c r="E2418" s="1" t="n">
        <v>14</v>
      </c>
      <c r="G2418" s="1" t="n">
        <v>176</v>
      </c>
      <c r="H2418" s="1" t="n">
        <v>443</v>
      </c>
      <c r="I2418" s="31" t="n">
        <f aca="false">H2418/166.386</f>
        <v>2.66248362242016</v>
      </c>
      <c r="J2418" s="1" t="n">
        <v>1121</v>
      </c>
      <c r="L2418" s="1" t="n">
        <v>-427</v>
      </c>
      <c r="M2418" s="31" t="n">
        <f aca="false">L2418/166.386</f>
        <v>-2.56632168571875</v>
      </c>
      <c r="N2418" s="31"/>
      <c r="O2418" s="2" t="n">
        <v>3.61</v>
      </c>
    </row>
    <row r="2419" customFormat="false" ht="11.25" hidden="false" customHeight="false" outlineLevel="0" collapsed="false">
      <c r="A2419" s="1" t="s">
        <v>30</v>
      </c>
      <c r="B2419" s="1" t="n">
        <v>4</v>
      </c>
      <c r="C2419" s="1" t="n">
        <v>10</v>
      </c>
      <c r="D2419" s="31" t="n">
        <f aca="false">C2419/166.386</f>
        <v>0.0601012104383782</v>
      </c>
      <c r="E2419" s="1" t="n">
        <v>18</v>
      </c>
      <c r="G2419" s="1" t="n">
        <v>413</v>
      </c>
      <c r="H2419" s="1" t="n">
        <v>1460</v>
      </c>
      <c r="I2419" s="31" t="n">
        <f aca="false">H2419/166.386</f>
        <v>8.77477672400322</v>
      </c>
      <c r="J2419" s="1" t="n">
        <v>3784</v>
      </c>
      <c r="L2419" s="1" t="n">
        <v>-1450</v>
      </c>
      <c r="M2419" s="31" t="n">
        <f aca="false">L2419/166.386</f>
        <v>-8.71467551356484</v>
      </c>
      <c r="N2419" s="31"/>
      <c r="O2419" s="2" t="n">
        <v>0.68</v>
      </c>
    </row>
    <row r="2420" customFormat="false" ht="11.25" hidden="false" customHeight="false" outlineLevel="0" collapsed="false">
      <c r="A2420" s="1" t="s">
        <v>31</v>
      </c>
      <c r="B2420" s="1" t="n">
        <v>2</v>
      </c>
      <c r="C2420" s="1" t="n">
        <v>2</v>
      </c>
      <c r="D2420" s="31" t="n">
        <f aca="false">C2420/166.386</f>
        <v>0.0120202420876756</v>
      </c>
      <c r="E2420" s="1" t="n">
        <v>1</v>
      </c>
      <c r="G2420" s="1" t="n">
        <v>9</v>
      </c>
      <c r="H2420" s="1" t="n">
        <v>24</v>
      </c>
      <c r="I2420" s="31" t="n">
        <f aca="false">H2420/166.386</f>
        <v>0.144242905052108</v>
      </c>
      <c r="J2420" s="1" t="n">
        <v>41</v>
      </c>
      <c r="L2420" s="1" t="n">
        <v>-22</v>
      </c>
      <c r="M2420" s="31" t="n">
        <f aca="false">L2420/166.386</f>
        <v>-0.132222662964432</v>
      </c>
      <c r="N2420" s="31"/>
      <c r="O2420" s="2" t="n">
        <v>8.33</v>
      </c>
    </row>
    <row r="2421" customFormat="false" ht="11.25" hidden="false" customHeight="false" outlineLevel="0" collapsed="false">
      <c r="A2421" s="1" t="s">
        <v>185</v>
      </c>
      <c r="B2421" s="1" t="n">
        <v>3</v>
      </c>
      <c r="C2421" s="1" t="n">
        <v>1</v>
      </c>
      <c r="D2421" s="31" t="n">
        <f aca="false">C2421/166.386</f>
        <v>0.00601012104383782</v>
      </c>
      <c r="E2421" s="1" t="n">
        <v>0</v>
      </c>
      <c r="G2421" s="1" t="n">
        <v>6</v>
      </c>
      <c r="H2421" s="1" t="n">
        <v>24</v>
      </c>
      <c r="I2421" s="31" t="n">
        <f aca="false">H2421/166.386</f>
        <v>0.144242905052108</v>
      </c>
      <c r="J2421" s="1" t="n">
        <v>65</v>
      </c>
      <c r="L2421" s="1" t="n">
        <v>-23</v>
      </c>
      <c r="M2421" s="31" t="n">
        <f aca="false">L2421/166.386</f>
        <v>-0.13823278400827</v>
      </c>
      <c r="N2421" s="31"/>
      <c r="O2421" s="2" t="n">
        <v>4.17</v>
      </c>
    </row>
    <row r="2422" customFormat="false" ht="11.25" hidden="false" customHeight="false" outlineLevel="0" collapsed="false">
      <c r="A2422" s="1" t="s">
        <v>83</v>
      </c>
      <c r="B2422" s="1" t="n">
        <v>8</v>
      </c>
      <c r="C2422" s="1" t="n">
        <v>330</v>
      </c>
      <c r="D2422" s="31" t="n">
        <f aca="false">C2422/166.386</f>
        <v>1.98333994446648</v>
      </c>
      <c r="E2422" s="1" t="n">
        <v>776</v>
      </c>
      <c r="G2422" s="1" t="n">
        <v>0</v>
      </c>
      <c r="H2422" s="1" t="n">
        <v>0</v>
      </c>
      <c r="I2422" s="31" t="n">
        <f aca="false">H2422/166.386</f>
        <v>0</v>
      </c>
      <c r="J2422" s="1" t="n">
        <v>0</v>
      </c>
      <c r="L2422" s="1" t="n">
        <v>330</v>
      </c>
      <c r="M2422" s="31" t="n">
        <f aca="false">L2422/166.386</f>
        <v>1.98333994446648</v>
      </c>
      <c r="N2422" s="31"/>
      <c r="O2422" s="2" t="n">
        <v>0</v>
      </c>
    </row>
    <row r="2423" customFormat="false" ht="11.25" hidden="false" customHeight="false" outlineLevel="0" collapsed="false">
      <c r="A2423" s="1" t="s">
        <v>194</v>
      </c>
      <c r="B2423" s="1" t="n">
        <v>1</v>
      </c>
      <c r="C2423" s="1" t="n">
        <v>4</v>
      </c>
      <c r="D2423" s="31" t="n">
        <f aca="false">C2423/166.386</f>
        <v>0.0240404841753513</v>
      </c>
      <c r="E2423" s="1" t="n">
        <v>2</v>
      </c>
      <c r="G2423" s="1" t="n">
        <v>21</v>
      </c>
      <c r="H2423" s="1" t="n">
        <v>21</v>
      </c>
      <c r="I2423" s="31" t="n">
        <f aca="false">H2423/166.386</f>
        <v>0.126212541920594</v>
      </c>
      <c r="J2423" s="1" t="n">
        <v>20</v>
      </c>
      <c r="L2423" s="1" t="n">
        <v>-17</v>
      </c>
      <c r="M2423" s="31" t="n">
        <f aca="false">L2423/166.386</f>
        <v>-0.102172057745243</v>
      </c>
      <c r="N2423" s="31"/>
      <c r="O2423" s="2" t="n">
        <v>19.05</v>
      </c>
    </row>
    <row r="2424" customFormat="false" ht="11.25" hidden="false" customHeight="false" outlineLevel="0" collapsed="false">
      <c r="A2424" s="1" t="s">
        <v>86</v>
      </c>
      <c r="B2424" s="1" t="n">
        <v>1</v>
      </c>
      <c r="C2424" s="1" t="n">
        <v>6</v>
      </c>
      <c r="D2424" s="31" t="n">
        <f aca="false">C2424/166.386</f>
        <v>0.0360607262630269</v>
      </c>
      <c r="E2424" s="1" t="n">
        <v>2</v>
      </c>
      <c r="G2424" s="1" t="n">
        <v>0</v>
      </c>
      <c r="H2424" s="1" t="n">
        <v>0</v>
      </c>
      <c r="I2424" s="31" t="n">
        <f aca="false">H2424/166.386</f>
        <v>0</v>
      </c>
      <c r="J2424" s="1" t="n">
        <v>0</v>
      </c>
      <c r="L2424" s="1" t="n">
        <v>6</v>
      </c>
      <c r="M2424" s="31" t="n">
        <f aca="false">L2424/166.386</f>
        <v>0.0360607262630269</v>
      </c>
      <c r="N2424" s="31"/>
      <c r="O2424" s="2" t="n">
        <v>0</v>
      </c>
    </row>
    <row r="2425" customFormat="false" ht="11.25" hidden="false" customHeight="false" outlineLevel="0" collapsed="false">
      <c r="A2425" s="1" t="s">
        <v>195</v>
      </c>
      <c r="B2425" s="1" t="n">
        <v>6</v>
      </c>
      <c r="C2425" s="1" t="n">
        <v>5</v>
      </c>
      <c r="D2425" s="31" t="n">
        <f aca="false">C2425/166.386</f>
        <v>0.0300506052191891</v>
      </c>
      <c r="E2425" s="1" t="n">
        <v>1</v>
      </c>
      <c r="G2425" s="1" t="n">
        <v>0</v>
      </c>
      <c r="H2425" s="1" t="n">
        <v>0</v>
      </c>
      <c r="I2425" s="31" t="n">
        <f aca="false">H2425/166.386</f>
        <v>0</v>
      </c>
      <c r="J2425" s="1" t="n">
        <v>0</v>
      </c>
      <c r="L2425" s="1" t="n">
        <v>5</v>
      </c>
      <c r="M2425" s="31" t="n">
        <f aca="false">L2425/166.386</f>
        <v>0.0300506052191891</v>
      </c>
      <c r="N2425" s="31"/>
      <c r="O2425" s="2" t="n">
        <v>0</v>
      </c>
    </row>
    <row r="2426" customFormat="false" ht="11.25" hidden="false" customHeight="false" outlineLevel="0" collapsed="false">
      <c r="A2426" s="1" t="s">
        <v>87</v>
      </c>
      <c r="B2426" s="1" t="n">
        <v>1</v>
      </c>
      <c r="C2426" s="1" t="n">
        <v>3</v>
      </c>
      <c r="D2426" s="31" t="n">
        <f aca="false">C2426/166.386</f>
        <v>0.0180303631315135</v>
      </c>
      <c r="E2426" s="1" t="n">
        <v>5</v>
      </c>
      <c r="G2426" s="1" t="n">
        <v>36</v>
      </c>
      <c r="H2426" s="1" t="n">
        <v>30</v>
      </c>
      <c r="I2426" s="31" t="n">
        <f aca="false">H2426/166.386</f>
        <v>0.180303631315135</v>
      </c>
      <c r="J2426" s="1" t="n">
        <v>113</v>
      </c>
      <c r="L2426" s="1" t="n">
        <v>-27</v>
      </c>
      <c r="M2426" s="31" t="n">
        <f aca="false">L2426/166.386</f>
        <v>-0.162273268183621</v>
      </c>
      <c r="N2426" s="31"/>
      <c r="O2426" s="2" t="n">
        <v>10</v>
      </c>
    </row>
    <row r="2427" customFormat="false" ht="11.25" hidden="false" customHeight="false" outlineLevel="0" collapsed="false">
      <c r="A2427" s="1" t="s">
        <v>32</v>
      </c>
      <c r="B2427" s="1" t="n">
        <v>30</v>
      </c>
      <c r="C2427" s="1" t="n">
        <v>30</v>
      </c>
      <c r="D2427" s="31" t="n">
        <f aca="false">C2427/166.386</f>
        <v>0.180303631315135</v>
      </c>
      <c r="E2427" s="1" t="n">
        <v>54</v>
      </c>
      <c r="G2427" s="1" t="n">
        <v>1</v>
      </c>
      <c r="H2427" s="1" t="n">
        <v>2</v>
      </c>
      <c r="I2427" s="31" t="n">
        <f aca="false">H2427/166.386</f>
        <v>0.0120202420876756</v>
      </c>
      <c r="J2427" s="1" t="n">
        <v>4</v>
      </c>
      <c r="L2427" s="1" t="n">
        <v>28</v>
      </c>
      <c r="M2427" s="31" t="n">
        <f aca="false">L2427/166.386</f>
        <v>0.168283389227459</v>
      </c>
      <c r="N2427" s="31"/>
      <c r="O2427" s="2" t="n">
        <v>1500</v>
      </c>
    </row>
    <row r="2428" customFormat="false" ht="11.25" hidden="false" customHeight="false" outlineLevel="0" collapsed="false">
      <c r="A2428" s="1" t="s">
        <v>33</v>
      </c>
      <c r="B2428" s="1" t="n">
        <v>24</v>
      </c>
      <c r="C2428" s="1" t="n">
        <v>77</v>
      </c>
      <c r="D2428" s="31" t="n">
        <f aca="false">C2428/166.386</f>
        <v>0.462779320375512</v>
      </c>
      <c r="E2428" s="1" t="n">
        <v>48</v>
      </c>
      <c r="G2428" s="1" t="n">
        <v>0</v>
      </c>
      <c r="H2428" s="1" t="n">
        <v>0</v>
      </c>
      <c r="I2428" s="31" t="n">
        <f aca="false">H2428/166.386</f>
        <v>0</v>
      </c>
      <c r="J2428" s="1" t="n">
        <v>0</v>
      </c>
      <c r="L2428" s="1" t="n">
        <v>77</v>
      </c>
      <c r="M2428" s="31" t="n">
        <f aca="false">L2428/166.386</f>
        <v>0.462779320375512</v>
      </c>
      <c r="N2428" s="31"/>
      <c r="O2428" s="2" t="n">
        <v>0</v>
      </c>
    </row>
    <row r="2429" customFormat="false" ht="11.25" hidden="false" customHeight="false" outlineLevel="0" collapsed="false">
      <c r="A2429" s="1" t="s">
        <v>114</v>
      </c>
      <c r="B2429" s="1" t="n">
        <v>31</v>
      </c>
      <c r="C2429" s="1" t="n">
        <v>30</v>
      </c>
      <c r="D2429" s="31" t="n">
        <f aca="false">C2429/166.386</f>
        <v>0.180303631315135</v>
      </c>
      <c r="E2429" s="1" t="n">
        <v>44</v>
      </c>
      <c r="G2429" s="1" t="n">
        <v>0</v>
      </c>
      <c r="H2429" s="1" t="n">
        <v>0</v>
      </c>
      <c r="I2429" s="31" t="n">
        <f aca="false">H2429/166.386</f>
        <v>0</v>
      </c>
      <c r="J2429" s="1" t="n">
        <v>0</v>
      </c>
      <c r="L2429" s="1" t="n">
        <v>30</v>
      </c>
      <c r="M2429" s="31" t="n">
        <f aca="false">L2429/166.386</f>
        <v>0.180303631315135</v>
      </c>
      <c r="N2429" s="31"/>
      <c r="O2429" s="2" t="n">
        <v>0</v>
      </c>
    </row>
    <row r="2430" customFormat="false" ht="11.25" hidden="false" customHeight="false" outlineLevel="0" collapsed="false">
      <c r="A2430" s="1" t="s">
        <v>134</v>
      </c>
      <c r="B2430" s="1" t="n">
        <v>2</v>
      </c>
      <c r="C2430" s="1" t="n">
        <v>3</v>
      </c>
      <c r="D2430" s="31" t="n">
        <f aca="false">C2430/166.386</f>
        <v>0.0180303631315135</v>
      </c>
      <c r="E2430" s="1" t="n">
        <v>4</v>
      </c>
      <c r="G2430" s="1" t="n">
        <v>0</v>
      </c>
      <c r="H2430" s="1" t="n">
        <v>0</v>
      </c>
      <c r="I2430" s="31" t="n">
        <f aca="false">H2430/166.386</f>
        <v>0</v>
      </c>
      <c r="J2430" s="1" t="n">
        <v>0</v>
      </c>
      <c r="L2430" s="1" t="n">
        <v>3</v>
      </c>
      <c r="M2430" s="31" t="n">
        <f aca="false">L2430/166.386</f>
        <v>0.0180303631315135</v>
      </c>
      <c r="N2430" s="31"/>
      <c r="O2430" s="2" t="n">
        <v>0</v>
      </c>
    </row>
    <row r="2431" customFormat="false" ht="11.25" hidden="false" customHeight="false" outlineLevel="0" collapsed="false">
      <c r="A2431" s="1" t="s">
        <v>115</v>
      </c>
      <c r="B2431" s="1" t="n">
        <v>7</v>
      </c>
      <c r="C2431" s="1" t="n">
        <v>32</v>
      </c>
      <c r="D2431" s="31" t="n">
        <f aca="false">C2431/166.386</f>
        <v>0.19232387340281</v>
      </c>
      <c r="E2431" s="1" t="n">
        <v>65</v>
      </c>
      <c r="G2431" s="1" t="n">
        <v>0</v>
      </c>
      <c r="H2431" s="1" t="n">
        <v>0</v>
      </c>
      <c r="I2431" s="31" t="n">
        <f aca="false">H2431/166.386</f>
        <v>0</v>
      </c>
      <c r="J2431" s="1" t="n">
        <v>0</v>
      </c>
      <c r="L2431" s="1" t="n">
        <v>32</v>
      </c>
      <c r="M2431" s="31" t="n">
        <f aca="false">L2431/166.386</f>
        <v>0.19232387340281</v>
      </c>
      <c r="N2431" s="31"/>
      <c r="O2431" s="2" t="n">
        <v>0</v>
      </c>
    </row>
    <row r="2432" customFormat="false" ht="11.25" hidden="false" customHeight="false" outlineLevel="0" collapsed="false">
      <c r="A2432" s="1" t="s">
        <v>89</v>
      </c>
      <c r="B2432" s="1" t="n">
        <v>1</v>
      </c>
      <c r="C2432" s="1" t="n">
        <v>1</v>
      </c>
      <c r="D2432" s="31" t="n">
        <f aca="false">C2432/166.386</f>
        <v>0.00601012104383782</v>
      </c>
      <c r="E2432" s="1" t="n">
        <v>0</v>
      </c>
      <c r="G2432" s="1" t="n">
        <v>0</v>
      </c>
      <c r="H2432" s="1" t="n">
        <v>0</v>
      </c>
      <c r="I2432" s="31" t="n">
        <f aca="false">H2432/166.386</f>
        <v>0</v>
      </c>
      <c r="J2432" s="1" t="n">
        <v>0</v>
      </c>
      <c r="L2432" s="1" t="n">
        <v>1</v>
      </c>
      <c r="M2432" s="31" t="n">
        <f aca="false">L2432/166.386</f>
        <v>0.00601012104383782</v>
      </c>
      <c r="N2432" s="31"/>
      <c r="O2432" s="2" t="n">
        <v>0</v>
      </c>
    </row>
    <row r="2433" customFormat="false" ht="11.25" hidden="false" customHeight="false" outlineLevel="0" collapsed="false">
      <c r="A2433" s="1" t="s">
        <v>35</v>
      </c>
      <c r="B2433" s="1" t="n">
        <v>3</v>
      </c>
      <c r="C2433" s="1" t="n">
        <v>13</v>
      </c>
      <c r="D2433" s="31" t="n">
        <f aca="false">C2433/166.386</f>
        <v>0.0781315735698917</v>
      </c>
      <c r="E2433" s="1" t="n">
        <v>13</v>
      </c>
      <c r="G2433" s="1" t="n">
        <v>0</v>
      </c>
      <c r="H2433" s="1" t="n">
        <v>0</v>
      </c>
      <c r="I2433" s="31" t="n">
        <f aca="false">H2433/166.386</f>
        <v>0</v>
      </c>
      <c r="J2433" s="1" t="n">
        <v>0</v>
      </c>
      <c r="L2433" s="1" t="n">
        <v>13</v>
      </c>
      <c r="M2433" s="31" t="n">
        <f aca="false">L2433/166.386</f>
        <v>0.0781315735698917</v>
      </c>
      <c r="N2433" s="31"/>
      <c r="O2433" s="2" t="n">
        <v>0</v>
      </c>
    </row>
    <row r="2434" customFormat="false" ht="11.25" hidden="false" customHeight="false" outlineLevel="0" collapsed="false">
      <c r="A2434" s="1" t="s">
        <v>36</v>
      </c>
      <c r="B2434" s="1" t="n">
        <v>12</v>
      </c>
      <c r="C2434" s="1" t="n">
        <v>18</v>
      </c>
      <c r="D2434" s="31" t="n">
        <f aca="false">C2434/166.386</f>
        <v>0.108182178789081</v>
      </c>
      <c r="E2434" s="1" t="n">
        <v>86</v>
      </c>
      <c r="G2434" s="1" t="n">
        <v>0</v>
      </c>
      <c r="H2434" s="1" t="n">
        <v>0</v>
      </c>
      <c r="I2434" s="31" t="n">
        <f aca="false">H2434/166.386</f>
        <v>0</v>
      </c>
      <c r="J2434" s="1" t="n">
        <v>0</v>
      </c>
      <c r="L2434" s="1" t="n">
        <v>18</v>
      </c>
      <c r="M2434" s="31" t="n">
        <f aca="false">L2434/166.386</f>
        <v>0.108182178789081</v>
      </c>
      <c r="N2434" s="31"/>
      <c r="O2434" s="2" t="n">
        <v>0</v>
      </c>
    </row>
    <row r="2435" customFormat="false" ht="11.25" hidden="false" customHeight="false" outlineLevel="0" collapsed="false">
      <c r="A2435" s="1" t="s">
        <v>37</v>
      </c>
      <c r="B2435" s="1" t="n">
        <v>5</v>
      </c>
      <c r="C2435" s="1" t="n">
        <v>2</v>
      </c>
      <c r="D2435" s="31" t="n">
        <f aca="false">C2435/166.386</f>
        <v>0.0120202420876756</v>
      </c>
      <c r="E2435" s="1" t="n">
        <v>17</v>
      </c>
      <c r="G2435" s="1" t="n">
        <v>0</v>
      </c>
      <c r="H2435" s="1" t="n">
        <v>0</v>
      </c>
      <c r="I2435" s="31" t="n">
        <f aca="false">H2435/166.386</f>
        <v>0</v>
      </c>
      <c r="J2435" s="1" t="n">
        <v>0</v>
      </c>
      <c r="L2435" s="1" t="n">
        <v>2</v>
      </c>
      <c r="M2435" s="31" t="n">
        <f aca="false">L2435/166.386</f>
        <v>0.0120202420876756</v>
      </c>
      <c r="N2435" s="31"/>
      <c r="O2435" s="2" t="n">
        <v>0</v>
      </c>
    </row>
    <row r="2436" customFormat="false" ht="11.25" hidden="false" customHeight="false" outlineLevel="0" collapsed="false">
      <c r="A2436" s="1" t="s">
        <v>116</v>
      </c>
      <c r="B2436" s="1" t="n">
        <v>8</v>
      </c>
      <c r="C2436" s="1" t="n">
        <v>23</v>
      </c>
      <c r="D2436" s="31" t="n">
        <f aca="false">C2436/166.386</f>
        <v>0.13823278400827</v>
      </c>
      <c r="E2436" s="1" t="n">
        <v>54</v>
      </c>
      <c r="G2436" s="1" t="n">
        <v>0</v>
      </c>
      <c r="H2436" s="1" t="n">
        <v>0</v>
      </c>
      <c r="I2436" s="31" t="n">
        <f aca="false">H2436/166.386</f>
        <v>0</v>
      </c>
      <c r="J2436" s="1" t="n">
        <v>0</v>
      </c>
      <c r="L2436" s="1" t="n">
        <v>23</v>
      </c>
      <c r="M2436" s="31" t="n">
        <f aca="false">L2436/166.386</f>
        <v>0.13823278400827</v>
      </c>
      <c r="N2436" s="31"/>
      <c r="O2436" s="2" t="n">
        <v>0</v>
      </c>
    </row>
    <row r="2437" customFormat="false" ht="11.25" hidden="false" customHeight="false" outlineLevel="0" collapsed="false">
      <c r="A2437" s="1" t="s">
        <v>91</v>
      </c>
      <c r="B2437" s="1" t="n">
        <v>2</v>
      </c>
      <c r="C2437" s="1" t="n">
        <v>0</v>
      </c>
      <c r="D2437" s="31" t="n">
        <f aca="false">C2437/166.386</f>
        <v>0</v>
      </c>
      <c r="E2437" s="1" t="n">
        <v>19</v>
      </c>
      <c r="G2437" s="1" t="n">
        <v>0</v>
      </c>
      <c r="H2437" s="1" t="n">
        <v>0</v>
      </c>
      <c r="I2437" s="31" t="n">
        <f aca="false">H2437/166.386</f>
        <v>0</v>
      </c>
      <c r="J2437" s="1" t="n">
        <v>0</v>
      </c>
      <c r="L2437" s="1" t="n">
        <v>0</v>
      </c>
      <c r="M2437" s="31" t="n">
        <f aca="false">L2437/166.386</f>
        <v>0</v>
      </c>
      <c r="N2437" s="31"/>
      <c r="O2437" s="2" t="n">
        <v>0</v>
      </c>
    </row>
    <row r="2438" customFormat="false" ht="11.25" hidden="false" customHeight="false" outlineLevel="0" collapsed="false">
      <c r="A2438" s="1" t="s">
        <v>117</v>
      </c>
      <c r="B2438" s="1" t="n">
        <v>1</v>
      </c>
      <c r="C2438" s="1" t="n">
        <v>0</v>
      </c>
      <c r="D2438" s="31" t="n">
        <f aca="false">C2438/166.386</f>
        <v>0</v>
      </c>
      <c r="E2438" s="1" t="n">
        <v>10</v>
      </c>
      <c r="G2438" s="1" t="n">
        <v>0</v>
      </c>
      <c r="H2438" s="1" t="n">
        <v>0</v>
      </c>
      <c r="I2438" s="31" t="n">
        <f aca="false">H2438/166.386</f>
        <v>0</v>
      </c>
      <c r="J2438" s="1" t="n">
        <v>0</v>
      </c>
      <c r="L2438" s="1" t="n">
        <v>0</v>
      </c>
      <c r="M2438" s="31" t="n">
        <f aca="false">L2438/166.386</f>
        <v>0</v>
      </c>
      <c r="N2438" s="31"/>
      <c r="O2438" s="2" t="n">
        <v>0</v>
      </c>
    </row>
    <row r="2439" customFormat="false" ht="11.25" hidden="false" customHeight="false" outlineLevel="0" collapsed="false">
      <c r="A2439" s="1" t="s">
        <v>118</v>
      </c>
      <c r="B2439" s="1" t="n">
        <v>2</v>
      </c>
      <c r="C2439" s="1" t="n">
        <v>14</v>
      </c>
      <c r="D2439" s="31" t="n">
        <f aca="false">C2439/166.386</f>
        <v>0.0841416946137295</v>
      </c>
      <c r="E2439" s="1" t="n">
        <v>30</v>
      </c>
      <c r="G2439" s="1" t="n">
        <v>0</v>
      </c>
      <c r="H2439" s="1" t="n">
        <v>0</v>
      </c>
      <c r="I2439" s="31" t="n">
        <f aca="false">H2439/166.386</f>
        <v>0</v>
      </c>
      <c r="J2439" s="1" t="n">
        <v>0</v>
      </c>
      <c r="L2439" s="1" t="n">
        <v>14</v>
      </c>
      <c r="M2439" s="31" t="n">
        <f aca="false">L2439/166.386</f>
        <v>0.0841416946137295</v>
      </c>
      <c r="N2439" s="31"/>
      <c r="O2439" s="2" t="n">
        <v>0</v>
      </c>
    </row>
    <row r="2440" customFormat="false" ht="11.25" hidden="false" customHeight="false" outlineLevel="0" collapsed="false">
      <c r="A2440" s="1" t="s">
        <v>38</v>
      </c>
      <c r="B2440" s="1" t="n">
        <v>10</v>
      </c>
      <c r="C2440" s="1" t="n">
        <v>28</v>
      </c>
      <c r="D2440" s="31" t="n">
        <f aca="false">C2440/166.386</f>
        <v>0.168283389227459</v>
      </c>
      <c r="E2440" s="1" t="n">
        <v>67</v>
      </c>
      <c r="G2440" s="1" t="n">
        <v>0</v>
      </c>
      <c r="H2440" s="1" t="n">
        <v>0</v>
      </c>
      <c r="I2440" s="31" t="n">
        <f aca="false">H2440/166.386</f>
        <v>0</v>
      </c>
      <c r="J2440" s="1" t="n">
        <v>0</v>
      </c>
      <c r="L2440" s="1" t="n">
        <v>28</v>
      </c>
      <c r="M2440" s="31" t="n">
        <f aca="false">L2440/166.386</f>
        <v>0.168283389227459</v>
      </c>
      <c r="N2440" s="31"/>
      <c r="O2440" s="2" t="n">
        <v>0</v>
      </c>
    </row>
    <row r="2441" customFormat="false" ht="11.25" hidden="false" customHeight="false" outlineLevel="0" collapsed="false">
      <c r="A2441" s="1" t="s">
        <v>93</v>
      </c>
      <c r="B2441" s="1" t="n">
        <v>12</v>
      </c>
      <c r="C2441" s="1" t="n">
        <v>10</v>
      </c>
      <c r="D2441" s="31" t="n">
        <f aca="false">C2441/166.386</f>
        <v>0.0601012104383782</v>
      </c>
      <c r="E2441" s="1" t="n">
        <v>26</v>
      </c>
      <c r="G2441" s="1" t="n">
        <v>0</v>
      </c>
      <c r="H2441" s="1" t="n">
        <v>0</v>
      </c>
      <c r="I2441" s="31" t="n">
        <f aca="false">H2441/166.386</f>
        <v>0</v>
      </c>
      <c r="J2441" s="1" t="n">
        <v>0</v>
      </c>
      <c r="L2441" s="1" t="n">
        <v>10</v>
      </c>
      <c r="M2441" s="31" t="n">
        <f aca="false">L2441/166.386</f>
        <v>0.0601012104383782</v>
      </c>
      <c r="N2441" s="31"/>
      <c r="O2441" s="2" t="n">
        <v>0</v>
      </c>
    </row>
    <row r="2442" customFormat="false" ht="11.25" hidden="false" customHeight="false" outlineLevel="0" collapsed="false">
      <c r="A2442" s="1" t="s">
        <v>196</v>
      </c>
      <c r="B2442" s="1" t="n">
        <v>5</v>
      </c>
      <c r="C2442" s="1" t="n">
        <v>20</v>
      </c>
      <c r="D2442" s="31" t="n">
        <f aca="false">C2442/166.386</f>
        <v>0.120202420876756</v>
      </c>
      <c r="E2442" s="1" t="n">
        <v>30</v>
      </c>
      <c r="G2442" s="1" t="n">
        <v>0</v>
      </c>
      <c r="H2442" s="1" t="n">
        <v>0</v>
      </c>
      <c r="I2442" s="31" t="n">
        <f aca="false">H2442/166.386</f>
        <v>0</v>
      </c>
      <c r="J2442" s="1" t="n">
        <v>0</v>
      </c>
      <c r="L2442" s="1" t="n">
        <v>20</v>
      </c>
      <c r="M2442" s="31" t="n">
        <f aca="false">L2442/166.386</f>
        <v>0.120202420876756</v>
      </c>
      <c r="N2442" s="31"/>
      <c r="O2442" s="2" t="n">
        <v>0</v>
      </c>
    </row>
    <row r="2443" customFormat="false" ht="11.25" hidden="false" customHeight="false" outlineLevel="0" collapsed="false">
      <c r="A2443" s="1" t="s">
        <v>140</v>
      </c>
      <c r="B2443" s="1" t="n">
        <v>1</v>
      </c>
      <c r="C2443" s="1" t="n">
        <v>1</v>
      </c>
      <c r="D2443" s="31" t="n">
        <f aca="false">C2443/166.386</f>
        <v>0.00601012104383782</v>
      </c>
      <c r="E2443" s="1" t="n">
        <v>0</v>
      </c>
      <c r="G2443" s="1" t="n">
        <v>0</v>
      </c>
      <c r="H2443" s="1" t="n">
        <v>0</v>
      </c>
      <c r="I2443" s="31" t="n">
        <f aca="false">H2443/166.386</f>
        <v>0</v>
      </c>
      <c r="J2443" s="1" t="n">
        <v>0</v>
      </c>
      <c r="L2443" s="1" t="n">
        <v>1</v>
      </c>
      <c r="M2443" s="31" t="n">
        <f aca="false">L2443/166.386</f>
        <v>0.00601012104383782</v>
      </c>
      <c r="N2443" s="31"/>
      <c r="O2443" s="2" t="n">
        <v>0</v>
      </c>
    </row>
    <row r="2444" customFormat="false" ht="11.25" hidden="false" customHeight="false" outlineLevel="0" collapsed="false">
      <c r="A2444" s="1" t="s">
        <v>41</v>
      </c>
      <c r="B2444" s="1" t="n">
        <v>6</v>
      </c>
      <c r="C2444" s="1" t="n">
        <v>4</v>
      </c>
      <c r="D2444" s="31" t="n">
        <f aca="false">C2444/166.386</f>
        <v>0.0240404841753513</v>
      </c>
      <c r="E2444" s="1" t="n">
        <v>4</v>
      </c>
      <c r="G2444" s="1" t="n">
        <v>73</v>
      </c>
      <c r="H2444" s="1" t="n">
        <v>156</v>
      </c>
      <c r="I2444" s="31" t="n">
        <f aca="false">H2444/166.386</f>
        <v>0.9375788828387</v>
      </c>
      <c r="J2444" s="1" t="n">
        <v>276</v>
      </c>
      <c r="L2444" s="1" t="n">
        <v>-152</v>
      </c>
      <c r="M2444" s="31" t="n">
        <f aca="false">L2444/166.386</f>
        <v>-0.913538398663349</v>
      </c>
      <c r="N2444" s="31"/>
      <c r="O2444" s="2" t="n">
        <v>2.56</v>
      </c>
    </row>
    <row r="2445" customFormat="false" ht="11.25" hidden="false" customHeight="false" outlineLevel="0" collapsed="false">
      <c r="A2445" s="1" t="s">
        <v>242</v>
      </c>
      <c r="B2445" s="1" t="n">
        <v>1</v>
      </c>
      <c r="C2445" s="1" t="n">
        <v>1</v>
      </c>
      <c r="D2445" s="31" t="n">
        <f aca="false">C2445/166.386</f>
        <v>0.00601012104383782</v>
      </c>
      <c r="E2445" s="1" t="n">
        <v>0</v>
      </c>
      <c r="G2445" s="1" t="n">
        <v>0</v>
      </c>
      <c r="H2445" s="1" t="n">
        <v>0</v>
      </c>
      <c r="I2445" s="31" t="n">
        <f aca="false">H2445/166.386</f>
        <v>0</v>
      </c>
      <c r="J2445" s="1" t="n">
        <v>0</v>
      </c>
      <c r="L2445" s="1" t="n">
        <v>1</v>
      </c>
      <c r="M2445" s="31" t="n">
        <f aca="false">L2445/166.386</f>
        <v>0.00601012104383782</v>
      </c>
      <c r="N2445" s="31"/>
      <c r="O2445" s="2" t="n">
        <v>0</v>
      </c>
    </row>
    <row r="2446" customFormat="false" ht="11.25" hidden="false" customHeight="false" outlineLevel="0" collapsed="false">
      <c r="A2446" s="1" t="s">
        <v>42</v>
      </c>
      <c r="B2446" s="1" t="n">
        <v>599</v>
      </c>
      <c r="C2446" s="1" t="n">
        <v>8220</v>
      </c>
      <c r="D2446" s="31" t="n">
        <f aca="false">C2446/166.386</f>
        <v>49.4031949803469</v>
      </c>
      <c r="E2446" s="1" t="n">
        <v>17332</v>
      </c>
      <c r="G2446" s="1" t="n">
        <v>1349</v>
      </c>
      <c r="H2446" s="1" t="n">
        <v>917</v>
      </c>
      <c r="I2446" s="31" t="n">
        <f aca="false">H2446/166.386</f>
        <v>5.51128099719928</v>
      </c>
      <c r="J2446" s="1" t="n">
        <v>929</v>
      </c>
      <c r="L2446" s="1" t="n">
        <v>7303</v>
      </c>
      <c r="M2446" s="31" t="n">
        <f aca="false">L2446/166.386</f>
        <v>43.8919139831476</v>
      </c>
      <c r="N2446" s="31"/>
      <c r="O2446" s="2" t="n">
        <v>896.4</v>
      </c>
    </row>
    <row r="2447" customFormat="false" ht="11.25" hidden="false" customHeight="false" outlineLevel="0" collapsed="false">
      <c r="A2447" s="1" t="s">
        <v>43</v>
      </c>
      <c r="B2447" s="1" t="n">
        <v>89</v>
      </c>
      <c r="C2447" s="1" t="n">
        <v>540</v>
      </c>
      <c r="D2447" s="31" t="n">
        <f aca="false">C2447/166.386</f>
        <v>3.24546536367242</v>
      </c>
      <c r="E2447" s="1" t="n">
        <v>1259</v>
      </c>
      <c r="G2447" s="1" t="n">
        <v>59</v>
      </c>
      <c r="H2447" s="1" t="n">
        <v>12</v>
      </c>
      <c r="I2447" s="31" t="n">
        <f aca="false">H2447/166.386</f>
        <v>0.0721214525260539</v>
      </c>
      <c r="J2447" s="1" t="n">
        <v>4</v>
      </c>
      <c r="L2447" s="1" t="n">
        <v>528</v>
      </c>
      <c r="M2447" s="31" t="n">
        <f aca="false">L2447/166.386</f>
        <v>3.17334391114637</v>
      </c>
      <c r="N2447" s="31"/>
      <c r="O2447" s="2" t="n">
        <v>4500</v>
      </c>
    </row>
    <row r="2448" customFormat="false" ht="11.25" hidden="false" customHeight="false" outlineLevel="0" collapsed="false">
      <c r="A2448" s="1" t="s">
        <v>44</v>
      </c>
      <c r="B2448" s="1" t="n">
        <v>49</v>
      </c>
      <c r="C2448" s="1" t="n">
        <v>99</v>
      </c>
      <c r="D2448" s="31" t="n">
        <f aca="false">C2448/166.386</f>
        <v>0.595001983339945</v>
      </c>
      <c r="E2448" s="1" t="n">
        <v>137</v>
      </c>
      <c r="G2448" s="1" t="n">
        <v>46</v>
      </c>
      <c r="H2448" s="1" t="n">
        <v>6</v>
      </c>
      <c r="I2448" s="31" t="n">
        <f aca="false">H2448/166.386</f>
        <v>0.0360607262630269</v>
      </c>
      <c r="J2448" s="1" t="n">
        <v>3</v>
      </c>
      <c r="L2448" s="1" t="n">
        <v>93</v>
      </c>
      <c r="M2448" s="31" t="n">
        <f aca="false">L2448/166.386</f>
        <v>0.558941257076918</v>
      </c>
      <c r="N2448" s="31"/>
      <c r="O2448" s="2" t="n">
        <v>1650</v>
      </c>
    </row>
    <row r="2449" customFormat="false" ht="11.25" hidden="false" customHeight="false" outlineLevel="0" collapsed="false">
      <c r="A2449" s="1" t="s">
        <v>45</v>
      </c>
      <c r="B2449" s="1" t="n">
        <v>5</v>
      </c>
      <c r="C2449" s="1" t="n">
        <v>1</v>
      </c>
      <c r="D2449" s="31" t="n">
        <f aca="false">C2449/166.386</f>
        <v>0.00601012104383782</v>
      </c>
      <c r="E2449" s="1" t="n">
        <v>1</v>
      </c>
      <c r="G2449" s="1" t="n">
        <v>24</v>
      </c>
      <c r="H2449" s="1" t="n">
        <v>89</v>
      </c>
      <c r="I2449" s="31" t="n">
        <f aca="false">H2449/166.386</f>
        <v>0.534900772901566</v>
      </c>
      <c r="J2449" s="1" t="n">
        <v>517</v>
      </c>
      <c r="L2449" s="1" t="n">
        <v>-88</v>
      </c>
      <c r="M2449" s="31" t="n">
        <f aca="false">L2449/166.386</f>
        <v>-0.528890651857728</v>
      </c>
      <c r="N2449" s="31"/>
      <c r="O2449" s="2" t="n">
        <v>1.12</v>
      </c>
    </row>
    <row r="2450" customFormat="false" ht="11.25" hidden="false" customHeight="false" outlineLevel="0" collapsed="false">
      <c r="A2450" s="1" t="s">
        <v>121</v>
      </c>
      <c r="B2450" s="1" t="n">
        <v>1</v>
      </c>
      <c r="C2450" s="1" t="n">
        <v>0</v>
      </c>
      <c r="D2450" s="31" t="n">
        <f aca="false">C2450/166.386</f>
        <v>0</v>
      </c>
      <c r="E2450" s="1" t="n">
        <v>0</v>
      </c>
      <c r="G2450" s="1" t="n">
        <v>0</v>
      </c>
      <c r="H2450" s="1" t="n">
        <v>0</v>
      </c>
      <c r="I2450" s="31" t="n">
        <f aca="false">H2450/166.386</f>
        <v>0</v>
      </c>
      <c r="J2450" s="1" t="n">
        <v>0</v>
      </c>
      <c r="L2450" s="1" t="n">
        <v>0</v>
      </c>
      <c r="M2450" s="31" t="n">
        <f aca="false">L2450/166.386</f>
        <v>0</v>
      </c>
      <c r="N2450" s="31"/>
      <c r="O2450" s="2" t="n">
        <v>0</v>
      </c>
    </row>
    <row r="2451" customFormat="false" ht="11.25" hidden="false" customHeight="false" outlineLevel="0" collapsed="false">
      <c r="A2451" s="1" t="s">
        <v>46</v>
      </c>
      <c r="B2451" s="1" t="n">
        <v>1</v>
      </c>
      <c r="C2451" s="1" t="n">
        <v>0</v>
      </c>
      <c r="D2451" s="31" t="n">
        <f aca="false">C2451/166.386</f>
        <v>0</v>
      </c>
      <c r="E2451" s="1" t="n">
        <v>0</v>
      </c>
      <c r="G2451" s="1" t="n">
        <v>0</v>
      </c>
      <c r="H2451" s="1" t="n">
        <v>0</v>
      </c>
      <c r="I2451" s="31" t="n">
        <f aca="false">H2451/166.386</f>
        <v>0</v>
      </c>
      <c r="J2451" s="1" t="n">
        <v>0</v>
      </c>
      <c r="L2451" s="1" t="n">
        <v>0</v>
      </c>
      <c r="M2451" s="31" t="n">
        <f aca="false">L2451/166.386</f>
        <v>0</v>
      </c>
      <c r="N2451" s="31"/>
      <c r="O2451" s="2" t="n">
        <v>0</v>
      </c>
    </row>
    <row r="2452" customFormat="false" ht="11.25" hidden="false" customHeight="false" outlineLevel="0" collapsed="false">
      <c r="A2452" s="1" t="s">
        <v>48</v>
      </c>
      <c r="B2452" s="1" t="n">
        <v>2</v>
      </c>
      <c r="C2452" s="1" t="n">
        <v>2</v>
      </c>
      <c r="D2452" s="31" t="n">
        <f aca="false">C2452/166.386</f>
        <v>0.0120202420876756</v>
      </c>
      <c r="E2452" s="1" t="n">
        <v>1</v>
      </c>
      <c r="G2452" s="1" t="n">
        <v>2</v>
      </c>
      <c r="H2452" s="1" t="n">
        <v>10</v>
      </c>
      <c r="I2452" s="31" t="n">
        <f aca="false">H2452/166.386</f>
        <v>0.0601012104383782</v>
      </c>
      <c r="J2452" s="1" t="n">
        <v>8</v>
      </c>
      <c r="L2452" s="1" t="n">
        <v>-8</v>
      </c>
      <c r="M2452" s="31" t="n">
        <f aca="false">L2452/166.386</f>
        <v>-0.0480809683507026</v>
      </c>
      <c r="N2452" s="31"/>
      <c r="O2452" s="2" t="n">
        <v>20</v>
      </c>
    </row>
    <row r="2453" customFormat="false" ht="11.25" hidden="false" customHeight="false" outlineLevel="0" collapsed="false">
      <c r="A2453" s="1" t="s">
        <v>122</v>
      </c>
      <c r="B2453" s="1" t="n">
        <v>3</v>
      </c>
      <c r="C2453" s="1" t="n">
        <v>2</v>
      </c>
      <c r="D2453" s="31" t="n">
        <f aca="false">C2453/166.386</f>
        <v>0.0120202420876756</v>
      </c>
      <c r="E2453" s="1" t="n">
        <v>0</v>
      </c>
      <c r="G2453" s="1" t="n">
        <v>0</v>
      </c>
      <c r="H2453" s="1" t="n">
        <v>0</v>
      </c>
      <c r="I2453" s="31" t="n">
        <f aca="false">H2453/166.386</f>
        <v>0</v>
      </c>
      <c r="J2453" s="1" t="n">
        <v>0</v>
      </c>
      <c r="L2453" s="1" t="n">
        <v>2</v>
      </c>
      <c r="M2453" s="31" t="n">
        <f aca="false">L2453/166.386</f>
        <v>0.0120202420876756</v>
      </c>
      <c r="N2453" s="31"/>
      <c r="O2453" s="2" t="n">
        <v>0</v>
      </c>
    </row>
    <row r="2454" customFormat="false" ht="11.25" hidden="false" customHeight="false" outlineLevel="0" collapsed="false">
      <c r="A2454" s="1" t="s">
        <v>49</v>
      </c>
      <c r="B2454" s="1" t="n">
        <v>118</v>
      </c>
      <c r="C2454" s="1" t="n">
        <v>208</v>
      </c>
      <c r="D2454" s="31" t="n">
        <f aca="false">C2454/166.386</f>
        <v>1.25010517711827</v>
      </c>
      <c r="E2454" s="1" t="n">
        <v>162</v>
      </c>
      <c r="G2454" s="1" t="n">
        <v>0</v>
      </c>
      <c r="H2454" s="1" t="n">
        <v>0</v>
      </c>
      <c r="I2454" s="31" t="n">
        <f aca="false">H2454/166.386</f>
        <v>0</v>
      </c>
      <c r="J2454" s="1" t="n">
        <v>0</v>
      </c>
      <c r="L2454" s="1" t="n">
        <v>208</v>
      </c>
      <c r="M2454" s="31" t="n">
        <f aca="false">L2454/166.386</f>
        <v>1.25010517711827</v>
      </c>
      <c r="N2454" s="31"/>
      <c r="O2454" s="2" t="n">
        <v>0</v>
      </c>
    </row>
    <row r="2455" customFormat="false" ht="11.25" hidden="false" customHeight="false" outlineLevel="0" collapsed="false">
      <c r="A2455" s="1" t="s">
        <v>123</v>
      </c>
      <c r="B2455" s="1" t="n">
        <v>10</v>
      </c>
      <c r="C2455" s="1" t="n">
        <v>7</v>
      </c>
      <c r="D2455" s="31" t="n">
        <f aca="false">C2455/166.386</f>
        <v>0.0420708473068648</v>
      </c>
      <c r="E2455" s="1" t="n">
        <v>5</v>
      </c>
      <c r="G2455" s="1" t="n">
        <v>0</v>
      </c>
      <c r="H2455" s="1" t="n">
        <v>0</v>
      </c>
      <c r="I2455" s="31" t="n">
        <f aca="false">H2455/166.386</f>
        <v>0</v>
      </c>
      <c r="J2455" s="1" t="n">
        <v>0</v>
      </c>
      <c r="L2455" s="1" t="n">
        <v>7</v>
      </c>
      <c r="M2455" s="31" t="n">
        <f aca="false">L2455/166.386</f>
        <v>0.0420708473068648</v>
      </c>
      <c r="N2455" s="31"/>
      <c r="O2455" s="2" t="n">
        <v>0</v>
      </c>
    </row>
    <row r="2456" customFormat="false" ht="11.25" hidden="false" customHeight="false" outlineLevel="0" collapsed="false">
      <c r="A2456" s="1" t="s">
        <v>160</v>
      </c>
      <c r="B2456" s="1" t="n">
        <v>1</v>
      </c>
      <c r="C2456" s="1" t="n">
        <v>6</v>
      </c>
      <c r="D2456" s="31" t="n">
        <f aca="false">C2456/166.386</f>
        <v>0.0360607262630269</v>
      </c>
      <c r="E2456" s="1" t="n">
        <v>15</v>
      </c>
      <c r="G2456" s="1" t="n">
        <v>0</v>
      </c>
      <c r="H2456" s="1" t="n">
        <v>0</v>
      </c>
      <c r="I2456" s="31" t="n">
        <f aca="false">H2456/166.386</f>
        <v>0</v>
      </c>
      <c r="J2456" s="1" t="n">
        <v>0</v>
      </c>
      <c r="L2456" s="1" t="n">
        <v>6</v>
      </c>
      <c r="M2456" s="31" t="n">
        <f aca="false">L2456/166.386</f>
        <v>0.0360607262630269</v>
      </c>
      <c r="N2456" s="31"/>
      <c r="O2456" s="2" t="n">
        <v>0</v>
      </c>
    </row>
    <row r="2457" customFormat="false" ht="11.25" hidden="false" customHeight="false" outlineLevel="0" collapsed="false">
      <c r="A2457" s="1" t="s">
        <v>50</v>
      </c>
      <c r="B2457" s="1" t="n">
        <v>52</v>
      </c>
      <c r="C2457" s="1" t="n">
        <v>868</v>
      </c>
      <c r="D2457" s="31" t="n">
        <f aca="false">C2457/166.386</f>
        <v>5.21678506605123</v>
      </c>
      <c r="E2457" s="1" t="n">
        <v>2067</v>
      </c>
      <c r="G2457" s="1" t="n">
        <v>0</v>
      </c>
      <c r="H2457" s="1" t="n">
        <v>0</v>
      </c>
      <c r="I2457" s="31" t="n">
        <f aca="false">H2457/166.386</f>
        <v>0</v>
      </c>
      <c r="J2457" s="1" t="n">
        <v>0</v>
      </c>
      <c r="L2457" s="1" t="n">
        <v>868</v>
      </c>
      <c r="M2457" s="31" t="n">
        <f aca="false">L2457/166.386</f>
        <v>5.21678506605123</v>
      </c>
      <c r="N2457" s="31"/>
      <c r="O2457" s="2" t="n">
        <v>0</v>
      </c>
    </row>
    <row r="2458" customFormat="false" ht="11.25" hidden="false" customHeight="false" outlineLevel="0" collapsed="false">
      <c r="A2458" s="1" t="s">
        <v>51</v>
      </c>
      <c r="B2458" s="1" t="n">
        <v>33</v>
      </c>
      <c r="C2458" s="1" t="n">
        <v>182</v>
      </c>
      <c r="D2458" s="31" t="n">
        <f aca="false">C2458/166.386</f>
        <v>1.09384202997848</v>
      </c>
      <c r="E2458" s="1" t="n">
        <v>419</v>
      </c>
      <c r="G2458" s="1" t="n">
        <v>0</v>
      </c>
      <c r="H2458" s="1" t="n">
        <v>0</v>
      </c>
      <c r="I2458" s="31" t="n">
        <f aca="false">H2458/166.386</f>
        <v>0</v>
      </c>
      <c r="J2458" s="1" t="n">
        <v>0</v>
      </c>
      <c r="L2458" s="1" t="n">
        <v>182</v>
      </c>
      <c r="M2458" s="31" t="n">
        <f aca="false">L2458/166.386</f>
        <v>1.09384202997848</v>
      </c>
      <c r="N2458" s="31"/>
      <c r="O2458" s="2" t="n">
        <v>0</v>
      </c>
    </row>
    <row r="2459" customFormat="false" ht="11.25" hidden="false" customHeight="false" outlineLevel="0" collapsed="false">
      <c r="A2459" s="1" t="s">
        <v>54</v>
      </c>
      <c r="B2459" s="1" t="n">
        <v>3</v>
      </c>
      <c r="C2459" s="1" t="n">
        <v>7</v>
      </c>
      <c r="D2459" s="31" t="n">
        <f aca="false">C2459/166.386</f>
        <v>0.0420708473068648</v>
      </c>
      <c r="E2459" s="1" t="n">
        <v>16</v>
      </c>
      <c r="G2459" s="1" t="n">
        <v>1</v>
      </c>
      <c r="H2459" s="1" t="n">
        <v>0</v>
      </c>
      <c r="I2459" s="31" t="n">
        <f aca="false">H2459/166.386</f>
        <v>0</v>
      </c>
      <c r="J2459" s="1" t="n">
        <v>0</v>
      </c>
      <c r="L2459" s="1" t="n">
        <v>7</v>
      </c>
      <c r="M2459" s="31" t="n">
        <f aca="false">L2459/166.386</f>
        <v>0.0420708473068648</v>
      </c>
      <c r="N2459" s="31"/>
      <c r="O2459" s="2" t="n">
        <v>0</v>
      </c>
    </row>
    <row r="2460" customFormat="false" ht="11.25" hidden="false" customHeight="false" outlineLevel="0" collapsed="false">
      <c r="A2460" s="1" t="s">
        <v>55</v>
      </c>
      <c r="B2460" s="1" t="n">
        <v>40</v>
      </c>
      <c r="C2460" s="1" t="n">
        <v>340</v>
      </c>
      <c r="D2460" s="31" t="n">
        <f aca="false">C2460/166.386</f>
        <v>2.04344115490486</v>
      </c>
      <c r="E2460" s="1" t="n">
        <v>854</v>
      </c>
      <c r="G2460" s="1" t="n">
        <v>0</v>
      </c>
      <c r="H2460" s="1" t="n">
        <v>0</v>
      </c>
      <c r="I2460" s="31" t="n">
        <f aca="false">H2460/166.386</f>
        <v>0</v>
      </c>
      <c r="J2460" s="1" t="n">
        <v>0</v>
      </c>
      <c r="L2460" s="1" t="n">
        <v>340</v>
      </c>
      <c r="M2460" s="31" t="n">
        <f aca="false">L2460/166.386</f>
        <v>2.04344115490486</v>
      </c>
      <c r="N2460" s="31"/>
      <c r="O2460" s="2" t="n">
        <v>0</v>
      </c>
    </row>
    <row r="2461" customFormat="false" ht="11.25" hidden="false" customHeight="false" outlineLevel="0" collapsed="false">
      <c r="A2461" s="1" t="s">
        <v>56</v>
      </c>
      <c r="B2461" s="1" t="n">
        <v>70</v>
      </c>
      <c r="C2461" s="1" t="n">
        <v>342</v>
      </c>
      <c r="D2461" s="31" t="n">
        <f aca="false">C2461/166.386</f>
        <v>2.05546139699254</v>
      </c>
      <c r="E2461" s="1" t="n">
        <v>906</v>
      </c>
      <c r="G2461" s="1" t="n">
        <v>68</v>
      </c>
      <c r="H2461" s="1" t="n">
        <v>45</v>
      </c>
      <c r="I2461" s="31" t="n">
        <f aca="false">H2461/166.386</f>
        <v>0.270455446972702</v>
      </c>
      <c r="J2461" s="1" t="n">
        <v>120</v>
      </c>
      <c r="L2461" s="1" t="n">
        <v>297</v>
      </c>
      <c r="M2461" s="31" t="n">
        <f aca="false">L2461/166.386</f>
        <v>1.78500595001983</v>
      </c>
      <c r="N2461" s="31"/>
      <c r="O2461" s="2" t="n">
        <v>760</v>
      </c>
    </row>
    <row r="2462" customFormat="false" ht="11.25" hidden="false" customHeight="false" outlineLevel="0" collapsed="false">
      <c r="A2462" s="1" t="s">
        <v>99</v>
      </c>
      <c r="B2462" s="1" t="n">
        <v>247</v>
      </c>
      <c r="C2462" s="1" t="n">
        <v>3251</v>
      </c>
      <c r="D2462" s="31" t="n">
        <f aca="false">C2462/166.386</f>
        <v>19.5389035135168</v>
      </c>
      <c r="E2462" s="1" t="n">
        <v>7439</v>
      </c>
      <c r="G2462" s="1" t="n">
        <v>2</v>
      </c>
      <c r="H2462" s="1" t="n">
        <v>0</v>
      </c>
      <c r="I2462" s="31" t="n">
        <f aca="false">H2462/166.386</f>
        <v>0</v>
      </c>
      <c r="J2462" s="1" t="n">
        <v>0</v>
      </c>
      <c r="L2462" s="1" t="n">
        <v>3251</v>
      </c>
      <c r="M2462" s="31" t="n">
        <f aca="false">L2462/166.386</f>
        <v>19.5389035135168</v>
      </c>
      <c r="N2462" s="31"/>
      <c r="O2462" s="2" t="n">
        <v>0</v>
      </c>
    </row>
    <row r="2463" customFormat="false" ht="11.25" hidden="false" customHeight="false" outlineLevel="0" collapsed="false">
      <c r="A2463" s="1" t="s">
        <v>169</v>
      </c>
      <c r="B2463" s="1" t="n">
        <v>3</v>
      </c>
      <c r="C2463" s="1" t="n">
        <v>3</v>
      </c>
      <c r="D2463" s="31" t="n">
        <f aca="false">C2463/166.386</f>
        <v>0.0180303631315135</v>
      </c>
      <c r="E2463" s="1" t="n">
        <v>3</v>
      </c>
      <c r="G2463" s="1" t="n">
        <v>0</v>
      </c>
      <c r="H2463" s="1" t="n">
        <v>0</v>
      </c>
      <c r="I2463" s="31" t="n">
        <f aca="false">H2463/166.386</f>
        <v>0</v>
      </c>
      <c r="J2463" s="1" t="n">
        <v>0</v>
      </c>
      <c r="L2463" s="1" t="n">
        <v>3</v>
      </c>
      <c r="M2463" s="31" t="n">
        <f aca="false">L2463/166.386</f>
        <v>0.0180303631315135</v>
      </c>
      <c r="N2463" s="31"/>
      <c r="O2463" s="2" t="n">
        <v>0</v>
      </c>
    </row>
    <row r="2464" customFormat="false" ht="11.25" hidden="false" customHeight="false" outlineLevel="0" collapsed="false">
      <c r="A2464" s="1" t="s">
        <v>57</v>
      </c>
      <c r="B2464" s="1" t="n">
        <v>1</v>
      </c>
      <c r="C2464" s="1" t="n">
        <v>1</v>
      </c>
      <c r="D2464" s="31" t="n">
        <f aca="false">C2464/166.386</f>
        <v>0.00601012104383782</v>
      </c>
      <c r="E2464" s="1" t="n">
        <v>1</v>
      </c>
      <c r="G2464" s="1" t="n">
        <v>0</v>
      </c>
      <c r="H2464" s="1" t="n">
        <v>0</v>
      </c>
      <c r="I2464" s="31" t="n">
        <f aca="false">H2464/166.386</f>
        <v>0</v>
      </c>
      <c r="J2464" s="1" t="n">
        <v>0</v>
      </c>
      <c r="L2464" s="1" t="n">
        <v>1</v>
      </c>
      <c r="M2464" s="31" t="n">
        <f aca="false">L2464/166.386</f>
        <v>0.00601012104383782</v>
      </c>
      <c r="N2464" s="31"/>
      <c r="O2464" s="2" t="n">
        <v>0</v>
      </c>
    </row>
    <row r="2465" customFormat="false" ht="11.25" hidden="false" customHeight="false" outlineLevel="0" collapsed="false">
      <c r="A2465" s="1" t="s">
        <v>100</v>
      </c>
      <c r="B2465" s="1" t="n">
        <v>11</v>
      </c>
      <c r="C2465" s="1" t="n">
        <v>18</v>
      </c>
      <c r="D2465" s="31" t="n">
        <f aca="false">C2465/166.386</f>
        <v>0.108182178789081</v>
      </c>
      <c r="E2465" s="1" t="n">
        <v>34</v>
      </c>
      <c r="G2465" s="1" t="n">
        <v>0</v>
      </c>
      <c r="H2465" s="1" t="n">
        <v>0</v>
      </c>
      <c r="I2465" s="31" t="n">
        <f aca="false">H2465/166.386</f>
        <v>0</v>
      </c>
      <c r="J2465" s="1" t="n">
        <v>0</v>
      </c>
      <c r="L2465" s="1" t="n">
        <v>18</v>
      </c>
      <c r="M2465" s="31" t="n">
        <f aca="false">L2465/166.386</f>
        <v>0.108182178789081</v>
      </c>
      <c r="N2465" s="31"/>
      <c r="O2465" s="2" t="n">
        <v>0</v>
      </c>
    </row>
    <row r="2466" customFormat="false" ht="11.25" hidden="false" customHeight="false" outlineLevel="0" collapsed="false">
      <c r="A2466" s="1" t="s">
        <v>58</v>
      </c>
      <c r="B2466" s="1" t="n">
        <v>72</v>
      </c>
      <c r="C2466" s="1" t="n">
        <v>419</v>
      </c>
      <c r="D2466" s="31" t="n">
        <f aca="false">C2466/166.386</f>
        <v>2.51824071736805</v>
      </c>
      <c r="E2466" s="1" t="n">
        <v>918</v>
      </c>
      <c r="G2466" s="1" t="n">
        <v>21</v>
      </c>
      <c r="H2466" s="1" t="n">
        <v>57</v>
      </c>
      <c r="I2466" s="31" t="n">
        <f aca="false">H2466/166.386</f>
        <v>0.342576899498756</v>
      </c>
      <c r="J2466" s="1" t="n">
        <v>107</v>
      </c>
      <c r="L2466" s="1" t="n">
        <v>362</v>
      </c>
      <c r="M2466" s="31" t="n">
        <f aca="false">L2466/166.386</f>
        <v>2.17566381786929</v>
      </c>
      <c r="N2466" s="31"/>
      <c r="O2466" s="2" t="n">
        <v>735.09</v>
      </c>
    </row>
    <row r="2467" customFormat="false" ht="11.25" hidden="false" customHeight="false" outlineLevel="0" collapsed="false">
      <c r="A2467" s="1" t="s">
        <v>188</v>
      </c>
      <c r="B2467" s="1" t="n">
        <v>5</v>
      </c>
      <c r="C2467" s="1" t="n">
        <v>8</v>
      </c>
      <c r="D2467" s="31" t="n">
        <f aca="false">C2467/166.386</f>
        <v>0.0480809683507026</v>
      </c>
      <c r="E2467" s="1" t="n">
        <v>13</v>
      </c>
      <c r="G2467" s="1" t="n">
        <v>0</v>
      </c>
      <c r="H2467" s="1" t="n">
        <v>0</v>
      </c>
      <c r="I2467" s="31" t="n">
        <f aca="false">H2467/166.386</f>
        <v>0</v>
      </c>
      <c r="J2467" s="1" t="n">
        <v>0</v>
      </c>
      <c r="L2467" s="1" t="n">
        <v>8</v>
      </c>
      <c r="M2467" s="31" t="n">
        <f aca="false">L2467/166.386</f>
        <v>0.0480809683507026</v>
      </c>
      <c r="N2467" s="31"/>
      <c r="O2467" s="2" t="n">
        <v>0</v>
      </c>
    </row>
    <row r="2468" customFormat="false" ht="11.25" hidden="false" customHeight="false" outlineLevel="0" collapsed="false">
      <c r="A2468" s="1" t="s">
        <v>125</v>
      </c>
      <c r="B2468" s="1" t="n">
        <v>3</v>
      </c>
      <c r="C2468" s="1" t="n">
        <v>60</v>
      </c>
      <c r="D2468" s="31" t="n">
        <f aca="false">C2468/166.386</f>
        <v>0.360607262630269</v>
      </c>
      <c r="E2468" s="1" t="n">
        <v>147</v>
      </c>
      <c r="G2468" s="1" t="n">
        <v>0</v>
      </c>
      <c r="H2468" s="1" t="n">
        <v>0</v>
      </c>
      <c r="I2468" s="31" t="n">
        <f aca="false">H2468/166.386</f>
        <v>0</v>
      </c>
      <c r="J2468" s="1" t="n">
        <v>0</v>
      </c>
      <c r="L2468" s="1" t="n">
        <v>60</v>
      </c>
      <c r="M2468" s="31" t="n">
        <f aca="false">L2468/166.386</f>
        <v>0.360607262630269</v>
      </c>
      <c r="N2468" s="31"/>
      <c r="O2468" s="2" t="n">
        <v>0</v>
      </c>
    </row>
    <row r="2469" customFormat="false" ht="11.25" hidden="false" customHeight="false" outlineLevel="0" collapsed="false">
      <c r="A2469" s="1" t="s">
        <v>126</v>
      </c>
      <c r="B2469" s="1" t="n">
        <v>10</v>
      </c>
      <c r="C2469" s="1" t="n">
        <v>7</v>
      </c>
      <c r="D2469" s="31" t="n">
        <f aca="false">C2469/166.386</f>
        <v>0.0420708473068648</v>
      </c>
      <c r="E2469" s="1" t="n">
        <v>13</v>
      </c>
      <c r="G2469" s="1" t="n">
        <v>12</v>
      </c>
      <c r="H2469" s="1" t="n">
        <v>29</v>
      </c>
      <c r="I2469" s="31" t="n">
        <f aca="false">H2469/166.386</f>
        <v>0.174293510271297</v>
      </c>
      <c r="J2469" s="1" t="n">
        <v>25</v>
      </c>
      <c r="L2469" s="1" t="n">
        <v>-22</v>
      </c>
      <c r="M2469" s="31" t="n">
        <f aca="false">L2469/166.386</f>
        <v>-0.132222662964432</v>
      </c>
      <c r="N2469" s="31"/>
      <c r="O2469" s="2" t="n">
        <v>24.14</v>
      </c>
    </row>
    <row r="2470" customFormat="false" ht="11.25" hidden="false" customHeight="false" outlineLevel="0" collapsed="false">
      <c r="A2470" s="1" t="s">
        <v>101</v>
      </c>
      <c r="B2470" s="1" t="n">
        <v>2</v>
      </c>
      <c r="C2470" s="1" t="n">
        <v>0</v>
      </c>
      <c r="D2470" s="31" t="n">
        <f aca="false">C2470/166.386</f>
        <v>0</v>
      </c>
      <c r="E2470" s="1" t="n">
        <v>0</v>
      </c>
      <c r="G2470" s="1" t="n">
        <v>0</v>
      </c>
      <c r="H2470" s="1" t="n">
        <v>0</v>
      </c>
      <c r="I2470" s="31" t="n">
        <f aca="false">H2470/166.386</f>
        <v>0</v>
      </c>
      <c r="J2470" s="1" t="n">
        <v>0</v>
      </c>
      <c r="L2470" s="1" t="n">
        <v>0</v>
      </c>
      <c r="M2470" s="31" t="n">
        <f aca="false">L2470/166.386</f>
        <v>0</v>
      </c>
      <c r="N2470" s="31"/>
      <c r="O2470" s="2" t="n">
        <v>0</v>
      </c>
    </row>
    <row r="2471" customFormat="false" ht="11.25" hidden="false" customHeight="false" outlineLevel="0" collapsed="false">
      <c r="A2471" s="1" t="s">
        <v>59</v>
      </c>
      <c r="B2471" s="1" t="n">
        <v>4</v>
      </c>
      <c r="C2471" s="1" t="n">
        <v>2</v>
      </c>
      <c r="D2471" s="31" t="n">
        <f aca="false">C2471/166.386</f>
        <v>0.0120202420876756</v>
      </c>
      <c r="E2471" s="1" t="n">
        <v>0</v>
      </c>
      <c r="G2471" s="1" t="n">
        <v>0</v>
      </c>
      <c r="H2471" s="1" t="n">
        <v>0</v>
      </c>
      <c r="I2471" s="31" t="n">
        <f aca="false">H2471/166.386</f>
        <v>0</v>
      </c>
      <c r="J2471" s="1" t="n">
        <v>0</v>
      </c>
      <c r="L2471" s="1" t="n">
        <v>2</v>
      </c>
      <c r="M2471" s="31" t="n">
        <f aca="false">L2471/166.386</f>
        <v>0.0120202420876756</v>
      </c>
      <c r="N2471" s="31"/>
      <c r="O2471" s="2" t="n">
        <v>0</v>
      </c>
    </row>
    <row r="2472" customFormat="false" ht="11.25" hidden="false" customHeight="false" outlineLevel="0" collapsed="false">
      <c r="A2472" s="1" t="s">
        <v>179</v>
      </c>
      <c r="B2472" s="1" t="n">
        <v>7</v>
      </c>
      <c r="C2472" s="1" t="n">
        <v>18</v>
      </c>
      <c r="D2472" s="31" t="n">
        <f aca="false">C2472/166.386</f>
        <v>0.108182178789081</v>
      </c>
      <c r="E2472" s="1" t="n">
        <v>35</v>
      </c>
      <c r="G2472" s="1" t="n">
        <v>0</v>
      </c>
      <c r="H2472" s="1" t="n">
        <v>0</v>
      </c>
      <c r="I2472" s="31" t="n">
        <f aca="false">H2472/166.386</f>
        <v>0</v>
      </c>
      <c r="J2472" s="1" t="n">
        <v>0</v>
      </c>
      <c r="L2472" s="1" t="n">
        <v>18</v>
      </c>
      <c r="M2472" s="31" t="n">
        <f aca="false">L2472/166.386</f>
        <v>0.108182178789081</v>
      </c>
      <c r="N2472" s="31"/>
      <c r="O2472" s="2" t="n">
        <v>0</v>
      </c>
    </row>
    <row r="2473" customFormat="false" ht="11.25" hidden="false" customHeight="false" outlineLevel="0" collapsed="false">
      <c r="A2473" s="1" t="s">
        <v>103</v>
      </c>
      <c r="B2473" s="1" t="n">
        <v>40</v>
      </c>
      <c r="C2473" s="1" t="n">
        <v>209</v>
      </c>
      <c r="D2473" s="31" t="n">
        <f aca="false">C2473/166.386</f>
        <v>1.25611529816211</v>
      </c>
      <c r="E2473" s="1" t="n">
        <v>327</v>
      </c>
      <c r="G2473" s="1" t="n">
        <v>0</v>
      </c>
      <c r="H2473" s="1" t="n">
        <v>0</v>
      </c>
      <c r="I2473" s="31" t="n">
        <f aca="false">H2473/166.386</f>
        <v>0</v>
      </c>
      <c r="J2473" s="1" t="n">
        <v>0</v>
      </c>
      <c r="L2473" s="1" t="n">
        <v>209</v>
      </c>
      <c r="M2473" s="31" t="n">
        <f aca="false">L2473/166.386</f>
        <v>1.25611529816211</v>
      </c>
      <c r="N2473" s="31"/>
      <c r="O2473" s="2" t="n">
        <v>0</v>
      </c>
    </row>
    <row r="2474" customFormat="false" ht="11.25" hidden="false" customHeight="false" outlineLevel="0" collapsed="false">
      <c r="A2474" s="1" t="s">
        <v>145</v>
      </c>
      <c r="B2474" s="1" t="n">
        <v>19</v>
      </c>
      <c r="C2474" s="1" t="n">
        <v>29</v>
      </c>
      <c r="D2474" s="31" t="n">
        <f aca="false">C2474/166.386</f>
        <v>0.174293510271297</v>
      </c>
      <c r="E2474" s="1" t="n">
        <v>56</v>
      </c>
      <c r="G2474" s="1" t="n">
        <v>0</v>
      </c>
      <c r="H2474" s="1" t="n">
        <v>0</v>
      </c>
      <c r="I2474" s="31" t="n">
        <f aca="false">H2474/166.386</f>
        <v>0</v>
      </c>
      <c r="J2474" s="1" t="n">
        <v>0</v>
      </c>
      <c r="L2474" s="1" t="n">
        <v>29</v>
      </c>
      <c r="M2474" s="31" t="n">
        <f aca="false">L2474/166.386</f>
        <v>0.174293510271297</v>
      </c>
      <c r="N2474" s="31"/>
      <c r="O2474" s="2" t="n">
        <v>0</v>
      </c>
    </row>
    <row r="2475" customFormat="false" ht="11.25" hidden="false" customHeight="false" outlineLevel="0" collapsed="false">
      <c r="A2475" s="1" t="s">
        <v>60</v>
      </c>
      <c r="B2475" s="1" t="n">
        <v>0</v>
      </c>
      <c r="C2475" s="1" t="n">
        <v>0</v>
      </c>
      <c r="D2475" s="31" t="n">
        <f aca="false">C2475/166.386</f>
        <v>0</v>
      </c>
      <c r="E2475" s="1" t="n">
        <v>0</v>
      </c>
      <c r="G2475" s="1" t="n">
        <v>3</v>
      </c>
      <c r="H2475" s="1" t="n">
        <v>0</v>
      </c>
      <c r="I2475" s="31" t="n">
        <f aca="false">H2475/166.386</f>
        <v>0</v>
      </c>
      <c r="J2475" s="1" t="n">
        <v>0</v>
      </c>
      <c r="L2475" s="1" t="n">
        <v>0</v>
      </c>
      <c r="M2475" s="31" t="n">
        <f aca="false">L2475/166.386</f>
        <v>0</v>
      </c>
      <c r="N2475" s="31"/>
      <c r="O2475" s="2" t="n">
        <v>0</v>
      </c>
    </row>
    <row r="2476" customFormat="false" ht="11.25" hidden="false" customHeight="false" outlineLevel="0" collapsed="false">
      <c r="A2476" s="1" t="s">
        <v>128</v>
      </c>
      <c r="B2476" s="1" t="n">
        <v>7</v>
      </c>
      <c r="C2476" s="1" t="n">
        <v>31</v>
      </c>
      <c r="D2476" s="31" t="n">
        <f aca="false">C2476/166.386</f>
        <v>0.186313752358973</v>
      </c>
      <c r="E2476" s="1" t="n">
        <v>63</v>
      </c>
      <c r="G2476" s="1" t="n">
        <v>24</v>
      </c>
      <c r="H2476" s="1" t="n">
        <v>47</v>
      </c>
      <c r="I2476" s="31" t="n">
        <f aca="false">H2476/166.386</f>
        <v>0.282475689060378</v>
      </c>
      <c r="J2476" s="1" t="n">
        <v>96</v>
      </c>
      <c r="L2476" s="1" t="n">
        <v>-16</v>
      </c>
      <c r="M2476" s="31" t="n">
        <f aca="false">L2476/166.386</f>
        <v>-0.0961619367014052</v>
      </c>
      <c r="N2476" s="31"/>
      <c r="O2476" s="2" t="n">
        <v>65.96</v>
      </c>
    </row>
    <row r="2477" customFormat="false" ht="11.25" hidden="false" customHeight="false" outlineLevel="0" collapsed="false">
      <c r="A2477" s="1" t="s">
        <v>181</v>
      </c>
      <c r="B2477" s="1" t="n">
        <v>1</v>
      </c>
      <c r="C2477" s="1" t="n">
        <v>1</v>
      </c>
      <c r="D2477" s="31" t="n">
        <f aca="false">C2477/166.386</f>
        <v>0.00601012104383782</v>
      </c>
      <c r="E2477" s="1" t="n">
        <v>3</v>
      </c>
      <c r="G2477" s="1" t="n">
        <v>0</v>
      </c>
      <c r="H2477" s="1" t="n">
        <v>0</v>
      </c>
      <c r="I2477" s="31" t="n">
        <f aca="false">H2477/166.386</f>
        <v>0</v>
      </c>
      <c r="J2477" s="1" t="n">
        <v>0</v>
      </c>
      <c r="L2477" s="1" t="n">
        <v>1</v>
      </c>
      <c r="M2477" s="31" t="n">
        <f aca="false">L2477/166.386</f>
        <v>0.00601012104383782</v>
      </c>
      <c r="N2477" s="31"/>
      <c r="O2477" s="2" t="n">
        <v>0</v>
      </c>
    </row>
    <row r="2478" customFormat="false" ht="11.25" hidden="false" customHeight="false" outlineLevel="0" collapsed="false">
      <c r="A2478" s="1" t="s">
        <v>129</v>
      </c>
      <c r="B2478" s="1" t="n">
        <v>0</v>
      </c>
      <c r="C2478" s="1" t="n">
        <v>0</v>
      </c>
      <c r="D2478" s="31" t="n">
        <f aca="false">C2478/166.386</f>
        <v>0</v>
      </c>
      <c r="E2478" s="1" t="n">
        <v>0</v>
      </c>
      <c r="G2478" s="1" t="n">
        <v>7</v>
      </c>
      <c r="H2478" s="1" t="n">
        <v>16</v>
      </c>
      <c r="I2478" s="31" t="n">
        <f aca="false">H2478/166.386</f>
        <v>0.0961619367014052</v>
      </c>
      <c r="J2478" s="1" t="n">
        <v>35</v>
      </c>
      <c r="L2478" s="1" t="n">
        <v>-16</v>
      </c>
      <c r="M2478" s="31" t="n">
        <f aca="false">L2478/166.386</f>
        <v>-0.0961619367014052</v>
      </c>
      <c r="N2478" s="31"/>
      <c r="O2478" s="2" t="n">
        <v>0</v>
      </c>
    </row>
    <row r="2479" customFormat="false" ht="11.25" hidden="false" customHeight="false" outlineLevel="0" collapsed="false">
      <c r="A2479" s="1" t="s">
        <v>104</v>
      </c>
      <c r="B2479" s="1" t="n">
        <v>34</v>
      </c>
      <c r="C2479" s="1" t="n">
        <v>238</v>
      </c>
      <c r="D2479" s="31" t="n">
        <f aca="false">C2479/166.386</f>
        <v>1.4304088084334</v>
      </c>
      <c r="E2479" s="1" t="n">
        <v>434</v>
      </c>
      <c r="G2479" s="1" t="n">
        <v>58</v>
      </c>
      <c r="H2479" s="1" t="n">
        <v>142</v>
      </c>
      <c r="I2479" s="31" t="n">
        <f aca="false">H2479/166.386</f>
        <v>0.853437188224971</v>
      </c>
      <c r="J2479" s="1" t="n">
        <v>351</v>
      </c>
      <c r="L2479" s="1" t="n">
        <v>96</v>
      </c>
      <c r="M2479" s="31" t="n">
        <f aca="false">L2479/166.386</f>
        <v>0.576971620208431</v>
      </c>
      <c r="N2479" s="31"/>
      <c r="O2479" s="2" t="n">
        <v>167.61</v>
      </c>
    </row>
    <row r="2480" customFormat="false" ht="11.25" hidden="false" customHeight="false" outlineLevel="0" collapsed="false">
      <c r="A2480" s="1" t="s">
        <v>130</v>
      </c>
      <c r="B2480" s="1" t="n">
        <v>2</v>
      </c>
      <c r="C2480" s="1" t="n">
        <v>8</v>
      </c>
      <c r="D2480" s="31" t="n">
        <f aca="false">C2480/166.386</f>
        <v>0.0480809683507026</v>
      </c>
      <c r="E2480" s="1" t="n">
        <v>18</v>
      </c>
      <c r="G2480" s="1" t="n">
        <v>1</v>
      </c>
      <c r="H2480" s="1" t="n">
        <v>5</v>
      </c>
      <c r="I2480" s="31" t="n">
        <f aca="false">H2480/166.386</f>
        <v>0.0300506052191891</v>
      </c>
      <c r="J2480" s="1" t="n">
        <v>40</v>
      </c>
      <c r="L2480" s="1" t="n">
        <v>3</v>
      </c>
      <c r="M2480" s="31" t="n">
        <f aca="false">L2480/166.386</f>
        <v>0.0180303631315135</v>
      </c>
      <c r="N2480" s="31"/>
      <c r="O2480" s="2" t="n">
        <v>160</v>
      </c>
    </row>
    <row r="2481" customFormat="false" ht="11.25" hidden="false" customHeight="false" outlineLevel="0" collapsed="false">
      <c r="A2481" s="1" t="s">
        <v>61</v>
      </c>
      <c r="B2481" s="1" t="n">
        <v>1</v>
      </c>
      <c r="C2481" s="1" t="n">
        <v>0</v>
      </c>
      <c r="D2481" s="31" t="n">
        <f aca="false">C2481/166.386</f>
        <v>0</v>
      </c>
      <c r="E2481" s="1" t="n">
        <v>0</v>
      </c>
      <c r="G2481" s="1" t="n">
        <v>47</v>
      </c>
      <c r="H2481" s="1" t="n">
        <v>312</v>
      </c>
      <c r="I2481" s="31" t="n">
        <f aca="false">H2481/166.386</f>
        <v>1.8751577656774</v>
      </c>
      <c r="J2481" s="1" t="n">
        <v>926</v>
      </c>
      <c r="L2481" s="1" t="n">
        <v>-312</v>
      </c>
      <c r="M2481" s="31" t="n">
        <f aca="false">L2481/166.386</f>
        <v>-1.8751577656774</v>
      </c>
      <c r="N2481" s="31"/>
      <c r="O2481" s="2" t="n">
        <v>0</v>
      </c>
    </row>
    <row r="2482" customFormat="false" ht="11.25" hidden="false" customHeight="false" outlineLevel="0" collapsed="false">
      <c r="A2482" s="1" t="s">
        <v>62</v>
      </c>
      <c r="B2482" s="1" t="n">
        <v>33</v>
      </c>
      <c r="C2482" s="1" t="n">
        <v>173</v>
      </c>
      <c r="D2482" s="31" t="n">
        <f aca="false">C2482/166.386</f>
        <v>1.03975094058394</v>
      </c>
      <c r="E2482" s="1" t="n">
        <v>321</v>
      </c>
      <c r="G2482" s="1" t="n">
        <v>110</v>
      </c>
      <c r="H2482" s="1" t="n">
        <v>451</v>
      </c>
      <c r="I2482" s="31" t="n">
        <f aca="false">H2482/166.386</f>
        <v>2.71056459077086</v>
      </c>
      <c r="J2482" s="1" t="n">
        <v>1106</v>
      </c>
      <c r="L2482" s="1" t="n">
        <v>-278</v>
      </c>
      <c r="M2482" s="31" t="n">
        <f aca="false">L2482/166.386</f>
        <v>-1.67081365018691</v>
      </c>
      <c r="N2482" s="31"/>
      <c r="O2482" s="2" t="n">
        <v>38.36</v>
      </c>
    </row>
    <row r="2483" customFormat="false" ht="11.25" hidden="false" customHeight="false" outlineLevel="0" collapsed="false">
      <c r="A2483" s="1" t="s">
        <v>243</v>
      </c>
      <c r="B2483" s="1" t="n">
        <v>2</v>
      </c>
      <c r="C2483" s="1" t="n">
        <v>2</v>
      </c>
      <c r="D2483" s="31" t="n">
        <f aca="false">C2483/166.386</f>
        <v>0.0120202420876756</v>
      </c>
      <c r="E2483" s="1" t="n">
        <v>0</v>
      </c>
      <c r="G2483" s="1" t="n">
        <v>0</v>
      </c>
      <c r="H2483" s="1" t="n">
        <v>0</v>
      </c>
      <c r="I2483" s="31" t="n">
        <f aca="false">H2483/166.386</f>
        <v>0</v>
      </c>
      <c r="J2483" s="1" t="n">
        <v>0</v>
      </c>
      <c r="L2483" s="1" t="n">
        <v>2</v>
      </c>
      <c r="M2483" s="31" t="n">
        <f aca="false">L2483/166.386</f>
        <v>0.0120202420876756</v>
      </c>
      <c r="N2483" s="31"/>
      <c r="O2483" s="2" t="n">
        <v>0</v>
      </c>
    </row>
    <row r="2484" customFormat="false" ht="11.25" hidden="false" customHeight="false" outlineLevel="0" collapsed="false">
      <c r="A2484" s="1" t="s">
        <v>131</v>
      </c>
      <c r="B2484" s="1" t="n">
        <v>146</v>
      </c>
      <c r="C2484" s="1" t="n">
        <v>619</v>
      </c>
      <c r="D2484" s="31" t="n">
        <f aca="false">C2484/166.386</f>
        <v>3.72026492613561</v>
      </c>
      <c r="E2484" s="1" t="n">
        <v>1459</v>
      </c>
      <c r="G2484" s="1" t="n">
        <v>27</v>
      </c>
      <c r="H2484" s="1" t="n">
        <v>2</v>
      </c>
      <c r="I2484" s="31" t="n">
        <f aca="false">H2484/166.386</f>
        <v>0.0120202420876756</v>
      </c>
      <c r="J2484" s="1" t="n">
        <v>0</v>
      </c>
      <c r="L2484" s="1" t="n">
        <v>617</v>
      </c>
      <c r="M2484" s="31" t="n">
        <f aca="false">L2484/166.386</f>
        <v>3.70824468404794</v>
      </c>
      <c r="N2484" s="31"/>
      <c r="O2484" s="2" t="n">
        <v>30950</v>
      </c>
    </row>
    <row r="2485" customFormat="false" ht="11.25" hidden="false" customHeight="false" outlineLevel="0" collapsed="false">
      <c r="A2485" s="1" t="s">
        <v>63</v>
      </c>
      <c r="B2485" s="1" t="n">
        <v>11</v>
      </c>
      <c r="C2485" s="1" t="n">
        <v>15</v>
      </c>
      <c r="D2485" s="31" t="n">
        <f aca="false">C2485/166.386</f>
        <v>0.0901518156575673</v>
      </c>
      <c r="E2485" s="1" t="n">
        <v>34</v>
      </c>
      <c r="G2485" s="1" t="n">
        <v>4</v>
      </c>
      <c r="H2485" s="1" t="n">
        <v>6</v>
      </c>
      <c r="I2485" s="31" t="n">
        <f aca="false">H2485/166.386</f>
        <v>0.0360607262630269</v>
      </c>
      <c r="J2485" s="1" t="n">
        <v>2</v>
      </c>
      <c r="L2485" s="1" t="n">
        <v>9</v>
      </c>
      <c r="M2485" s="31" t="n">
        <f aca="false">L2485/166.386</f>
        <v>0.0540910893945404</v>
      </c>
      <c r="N2485" s="31"/>
      <c r="O2485" s="2" t="n">
        <v>250</v>
      </c>
    </row>
    <row r="2486" customFormat="false" ht="11.25" hidden="false" customHeight="false" outlineLevel="0" collapsed="false">
      <c r="A2486" s="1" t="s">
        <v>64</v>
      </c>
      <c r="B2486" s="1" t="n">
        <v>10</v>
      </c>
      <c r="C2486" s="1" t="n">
        <v>153</v>
      </c>
      <c r="D2486" s="31" t="n">
        <f aca="false">C2486/166.386</f>
        <v>0.919548519707187</v>
      </c>
      <c r="E2486" s="1" t="n">
        <v>400</v>
      </c>
      <c r="G2486" s="1" t="n">
        <v>192</v>
      </c>
      <c r="H2486" s="1" t="n">
        <v>318</v>
      </c>
      <c r="I2486" s="31" t="n">
        <f aca="false">H2486/166.386</f>
        <v>1.91121849194043</v>
      </c>
      <c r="J2486" s="1" t="n">
        <v>561</v>
      </c>
      <c r="L2486" s="1" t="n">
        <v>-165</v>
      </c>
      <c r="M2486" s="31" t="n">
        <f aca="false">L2486/166.386</f>
        <v>-0.991669972233241</v>
      </c>
      <c r="N2486" s="31"/>
      <c r="O2486" s="2" t="n">
        <v>48.11</v>
      </c>
    </row>
    <row r="2487" customFormat="false" ht="11.25" hidden="false" customHeight="false" outlineLevel="0" collapsed="false">
      <c r="A2487" s="1" t="s">
        <v>182</v>
      </c>
      <c r="B2487" s="1" t="n">
        <v>9</v>
      </c>
      <c r="C2487" s="1" t="n">
        <v>7</v>
      </c>
      <c r="D2487" s="31" t="n">
        <f aca="false">C2487/166.386</f>
        <v>0.0420708473068648</v>
      </c>
      <c r="E2487" s="1" t="n">
        <v>1</v>
      </c>
      <c r="G2487" s="1" t="n">
        <v>1</v>
      </c>
      <c r="H2487" s="1" t="n">
        <v>0</v>
      </c>
      <c r="I2487" s="31" t="n">
        <f aca="false">H2487/166.386</f>
        <v>0</v>
      </c>
      <c r="J2487" s="1" t="n">
        <v>0</v>
      </c>
      <c r="L2487" s="1" t="n">
        <v>7</v>
      </c>
      <c r="M2487" s="31" t="n">
        <f aca="false">L2487/166.386</f>
        <v>0.0420708473068648</v>
      </c>
      <c r="N2487" s="31"/>
      <c r="O2487" s="2" t="n">
        <v>0</v>
      </c>
    </row>
    <row r="2488" customFormat="false" ht="11.25" hidden="false" customHeight="false" outlineLevel="0" collapsed="false">
      <c r="A2488" s="1" t="s">
        <v>170</v>
      </c>
      <c r="B2488" s="1" t="n">
        <v>28</v>
      </c>
      <c r="C2488" s="1" t="n">
        <v>64</v>
      </c>
      <c r="D2488" s="31" t="n">
        <f aca="false">C2488/166.386</f>
        <v>0.384647746805621</v>
      </c>
      <c r="E2488" s="1" t="n">
        <v>126</v>
      </c>
      <c r="G2488" s="1" t="n">
        <v>121</v>
      </c>
      <c r="H2488" s="1" t="n">
        <v>504</v>
      </c>
      <c r="I2488" s="31" t="n">
        <f aca="false">H2488/166.386</f>
        <v>3.02910100609426</v>
      </c>
      <c r="J2488" s="1" t="n">
        <v>1056</v>
      </c>
      <c r="L2488" s="1" t="n">
        <v>-440</v>
      </c>
      <c r="M2488" s="31" t="n">
        <f aca="false">L2488/166.386</f>
        <v>-2.64445325928864</v>
      </c>
      <c r="N2488" s="31"/>
      <c r="O2488" s="2" t="n">
        <v>12.7</v>
      </c>
    </row>
    <row r="2489" customFormat="false" ht="11.25" hidden="false" customHeight="false" outlineLevel="0" collapsed="false">
      <c r="A2489" s="1" t="s">
        <v>105</v>
      </c>
      <c r="B2489" s="1" t="n">
        <v>631</v>
      </c>
      <c r="C2489" s="1" t="n">
        <v>3917</v>
      </c>
      <c r="D2489" s="31" t="n">
        <f aca="false">C2489/166.386</f>
        <v>23.5416441287128</v>
      </c>
      <c r="E2489" s="1" t="n">
        <v>5577</v>
      </c>
      <c r="G2489" s="1" t="n">
        <v>602</v>
      </c>
      <c r="H2489" s="1" t="n">
        <v>1812</v>
      </c>
      <c r="I2489" s="31" t="n">
        <f aca="false">H2489/166.386</f>
        <v>10.8903393314341</v>
      </c>
      <c r="J2489" s="1" t="n">
        <v>2703</v>
      </c>
      <c r="L2489" s="1" t="n">
        <v>2105</v>
      </c>
      <c r="M2489" s="31" t="n">
        <f aca="false">L2489/166.386</f>
        <v>12.6513047972786</v>
      </c>
      <c r="N2489" s="31"/>
      <c r="O2489" s="2" t="n">
        <v>216.17</v>
      </c>
    </row>
    <row r="2490" customFormat="false" ht="11.25" hidden="false" customHeight="false" outlineLevel="0" collapsed="false">
      <c r="A2490" s="1" t="s">
        <v>132</v>
      </c>
      <c r="B2490" s="1" t="n">
        <v>84</v>
      </c>
      <c r="C2490" s="1" t="n">
        <v>529</v>
      </c>
      <c r="D2490" s="31" t="n">
        <f aca="false">C2490/166.386</f>
        <v>3.17935403219021</v>
      </c>
      <c r="E2490" s="1" t="n">
        <v>1190</v>
      </c>
      <c r="G2490" s="1" t="n">
        <v>164</v>
      </c>
      <c r="H2490" s="1" t="n">
        <v>220</v>
      </c>
      <c r="I2490" s="31" t="n">
        <f aca="false">H2490/166.386</f>
        <v>1.32222662964432</v>
      </c>
      <c r="J2490" s="1" t="n">
        <v>245</v>
      </c>
      <c r="L2490" s="1" t="n">
        <v>309</v>
      </c>
      <c r="M2490" s="31" t="n">
        <f aca="false">L2490/166.386</f>
        <v>1.85712740254589</v>
      </c>
      <c r="N2490" s="31"/>
      <c r="O2490" s="2" t="n">
        <v>240.45</v>
      </c>
    </row>
    <row r="2491" customFormat="false" ht="11.25" hidden="false" customHeight="false" outlineLevel="0" collapsed="false">
      <c r="A2491" s="1" t="s">
        <v>106</v>
      </c>
      <c r="B2491" s="1" t="n">
        <v>60</v>
      </c>
      <c r="C2491" s="1" t="n">
        <v>192</v>
      </c>
      <c r="D2491" s="31" t="n">
        <f aca="false">C2491/166.386</f>
        <v>1.15394324041686</v>
      </c>
      <c r="E2491" s="1" t="n">
        <v>386</v>
      </c>
      <c r="G2491" s="1" t="n">
        <v>21</v>
      </c>
      <c r="H2491" s="1" t="n">
        <v>17</v>
      </c>
      <c r="I2491" s="31" t="n">
        <f aca="false">H2491/166.386</f>
        <v>0.102172057745243</v>
      </c>
      <c r="J2491" s="1" t="n">
        <v>11</v>
      </c>
      <c r="L2491" s="1" t="n">
        <v>175</v>
      </c>
      <c r="M2491" s="31" t="n">
        <f aca="false">L2491/166.386</f>
        <v>1.05177118267162</v>
      </c>
      <c r="N2491" s="31"/>
      <c r="O2491" s="2" t="n">
        <v>1129.41</v>
      </c>
    </row>
    <row r="2492" customFormat="false" ht="11.25" hidden="false" customHeight="false" outlineLevel="0" collapsed="false">
      <c r="A2492" s="1" t="s">
        <v>65</v>
      </c>
      <c r="B2492" s="1" t="n">
        <v>255</v>
      </c>
      <c r="C2492" s="1" t="n">
        <v>1892</v>
      </c>
      <c r="D2492" s="31" t="n">
        <f aca="false">C2492/166.386</f>
        <v>11.3711490149412</v>
      </c>
      <c r="E2492" s="1" t="n">
        <v>4549</v>
      </c>
      <c r="G2492" s="1" t="n">
        <v>1</v>
      </c>
      <c r="H2492" s="1" t="n">
        <v>2</v>
      </c>
      <c r="I2492" s="31" t="n">
        <f aca="false">H2492/166.386</f>
        <v>0.0120202420876756</v>
      </c>
      <c r="J2492" s="1" t="n">
        <v>0</v>
      </c>
      <c r="L2492" s="1" t="n">
        <v>1890</v>
      </c>
      <c r="M2492" s="31" t="n">
        <f aca="false">L2492/166.386</f>
        <v>11.3591287728535</v>
      </c>
      <c r="N2492" s="31"/>
      <c r="O2492" s="2" t="n">
        <v>94600</v>
      </c>
    </row>
    <row r="2493" customFormat="false" ht="11.25" hidden="false" customHeight="false" outlineLevel="0" collapsed="false">
      <c r="A2493" s="1" t="s">
        <v>162</v>
      </c>
      <c r="B2493" s="1" t="n">
        <v>2</v>
      </c>
      <c r="C2493" s="1" t="n">
        <v>27</v>
      </c>
      <c r="D2493" s="31" t="n">
        <f aca="false">C2493/166.386</f>
        <v>0.162273268183621</v>
      </c>
      <c r="E2493" s="1" t="n">
        <v>73</v>
      </c>
      <c r="G2493" s="1" t="n">
        <v>0</v>
      </c>
      <c r="H2493" s="1" t="n">
        <v>0</v>
      </c>
      <c r="I2493" s="31" t="n">
        <f aca="false">H2493/166.386</f>
        <v>0</v>
      </c>
      <c r="J2493" s="1" t="n">
        <v>0</v>
      </c>
      <c r="L2493" s="1" t="n">
        <v>27</v>
      </c>
      <c r="M2493" s="31" t="n">
        <f aca="false">L2493/166.386</f>
        <v>0.162273268183621</v>
      </c>
      <c r="N2493" s="31"/>
      <c r="O2493" s="2" t="n">
        <v>0</v>
      </c>
    </row>
    <row r="2494" customFormat="false" ht="11.25" hidden="false" customHeight="false" outlineLevel="0" collapsed="false">
      <c r="A2494" s="1" t="s">
        <v>107</v>
      </c>
      <c r="B2494" s="1" t="n">
        <v>2</v>
      </c>
      <c r="C2494" s="1" t="n">
        <v>5</v>
      </c>
      <c r="D2494" s="31" t="n">
        <f aca="false">C2494/166.386</f>
        <v>0.0300506052191891</v>
      </c>
      <c r="E2494" s="1" t="n">
        <v>11</v>
      </c>
      <c r="G2494" s="1" t="n">
        <v>0</v>
      </c>
      <c r="H2494" s="1" t="n">
        <v>0</v>
      </c>
      <c r="I2494" s="31" t="n">
        <f aca="false">H2494/166.386</f>
        <v>0</v>
      </c>
      <c r="J2494" s="1" t="n">
        <v>0</v>
      </c>
      <c r="L2494" s="1" t="n">
        <v>5</v>
      </c>
      <c r="M2494" s="31" t="n">
        <f aca="false">L2494/166.386</f>
        <v>0.0300506052191891</v>
      </c>
      <c r="N2494" s="31"/>
      <c r="O2494" s="2" t="n">
        <v>0</v>
      </c>
    </row>
    <row r="2495" customFormat="false" ht="11.25" hidden="false" customHeight="false" outlineLevel="0" collapsed="false">
      <c r="A2495" s="1" t="s">
        <v>189</v>
      </c>
      <c r="B2495" s="1" t="n">
        <v>2</v>
      </c>
      <c r="C2495" s="1" t="n">
        <v>4</v>
      </c>
      <c r="D2495" s="31" t="n">
        <f aca="false">C2495/166.386</f>
        <v>0.0240404841753513</v>
      </c>
      <c r="E2495" s="1" t="n">
        <v>10</v>
      </c>
      <c r="G2495" s="1" t="n">
        <v>0</v>
      </c>
      <c r="H2495" s="1" t="n">
        <v>0</v>
      </c>
      <c r="I2495" s="31" t="n">
        <f aca="false">H2495/166.386</f>
        <v>0</v>
      </c>
      <c r="J2495" s="1" t="n">
        <v>0</v>
      </c>
      <c r="L2495" s="1" t="n">
        <v>4</v>
      </c>
      <c r="M2495" s="31" t="n">
        <f aca="false">L2495/166.386</f>
        <v>0.0240404841753513</v>
      </c>
      <c r="N2495" s="31"/>
      <c r="O2495" s="2" t="n">
        <v>0</v>
      </c>
    </row>
    <row r="2496" customFormat="false" ht="11.25" hidden="false" customHeight="false" outlineLevel="0" collapsed="false">
      <c r="A2496" s="1" t="s">
        <v>153</v>
      </c>
      <c r="B2496" s="1" t="n">
        <v>4</v>
      </c>
      <c r="C2496" s="1" t="n">
        <v>2</v>
      </c>
      <c r="D2496" s="31" t="n">
        <f aca="false">C2496/166.386</f>
        <v>0.0120202420876756</v>
      </c>
      <c r="E2496" s="1" t="n">
        <v>0</v>
      </c>
      <c r="G2496" s="1" t="n">
        <v>0</v>
      </c>
      <c r="H2496" s="1" t="n">
        <v>0</v>
      </c>
      <c r="I2496" s="31" t="n">
        <f aca="false">H2496/166.386</f>
        <v>0</v>
      </c>
      <c r="J2496" s="1" t="n">
        <v>0</v>
      </c>
      <c r="L2496" s="1" t="n">
        <v>2</v>
      </c>
      <c r="M2496" s="31" t="n">
        <f aca="false">L2496/166.386</f>
        <v>0.0120202420876756</v>
      </c>
      <c r="N2496" s="31"/>
      <c r="O2496" s="2" t="n">
        <v>0</v>
      </c>
    </row>
    <row r="2497" customFormat="false" ht="11.25" hidden="false" customHeight="false" outlineLevel="0" collapsed="false">
      <c r="A2497" s="1" t="s">
        <v>205</v>
      </c>
      <c r="B2497" s="1" t="n">
        <v>2</v>
      </c>
      <c r="C2497" s="1" t="n">
        <v>2</v>
      </c>
      <c r="D2497" s="31" t="n">
        <f aca="false">C2497/166.386</f>
        <v>0.0120202420876756</v>
      </c>
      <c r="E2497" s="1" t="n">
        <v>0</v>
      </c>
      <c r="G2497" s="1" t="n">
        <v>0</v>
      </c>
      <c r="H2497" s="1" t="n">
        <v>0</v>
      </c>
      <c r="I2497" s="31" t="n">
        <f aca="false">H2497/166.386</f>
        <v>0</v>
      </c>
      <c r="J2497" s="1" t="n">
        <v>0</v>
      </c>
      <c r="L2497" s="1" t="n">
        <v>2</v>
      </c>
      <c r="M2497" s="31" t="n">
        <f aca="false">L2497/166.386</f>
        <v>0.0120202420876756</v>
      </c>
      <c r="N2497" s="31"/>
      <c r="O2497" s="2" t="n">
        <v>0</v>
      </c>
    </row>
    <row r="2498" customFormat="false" ht="11.25" hidden="false" customHeight="false" outlineLevel="0" collapsed="false">
      <c r="A2498" s="1" t="s">
        <v>244</v>
      </c>
      <c r="B2498" s="1" t="n">
        <v>29355</v>
      </c>
      <c r="C2498" s="1" t="n">
        <v>120002</v>
      </c>
      <c r="D2498" s="31" t="n">
        <f aca="false">C2498/166.386</f>
        <v>721.226545502626</v>
      </c>
      <c r="E2498" s="1" t="n">
        <v>245083</v>
      </c>
      <c r="G2498" s="1" t="n">
        <v>36684</v>
      </c>
      <c r="H2498" s="1" t="n">
        <v>207120</v>
      </c>
      <c r="I2498" s="31" t="n">
        <f aca="false">H2498/166.386</f>
        <v>1244.81627059969</v>
      </c>
      <c r="J2498" s="1" t="n">
        <v>1182521</v>
      </c>
      <c r="L2498" s="1" t="n">
        <v>-87118</v>
      </c>
      <c r="M2498" s="31" t="n">
        <f aca="false">L2498/166.386</f>
        <v>-523.589725097064</v>
      </c>
      <c r="N2498" s="31"/>
      <c r="O2498" s="2" t="n">
        <v>57.94</v>
      </c>
    </row>
    <row r="2499" customFormat="false" ht="11.25" hidden="false" customHeight="false" outlineLevel="0" collapsed="false">
      <c r="A2499" s="1" t="s">
        <v>245</v>
      </c>
      <c r="B2499" s="1" t="n">
        <v>133</v>
      </c>
      <c r="C2499" s="1" t="n">
        <v>1454</v>
      </c>
      <c r="D2499" s="31" t="n">
        <f aca="false">C2499/166.386</f>
        <v>8.7387159977402</v>
      </c>
      <c r="E2499" s="1" t="n">
        <v>12378</v>
      </c>
      <c r="G2499" s="1" t="n">
        <v>310</v>
      </c>
      <c r="H2499" s="1" t="n">
        <v>4812</v>
      </c>
      <c r="I2499" s="31" t="n">
        <f aca="false">H2499/166.386</f>
        <v>28.9207024629476</v>
      </c>
      <c r="J2499" s="1" t="n">
        <v>51729</v>
      </c>
      <c r="L2499" s="1" t="n">
        <v>-3358</v>
      </c>
      <c r="M2499" s="31" t="n">
        <f aca="false">L2499/166.386</f>
        <v>-20.1819864652074</v>
      </c>
      <c r="N2499" s="31"/>
      <c r="O2499" s="2" t="n">
        <v>30.22</v>
      </c>
    </row>
    <row r="2500" customFormat="false" ht="11.25" hidden="false" customHeight="false" outlineLevel="0" collapsed="false">
      <c r="A2500" s="1" t="s">
        <v>19</v>
      </c>
      <c r="B2500" s="1" t="n">
        <v>30</v>
      </c>
      <c r="C2500" s="1" t="n">
        <v>714</v>
      </c>
      <c r="D2500" s="31" t="n">
        <f aca="false">C2500/166.386</f>
        <v>4.29122642530021</v>
      </c>
      <c r="E2500" s="1" t="n">
        <v>1461</v>
      </c>
      <c r="G2500" s="1" t="n">
        <v>39</v>
      </c>
      <c r="H2500" s="1" t="n">
        <v>261</v>
      </c>
      <c r="I2500" s="31" t="n">
        <f aca="false">H2500/166.386</f>
        <v>1.56864159244167</v>
      </c>
      <c r="J2500" s="1" t="n">
        <v>4920</v>
      </c>
      <c r="L2500" s="1" t="n">
        <v>453</v>
      </c>
      <c r="M2500" s="31" t="n">
        <f aca="false">L2500/166.386</f>
        <v>2.72258483285853</v>
      </c>
      <c r="N2500" s="31"/>
      <c r="O2500" s="2" t="n">
        <v>273.56</v>
      </c>
    </row>
    <row r="2501" customFormat="false" ht="11.25" hidden="false" customHeight="false" outlineLevel="0" collapsed="false">
      <c r="A2501" s="1" t="s">
        <v>20</v>
      </c>
      <c r="B2501" s="1" t="n">
        <v>0</v>
      </c>
      <c r="C2501" s="1" t="n">
        <v>0</v>
      </c>
      <c r="D2501" s="31" t="n">
        <f aca="false">C2501/166.386</f>
        <v>0</v>
      </c>
      <c r="E2501" s="1" t="n">
        <v>0</v>
      </c>
      <c r="G2501" s="1" t="n">
        <v>5</v>
      </c>
      <c r="H2501" s="1" t="n">
        <v>16</v>
      </c>
      <c r="I2501" s="31" t="n">
        <f aca="false">H2501/166.386</f>
        <v>0.0961619367014052</v>
      </c>
      <c r="J2501" s="1" t="n">
        <v>215</v>
      </c>
      <c r="L2501" s="1" t="n">
        <v>-16</v>
      </c>
      <c r="M2501" s="31" t="n">
        <f aca="false">L2501/166.386</f>
        <v>-0.0961619367014052</v>
      </c>
      <c r="N2501" s="31"/>
      <c r="O2501" s="2" t="n">
        <v>0</v>
      </c>
    </row>
    <row r="2502" customFormat="false" ht="11.25" hidden="false" customHeight="false" outlineLevel="0" collapsed="false">
      <c r="A2502" s="1" t="s">
        <v>21</v>
      </c>
      <c r="B2502" s="1" t="n">
        <v>14</v>
      </c>
      <c r="C2502" s="1" t="n">
        <v>167</v>
      </c>
      <c r="D2502" s="31" t="n">
        <f aca="false">C2502/166.386</f>
        <v>1.00369021432092</v>
      </c>
      <c r="E2502" s="1" t="n">
        <v>1732</v>
      </c>
      <c r="G2502" s="1" t="n">
        <v>20</v>
      </c>
      <c r="H2502" s="1" t="n">
        <v>47</v>
      </c>
      <c r="I2502" s="31" t="n">
        <f aca="false">H2502/166.386</f>
        <v>0.282475689060378</v>
      </c>
      <c r="J2502" s="1" t="n">
        <v>577</v>
      </c>
      <c r="L2502" s="1" t="n">
        <v>120</v>
      </c>
      <c r="M2502" s="31" t="n">
        <f aca="false">L2502/166.386</f>
        <v>0.721214525260539</v>
      </c>
      <c r="N2502" s="31"/>
      <c r="O2502" s="2" t="n">
        <v>355.32</v>
      </c>
    </row>
    <row r="2503" customFormat="false" ht="11.25" hidden="false" customHeight="false" outlineLevel="0" collapsed="false">
      <c r="A2503" s="1" t="s">
        <v>22</v>
      </c>
      <c r="B2503" s="1" t="n">
        <v>2</v>
      </c>
      <c r="C2503" s="1" t="n">
        <v>4</v>
      </c>
      <c r="D2503" s="31" t="n">
        <f aca="false">C2503/166.386</f>
        <v>0.0240404841753513</v>
      </c>
      <c r="E2503" s="1" t="n">
        <v>151</v>
      </c>
      <c r="G2503" s="1" t="n">
        <v>12</v>
      </c>
      <c r="H2503" s="1" t="n">
        <v>56</v>
      </c>
      <c r="I2503" s="31" t="n">
        <f aca="false">H2503/166.386</f>
        <v>0.336566778454918</v>
      </c>
      <c r="J2503" s="1" t="n">
        <v>924</v>
      </c>
      <c r="L2503" s="1" t="n">
        <v>-52</v>
      </c>
      <c r="M2503" s="31" t="n">
        <f aca="false">L2503/166.386</f>
        <v>-0.312526294279567</v>
      </c>
      <c r="N2503" s="31"/>
      <c r="O2503" s="2" t="n">
        <v>7.14</v>
      </c>
    </row>
    <row r="2504" customFormat="false" ht="11.25" hidden="false" customHeight="false" outlineLevel="0" collapsed="false">
      <c r="A2504" s="1" t="s">
        <v>23</v>
      </c>
      <c r="B2504" s="1" t="n">
        <v>11</v>
      </c>
      <c r="C2504" s="1" t="n">
        <v>60</v>
      </c>
      <c r="D2504" s="31" t="n">
        <f aca="false">C2504/166.386</f>
        <v>0.360607262630269</v>
      </c>
      <c r="E2504" s="1" t="n">
        <v>105</v>
      </c>
      <c r="G2504" s="1" t="n">
        <v>8</v>
      </c>
      <c r="H2504" s="1" t="n">
        <v>104</v>
      </c>
      <c r="I2504" s="31" t="n">
        <f aca="false">H2504/166.386</f>
        <v>0.625052588559134</v>
      </c>
      <c r="J2504" s="1" t="n">
        <v>3293</v>
      </c>
      <c r="L2504" s="1" t="n">
        <v>-44</v>
      </c>
      <c r="M2504" s="31" t="n">
        <f aca="false">L2504/166.386</f>
        <v>-0.264445325928864</v>
      </c>
      <c r="N2504" s="31"/>
      <c r="O2504" s="2" t="n">
        <v>57.69</v>
      </c>
    </row>
    <row r="2505" customFormat="false" ht="11.25" hidden="false" customHeight="false" outlineLevel="0" collapsed="false">
      <c r="A2505" s="1" t="s">
        <v>25</v>
      </c>
      <c r="B2505" s="1" t="n">
        <v>3</v>
      </c>
      <c r="C2505" s="1" t="n">
        <v>33</v>
      </c>
      <c r="D2505" s="31" t="n">
        <f aca="false">C2505/166.386</f>
        <v>0.198333994446648</v>
      </c>
      <c r="E2505" s="1" t="n">
        <v>111</v>
      </c>
      <c r="G2505" s="1" t="n">
        <v>2</v>
      </c>
      <c r="H2505" s="1" t="n">
        <v>0</v>
      </c>
      <c r="I2505" s="31" t="n">
        <f aca="false">H2505/166.386</f>
        <v>0</v>
      </c>
      <c r="J2505" s="1" t="n">
        <v>0</v>
      </c>
      <c r="L2505" s="1" t="n">
        <v>33</v>
      </c>
      <c r="M2505" s="31" t="n">
        <f aca="false">L2505/166.386</f>
        <v>0.198333994446648</v>
      </c>
      <c r="N2505" s="31"/>
      <c r="O2505" s="2" t="n">
        <v>0</v>
      </c>
    </row>
    <row r="2506" customFormat="false" ht="11.25" hidden="false" customHeight="false" outlineLevel="0" collapsed="false">
      <c r="A2506" s="1" t="s">
        <v>27</v>
      </c>
      <c r="B2506" s="1" t="n">
        <v>26</v>
      </c>
      <c r="C2506" s="1" t="n">
        <v>181</v>
      </c>
      <c r="D2506" s="31" t="n">
        <f aca="false">C2506/166.386</f>
        <v>1.08783190893465</v>
      </c>
      <c r="E2506" s="1" t="n">
        <v>6688</v>
      </c>
      <c r="G2506" s="1" t="n">
        <v>35</v>
      </c>
      <c r="H2506" s="1" t="n">
        <v>80</v>
      </c>
      <c r="I2506" s="31" t="n">
        <f aca="false">H2506/166.386</f>
        <v>0.480809683507026</v>
      </c>
      <c r="J2506" s="1" t="n">
        <v>3597</v>
      </c>
      <c r="L2506" s="1" t="n">
        <v>101</v>
      </c>
      <c r="M2506" s="31" t="n">
        <f aca="false">L2506/166.386</f>
        <v>0.60702222542762</v>
      </c>
      <c r="N2506" s="31"/>
      <c r="O2506" s="2" t="n">
        <v>226.25</v>
      </c>
    </row>
    <row r="2507" customFormat="false" ht="11.25" hidden="false" customHeight="false" outlineLevel="0" collapsed="false">
      <c r="A2507" s="1" t="s">
        <v>28</v>
      </c>
      <c r="B2507" s="1" t="n">
        <v>4</v>
      </c>
      <c r="C2507" s="1" t="n">
        <v>7</v>
      </c>
      <c r="D2507" s="31" t="n">
        <f aca="false">C2507/166.386</f>
        <v>0.0420708473068648</v>
      </c>
      <c r="E2507" s="1" t="n">
        <v>43</v>
      </c>
      <c r="G2507" s="1" t="n">
        <v>1</v>
      </c>
      <c r="H2507" s="1" t="n">
        <v>41</v>
      </c>
      <c r="I2507" s="31" t="n">
        <f aca="false">H2507/166.386</f>
        <v>0.246414962797351</v>
      </c>
      <c r="J2507" s="1" t="n">
        <v>546</v>
      </c>
      <c r="L2507" s="1" t="n">
        <v>-34</v>
      </c>
      <c r="M2507" s="31" t="n">
        <f aca="false">L2507/166.386</f>
        <v>-0.204344115490486</v>
      </c>
      <c r="N2507" s="31"/>
      <c r="O2507" s="2" t="n">
        <v>17.07</v>
      </c>
    </row>
    <row r="2508" customFormat="false" ht="11.25" hidden="false" customHeight="false" outlineLevel="0" collapsed="false">
      <c r="A2508" s="1" t="s">
        <v>67</v>
      </c>
      <c r="B2508" s="1" t="n">
        <v>0</v>
      </c>
      <c r="C2508" s="1" t="n">
        <v>0</v>
      </c>
      <c r="D2508" s="31" t="n">
        <f aca="false">C2508/166.386</f>
        <v>0</v>
      </c>
      <c r="E2508" s="1" t="n">
        <v>0</v>
      </c>
      <c r="G2508" s="1" t="n">
        <v>1</v>
      </c>
      <c r="H2508" s="1" t="n">
        <v>4</v>
      </c>
      <c r="I2508" s="31" t="n">
        <f aca="false">H2508/166.386</f>
        <v>0.0240404841753513</v>
      </c>
      <c r="J2508" s="1" t="n">
        <v>48</v>
      </c>
      <c r="L2508" s="1" t="n">
        <v>-4</v>
      </c>
      <c r="M2508" s="31" t="n">
        <f aca="false">L2508/166.386</f>
        <v>-0.0240404841753513</v>
      </c>
      <c r="N2508" s="31"/>
      <c r="O2508" s="2" t="n">
        <v>0</v>
      </c>
    </row>
    <row r="2509" customFormat="false" ht="11.25" hidden="false" customHeight="false" outlineLevel="0" collapsed="false">
      <c r="A2509" s="1" t="s">
        <v>68</v>
      </c>
      <c r="B2509" s="1" t="n">
        <v>0</v>
      </c>
      <c r="C2509" s="1" t="n">
        <v>0</v>
      </c>
      <c r="D2509" s="31" t="n">
        <f aca="false">C2509/166.386</f>
        <v>0</v>
      </c>
      <c r="E2509" s="1" t="n">
        <v>0</v>
      </c>
      <c r="G2509" s="1" t="n">
        <v>26</v>
      </c>
      <c r="H2509" s="1" t="n">
        <v>322</v>
      </c>
      <c r="I2509" s="31" t="n">
        <f aca="false">H2509/166.386</f>
        <v>1.93525897611578</v>
      </c>
      <c r="J2509" s="1" t="n">
        <v>4689</v>
      </c>
      <c r="L2509" s="1" t="n">
        <v>-322</v>
      </c>
      <c r="M2509" s="31" t="n">
        <f aca="false">L2509/166.386</f>
        <v>-1.93525897611578</v>
      </c>
      <c r="N2509" s="31"/>
      <c r="O2509" s="2" t="n">
        <v>0</v>
      </c>
    </row>
    <row r="2510" customFormat="false" ht="11.25" hidden="false" customHeight="false" outlineLevel="0" collapsed="false">
      <c r="A2510" s="1" t="s">
        <v>69</v>
      </c>
      <c r="B2510" s="1" t="n">
        <v>0</v>
      </c>
      <c r="C2510" s="1" t="n">
        <v>0</v>
      </c>
      <c r="D2510" s="31" t="n">
        <f aca="false">C2510/166.386</f>
        <v>0</v>
      </c>
      <c r="E2510" s="1" t="n">
        <v>0</v>
      </c>
      <c r="G2510" s="1" t="n">
        <v>1</v>
      </c>
      <c r="H2510" s="1" t="n">
        <v>0</v>
      </c>
      <c r="I2510" s="31" t="n">
        <f aca="false">H2510/166.386</f>
        <v>0</v>
      </c>
      <c r="J2510" s="1" t="n">
        <v>2</v>
      </c>
      <c r="L2510" s="1" t="n">
        <v>0</v>
      </c>
      <c r="M2510" s="31" t="n">
        <f aca="false">L2510/166.386</f>
        <v>0</v>
      </c>
      <c r="N2510" s="31"/>
      <c r="O2510" s="2" t="n">
        <v>0</v>
      </c>
    </row>
    <row r="2511" customFormat="false" ht="11.25" hidden="false" customHeight="false" outlineLevel="0" collapsed="false">
      <c r="A2511" s="1" t="s">
        <v>29</v>
      </c>
      <c r="B2511" s="1" t="n">
        <v>1</v>
      </c>
      <c r="C2511" s="1" t="n">
        <v>0</v>
      </c>
      <c r="D2511" s="31" t="n">
        <f aca="false">C2511/166.386</f>
        <v>0</v>
      </c>
      <c r="E2511" s="1" t="n">
        <v>0</v>
      </c>
      <c r="G2511" s="1" t="n">
        <v>5</v>
      </c>
      <c r="H2511" s="1" t="n">
        <v>13</v>
      </c>
      <c r="I2511" s="31" t="n">
        <f aca="false">H2511/166.386</f>
        <v>0.0781315735698917</v>
      </c>
      <c r="J2511" s="1" t="n">
        <v>111</v>
      </c>
      <c r="L2511" s="1" t="n">
        <v>-13</v>
      </c>
      <c r="M2511" s="31" t="n">
        <f aca="false">L2511/166.386</f>
        <v>-0.0781315735698917</v>
      </c>
      <c r="N2511" s="31"/>
      <c r="O2511" s="2" t="n">
        <v>0</v>
      </c>
    </row>
    <row r="2512" customFormat="false" ht="11.25" hidden="false" customHeight="false" outlineLevel="0" collapsed="false">
      <c r="A2512" s="1" t="s">
        <v>32</v>
      </c>
      <c r="B2512" s="1" t="n">
        <v>31</v>
      </c>
      <c r="C2512" s="1" t="n">
        <v>140</v>
      </c>
      <c r="D2512" s="31" t="n">
        <f aca="false">C2512/166.386</f>
        <v>0.841416946137295</v>
      </c>
      <c r="E2512" s="1" t="n">
        <v>310</v>
      </c>
      <c r="G2512" s="1" t="n">
        <v>0</v>
      </c>
      <c r="H2512" s="1" t="n">
        <v>0</v>
      </c>
      <c r="I2512" s="31" t="n">
        <f aca="false">H2512/166.386</f>
        <v>0</v>
      </c>
      <c r="J2512" s="1" t="n">
        <v>0</v>
      </c>
      <c r="L2512" s="1" t="n">
        <v>140</v>
      </c>
      <c r="M2512" s="31" t="n">
        <f aca="false">L2512/166.386</f>
        <v>0.841416946137295</v>
      </c>
      <c r="N2512" s="31"/>
      <c r="O2512" s="2" t="n">
        <v>0</v>
      </c>
    </row>
    <row r="2513" customFormat="false" ht="11.25" hidden="false" customHeight="false" outlineLevel="0" collapsed="false">
      <c r="A2513" s="1" t="s">
        <v>33</v>
      </c>
      <c r="B2513" s="1" t="n">
        <v>2</v>
      </c>
      <c r="C2513" s="1" t="n">
        <v>131</v>
      </c>
      <c r="D2513" s="31" t="n">
        <f aca="false">C2513/166.386</f>
        <v>0.787325856742755</v>
      </c>
      <c r="E2513" s="1" t="n">
        <v>1441</v>
      </c>
      <c r="G2513" s="1" t="n">
        <v>0</v>
      </c>
      <c r="H2513" s="1" t="n">
        <v>0</v>
      </c>
      <c r="I2513" s="31" t="n">
        <f aca="false">H2513/166.386</f>
        <v>0</v>
      </c>
      <c r="J2513" s="1" t="n">
        <v>0</v>
      </c>
      <c r="L2513" s="1" t="n">
        <v>131</v>
      </c>
      <c r="M2513" s="31" t="n">
        <f aca="false">L2513/166.386</f>
        <v>0.787325856742755</v>
      </c>
      <c r="N2513" s="31"/>
      <c r="O2513" s="2" t="n">
        <v>0</v>
      </c>
    </row>
    <row r="2514" customFormat="false" ht="11.25" hidden="false" customHeight="false" outlineLevel="0" collapsed="false">
      <c r="A2514" s="1" t="s">
        <v>159</v>
      </c>
      <c r="B2514" s="1" t="n">
        <v>0</v>
      </c>
      <c r="C2514" s="1" t="n">
        <v>0</v>
      </c>
      <c r="D2514" s="31" t="n">
        <f aca="false">C2514/166.386</f>
        <v>0</v>
      </c>
      <c r="E2514" s="1" t="n">
        <v>0</v>
      </c>
      <c r="G2514" s="1" t="n">
        <v>1</v>
      </c>
      <c r="H2514" s="1" t="n">
        <v>3</v>
      </c>
      <c r="I2514" s="31" t="n">
        <f aca="false">H2514/166.386</f>
        <v>0.0180303631315135</v>
      </c>
      <c r="J2514" s="1" t="n">
        <v>25</v>
      </c>
      <c r="L2514" s="1" t="n">
        <v>-3</v>
      </c>
      <c r="M2514" s="31" t="n">
        <f aca="false">L2514/166.386</f>
        <v>-0.0180303631315135</v>
      </c>
      <c r="N2514" s="31"/>
      <c r="O2514" s="2" t="n">
        <v>0</v>
      </c>
    </row>
    <row r="2515" customFormat="false" ht="11.25" hidden="false" customHeight="false" outlineLevel="0" collapsed="false">
      <c r="A2515" s="1" t="s">
        <v>119</v>
      </c>
      <c r="B2515" s="1" t="n">
        <v>1</v>
      </c>
      <c r="C2515" s="1" t="n">
        <v>13</v>
      </c>
      <c r="D2515" s="31" t="n">
        <f aca="false">C2515/166.386</f>
        <v>0.0781315735698917</v>
      </c>
      <c r="E2515" s="1" t="n">
        <v>325</v>
      </c>
      <c r="G2515" s="1" t="n">
        <v>0</v>
      </c>
      <c r="H2515" s="1" t="n">
        <v>0</v>
      </c>
      <c r="I2515" s="31" t="n">
        <f aca="false">H2515/166.386</f>
        <v>0</v>
      </c>
      <c r="J2515" s="1" t="n">
        <v>0</v>
      </c>
      <c r="L2515" s="1" t="n">
        <v>13</v>
      </c>
      <c r="M2515" s="31" t="n">
        <f aca="false">L2515/166.386</f>
        <v>0.0781315735698917</v>
      </c>
      <c r="N2515" s="31"/>
      <c r="O2515" s="2" t="n">
        <v>0</v>
      </c>
    </row>
    <row r="2516" customFormat="false" ht="11.25" hidden="false" customHeight="false" outlineLevel="0" collapsed="false">
      <c r="A2516" s="1" t="s">
        <v>42</v>
      </c>
      <c r="B2516" s="1" t="n">
        <v>1</v>
      </c>
      <c r="C2516" s="1" t="n">
        <v>0</v>
      </c>
      <c r="D2516" s="31" t="n">
        <f aca="false">C2516/166.386</f>
        <v>0</v>
      </c>
      <c r="E2516" s="1" t="n">
        <v>0</v>
      </c>
      <c r="G2516" s="1" t="n">
        <v>116</v>
      </c>
      <c r="H2516" s="1" t="n">
        <v>2018</v>
      </c>
      <c r="I2516" s="31" t="n">
        <f aca="false">H2516/166.386</f>
        <v>12.1284242664647</v>
      </c>
      <c r="J2516" s="1" t="n">
        <v>17227</v>
      </c>
      <c r="L2516" s="1" t="n">
        <v>-2018</v>
      </c>
      <c r="M2516" s="31" t="n">
        <f aca="false">L2516/166.386</f>
        <v>-12.1284242664647</v>
      </c>
      <c r="N2516" s="31"/>
      <c r="O2516" s="2" t="n">
        <v>0</v>
      </c>
    </row>
    <row r="2517" customFormat="false" ht="11.25" hidden="false" customHeight="false" outlineLevel="0" collapsed="false">
      <c r="A2517" s="1" t="s">
        <v>43</v>
      </c>
      <c r="B2517" s="1" t="n">
        <v>0</v>
      </c>
      <c r="C2517" s="1" t="n">
        <v>0</v>
      </c>
      <c r="D2517" s="31" t="n">
        <f aca="false">C2517/166.386</f>
        <v>0</v>
      </c>
      <c r="E2517" s="1" t="n">
        <v>0</v>
      </c>
      <c r="G2517" s="1" t="n">
        <v>15</v>
      </c>
      <c r="H2517" s="1" t="n">
        <v>1673</v>
      </c>
      <c r="I2517" s="31" t="n">
        <f aca="false">H2517/166.386</f>
        <v>10.0549325063407</v>
      </c>
      <c r="J2517" s="1" t="n">
        <v>14418</v>
      </c>
      <c r="L2517" s="1" t="n">
        <v>-1673</v>
      </c>
      <c r="M2517" s="31" t="n">
        <f aca="false">L2517/166.386</f>
        <v>-10.0549325063407</v>
      </c>
      <c r="N2517" s="31"/>
      <c r="O2517" s="2" t="n">
        <v>0</v>
      </c>
    </row>
    <row r="2518" customFormat="false" ht="11.25" hidden="false" customHeight="false" outlineLevel="0" collapsed="false">
      <c r="A2518" s="1" t="s">
        <v>56</v>
      </c>
      <c r="B2518" s="1" t="n">
        <v>2</v>
      </c>
      <c r="C2518" s="1" t="n">
        <v>1</v>
      </c>
      <c r="D2518" s="31" t="n">
        <f aca="false">C2518/166.386</f>
        <v>0.00601012104383782</v>
      </c>
      <c r="E2518" s="1" t="n">
        <v>1</v>
      </c>
      <c r="G2518" s="1" t="n">
        <v>2</v>
      </c>
      <c r="H2518" s="1" t="n">
        <v>81</v>
      </c>
      <c r="I2518" s="31" t="n">
        <f aca="false">H2518/166.386</f>
        <v>0.486819804550864</v>
      </c>
      <c r="J2518" s="1" t="n">
        <v>703</v>
      </c>
      <c r="L2518" s="1" t="n">
        <v>-80</v>
      </c>
      <c r="M2518" s="31" t="n">
        <f aca="false">L2518/166.386</f>
        <v>-0.480809683507026</v>
      </c>
      <c r="N2518" s="31"/>
      <c r="O2518" s="2" t="n">
        <v>1.23</v>
      </c>
    </row>
    <row r="2519" customFormat="false" ht="11.25" hidden="false" customHeight="false" outlineLevel="0" collapsed="false">
      <c r="A2519" s="1" t="s">
        <v>99</v>
      </c>
      <c r="B2519" s="1" t="n">
        <v>1</v>
      </c>
      <c r="C2519" s="1" t="n">
        <v>0</v>
      </c>
      <c r="D2519" s="31" t="n">
        <f aca="false">C2519/166.386</f>
        <v>0</v>
      </c>
      <c r="E2519" s="1" t="n">
        <v>2</v>
      </c>
      <c r="G2519" s="1" t="n">
        <v>0</v>
      </c>
      <c r="H2519" s="1" t="n">
        <v>0</v>
      </c>
      <c r="I2519" s="31" t="n">
        <f aca="false">H2519/166.386</f>
        <v>0</v>
      </c>
      <c r="J2519" s="1" t="n">
        <v>0</v>
      </c>
      <c r="L2519" s="1" t="n">
        <v>0</v>
      </c>
      <c r="M2519" s="31" t="n">
        <f aca="false">L2519/166.386</f>
        <v>0</v>
      </c>
      <c r="N2519" s="31"/>
      <c r="O2519" s="2" t="n">
        <v>0</v>
      </c>
    </row>
    <row r="2520" customFormat="false" ht="11.25" hidden="false" customHeight="false" outlineLevel="0" collapsed="false">
      <c r="A2520" s="1" t="s">
        <v>58</v>
      </c>
      <c r="B2520" s="1" t="n">
        <v>4</v>
      </c>
      <c r="C2520" s="1" t="n">
        <v>3</v>
      </c>
      <c r="D2520" s="31" t="n">
        <f aca="false">C2520/166.386</f>
        <v>0.0180303631315135</v>
      </c>
      <c r="E2520" s="1" t="n">
        <v>10</v>
      </c>
      <c r="G2520" s="1" t="n">
        <v>1</v>
      </c>
      <c r="H2520" s="1" t="n">
        <v>0</v>
      </c>
      <c r="I2520" s="31" t="n">
        <f aca="false">H2520/166.386</f>
        <v>0</v>
      </c>
      <c r="J2520" s="1" t="n">
        <v>0</v>
      </c>
      <c r="L2520" s="1" t="n">
        <v>3</v>
      </c>
      <c r="M2520" s="31" t="n">
        <f aca="false">L2520/166.386</f>
        <v>0.0180303631315135</v>
      </c>
      <c r="N2520" s="31"/>
      <c r="O2520" s="2" t="n">
        <v>0</v>
      </c>
    </row>
    <row r="2521" customFormat="false" ht="11.25" hidden="false" customHeight="false" outlineLevel="0" collapsed="false">
      <c r="A2521" s="1" t="s">
        <v>126</v>
      </c>
      <c r="B2521" s="1" t="n">
        <v>0</v>
      </c>
      <c r="C2521" s="1" t="n">
        <v>0</v>
      </c>
      <c r="D2521" s="31" t="n">
        <f aca="false">C2521/166.386</f>
        <v>0</v>
      </c>
      <c r="E2521" s="1" t="n">
        <v>0</v>
      </c>
      <c r="G2521" s="1" t="n">
        <v>19</v>
      </c>
      <c r="H2521" s="1" t="n">
        <v>91</v>
      </c>
      <c r="I2521" s="31" t="n">
        <f aca="false">H2521/166.386</f>
        <v>0.546921014989242</v>
      </c>
      <c r="J2521" s="1" t="n">
        <v>419</v>
      </c>
      <c r="L2521" s="1" t="n">
        <v>-91</v>
      </c>
      <c r="M2521" s="31" t="n">
        <f aca="false">L2521/166.386</f>
        <v>-0.546921014989242</v>
      </c>
      <c r="N2521" s="31"/>
      <c r="O2521" s="2" t="n">
        <v>0</v>
      </c>
    </row>
    <row r="2522" customFormat="false" ht="11.25" hidden="false" customHeight="false" outlineLevel="0" collapsed="false">
      <c r="A2522" s="1" t="s">
        <v>107</v>
      </c>
      <c r="B2522" s="1" t="n">
        <v>0</v>
      </c>
      <c r="C2522" s="1" t="n">
        <v>0</v>
      </c>
      <c r="D2522" s="31" t="n">
        <f aca="false">C2522/166.386</f>
        <v>0</v>
      </c>
      <c r="E2522" s="1" t="n">
        <v>0</v>
      </c>
      <c r="G2522" s="1" t="n">
        <v>1</v>
      </c>
      <c r="H2522" s="1" t="n">
        <v>2</v>
      </c>
      <c r="I2522" s="31" t="n">
        <f aca="false">H2522/166.386</f>
        <v>0.0120202420876756</v>
      </c>
      <c r="J2522" s="1" t="n">
        <v>16</v>
      </c>
      <c r="L2522" s="1" t="n">
        <v>-2</v>
      </c>
      <c r="M2522" s="31" t="n">
        <f aca="false">L2522/166.386</f>
        <v>-0.0120202420876756</v>
      </c>
      <c r="N2522" s="31"/>
      <c r="O2522" s="2" t="n">
        <v>0</v>
      </c>
    </row>
    <row r="2523" customFormat="false" ht="11.25" hidden="false" customHeight="false" outlineLevel="0" collapsed="false">
      <c r="A2523" s="1" t="s">
        <v>246</v>
      </c>
      <c r="B2523" s="1" t="n">
        <v>6432</v>
      </c>
      <c r="C2523" s="1" t="n">
        <v>33368</v>
      </c>
      <c r="D2523" s="31" t="n">
        <f aca="false">C2523/166.386</f>
        <v>200.54571899078</v>
      </c>
      <c r="E2523" s="1" t="n">
        <v>98049</v>
      </c>
      <c r="G2523" s="1" t="n">
        <v>21386</v>
      </c>
      <c r="H2523" s="1" t="n">
        <v>160152</v>
      </c>
      <c r="I2523" s="31" t="n">
        <f aca="false">H2523/166.386</f>
        <v>962.532905412715</v>
      </c>
      <c r="J2523" s="1" t="n">
        <v>1098957</v>
      </c>
      <c r="L2523" s="1" t="n">
        <v>-126784</v>
      </c>
      <c r="M2523" s="31" t="n">
        <f aca="false">L2523/166.386</f>
        <v>-761.987186421935</v>
      </c>
      <c r="N2523" s="31"/>
      <c r="O2523" s="2" t="n">
        <v>20.84</v>
      </c>
    </row>
    <row r="2524" customFormat="false" ht="11.25" hidden="false" customHeight="false" outlineLevel="0" collapsed="false">
      <c r="A2524" s="1" t="s">
        <v>19</v>
      </c>
      <c r="B2524" s="1" t="n">
        <v>570</v>
      </c>
      <c r="C2524" s="1" t="n">
        <v>3191</v>
      </c>
      <c r="D2524" s="31" t="n">
        <f aca="false">C2524/166.386</f>
        <v>19.1782962508865</v>
      </c>
      <c r="E2524" s="1" t="n">
        <v>7711</v>
      </c>
      <c r="G2524" s="1" t="n">
        <v>3824</v>
      </c>
      <c r="H2524" s="1" t="n">
        <v>31867</v>
      </c>
      <c r="I2524" s="31" t="n">
        <f aca="false">H2524/166.386</f>
        <v>191.52452730398</v>
      </c>
      <c r="J2524" s="1" t="n">
        <v>215524</v>
      </c>
      <c r="L2524" s="1" t="n">
        <v>-28676</v>
      </c>
      <c r="M2524" s="31" t="n">
        <f aca="false">L2524/166.386</f>
        <v>-172.346231053093</v>
      </c>
      <c r="N2524" s="31"/>
      <c r="O2524" s="2" t="n">
        <v>10.01</v>
      </c>
    </row>
    <row r="2525" customFormat="false" ht="11.25" hidden="false" customHeight="false" outlineLevel="0" collapsed="false">
      <c r="A2525" s="1" t="s">
        <v>20</v>
      </c>
      <c r="B2525" s="1" t="n">
        <v>124</v>
      </c>
      <c r="C2525" s="1" t="n">
        <v>377</v>
      </c>
      <c r="D2525" s="31" t="n">
        <f aca="false">C2525/166.386</f>
        <v>2.26581563352686</v>
      </c>
      <c r="E2525" s="1" t="n">
        <v>891</v>
      </c>
      <c r="G2525" s="1" t="n">
        <v>1385</v>
      </c>
      <c r="H2525" s="1" t="n">
        <v>8855</v>
      </c>
      <c r="I2525" s="31" t="n">
        <f aca="false">H2525/166.386</f>
        <v>53.2196218431839</v>
      </c>
      <c r="J2525" s="1" t="n">
        <v>35104</v>
      </c>
      <c r="L2525" s="1" t="n">
        <v>-8478</v>
      </c>
      <c r="M2525" s="31" t="n">
        <f aca="false">L2525/166.386</f>
        <v>-50.9538062096571</v>
      </c>
      <c r="N2525" s="31"/>
      <c r="O2525" s="2" t="n">
        <v>4.26</v>
      </c>
    </row>
    <row r="2526" customFormat="false" ht="11.25" hidden="false" customHeight="false" outlineLevel="0" collapsed="false">
      <c r="A2526" s="1" t="s">
        <v>21</v>
      </c>
      <c r="B2526" s="1" t="n">
        <v>207</v>
      </c>
      <c r="C2526" s="1" t="n">
        <v>1572</v>
      </c>
      <c r="D2526" s="31" t="n">
        <f aca="false">C2526/166.386</f>
        <v>9.44791028091306</v>
      </c>
      <c r="E2526" s="1" t="n">
        <v>2400</v>
      </c>
      <c r="G2526" s="1" t="n">
        <v>3235</v>
      </c>
      <c r="H2526" s="1" t="n">
        <v>22302</v>
      </c>
      <c r="I2526" s="31" t="n">
        <f aca="false">H2526/166.386</f>
        <v>134.037719519671</v>
      </c>
      <c r="J2526" s="1" t="n">
        <v>143332</v>
      </c>
      <c r="L2526" s="1" t="n">
        <v>-20730</v>
      </c>
      <c r="M2526" s="31" t="n">
        <f aca="false">L2526/166.386</f>
        <v>-124.589809238758</v>
      </c>
      <c r="N2526" s="31"/>
      <c r="O2526" s="2" t="n">
        <v>7.05</v>
      </c>
    </row>
    <row r="2527" customFormat="false" ht="11.25" hidden="false" customHeight="false" outlineLevel="0" collapsed="false">
      <c r="A2527" s="1" t="s">
        <v>22</v>
      </c>
      <c r="B2527" s="1" t="n">
        <v>192</v>
      </c>
      <c r="C2527" s="1" t="n">
        <v>522</v>
      </c>
      <c r="D2527" s="31" t="n">
        <f aca="false">C2527/166.386</f>
        <v>3.13728318488334</v>
      </c>
      <c r="E2527" s="1" t="n">
        <v>997</v>
      </c>
      <c r="G2527" s="1" t="n">
        <v>1834</v>
      </c>
      <c r="H2527" s="1" t="n">
        <v>10019</v>
      </c>
      <c r="I2527" s="31" t="n">
        <f aca="false">H2527/166.386</f>
        <v>60.2154027382112</v>
      </c>
      <c r="J2527" s="1" t="n">
        <v>53685</v>
      </c>
      <c r="L2527" s="1" t="n">
        <v>-9497</v>
      </c>
      <c r="M2527" s="31" t="n">
        <f aca="false">L2527/166.386</f>
        <v>-57.0781195533278</v>
      </c>
      <c r="N2527" s="31"/>
      <c r="O2527" s="2" t="n">
        <v>5.21</v>
      </c>
    </row>
    <row r="2528" customFormat="false" ht="11.25" hidden="false" customHeight="false" outlineLevel="0" collapsed="false">
      <c r="A2528" s="1" t="s">
        <v>23</v>
      </c>
      <c r="B2528" s="1" t="n">
        <v>188</v>
      </c>
      <c r="C2528" s="1" t="n">
        <v>5059</v>
      </c>
      <c r="D2528" s="31" t="n">
        <f aca="false">C2528/166.386</f>
        <v>30.4052023607755</v>
      </c>
      <c r="E2528" s="1" t="n">
        <v>10414</v>
      </c>
      <c r="G2528" s="1" t="n">
        <v>1709</v>
      </c>
      <c r="H2528" s="1" t="n">
        <v>4243</v>
      </c>
      <c r="I2528" s="31" t="n">
        <f aca="false">H2528/166.386</f>
        <v>25.5009435890039</v>
      </c>
      <c r="J2528" s="1" t="n">
        <v>20404</v>
      </c>
      <c r="L2528" s="1" t="n">
        <v>816</v>
      </c>
      <c r="M2528" s="31" t="n">
        <f aca="false">L2528/166.386</f>
        <v>4.90425877177166</v>
      </c>
      <c r="N2528" s="31"/>
      <c r="O2528" s="2" t="n">
        <v>119.23</v>
      </c>
    </row>
    <row r="2529" customFormat="false" ht="11.25" hidden="false" customHeight="false" outlineLevel="0" collapsed="false">
      <c r="A2529" s="1" t="s">
        <v>24</v>
      </c>
      <c r="B2529" s="1" t="n">
        <v>39</v>
      </c>
      <c r="C2529" s="1" t="n">
        <v>82</v>
      </c>
      <c r="D2529" s="31" t="n">
        <f aca="false">C2529/166.386</f>
        <v>0.492829925594702</v>
      </c>
      <c r="E2529" s="1" t="n">
        <v>143</v>
      </c>
      <c r="G2529" s="1" t="n">
        <v>136</v>
      </c>
      <c r="H2529" s="1" t="n">
        <v>161</v>
      </c>
      <c r="I2529" s="31" t="n">
        <f aca="false">H2529/166.386</f>
        <v>0.96762948805789</v>
      </c>
      <c r="J2529" s="1" t="n">
        <v>125</v>
      </c>
      <c r="L2529" s="1" t="n">
        <v>-79</v>
      </c>
      <c r="M2529" s="31" t="n">
        <f aca="false">L2529/166.386</f>
        <v>-0.474799562463188</v>
      </c>
      <c r="N2529" s="31"/>
      <c r="O2529" s="2" t="n">
        <v>50.93</v>
      </c>
    </row>
    <row r="2530" customFormat="false" ht="11.25" hidden="false" customHeight="false" outlineLevel="0" collapsed="false">
      <c r="A2530" s="1" t="s">
        <v>25</v>
      </c>
      <c r="B2530" s="1" t="n">
        <v>43</v>
      </c>
      <c r="C2530" s="1" t="n">
        <v>338</v>
      </c>
      <c r="D2530" s="31" t="n">
        <f aca="false">C2530/166.386</f>
        <v>2.03142091281718</v>
      </c>
      <c r="E2530" s="1" t="n">
        <v>853</v>
      </c>
      <c r="G2530" s="1" t="n">
        <v>253</v>
      </c>
      <c r="H2530" s="1" t="n">
        <v>351</v>
      </c>
      <c r="I2530" s="31" t="n">
        <f aca="false">H2530/166.386</f>
        <v>2.10955248638708</v>
      </c>
      <c r="J2530" s="1" t="n">
        <v>2234</v>
      </c>
      <c r="L2530" s="1" t="n">
        <v>-13</v>
      </c>
      <c r="M2530" s="31" t="n">
        <f aca="false">L2530/166.386</f>
        <v>-0.0781315735698917</v>
      </c>
      <c r="N2530" s="31"/>
      <c r="O2530" s="2" t="n">
        <v>96.3</v>
      </c>
    </row>
    <row r="2531" customFormat="false" ht="11.25" hidden="false" customHeight="false" outlineLevel="0" collapsed="false">
      <c r="A2531" s="1" t="s">
        <v>26</v>
      </c>
      <c r="B2531" s="1" t="n">
        <v>79</v>
      </c>
      <c r="C2531" s="1" t="n">
        <v>163</v>
      </c>
      <c r="D2531" s="31" t="n">
        <f aca="false">C2531/166.386</f>
        <v>0.979649730145565</v>
      </c>
      <c r="E2531" s="1" t="n">
        <v>422</v>
      </c>
      <c r="G2531" s="1" t="n">
        <v>8</v>
      </c>
      <c r="H2531" s="1" t="n">
        <v>23</v>
      </c>
      <c r="I2531" s="31" t="n">
        <f aca="false">H2531/166.386</f>
        <v>0.13823278400827</v>
      </c>
      <c r="J2531" s="1" t="n">
        <v>29</v>
      </c>
      <c r="L2531" s="1" t="n">
        <v>140</v>
      </c>
      <c r="M2531" s="31" t="n">
        <f aca="false">L2531/166.386</f>
        <v>0.841416946137295</v>
      </c>
      <c r="N2531" s="31"/>
      <c r="O2531" s="2" t="n">
        <v>708.7</v>
      </c>
    </row>
    <row r="2532" customFormat="false" ht="11.25" hidden="false" customHeight="false" outlineLevel="0" collapsed="false">
      <c r="A2532" s="1" t="s">
        <v>27</v>
      </c>
      <c r="B2532" s="1" t="n">
        <v>1980</v>
      </c>
      <c r="C2532" s="1" t="n">
        <v>13373</v>
      </c>
      <c r="D2532" s="31" t="n">
        <f aca="false">C2532/166.386</f>
        <v>80.3733487192432</v>
      </c>
      <c r="E2532" s="1" t="n">
        <v>41912</v>
      </c>
      <c r="G2532" s="1" t="n">
        <v>1044</v>
      </c>
      <c r="H2532" s="1" t="n">
        <v>13580</v>
      </c>
      <c r="I2532" s="31" t="n">
        <f aca="false">H2532/166.386</f>
        <v>81.6174437753176</v>
      </c>
      <c r="J2532" s="1" t="n">
        <v>91908</v>
      </c>
      <c r="L2532" s="1" t="n">
        <v>-207</v>
      </c>
      <c r="M2532" s="31" t="n">
        <f aca="false">L2532/166.386</f>
        <v>-1.24409505607443</v>
      </c>
      <c r="N2532" s="31"/>
      <c r="O2532" s="2" t="n">
        <v>98.48</v>
      </c>
    </row>
    <row r="2533" customFormat="false" ht="11.25" hidden="false" customHeight="false" outlineLevel="0" collapsed="false">
      <c r="A2533" s="1" t="s">
        <v>28</v>
      </c>
      <c r="B2533" s="1" t="n">
        <v>114</v>
      </c>
      <c r="C2533" s="1" t="n">
        <v>266</v>
      </c>
      <c r="D2533" s="31" t="n">
        <f aca="false">C2533/166.386</f>
        <v>1.59869219766086</v>
      </c>
      <c r="E2533" s="1" t="n">
        <v>290</v>
      </c>
      <c r="G2533" s="1" t="n">
        <v>882</v>
      </c>
      <c r="H2533" s="1" t="n">
        <v>5351</v>
      </c>
      <c r="I2533" s="31" t="n">
        <f aca="false">H2533/166.386</f>
        <v>32.1601577055762</v>
      </c>
      <c r="J2533" s="1" t="n">
        <v>27257</v>
      </c>
      <c r="L2533" s="1" t="n">
        <v>-5085</v>
      </c>
      <c r="M2533" s="31" t="n">
        <f aca="false">L2533/166.386</f>
        <v>-30.5614655079153</v>
      </c>
      <c r="N2533" s="31"/>
      <c r="O2533" s="2" t="n">
        <v>4.97</v>
      </c>
    </row>
    <row r="2534" customFormat="false" ht="11.25" hidden="false" customHeight="false" outlineLevel="0" collapsed="false">
      <c r="A2534" s="1" t="s">
        <v>109</v>
      </c>
      <c r="B2534" s="1" t="n">
        <v>9</v>
      </c>
      <c r="C2534" s="1" t="n">
        <v>95</v>
      </c>
      <c r="D2534" s="31" t="n">
        <f aca="false">C2534/166.386</f>
        <v>0.570961499164593</v>
      </c>
      <c r="E2534" s="1" t="n">
        <v>118</v>
      </c>
      <c r="G2534" s="1" t="n">
        <v>7</v>
      </c>
      <c r="H2534" s="1" t="n">
        <v>8</v>
      </c>
      <c r="I2534" s="31" t="n">
        <f aca="false">H2534/166.386</f>
        <v>0.0480809683507026</v>
      </c>
      <c r="J2534" s="1" t="n">
        <v>5</v>
      </c>
      <c r="L2534" s="1" t="n">
        <v>87</v>
      </c>
      <c r="M2534" s="31" t="n">
        <f aca="false">L2534/166.386</f>
        <v>0.522880530813891</v>
      </c>
      <c r="N2534" s="31"/>
      <c r="O2534" s="2" t="n">
        <v>1187.5</v>
      </c>
    </row>
    <row r="2535" customFormat="false" ht="11.25" hidden="false" customHeight="false" outlineLevel="0" collapsed="false">
      <c r="A2535" s="1" t="s">
        <v>110</v>
      </c>
      <c r="B2535" s="1" t="n">
        <v>1</v>
      </c>
      <c r="C2535" s="1" t="n">
        <v>1</v>
      </c>
      <c r="D2535" s="31" t="n">
        <f aca="false">C2535/166.386</f>
        <v>0.00601012104383782</v>
      </c>
      <c r="E2535" s="1" t="n">
        <v>2</v>
      </c>
      <c r="G2535" s="1" t="n">
        <v>1</v>
      </c>
      <c r="H2535" s="1" t="n">
        <v>0</v>
      </c>
      <c r="I2535" s="31" t="n">
        <f aca="false">H2535/166.386</f>
        <v>0</v>
      </c>
      <c r="J2535" s="1" t="n">
        <v>0</v>
      </c>
      <c r="L2535" s="1" t="n">
        <v>1</v>
      </c>
      <c r="M2535" s="31" t="n">
        <f aca="false">L2535/166.386</f>
        <v>0.00601012104383782</v>
      </c>
      <c r="N2535" s="31"/>
      <c r="O2535" s="2" t="n">
        <v>0</v>
      </c>
    </row>
    <row r="2536" customFormat="false" ht="11.25" hidden="false" customHeight="false" outlineLevel="0" collapsed="false">
      <c r="A2536" s="1" t="s">
        <v>67</v>
      </c>
      <c r="B2536" s="1" t="n">
        <v>183</v>
      </c>
      <c r="C2536" s="1" t="n">
        <v>173</v>
      </c>
      <c r="D2536" s="31" t="n">
        <f aca="false">C2536/166.386</f>
        <v>1.03975094058394</v>
      </c>
      <c r="E2536" s="1" t="n">
        <v>458</v>
      </c>
      <c r="G2536" s="1" t="n">
        <v>139</v>
      </c>
      <c r="H2536" s="1" t="n">
        <v>1019</v>
      </c>
      <c r="I2536" s="31" t="n">
        <f aca="false">H2536/166.386</f>
        <v>6.12431334367074</v>
      </c>
      <c r="J2536" s="1" t="n">
        <v>8902</v>
      </c>
      <c r="L2536" s="1" t="n">
        <v>-846</v>
      </c>
      <c r="M2536" s="31" t="n">
        <f aca="false">L2536/166.386</f>
        <v>-5.0845624030868</v>
      </c>
      <c r="N2536" s="31"/>
      <c r="O2536" s="2" t="n">
        <v>16.98</v>
      </c>
    </row>
    <row r="2537" customFormat="false" ht="11.25" hidden="false" customHeight="false" outlineLevel="0" collapsed="false">
      <c r="A2537" s="1" t="s">
        <v>68</v>
      </c>
      <c r="B2537" s="1" t="n">
        <v>34</v>
      </c>
      <c r="C2537" s="1" t="n">
        <v>451</v>
      </c>
      <c r="D2537" s="31" t="n">
        <f aca="false">C2537/166.386</f>
        <v>2.71056459077086</v>
      </c>
      <c r="E2537" s="1" t="n">
        <v>826</v>
      </c>
      <c r="G2537" s="1" t="n">
        <v>1001</v>
      </c>
      <c r="H2537" s="1" t="n">
        <v>12030</v>
      </c>
      <c r="I2537" s="31" t="n">
        <f aca="false">H2537/166.386</f>
        <v>72.301756157369</v>
      </c>
      <c r="J2537" s="1" t="n">
        <v>101713</v>
      </c>
      <c r="L2537" s="1" t="n">
        <v>-11579</v>
      </c>
      <c r="M2537" s="31" t="n">
        <f aca="false">L2537/166.386</f>
        <v>-69.5911915665982</v>
      </c>
      <c r="N2537" s="31"/>
      <c r="O2537" s="2" t="n">
        <v>3.75</v>
      </c>
    </row>
    <row r="2538" customFormat="false" ht="11.25" hidden="false" customHeight="false" outlineLevel="0" collapsed="false">
      <c r="A2538" s="1" t="s">
        <v>69</v>
      </c>
      <c r="B2538" s="1" t="n">
        <v>33</v>
      </c>
      <c r="C2538" s="1" t="n">
        <v>188</v>
      </c>
      <c r="D2538" s="31" t="n">
        <f aca="false">C2538/166.386</f>
        <v>1.12990275624151</v>
      </c>
      <c r="E2538" s="1" t="n">
        <v>240</v>
      </c>
      <c r="G2538" s="1" t="n">
        <v>1282</v>
      </c>
      <c r="H2538" s="1" t="n">
        <v>32242</v>
      </c>
      <c r="I2538" s="31" t="n">
        <f aca="false">H2538/166.386</f>
        <v>193.778322695419</v>
      </c>
      <c r="J2538" s="1" t="n">
        <v>271646</v>
      </c>
      <c r="L2538" s="1" t="n">
        <v>-32054</v>
      </c>
      <c r="M2538" s="31" t="n">
        <f aca="false">L2538/166.386</f>
        <v>-192.648419939178</v>
      </c>
      <c r="N2538" s="31"/>
      <c r="O2538" s="2" t="n">
        <v>0.58</v>
      </c>
    </row>
    <row r="2539" customFormat="false" ht="11.25" hidden="false" customHeight="false" outlineLevel="0" collapsed="false">
      <c r="A2539" s="1" t="s">
        <v>71</v>
      </c>
      <c r="B2539" s="1" t="n">
        <v>31</v>
      </c>
      <c r="C2539" s="1" t="n">
        <v>8</v>
      </c>
      <c r="D2539" s="31" t="n">
        <f aca="false">C2539/166.386</f>
        <v>0.0480809683507026</v>
      </c>
      <c r="E2539" s="1" t="n">
        <v>22</v>
      </c>
      <c r="G2539" s="1" t="n">
        <v>327</v>
      </c>
      <c r="H2539" s="1" t="n">
        <v>6105</v>
      </c>
      <c r="I2539" s="31" t="n">
        <f aca="false">H2539/166.386</f>
        <v>36.6917889726299</v>
      </c>
      <c r="J2539" s="1" t="n">
        <v>43151</v>
      </c>
      <c r="L2539" s="1" t="n">
        <v>-6097</v>
      </c>
      <c r="M2539" s="31" t="n">
        <f aca="false">L2539/166.386</f>
        <v>-36.6437080042792</v>
      </c>
      <c r="N2539" s="31"/>
      <c r="O2539" s="2" t="n">
        <v>0.13</v>
      </c>
    </row>
    <row r="2540" customFormat="false" ht="11.25" hidden="false" customHeight="false" outlineLevel="0" collapsed="false">
      <c r="A2540" s="1" t="s">
        <v>72</v>
      </c>
      <c r="B2540" s="1" t="n">
        <v>107</v>
      </c>
      <c r="C2540" s="1" t="n">
        <v>91</v>
      </c>
      <c r="D2540" s="31" t="n">
        <f aca="false">C2540/166.386</f>
        <v>0.546921014989242</v>
      </c>
      <c r="E2540" s="1" t="n">
        <v>144</v>
      </c>
      <c r="G2540" s="1" t="n">
        <v>290</v>
      </c>
      <c r="H2540" s="1" t="n">
        <v>669</v>
      </c>
      <c r="I2540" s="31" t="n">
        <f aca="false">H2540/166.386</f>
        <v>4.0207709783275</v>
      </c>
      <c r="J2540" s="1" t="n">
        <v>1481</v>
      </c>
      <c r="L2540" s="1" t="n">
        <v>-578</v>
      </c>
      <c r="M2540" s="31" t="n">
        <f aca="false">L2540/166.386</f>
        <v>-3.47384996333826</v>
      </c>
      <c r="N2540" s="31"/>
      <c r="O2540" s="2" t="n">
        <v>13.6</v>
      </c>
    </row>
    <row r="2541" customFormat="false" ht="11.25" hidden="false" customHeight="false" outlineLevel="0" collapsed="false">
      <c r="A2541" s="1" t="s">
        <v>73</v>
      </c>
      <c r="B2541" s="1" t="n">
        <v>583</v>
      </c>
      <c r="C2541" s="1" t="n">
        <v>265</v>
      </c>
      <c r="D2541" s="31" t="n">
        <f aca="false">C2541/166.386</f>
        <v>1.59268207661702</v>
      </c>
      <c r="E2541" s="1" t="n">
        <v>1008</v>
      </c>
      <c r="G2541" s="1" t="n">
        <v>1</v>
      </c>
      <c r="H2541" s="1" t="n">
        <v>1</v>
      </c>
      <c r="I2541" s="31" t="n">
        <f aca="false">H2541/166.386</f>
        <v>0.00601012104383782</v>
      </c>
      <c r="J2541" s="1" t="n">
        <v>1</v>
      </c>
      <c r="L2541" s="1" t="n">
        <v>264</v>
      </c>
      <c r="M2541" s="31" t="n">
        <f aca="false">L2541/166.386</f>
        <v>1.58667195557319</v>
      </c>
      <c r="N2541" s="31"/>
      <c r="O2541" s="2" t="n">
        <v>26500</v>
      </c>
    </row>
    <row r="2542" customFormat="false" ht="11.25" hidden="false" customHeight="false" outlineLevel="0" collapsed="false">
      <c r="A2542" s="1" t="s">
        <v>74</v>
      </c>
      <c r="B2542" s="1" t="n">
        <v>39</v>
      </c>
      <c r="C2542" s="1" t="n">
        <v>12</v>
      </c>
      <c r="D2542" s="31" t="n">
        <f aca="false">C2542/166.386</f>
        <v>0.0721214525260539</v>
      </c>
      <c r="E2542" s="1" t="n">
        <v>35</v>
      </c>
      <c r="G2542" s="1" t="n">
        <v>0</v>
      </c>
      <c r="H2542" s="1" t="n">
        <v>0</v>
      </c>
      <c r="I2542" s="31" t="n">
        <f aca="false">H2542/166.386</f>
        <v>0</v>
      </c>
      <c r="J2542" s="1" t="n">
        <v>0</v>
      </c>
      <c r="L2542" s="1" t="n">
        <v>12</v>
      </c>
      <c r="M2542" s="31" t="n">
        <f aca="false">L2542/166.386</f>
        <v>0.0721214525260539</v>
      </c>
      <c r="N2542" s="31"/>
      <c r="O2542" s="2" t="n">
        <v>0</v>
      </c>
    </row>
    <row r="2543" customFormat="false" ht="11.25" hidden="false" customHeight="false" outlineLevel="0" collapsed="false">
      <c r="A2543" s="1" t="s">
        <v>75</v>
      </c>
      <c r="B2543" s="1" t="n">
        <v>8</v>
      </c>
      <c r="C2543" s="1" t="n">
        <v>14</v>
      </c>
      <c r="D2543" s="31" t="n">
        <f aca="false">C2543/166.386</f>
        <v>0.0841416946137295</v>
      </c>
      <c r="E2543" s="1" t="n">
        <v>38</v>
      </c>
      <c r="G2543" s="1" t="n">
        <v>0</v>
      </c>
      <c r="H2543" s="1" t="n">
        <v>0</v>
      </c>
      <c r="I2543" s="31" t="n">
        <f aca="false">H2543/166.386</f>
        <v>0</v>
      </c>
      <c r="J2543" s="1" t="n">
        <v>0</v>
      </c>
      <c r="L2543" s="1" t="n">
        <v>14</v>
      </c>
      <c r="M2543" s="31" t="n">
        <f aca="false">L2543/166.386</f>
        <v>0.0841416946137295</v>
      </c>
      <c r="N2543" s="31"/>
      <c r="O2543" s="2" t="n">
        <v>0</v>
      </c>
    </row>
    <row r="2544" customFormat="false" ht="11.25" hidden="false" customHeight="false" outlineLevel="0" collapsed="false">
      <c r="A2544" s="1" t="s">
        <v>112</v>
      </c>
      <c r="B2544" s="1" t="n">
        <v>32</v>
      </c>
      <c r="C2544" s="1" t="n">
        <v>76</v>
      </c>
      <c r="D2544" s="31" t="n">
        <f aca="false">C2544/166.386</f>
        <v>0.456769199331675</v>
      </c>
      <c r="E2544" s="1" t="n">
        <v>513</v>
      </c>
      <c r="G2544" s="1" t="n">
        <v>1</v>
      </c>
      <c r="H2544" s="1" t="n">
        <v>0</v>
      </c>
      <c r="I2544" s="31" t="n">
        <f aca="false">H2544/166.386</f>
        <v>0</v>
      </c>
      <c r="J2544" s="1" t="n">
        <v>0</v>
      </c>
      <c r="L2544" s="1" t="n">
        <v>76</v>
      </c>
      <c r="M2544" s="31" t="n">
        <f aca="false">L2544/166.386</f>
        <v>0.456769199331675</v>
      </c>
      <c r="N2544" s="31"/>
      <c r="O2544" s="2" t="n">
        <v>0</v>
      </c>
    </row>
    <row r="2545" customFormat="false" ht="11.25" hidden="false" customHeight="false" outlineLevel="0" collapsed="false">
      <c r="A2545" s="1" t="s">
        <v>76</v>
      </c>
      <c r="B2545" s="1" t="n">
        <v>0</v>
      </c>
      <c r="C2545" s="1" t="n">
        <v>0</v>
      </c>
      <c r="D2545" s="31" t="n">
        <f aca="false">C2545/166.386</f>
        <v>0</v>
      </c>
      <c r="E2545" s="1" t="n">
        <v>0</v>
      </c>
      <c r="G2545" s="1" t="n">
        <v>26</v>
      </c>
      <c r="H2545" s="1" t="n">
        <v>60</v>
      </c>
      <c r="I2545" s="31" t="n">
        <f aca="false">H2545/166.386</f>
        <v>0.360607262630269</v>
      </c>
      <c r="J2545" s="1" t="n">
        <v>484</v>
      </c>
      <c r="L2545" s="1" t="n">
        <v>-60</v>
      </c>
      <c r="M2545" s="31" t="n">
        <f aca="false">L2545/166.386</f>
        <v>-0.360607262630269</v>
      </c>
      <c r="N2545" s="31"/>
      <c r="O2545" s="2" t="n">
        <v>0</v>
      </c>
    </row>
    <row r="2546" customFormat="false" ht="11.25" hidden="false" customHeight="false" outlineLevel="0" collapsed="false">
      <c r="A2546" s="1" t="s">
        <v>184</v>
      </c>
      <c r="B2546" s="1" t="n">
        <v>6</v>
      </c>
      <c r="C2546" s="1" t="n">
        <v>20</v>
      </c>
      <c r="D2546" s="31" t="n">
        <f aca="false">C2546/166.386</f>
        <v>0.120202420876756</v>
      </c>
      <c r="E2546" s="1" t="n">
        <v>20</v>
      </c>
      <c r="G2546" s="1" t="n">
        <v>0</v>
      </c>
      <c r="H2546" s="1" t="n">
        <v>0</v>
      </c>
      <c r="I2546" s="31" t="n">
        <f aca="false">H2546/166.386</f>
        <v>0</v>
      </c>
      <c r="J2546" s="1" t="n">
        <v>0</v>
      </c>
      <c r="L2546" s="1" t="n">
        <v>20</v>
      </c>
      <c r="M2546" s="31" t="n">
        <f aca="false">L2546/166.386</f>
        <v>0.120202420876756</v>
      </c>
      <c r="N2546" s="31"/>
      <c r="O2546" s="2" t="n">
        <v>0</v>
      </c>
    </row>
    <row r="2547" customFormat="false" ht="11.25" hidden="false" customHeight="false" outlineLevel="0" collapsed="false">
      <c r="A2547" s="1" t="s">
        <v>193</v>
      </c>
      <c r="B2547" s="1" t="n">
        <v>1</v>
      </c>
      <c r="C2547" s="1" t="n">
        <v>2</v>
      </c>
      <c r="D2547" s="31" t="n">
        <f aca="false">C2547/166.386</f>
        <v>0.0120202420876756</v>
      </c>
      <c r="E2547" s="1" t="n">
        <v>1</v>
      </c>
      <c r="G2547" s="1" t="n">
        <v>12</v>
      </c>
      <c r="H2547" s="1" t="n">
        <v>1</v>
      </c>
      <c r="I2547" s="31" t="n">
        <f aca="false">H2547/166.386</f>
        <v>0.00601012104383782</v>
      </c>
      <c r="J2547" s="1" t="n">
        <v>31</v>
      </c>
      <c r="L2547" s="1" t="n">
        <v>1</v>
      </c>
      <c r="M2547" s="31" t="n">
        <f aca="false">L2547/166.386</f>
        <v>0.00601012104383782</v>
      </c>
      <c r="N2547" s="31"/>
      <c r="O2547" s="2" t="n">
        <v>200</v>
      </c>
    </row>
    <row r="2548" customFormat="false" ht="11.25" hidden="false" customHeight="false" outlineLevel="0" collapsed="false">
      <c r="A2548" s="1" t="s">
        <v>29</v>
      </c>
      <c r="B2548" s="1" t="n">
        <v>165</v>
      </c>
      <c r="C2548" s="1" t="n">
        <v>775</v>
      </c>
      <c r="D2548" s="31" t="n">
        <f aca="false">C2548/166.386</f>
        <v>4.65784380897431</v>
      </c>
      <c r="E2548" s="1" t="n">
        <v>1396</v>
      </c>
      <c r="G2548" s="1" t="n">
        <v>163</v>
      </c>
      <c r="H2548" s="1" t="n">
        <v>427</v>
      </c>
      <c r="I2548" s="31" t="n">
        <f aca="false">H2548/166.386</f>
        <v>2.56632168571875</v>
      </c>
      <c r="J2548" s="1" t="n">
        <v>3443</v>
      </c>
      <c r="L2548" s="1" t="n">
        <v>348</v>
      </c>
      <c r="M2548" s="31" t="n">
        <f aca="false">L2548/166.386</f>
        <v>2.09152212325556</v>
      </c>
      <c r="N2548" s="31"/>
      <c r="O2548" s="2" t="n">
        <v>181.5</v>
      </c>
    </row>
    <row r="2549" customFormat="false" ht="11.25" hidden="false" customHeight="false" outlineLevel="0" collapsed="false">
      <c r="A2549" s="1" t="s">
        <v>30</v>
      </c>
      <c r="B2549" s="1" t="n">
        <v>9</v>
      </c>
      <c r="C2549" s="1" t="n">
        <v>16</v>
      </c>
      <c r="D2549" s="31" t="n">
        <f aca="false">C2549/166.386</f>
        <v>0.0961619367014052</v>
      </c>
      <c r="E2549" s="1" t="n">
        <v>38</v>
      </c>
      <c r="G2549" s="1" t="n">
        <v>43</v>
      </c>
      <c r="H2549" s="1" t="n">
        <v>120</v>
      </c>
      <c r="I2549" s="31" t="n">
        <f aca="false">H2549/166.386</f>
        <v>0.721214525260539</v>
      </c>
      <c r="J2549" s="1" t="n">
        <v>772</v>
      </c>
      <c r="L2549" s="1" t="n">
        <v>-104</v>
      </c>
      <c r="M2549" s="31" t="n">
        <f aca="false">L2549/166.386</f>
        <v>-0.625052588559134</v>
      </c>
      <c r="N2549" s="31"/>
      <c r="O2549" s="2" t="n">
        <v>13.33</v>
      </c>
    </row>
    <row r="2550" customFormat="false" ht="11.25" hidden="false" customHeight="false" outlineLevel="0" collapsed="false">
      <c r="A2550" s="1" t="s">
        <v>77</v>
      </c>
      <c r="B2550" s="1" t="n">
        <v>7</v>
      </c>
      <c r="C2550" s="1" t="n">
        <v>4</v>
      </c>
      <c r="D2550" s="31" t="n">
        <f aca="false">C2550/166.386</f>
        <v>0.0240404841753513</v>
      </c>
      <c r="E2550" s="1" t="n">
        <v>12</v>
      </c>
      <c r="G2550" s="1" t="n">
        <v>4</v>
      </c>
      <c r="H2550" s="1" t="n">
        <v>10</v>
      </c>
      <c r="I2550" s="31" t="n">
        <f aca="false">H2550/166.386</f>
        <v>0.0601012104383782</v>
      </c>
      <c r="J2550" s="1" t="n">
        <v>75</v>
      </c>
      <c r="L2550" s="1" t="n">
        <v>-6</v>
      </c>
      <c r="M2550" s="31" t="n">
        <f aca="false">L2550/166.386</f>
        <v>-0.0360607262630269</v>
      </c>
      <c r="N2550" s="31"/>
      <c r="O2550" s="2" t="n">
        <v>40</v>
      </c>
    </row>
    <row r="2551" customFormat="false" ht="11.25" hidden="false" customHeight="false" outlineLevel="0" collapsed="false">
      <c r="A2551" s="1" t="s">
        <v>31</v>
      </c>
      <c r="B2551" s="1" t="n">
        <v>59</v>
      </c>
      <c r="C2551" s="1" t="n">
        <v>79</v>
      </c>
      <c r="D2551" s="31" t="n">
        <f aca="false">C2551/166.386</f>
        <v>0.474799562463188</v>
      </c>
      <c r="E2551" s="1" t="n">
        <v>128</v>
      </c>
      <c r="G2551" s="1" t="n">
        <v>11</v>
      </c>
      <c r="H2551" s="1" t="n">
        <v>17</v>
      </c>
      <c r="I2551" s="31" t="n">
        <f aca="false">H2551/166.386</f>
        <v>0.102172057745243</v>
      </c>
      <c r="J2551" s="1" t="n">
        <v>196</v>
      </c>
      <c r="L2551" s="1" t="n">
        <v>62</v>
      </c>
      <c r="M2551" s="31" t="n">
        <f aca="false">L2551/166.386</f>
        <v>0.372627504717945</v>
      </c>
      <c r="N2551" s="31"/>
      <c r="O2551" s="2" t="n">
        <v>464.71</v>
      </c>
    </row>
    <row r="2552" customFormat="false" ht="11.25" hidden="false" customHeight="false" outlineLevel="0" collapsed="false">
      <c r="A2552" s="1" t="s">
        <v>185</v>
      </c>
      <c r="B2552" s="1" t="n">
        <v>25</v>
      </c>
      <c r="C2552" s="1" t="n">
        <v>33</v>
      </c>
      <c r="D2552" s="31" t="n">
        <f aca="false">C2552/166.386</f>
        <v>0.198333994446648</v>
      </c>
      <c r="E2552" s="1" t="n">
        <v>71</v>
      </c>
      <c r="G2552" s="1" t="n">
        <v>2</v>
      </c>
      <c r="H2552" s="1" t="n">
        <v>17</v>
      </c>
      <c r="I2552" s="31" t="n">
        <f aca="false">H2552/166.386</f>
        <v>0.102172057745243</v>
      </c>
      <c r="J2552" s="1" t="n">
        <v>183</v>
      </c>
      <c r="L2552" s="1" t="n">
        <v>16</v>
      </c>
      <c r="M2552" s="31" t="n">
        <f aca="false">L2552/166.386</f>
        <v>0.0961619367014052</v>
      </c>
      <c r="N2552" s="31"/>
      <c r="O2552" s="2" t="n">
        <v>194.12</v>
      </c>
    </row>
    <row r="2553" customFormat="false" ht="11.25" hidden="false" customHeight="false" outlineLevel="0" collapsed="false">
      <c r="A2553" s="1" t="s">
        <v>79</v>
      </c>
      <c r="B2553" s="1" t="n">
        <v>5</v>
      </c>
      <c r="C2553" s="1" t="n">
        <v>9</v>
      </c>
      <c r="D2553" s="31" t="n">
        <f aca="false">C2553/166.386</f>
        <v>0.0540910893945404</v>
      </c>
      <c r="E2553" s="1" t="n">
        <v>26</v>
      </c>
      <c r="G2553" s="1" t="n">
        <v>13</v>
      </c>
      <c r="H2553" s="1" t="n">
        <v>4</v>
      </c>
      <c r="I2553" s="31" t="n">
        <f aca="false">H2553/166.386</f>
        <v>0.0240404841753513</v>
      </c>
      <c r="J2553" s="1" t="n">
        <v>1</v>
      </c>
      <c r="L2553" s="1" t="n">
        <v>5</v>
      </c>
      <c r="M2553" s="31" t="n">
        <f aca="false">L2553/166.386</f>
        <v>0.0300506052191891</v>
      </c>
      <c r="N2553" s="31"/>
      <c r="O2553" s="2" t="n">
        <v>225</v>
      </c>
    </row>
    <row r="2554" customFormat="false" ht="11.25" hidden="false" customHeight="false" outlineLevel="0" collapsed="false">
      <c r="A2554" s="1" t="s">
        <v>81</v>
      </c>
      <c r="B2554" s="1" t="n">
        <v>1</v>
      </c>
      <c r="C2554" s="1" t="n">
        <v>2</v>
      </c>
      <c r="D2554" s="31" t="n">
        <f aca="false">C2554/166.386</f>
        <v>0.0120202420876756</v>
      </c>
      <c r="E2554" s="1" t="n">
        <v>1</v>
      </c>
      <c r="G2554" s="1" t="n">
        <v>0</v>
      </c>
      <c r="H2554" s="1" t="n">
        <v>0</v>
      </c>
      <c r="I2554" s="31" t="n">
        <f aca="false">H2554/166.386</f>
        <v>0</v>
      </c>
      <c r="J2554" s="1" t="n">
        <v>0</v>
      </c>
      <c r="L2554" s="1" t="n">
        <v>2</v>
      </c>
      <c r="M2554" s="31" t="n">
        <f aca="false">L2554/166.386</f>
        <v>0.0120202420876756</v>
      </c>
      <c r="N2554" s="31"/>
      <c r="O2554" s="2" t="n">
        <v>0</v>
      </c>
    </row>
    <row r="2555" customFormat="false" ht="11.25" hidden="false" customHeight="false" outlineLevel="0" collapsed="false">
      <c r="A2555" s="1" t="s">
        <v>83</v>
      </c>
      <c r="B2555" s="1" t="n">
        <v>23</v>
      </c>
      <c r="C2555" s="1" t="n">
        <v>85</v>
      </c>
      <c r="D2555" s="31" t="n">
        <f aca="false">C2555/166.386</f>
        <v>0.510860288726215</v>
      </c>
      <c r="E2555" s="1" t="n">
        <v>89</v>
      </c>
      <c r="G2555" s="1" t="n">
        <v>21</v>
      </c>
      <c r="H2555" s="1" t="n">
        <v>124</v>
      </c>
      <c r="I2555" s="31" t="n">
        <f aca="false">H2555/166.386</f>
        <v>0.74525500943589</v>
      </c>
      <c r="J2555" s="1" t="n">
        <v>1624</v>
      </c>
      <c r="L2555" s="1" t="n">
        <v>-39</v>
      </c>
      <c r="M2555" s="31" t="n">
        <f aca="false">L2555/166.386</f>
        <v>-0.234394720709675</v>
      </c>
      <c r="N2555" s="31"/>
      <c r="O2555" s="2" t="n">
        <v>68.55</v>
      </c>
    </row>
    <row r="2556" customFormat="false" ht="11.25" hidden="false" customHeight="false" outlineLevel="0" collapsed="false">
      <c r="A2556" s="1" t="s">
        <v>194</v>
      </c>
      <c r="B2556" s="1" t="n">
        <v>3</v>
      </c>
      <c r="C2556" s="1" t="n">
        <v>5</v>
      </c>
      <c r="D2556" s="31" t="n">
        <f aca="false">C2556/166.386</f>
        <v>0.0300506052191891</v>
      </c>
      <c r="E2556" s="1" t="n">
        <v>25</v>
      </c>
      <c r="G2556" s="1" t="n">
        <v>31</v>
      </c>
      <c r="H2556" s="1" t="n">
        <v>109</v>
      </c>
      <c r="I2556" s="31" t="n">
        <f aca="false">H2556/166.386</f>
        <v>0.655103193778323</v>
      </c>
      <c r="J2556" s="1" t="n">
        <v>530</v>
      </c>
      <c r="L2556" s="1" t="n">
        <v>-104</v>
      </c>
      <c r="M2556" s="31" t="n">
        <f aca="false">L2556/166.386</f>
        <v>-0.625052588559134</v>
      </c>
      <c r="N2556" s="31"/>
      <c r="O2556" s="2" t="n">
        <v>4.59</v>
      </c>
    </row>
    <row r="2557" customFormat="false" ht="11.25" hidden="false" customHeight="false" outlineLevel="0" collapsed="false">
      <c r="A2557" s="1" t="s">
        <v>87</v>
      </c>
      <c r="B2557" s="1" t="n">
        <v>1</v>
      </c>
      <c r="C2557" s="1" t="n">
        <v>3</v>
      </c>
      <c r="D2557" s="31" t="n">
        <f aca="false">C2557/166.386</f>
        <v>0.0180303631315135</v>
      </c>
      <c r="E2557" s="1" t="n">
        <v>1</v>
      </c>
      <c r="G2557" s="1" t="n">
        <v>0</v>
      </c>
      <c r="H2557" s="1" t="n">
        <v>0</v>
      </c>
      <c r="I2557" s="31" t="n">
        <f aca="false">H2557/166.386</f>
        <v>0</v>
      </c>
      <c r="J2557" s="1" t="n">
        <v>0</v>
      </c>
      <c r="L2557" s="1" t="n">
        <v>3</v>
      </c>
      <c r="M2557" s="31" t="n">
        <f aca="false">L2557/166.386</f>
        <v>0.0180303631315135</v>
      </c>
      <c r="N2557" s="31"/>
      <c r="O2557" s="2" t="n">
        <v>0</v>
      </c>
    </row>
    <row r="2558" customFormat="false" ht="11.25" hidden="false" customHeight="false" outlineLevel="0" collapsed="false">
      <c r="A2558" s="1" t="s">
        <v>32</v>
      </c>
      <c r="B2558" s="1" t="n">
        <v>158</v>
      </c>
      <c r="C2558" s="1" t="n">
        <v>342</v>
      </c>
      <c r="D2558" s="31" t="n">
        <f aca="false">C2558/166.386</f>
        <v>2.05546139699254</v>
      </c>
      <c r="E2558" s="1" t="n">
        <v>2231</v>
      </c>
      <c r="G2558" s="1" t="n">
        <v>2</v>
      </c>
      <c r="H2558" s="1" t="n">
        <v>0</v>
      </c>
      <c r="I2558" s="31" t="n">
        <f aca="false">H2558/166.386</f>
        <v>0</v>
      </c>
      <c r="J2558" s="1" t="n">
        <v>0</v>
      </c>
      <c r="L2558" s="1" t="n">
        <v>342</v>
      </c>
      <c r="M2558" s="31" t="n">
        <f aca="false">L2558/166.386</f>
        <v>2.05546139699254</v>
      </c>
      <c r="N2558" s="31"/>
      <c r="O2558" s="2" t="n">
        <v>0</v>
      </c>
    </row>
    <row r="2559" customFormat="false" ht="11.25" hidden="false" customHeight="false" outlineLevel="0" collapsed="false">
      <c r="A2559" s="1" t="s">
        <v>33</v>
      </c>
      <c r="B2559" s="1" t="n">
        <v>80</v>
      </c>
      <c r="C2559" s="1" t="n">
        <v>784</v>
      </c>
      <c r="D2559" s="31" t="n">
        <f aca="false">C2559/166.386</f>
        <v>4.71193489836885</v>
      </c>
      <c r="E2559" s="1" t="n">
        <v>6516</v>
      </c>
      <c r="G2559" s="1" t="n">
        <v>0</v>
      </c>
      <c r="H2559" s="1" t="n">
        <v>0</v>
      </c>
      <c r="I2559" s="31" t="n">
        <f aca="false">H2559/166.386</f>
        <v>0</v>
      </c>
      <c r="J2559" s="1" t="n">
        <v>0</v>
      </c>
      <c r="L2559" s="1" t="n">
        <v>784</v>
      </c>
      <c r="M2559" s="31" t="n">
        <f aca="false">L2559/166.386</f>
        <v>4.71193489836885</v>
      </c>
      <c r="N2559" s="31"/>
      <c r="O2559" s="2" t="n">
        <v>0</v>
      </c>
    </row>
    <row r="2560" customFormat="false" ht="11.25" hidden="false" customHeight="false" outlineLevel="0" collapsed="false">
      <c r="A2560" s="1" t="s">
        <v>114</v>
      </c>
      <c r="B2560" s="1" t="n">
        <v>52</v>
      </c>
      <c r="C2560" s="1" t="n">
        <v>133</v>
      </c>
      <c r="D2560" s="31" t="n">
        <f aca="false">C2560/166.386</f>
        <v>0.799346098830431</v>
      </c>
      <c r="E2560" s="1" t="n">
        <v>1085</v>
      </c>
      <c r="G2560" s="1" t="n">
        <v>4</v>
      </c>
      <c r="H2560" s="1" t="n">
        <v>3</v>
      </c>
      <c r="I2560" s="31" t="n">
        <f aca="false">H2560/166.386</f>
        <v>0.0180303631315135</v>
      </c>
      <c r="J2560" s="1" t="n">
        <v>1</v>
      </c>
      <c r="L2560" s="1" t="n">
        <v>130</v>
      </c>
      <c r="M2560" s="31" t="n">
        <f aca="false">L2560/166.386</f>
        <v>0.781315735698917</v>
      </c>
      <c r="N2560" s="31"/>
      <c r="O2560" s="2" t="n">
        <v>4433.33</v>
      </c>
    </row>
    <row r="2561" customFormat="false" ht="11.25" hidden="false" customHeight="false" outlineLevel="0" collapsed="false">
      <c r="A2561" s="1" t="s">
        <v>134</v>
      </c>
      <c r="B2561" s="1" t="n">
        <v>2</v>
      </c>
      <c r="C2561" s="1" t="n">
        <v>2</v>
      </c>
      <c r="D2561" s="31" t="n">
        <f aca="false">C2561/166.386</f>
        <v>0.0120202420876756</v>
      </c>
      <c r="E2561" s="1" t="n">
        <v>6</v>
      </c>
      <c r="G2561" s="1" t="n">
        <v>0</v>
      </c>
      <c r="H2561" s="1" t="n">
        <v>0</v>
      </c>
      <c r="I2561" s="31" t="n">
        <f aca="false">H2561/166.386</f>
        <v>0</v>
      </c>
      <c r="J2561" s="1" t="n">
        <v>0</v>
      </c>
      <c r="L2561" s="1" t="n">
        <v>2</v>
      </c>
      <c r="M2561" s="31" t="n">
        <f aca="false">L2561/166.386</f>
        <v>0.0120202420876756</v>
      </c>
      <c r="N2561" s="31"/>
      <c r="O2561" s="2" t="n">
        <v>0</v>
      </c>
    </row>
    <row r="2562" customFormat="false" ht="11.25" hidden="false" customHeight="false" outlineLevel="0" collapsed="false">
      <c r="A2562" s="1" t="s">
        <v>115</v>
      </c>
      <c r="B2562" s="1" t="n">
        <v>33</v>
      </c>
      <c r="C2562" s="1" t="n">
        <v>150</v>
      </c>
      <c r="D2562" s="31" t="n">
        <f aca="false">C2562/166.386</f>
        <v>0.901518156575674</v>
      </c>
      <c r="E2562" s="1" t="n">
        <v>1275</v>
      </c>
      <c r="G2562" s="1" t="n">
        <v>0</v>
      </c>
      <c r="H2562" s="1" t="n">
        <v>0</v>
      </c>
      <c r="I2562" s="31" t="n">
        <f aca="false">H2562/166.386</f>
        <v>0</v>
      </c>
      <c r="J2562" s="1" t="n">
        <v>0</v>
      </c>
      <c r="L2562" s="1" t="n">
        <v>150</v>
      </c>
      <c r="M2562" s="31" t="n">
        <f aca="false">L2562/166.386</f>
        <v>0.901518156575674</v>
      </c>
      <c r="N2562" s="31"/>
      <c r="O2562" s="2" t="n">
        <v>0</v>
      </c>
    </row>
    <row r="2563" customFormat="false" ht="11.25" hidden="false" customHeight="false" outlineLevel="0" collapsed="false">
      <c r="A2563" s="1" t="s">
        <v>34</v>
      </c>
      <c r="B2563" s="1" t="n">
        <v>1</v>
      </c>
      <c r="C2563" s="1" t="n">
        <v>2</v>
      </c>
      <c r="D2563" s="31" t="n">
        <f aca="false">C2563/166.386</f>
        <v>0.0120202420876756</v>
      </c>
      <c r="E2563" s="1" t="n">
        <v>9</v>
      </c>
      <c r="G2563" s="1" t="n">
        <v>0</v>
      </c>
      <c r="H2563" s="1" t="n">
        <v>0</v>
      </c>
      <c r="I2563" s="31" t="n">
        <f aca="false">H2563/166.386</f>
        <v>0</v>
      </c>
      <c r="J2563" s="1" t="n">
        <v>0</v>
      </c>
      <c r="L2563" s="1" t="n">
        <v>2</v>
      </c>
      <c r="M2563" s="31" t="n">
        <f aca="false">L2563/166.386</f>
        <v>0.0120202420876756</v>
      </c>
      <c r="N2563" s="31"/>
      <c r="O2563" s="2" t="n">
        <v>0</v>
      </c>
    </row>
    <row r="2564" customFormat="false" ht="11.25" hidden="false" customHeight="false" outlineLevel="0" collapsed="false">
      <c r="A2564" s="1" t="s">
        <v>89</v>
      </c>
      <c r="B2564" s="1" t="n">
        <v>15</v>
      </c>
      <c r="C2564" s="1" t="n">
        <v>19</v>
      </c>
      <c r="D2564" s="31" t="n">
        <f aca="false">C2564/166.386</f>
        <v>0.114192299832919</v>
      </c>
      <c r="E2564" s="1" t="n">
        <v>86</v>
      </c>
      <c r="G2564" s="1" t="n">
        <v>0</v>
      </c>
      <c r="H2564" s="1" t="n">
        <v>0</v>
      </c>
      <c r="I2564" s="31" t="n">
        <f aca="false">H2564/166.386</f>
        <v>0</v>
      </c>
      <c r="J2564" s="1" t="n">
        <v>0</v>
      </c>
      <c r="L2564" s="1" t="n">
        <v>19</v>
      </c>
      <c r="M2564" s="31" t="n">
        <f aca="false">L2564/166.386</f>
        <v>0.114192299832919</v>
      </c>
      <c r="N2564" s="31"/>
      <c r="O2564" s="2" t="n">
        <v>0</v>
      </c>
    </row>
    <row r="2565" customFormat="false" ht="11.25" hidden="false" customHeight="false" outlineLevel="0" collapsed="false">
      <c r="A2565" s="1" t="s">
        <v>35</v>
      </c>
      <c r="B2565" s="1" t="n">
        <v>1</v>
      </c>
      <c r="C2565" s="1" t="n">
        <v>1</v>
      </c>
      <c r="D2565" s="31" t="n">
        <f aca="false">C2565/166.386</f>
        <v>0.00601012104383782</v>
      </c>
      <c r="E2565" s="1" t="n">
        <v>1</v>
      </c>
      <c r="G2565" s="1" t="n">
        <v>0</v>
      </c>
      <c r="H2565" s="1" t="n">
        <v>0</v>
      </c>
      <c r="I2565" s="31" t="n">
        <f aca="false">H2565/166.386</f>
        <v>0</v>
      </c>
      <c r="J2565" s="1" t="n">
        <v>0</v>
      </c>
      <c r="L2565" s="1" t="n">
        <v>1</v>
      </c>
      <c r="M2565" s="31" t="n">
        <f aca="false">L2565/166.386</f>
        <v>0.00601012104383782</v>
      </c>
      <c r="N2565" s="31"/>
      <c r="O2565" s="2" t="n">
        <v>0</v>
      </c>
    </row>
    <row r="2566" customFormat="false" ht="11.25" hidden="false" customHeight="false" outlineLevel="0" collapsed="false">
      <c r="A2566" s="1" t="s">
        <v>135</v>
      </c>
      <c r="B2566" s="1" t="n">
        <v>4</v>
      </c>
      <c r="C2566" s="1" t="n">
        <v>77</v>
      </c>
      <c r="D2566" s="31" t="n">
        <f aca="false">C2566/166.386</f>
        <v>0.462779320375512</v>
      </c>
      <c r="E2566" s="1" t="n">
        <v>531</v>
      </c>
      <c r="G2566" s="1" t="n">
        <v>0</v>
      </c>
      <c r="H2566" s="1" t="n">
        <v>0</v>
      </c>
      <c r="I2566" s="31" t="n">
        <f aca="false">H2566/166.386</f>
        <v>0</v>
      </c>
      <c r="J2566" s="1" t="n">
        <v>0</v>
      </c>
      <c r="L2566" s="1" t="n">
        <v>77</v>
      </c>
      <c r="M2566" s="31" t="n">
        <f aca="false">L2566/166.386</f>
        <v>0.462779320375512</v>
      </c>
      <c r="N2566" s="31"/>
      <c r="O2566" s="2" t="n">
        <v>0</v>
      </c>
    </row>
    <row r="2567" customFormat="false" ht="11.25" hidden="false" customHeight="false" outlineLevel="0" collapsed="false">
      <c r="A2567" s="1" t="s">
        <v>36</v>
      </c>
      <c r="B2567" s="1" t="n">
        <v>7</v>
      </c>
      <c r="C2567" s="1" t="n">
        <v>14</v>
      </c>
      <c r="D2567" s="31" t="n">
        <f aca="false">C2567/166.386</f>
        <v>0.0841416946137295</v>
      </c>
      <c r="E2567" s="1" t="n">
        <v>71</v>
      </c>
      <c r="G2567" s="1" t="n">
        <v>0</v>
      </c>
      <c r="H2567" s="1" t="n">
        <v>0</v>
      </c>
      <c r="I2567" s="31" t="n">
        <f aca="false">H2567/166.386</f>
        <v>0</v>
      </c>
      <c r="J2567" s="1" t="n">
        <v>0</v>
      </c>
      <c r="L2567" s="1" t="n">
        <v>14</v>
      </c>
      <c r="M2567" s="31" t="n">
        <f aca="false">L2567/166.386</f>
        <v>0.0841416946137295</v>
      </c>
      <c r="N2567" s="31"/>
      <c r="O2567" s="2" t="n">
        <v>0</v>
      </c>
    </row>
    <row r="2568" customFormat="false" ht="11.25" hidden="false" customHeight="false" outlineLevel="0" collapsed="false">
      <c r="A2568" s="1" t="s">
        <v>37</v>
      </c>
      <c r="B2568" s="1" t="n">
        <v>1</v>
      </c>
      <c r="C2568" s="1" t="n">
        <v>0</v>
      </c>
      <c r="D2568" s="31" t="n">
        <f aca="false">C2568/166.386</f>
        <v>0</v>
      </c>
      <c r="E2568" s="1" t="n">
        <v>0</v>
      </c>
      <c r="G2568" s="1" t="n">
        <v>0</v>
      </c>
      <c r="H2568" s="1" t="n">
        <v>0</v>
      </c>
      <c r="I2568" s="31" t="n">
        <f aca="false">H2568/166.386</f>
        <v>0</v>
      </c>
      <c r="J2568" s="1" t="n">
        <v>0</v>
      </c>
      <c r="L2568" s="1" t="n">
        <v>0</v>
      </c>
      <c r="M2568" s="31" t="n">
        <f aca="false">L2568/166.386</f>
        <v>0</v>
      </c>
      <c r="N2568" s="31"/>
      <c r="O2568" s="2" t="n">
        <v>0</v>
      </c>
    </row>
    <row r="2569" customFormat="false" ht="11.25" hidden="false" customHeight="false" outlineLevel="0" collapsed="false">
      <c r="A2569" s="1" t="s">
        <v>176</v>
      </c>
      <c r="B2569" s="1" t="n">
        <v>10</v>
      </c>
      <c r="C2569" s="1" t="n">
        <v>66</v>
      </c>
      <c r="D2569" s="31" t="n">
        <f aca="false">C2569/166.386</f>
        <v>0.396667988893296</v>
      </c>
      <c r="E2569" s="1" t="n">
        <v>455</v>
      </c>
      <c r="G2569" s="1" t="n">
        <v>0</v>
      </c>
      <c r="H2569" s="1" t="n">
        <v>0</v>
      </c>
      <c r="I2569" s="31" t="n">
        <f aca="false">H2569/166.386</f>
        <v>0</v>
      </c>
      <c r="J2569" s="1" t="n">
        <v>0</v>
      </c>
      <c r="L2569" s="1" t="n">
        <v>66</v>
      </c>
      <c r="M2569" s="31" t="n">
        <f aca="false">L2569/166.386</f>
        <v>0.396667988893296</v>
      </c>
      <c r="N2569" s="31"/>
      <c r="O2569" s="2" t="n">
        <v>0</v>
      </c>
    </row>
    <row r="2570" customFormat="false" ht="11.25" hidden="false" customHeight="false" outlineLevel="0" collapsed="false">
      <c r="A2570" s="1" t="s">
        <v>116</v>
      </c>
      <c r="B2570" s="1" t="n">
        <v>4</v>
      </c>
      <c r="C2570" s="1" t="n">
        <v>3</v>
      </c>
      <c r="D2570" s="31" t="n">
        <f aca="false">C2570/166.386</f>
        <v>0.0180303631315135</v>
      </c>
      <c r="E2570" s="1" t="n">
        <v>97</v>
      </c>
      <c r="G2570" s="1" t="n">
        <v>0</v>
      </c>
      <c r="H2570" s="1" t="n">
        <v>0</v>
      </c>
      <c r="I2570" s="31" t="n">
        <f aca="false">H2570/166.386</f>
        <v>0</v>
      </c>
      <c r="J2570" s="1" t="n">
        <v>0</v>
      </c>
      <c r="L2570" s="1" t="n">
        <v>3</v>
      </c>
      <c r="M2570" s="31" t="n">
        <f aca="false">L2570/166.386</f>
        <v>0.0180303631315135</v>
      </c>
      <c r="N2570" s="31"/>
      <c r="O2570" s="2" t="n">
        <v>0</v>
      </c>
    </row>
    <row r="2571" customFormat="false" ht="11.25" hidden="false" customHeight="false" outlineLevel="0" collapsed="false">
      <c r="A2571" s="1" t="s">
        <v>91</v>
      </c>
      <c r="B2571" s="1" t="n">
        <v>4</v>
      </c>
      <c r="C2571" s="1" t="n">
        <v>37</v>
      </c>
      <c r="D2571" s="31" t="n">
        <f aca="false">C2571/166.386</f>
        <v>0.222374478621999</v>
      </c>
      <c r="E2571" s="1" t="n">
        <v>243</v>
      </c>
      <c r="G2571" s="1" t="n">
        <v>0</v>
      </c>
      <c r="H2571" s="1" t="n">
        <v>0</v>
      </c>
      <c r="I2571" s="31" t="n">
        <f aca="false">H2571/166.386</f>
        <v>0</v>
      </c>
      <c r="J2571" s="1" t="n">
        <v>0</v>
      </c>
      <c r="L2571" s="1" t="n">
        <v>37</v>
      </c>
      <c r="M2571" s="31" t="n">
        <f aca="false">L2571/166.386</f>
        <v>0.222374478621999</v>
      </c>
      <c r="N2571" s="31"/>
      <c r="O2571" s="2" t="n">
        <v>0</v>
      </c>
    </row>
    <row r="2572" customFormat="false" ht="11.25" hidden="false" customHeight="false" outlineLevel="0" collapsed="false">
      <c r="A2572" s="1" t="s">
        <v>117</v>
      </c>
      <c r="B2572" s="1" t="n">
        <v>7</v>
      </c>
      <c r="C2572" s="1" t="n">
        <v>76</v>
      </c>
      <c r="D2572" s="31" t="n">
        <f aca="false">C2572/166.386</f>
        <v>0.456769199331675</v>
      </c>
      <c r="E2572" s="1" t="n">
        <v>668</v>
      </c>
      <c r="G2572" s="1" t="n">
        <v>0</v>
      </c>
      <c r="H2572" s="1" t="n">
        <v>0</v>
      </c>
      <c r="I2572" s="31" t="n">
        <f aca="false">H2572/166.386</f>
        <v>0</v>
      </c>
      <c r="J2572" s="1" t="n">
        <v>0</v>
      </c>
      <c r="L2572" s="1" t="n">
        <v>76</v>
      </c>
      <c r="M2572" s="31" t="n">
        <f aca="false">L2572/166.386</f>
        <v>0.456769199331675</v>
      </c>
      <c r="N2572" s="31"/>
      <c r="O2572" s="2" t="n">
        <v>0</v>
      </c>
    </row>
    <row r="2573" customFormat="false" ht="11.25" hidden="false" customHeight="false" outlineLevel="0" collapsed="false">
      <c r="A2573" s="1" t="s">
        <v>92</v>
      </c>
      <c r="B2573" s="1" t="n">
        <v>17</v>
      </c>
      <c r="C2573" s="1" t="n">
        <v>182</v>
      </c>
      <c r="D2573" s="31" t="n">
        <f aca="false">C2573/166.386</f>
        <v>1.09384202997848</v>
      </c>
      <c r="E2573" s="1" t="n">
        <v>1398</v>
      </c>
      <c r="G2573" s="1" t="n">
        <v>0</v>
      </c>
      <c r="H2573" s="1" t="n">
        <v>0</v>
      </c>
      <c r="I2573" s="31" t="n">
        <f aca="false">H2573/166.386</f>
        <v>0</v>
      </c>
      <c r="J2573" s="1" t="n">
        <v>0</v>
      </c>
      <c r="L2573" s="1" t="n">
        <v>182</v>
      </c>
      <c r="M2573" s="31" t="n">
        <f aca="false">L2573/166.386</f>
        <v>1.09384202997848</v>
      </c>
      <c r="N2573" s="31"/>
      <c r="O2573" s="2" t="n">
        <v>0</v>
      </c>
    </row>
    <row r="2574" customFormat="false" ht="11.25" hidden="false" customHeight="false" outlineLevel="0" collapsed="false">
      <c r="A2574" s="1" t="s">
        <v>118</v>
      </c>
      <c r="B2574" s="1" t="n">
        <v>6</v>
      </c>
      <c r="C2574" s="1" t="n">
        <v>43</v>
      </c>
      <c r="D2574" s="31" t="n">
        <f aca="false">C2574/166.386</f>
        <v>0.258435204885026</v>
      </c>
      <c r="E2574" s="1" t="n">
        <v>277</v>
      </c>
      <c r="G2574" s="1" t="n">
        <v>0</v>
      </c>
      <c r="H2574" s="1" t="n">
        <v>0</v>
      </c>
      <c r="I2574" s="31" t="n">
        <f aca="false">H2574/166.386</f>
        <v>0</v>
      </c>
      <c r="J2574" s="1" t="n">
        <v>0</v>
      </c>
      <c r="L2574" s="1" t="n">
        <v>43</v>
      </c>
      <c r="M2574" s="31" t="n">
        <f aca="false">L2574/166.386</f>
        <v>0.258435204885026</v>
      </c>
      <c r="N2574" s="31"/>
      <c r="O2574" s="2" t="n">
        <v>0</v>
      </c>
    </row>
    <row r="2575" customFormat="false" ht="11.25" hidden="false" customHeight="false" outlineLevel="0" collapsed="false">
      <c r="A2575" s="1" t="s">
        <v>38</v>
      </c>
      <c r="B2575" s="1" t="n">
        <v>3</v>
      </c>
      <c r="C2575" s="1" t="n">
        <v>5</v>
      </c>
      <c r="D2575" s="31" t="n">
        <f aca="false">C2575/166.386</f>
        <v>0.0300506052191891</v>
      </c>
      <c r="E2575" s="1" t="n">
        <v>5</v>
      </c>
      <c r="G2575" s="1" t="n">
        <v>0</v>
      </c>
      <c r="H2575" s="1" t="n">
        <v>0</v>
      </c>
      <c r="I2575" s="31" t="n">
        <f aca="false">H2575/166.386</f>
        <v>0</v>
      </c>
      <c r="J2575" s="1" t="n">
        <v>0</v>
      </c>
      <c r="L2575" s="1" t="n">
        <v>5</v>
      </c>
      <c r="M2575" s="31" t="n">
        <f aca="false">L2575/166.386</f>
        <v>0.0300506052191891</v>
      </c>
      <c r="N2575" s="31"/>
      <c r="O2575" s="2" t="n">
        <v>0</v>
      </c>
    </row>
    <row r="2576" customFormat="false" ht="11.25" hidden="false" customHeight="false" outlineLevel="0" collapsed="false">
      <c r="A2576" s="1" t="s">
        <v>93</v>
      </c>
      <c r="B2576" s="1" t="n">
        <v>12</v>
      </c>
      <c r="C2576" s="1" t="n">
        <v>14</v>
      </c>
      <c r="D2576" s="31" t="n">
        <f aca="false">C2576/166.386</f>
        <v>0.0841416946137295</v>
      </c>
      <c r="E2576" s="1" t="n">
        <v>11</v>
      </c>
      <c r="G2576" s="1" t="n">
        <v>0</v>
      </c>
      <c r="H2576" s="1" t="n">
        <v>0</v>
      </c>
      <c r="I2576" s="31" t="n">
        <f aca="false">H2576/166.386</f>
        <v>0</v>
      </c>
      <c r="J2576" s="1" t="n">
        <v>0</v>
      </c>
      <c r="L2576" s="1" t="n">
        <v>14</v>
      </c>
      <c r="M2576" s="31" t="n">
        <f aca="false">L2576/166.386</f>
        <v>0.0841416946137295</v>
      </c>
      <c r="N2576" s="31"/>
      <c r="O2576" s="2" t="n">
        <v>0</v>
      </c>
    </row>
    <row r="2577" customFormat="false" ht="11.25" hidden="false" customHeight="false" outlineLevel="0" collapsed="false">
      <c r="A2577" s="1" t="s">
        <v>94</v>
      </c>
      <c r="B2577" s="1" t="n">
        <v>2</v>
      </c>
      <c r="C2577" s="1" t="n">
        <v>8</v>
      </c>
      <c r="D2577" s="31" t="n">
        <f aca="false">C2577/166.386</f>
        <v>0.0480809683507026</v>
      </c>
      <c r="E2577" s="1" t="n">
        <v>4</v>
      </c>
      <c r="G2577" s="1" t="n">
        <v>0</v>
      </c>
      <c r="H2577" s="1" t="n">
        <v>0</v>
      </c>
      <c r="I2577" s="31" t="n">
        <f aca="false">H2577/166.386</f>
        <v>0</v>
      </c>
      <c r="J2577" s="1" t="n">
        <v>0</v>
      </c>
      <c r="L2577" s="1" t="n">
        <v>8</v>
      </c>
      <c r="M2577" s="31" t="n">
        <f aca="false">L2577/166.386</f>
        <v>0.0480809683507026</v>
      </c>
      <c r="N2577" s="31"/>
      <c r="O2577" s="2" t="n">
        <v>0</v>
      </c>
    </row>
    <row r="2578" customFormat="false" ht="11.25" hidden="false" customHeight="false" outlineLevel="0" collapsed="false">
      <c r="A2578" s="1" t="s">
        <v>155</v>
      </c>
      <c r="B2578" s="1" t="n">
        <v>1</v>
      </c>
      <c r="C2578" s="1" t="n">
        <v>0</v>
      </c>
      <c r="D2578" s="31" t="n">
        <f aca="false">C2578/166.386</f>
        <v>0</v>
      </c>
      <c r="E2578" s="1" t="n">
        <v>0</v>
      </c>
      <c r="G2578" s="1" t="n">
        <v>0</v>
      </c>
      <c r="H2578" s="1" t="n">
        <v>0</v>
      </c>
      <c r="I2578" s="31" t="n">
        <f aca="false">H2578/166.386</f>
        <v>0</v>
      </c>
      <c r="J2578" s="1" t="n">
        <v>0</v>
      </c>
      <c r="L2578" s="1" t="n">
        <v>0</v>
      </c>
      <c r="M2578" s="31" t="n">
        <f aca="false">L2578/166.386</f>
        <v>0</v>
      </c>
      <c r="N2578" s="31"/>
      <c r="O2578" s="2" t="n">
        <v>0</v>
      </c>
    </row>
    <row r="2579" customFormat="false" ht="11.25" hidden="false" customHeight="false" outlineLevel="0" collapsed="false">
      <c r="A2579" s="1" t="s">
        <v>95</v>
      </c>
      <c r="B2579" s="1" t="n">
        <v>5</v>
      </c>
      <c r="C2579" s="1" t="n">
        <v>11</v>
      </c>
      <c r="D2579" s="31" t="n">
        <f aca="false">C2579/166.386</f>
        <v>0.0661113314822161</v>
      </c>
      <c r="E2579" s="1" t="n">
        <v>36</v>
      </c>
      <c r="G2579" s="1" t="n">
        <v>0</v>
      </c>
      <c r="H2579" s="1" t="n">
        <v>0</v>
      </c>
      <c r="I2579" s="31" t="n">
        <f aca="false">H2579/166.386</f>
        <v>0</v>
      </c>
      <c r="J2579" s="1" t="n">
        <v>0</v>
      </c>
      <c r="L2579" s="1" t="n">
        <v>11</v>
      </c>
      <c r="M2579" s="31" t="n">
        <f aca="false">L2579/166.386</f>
        <v>0.0661113314822161</v>
      </c>
      <c r="N2579" s="31"/>
      <c r="O2579" s="2" t="n">
        <v>0</v>
      </c>
    </row>
    <row r="2580" customFormat="false" ht="11.25" hidden="false" customHeight="false" outlineLevel="0" collapsed="false">
      <c r="A2580" s="1" t="s">
        <v>196</v>
      </c>
      <c r="B2580" s="1" t="n">
        <v>1</v>
      </c>
      <c r="C2580" s="1" t="n">
        <v>0</v>
      </c>
      <c r="D2580" s="31" t="n">
        <f aca="false">C2580/166.386</f>
        <v>0</v>
      </c>
      <c r="E2580" s="1" t="n">
        <v>0</v>
      </c>
      <c r="G2580" s="1" t="n">
        <v>0</v>
      </c>
      <c r="H2580" s="1" t="n">
        <v>0</v>
      </c>
      <c r="I2580" s="31" t="n">
        <f aca="false">H2580/166.386</f>
        <v>0</v>
      </c>
      <c r="J2580" s="1" t="n">
        <v>0</v>
      </c>
      <c r="L2580" s="1" t="n">
        <v>0</v>
      </c>
      <c r="M2580" s="31" t="n">
        <f aca="false">L2580/166.386</f>
        <v>0</v>
      </c>
      <c r="N2580" s="31"/>
      <c r="O2580" s="2" t="n">
        <v>0</v>
      </c>
    </row>
    <row r="2581" customFormat="false" ht="11.25" hidden="false" customHeight="false" outlineLevel="0" collapsed="false">
      <c r="A2581" s="1" t="s">
        <v>147</v>
      </c>
      <c r="B2581" s="1" t="n">
        <v>4</v>
      </c>
      <c r="C2581" s="1" t="n">
        <v>5</v>
      </c>
      <c r="D2581" s="31" t="n">
        <f aca="false">C2581/166.386</f>
        <v>0.0300506052191891</v>
      </c>
      <c r="E2581" s="1" t="n">
        <v>3</v>
      </c>
      <c r="G2581" s="1" t="n">
        <v>0</v>
      </c>
      <c r="H2581" s="1" t="n">
        <v>0</v>
      </c>
      <c r="I2581" s="31" t="n">
        <f aca="false">H2581/166.386</f>
        <v>0</v>
      </c>
      <c r="J2581" s="1" t="n">
        <v>0</v>
      </c>
      <c r="L2581" s="1" t="n">
        <v>5</v>
      </c>
      <c r="M2581" s="31" t="n">
        <f aca="false">L2581/166.386</f>
        <v>0.0300506052191891</v>
      </c>
      <c r="N2581" s="31"/>
      <c r="O2581" s="2" t="n">
        <v>0</v>
      </c>
    </row>
    <row r="2582" customFormat="false" ht="11.25" hidden="false" customHeight="false" outlineLevel="0" collapsed="false">
      <c r="A2582" s="1" t="s">
        <v>159</v>
      </c>
      <c r="B2582" s="1" t="n">
        <v>1</v>
      </c>
      <c r="C2582" s="1" t="n">
        <v>0</v>
      </c>
      <c r="D2582" s="31" t="n">
        <f aca="false">C2582/166.386</f>
        <v>0</v>
      </c>
      <c r="E2582" s="1" t="n">
        <v>0</v>
      </c>
      <c r="G2582" s="1" t="n">
        <v>0</v>
      </c>
      <c r="H2582" s="1" t="n">
        <v>0</v>
      </c>
      <c r="I2582" s="31" t="n">
        <f aca="false">H2582/166.386</f>
        <v>0</v>
      </c>
      <c r="J2582" s="1" t="n">
        <v>0</v>
      </c>
      <c r="L2582" s="1" t="n">
        <v>0</v>
      </c>
      <c r="M2582" s="31" t="n">
        <f aca="false">L2582/166.386</f>
        <v>0</v>
      </c>
      <c r="N2582" s="31"/>
      <c r="O2582" s="2" t="n">
        <v>0</v>
      </c>
    </row>
    <row r="2583" customFormat="false" ht="11.25" hidden="false" customHeight="false" outlineLevel="0" collapsed="false">
      <c r="A2583" s="1" t="s">
        <v>39</v>
      </c>
      <c r="B2583" s="1" t="n">
        <v>1</v>
      </c>
      <c r="C2583" s="1" t="n">
        <v>0</v>
      </c>
      <c r="D2583" s="31" t="n">
        <f aca="false">C2583/166.386</f>
        <v>0</v>
      </c>
      <c r="E2583" s="1" t="n">
        <v>0</v>
      </c>
      <c r="G2583" s="1" t="n">
        <v>0</v>
      </c>
      <c r="H2583" s="1" t="n">
        <v>0</v>
      </c>
      <c r="I2583" s="31" t="n">
        <f aca="false">H2583/166.386</f>
        <v>0</v>
      </c>
      <c r="J2583" s="1" t="n">
        <v>0</v>
      </c>
      <c r="L2583" s="1" t="n">
        <v>0</v>
      </c>
      <c r="M2583" s="31" t="n">
        <f aca="false">L2583/166.386</f>
        <v>0</v>
      </c>
      <c r="N2583" s="31"/>
      <c r="O2583" s="2" t="n">
        <v>0</v>
      </c>
    </row>
    <row r="2584" customFormat="false" ht="11.25" hidden="false" customHeight="false" outlineLevel="0" collapsed="false">
      <c r="A2584" s="1" t="s">
        <v>40</v>
      </c>
      <c r="B2584" s="1" t="n">
        <v>0</v>
      </c>
      <c r="C2584" s="1" t="n">
        <v>0</v>
      </c>
      <c r="D2584" s="31" t="n">
        <f aca="false">C2584/166.386</f>
        <v>0</v>
      </c>
      <c r="E2584" s="1" t="n">
        <v>0</v>
      </c>
      <c r="G2584" s="1" t="n">
        <v>1</v>
      </c>
      <c r="H2584" s="1" t="n">
        <v>0</v>
      </c>
      <c r="I2584" s="31" t="n">
        <f aca="false">H2584/166.386</f>
        <v>0</v>
      </c>
      <c r="J2584" s="1" t="n">
        <v>0</v>
      </c>
      <c r="L2584" s="1" t="n">
        <v>0</v>
      </c>
      <c r="M2584" s="31" t="n">
        <f aca="false">L2584/166.386</f>
        <v>0</v>
      </c>
      <c r="N2584" s="31"/>
      <c r="O2584" s="2" t="n">
        <v>0</v>
      </c>
    </row>
    <row r="2585" customFormat="false" ht="11.25" hidden="false" customHeight="false" outlineLevel="0" collapsed="false">
      <c r="A2585" s="1" t="s">
        <v>142</v>
      </c>
      <c r="B2585" s="1" t="n">
        <v>0</v>
      </c>
      <c r="C2585" s="1" t="n">
        <v>0</v>
      </c>
      <c r="D2585" s="31" t="n">
        <f aca="false">C2585/166.386</f>
        <v>0</v>
      </c>
      <c r="E2585" s="1" t="n">
        <v>0</v>
      </c>
      <c r="G2585" s="1" t="n">
        <v>1</v>
      </c>
      <c r="H2585" s="1" t="n">
        <v>1</v>
      </c>
      <c r="I2585" s="31" t="n">
        <f aca="false">H2585/166.386</f>
        <v>0.00601012104383782</v>
      </c>
      <c r="J2585" s="1" t="n">
        <v>0</v>
      </c>
      <c r="L2585" s="1" t="n">
        <v>-1</v>
      </c>
      <c r="M2585" s="31" t="n">
        <f aca="false">L2585/166.386</f>
        <v>-0.00601012104383782</v>
      </c>
      <c r="N2585" s="31"/>
      <c r="O2585" s="2" t="n">
        <v>0</v>
      </c>
    </row>
    <row r="2586" customFormat="false" ht="11.25" hidden="false" customHeight="false" outlineLevel="0" collapsed="false">
      <c r="A2586" s="1" t="s">
        <v>41</v>
      </c>
      <c r="B2586" s="1" t="n">
        <v>14</v>
      </c>
      <c r="C2586" s="1" t="n">
        <v>51</v>
      </c>
      <c r="D2586" s="31" t="n">
        <f aca="false">C2586/166.386</f>
        <v>0.306516173235729</v>
      </c>
      <c r="E2586" s="1" t="n">
        <v>120</v>
      </c>
      <c r="G2586" s="1" t="n">
        <v>239</v>
      </c>
      <c r="H2586" s="1" t="n">
        <v>3202</v>
      </c>
      <c r="I2586" s="31" t="n">
        <f aca="false">H2586/166.386</f>
        <v>19.2444075823687</v>
      </c>
      <c r="J2586" s="1" t="n">
        <v>30678</v>
      </c>
      <c r="L2586" s="1" t="n">
        <v>-3151</v>
      </c>
      <c r="M2586" s="31" t="n">
        <f aca="false">L2586/166.386</f>
        <v>-18.937891409133</v>
      </c>
      <c r="N2586" s="31"/>
      <c r="O2586" s="2" t="n">
        <v>1.59</v>
      </c>
    </row>
    <row r="2587" customFormat="false" ht="11.25" hidden="false" customHeight="false" outlineLevel="0" collapsed="false">
      <c r="A2587" s="1" t="s">
        <v>119</v>
      </c>
      <c r="B2587" s="1" t="n">
        <v>0</v>
      </c>
      <c r="C2587" s="1" t="n">
        <v>0</v>
      </c>
      <c r="D2587" s="31" t="n">
        <f aca="false">C2587/166.386</f>
        <v>0</v>
      </c>
      <c r="E2587" s="1" t="n">
        <v>0</v>
      </c>
      <c r="G2587" s="1" t="n">
        <v>1</v>
      </c>
      <c r="H2587" s="1" t="n">
        <v>0</v>
      </c>
      <c r="I2587" s="31" t="n">
        <f aca="false">H2587/166.386</f>
        <v>0</v>
      </c>
      <c r="J2587" s="1" t="n">
        <v>1</v>
      </c>
      <c r="L2587" s="1" t="n">
        <v>0</v>
      </c>
      <c r="M2587" s="31" t="n">
        <f aca="false">L2587/166.386</f>
        <v>0</v>
      </c>
      <c r="N2587" s="31"/>
      <c r="O2587" s="2" t="n">
        <v>0</v>
      </c>
    </row>
    <row r="2588" customFormat="false" ht="11.25" hidden="false" customHeight="false" outlineLevel="0" collapsed="false">
      <c r="A2588" s="1" t="s">
        <v>42</v>
      </c>
      <c r="B2588" s="1" t="n">
        <v>42</v>
      </c>
      <c r="C2588" s="1" t="n">
        <v>68</v>
      </c>
      <c r="D2588" s="31" t="n">
        <f aca="false">C2588/166.386</f>
        <v>0.408688230980972</v>
      </c>
      <c r="E2588" s="1" t="n">
        <v>294</v>
      </c>
      <c r="G2588" s="1" t="n">
        <v>1550</v>
      </c>
      <c r="H2588" s="1" t="n">
        <v>2261</v>
      </c>
      <c r="I2588" s="31" t="n">
        <f aca="false">H2588/166.386</f>
        <v>13.5888836801173</v>
      </c>
      <c r="J2588" s="1" t="n">
        <v>6549</v>
      </c>
      <c r="L2588" s="1" t="n">
        <v>-2193</v>
      </c>
      <c r="M2588" s="31" t="n">
        <f aca="false">L2588/166.386</f>
        <v>-13.1801954491363</v>
      </c>
      <c r="N2588" s="31"/>
      <c r="O2588" s="2" t="n">
        <v>3.01</v>
      </c>
    </row>
    <row r="2589" customFormat="false" ht="11.25" hidden="false" customHeight="false" outlineLevel="0" collapsed="false">
      <c r="A2589" s="1" t="s">
        <v>43</v>
      </c>
      <c r="B2589" s="1" t="n">
        <v>5</v>
      </c>
      <c r="C2589" s="1" t="n">
        <v>13</v>
      </c>
      <c r="D2589" s="31" t="n">
        <f aca="false">C2589/166.386</f>
        <v>0.0781315735698917</v>
      </c>
      <c r="E2589" s="1" t="n">
        <v>10</v>
      </c>
      <c r="G2589" s="1" t="n">
        <v>312</v>
      </c>
      <c r="H2589" s="1" t="n">
        <v>2569</v>
      </c>
      <c r="I2589" s="31" t="n">
        <f aca="false">H2589/166.386</f>
        <v>15.4400009616194</v>
      </c>
      <c r="J2589" s="1" t="n">
        <v>29064</v>
      </c>
      <c r="L2589" s="1" t="n">
        <v>-2556</v>
      </c>
      <c r="M2589" s="31" t="n">
        <f aca="false">L2589/166.386</f>
        <v>-15.3618693880495</v>
      </c>
      <c r="N2589" s="31"/>
      <c r="O2589" s="2" t="n">
        <v>0.51</v>
      </c>
    </row>
    <row r="2590" customFormat="false" ht="11.25" hidden="false" customHeight="false" outlineLevel="0" collapsed="false">
      <c r="A2590" s="1" t="s">
        <v>44</v>
      </c>
      <c r="B2590" s="1" t="n">
        <v>44</v>
      </c>
      <c r="C2590" s="1" t="n">
        <v>134</v>
      </c>
      <c r="D2590" s="31" t="n">
        <f aca="false">C2590/166.386</f>
        <v>0.805356219874268</v>
      </c>
      <c r="E2590" s="1" t="n">
        <v>669</v>
      </c>
      <c r="G2590" s="1" t="n">
        <v>30</v>
      </c>
      <c r="H2590" s="1" t="n">
        <v>48</v>
      </c>
      <c r="I2590" s="31" t="n">
        <f aca="false">H2590/166.386</f>
        <v>0.288485810104216</v>
      </c>
      <c r="J2590" s="1" t="n">
        <v>11</v>
      </c>
      <c r="L2590" s="1" t="n">
        <v>86</v>
      </c>
      <c r="M2590" s="31" t="n">
        <f aca="false">L2590/166.386</f>
        <v>0.516870409770053</v>
      </c>
      <c r="N2590" s="31"/>
      <c r="O2590" s="2" t="n">
        <v>279.17</v>
      </c>
    </row>
    <row r="2591" customFormat="false" ht="11.25" hidden="false" customHeight="false" outlineLevel="0" collapsed="false">
      <c r="A2591" s="1" t="s">
        <v>45</v>
      </c>
      <c r="B2591" s="1" t="n">
        <v>3</v>
      </c>
      <c r="C2591" s="1" t="n">
        <v>18</v>
      </c>
      <c r="D2591" s="31" t="n">
        <f aca="false">C2591/166.386</f>
        <v>0.108182178789081</v>
      </c>
      <c r="E2591" s="1" t="n">
        <v>36</v>
      </c>
      <c r="G2591" s="1" t="n">
        <v>0</v>
      </c>
      <c r="H2591" s="1" t="n">
        <v>0</v>
      </c>
      <c r="I2591" s="31" t="n">
        <f aca="false">H2591/166.386</f>
        <v>0</v>
      </c>
      <c r="J2591" s="1" t="n">
        <v>0</v>
      </c>
      <c r="L2591" s="1" t="n">
        <v>18</v>
      </c>
      <c r="M2591" s="31" t="n">
        <f aca="false">L2591/166.386</f>
        <v>0.108182178789081</v>
      </c>
      <c r="N2591" s="31"/>
      <c r="O2591" s="2" t="n">
        <v>0</v>
      </c>
    </row>
    <row r="2592" customFormat="false" ht="11.25" hidden="false" customHeight="false" outlineLevel="0" collapsed="false">
      <c r="A2592" s="1" t="s">
        <v>121</v>
      </c>
      <c r="B2592" s="1" t="n">
        <v>0</v>
      </c>
      <c r="C2592" s="1" t="n">
        <v>0</v>
      </c>
      <c r="D2592" s="31" t="n">
        <f aca="false">C2592/166.386</f>
        <v>0</v>
      </c>
      <c r="E2592" s="1" t="n">
        <v>0</v>
      </c>
      <c r="G2592" s="1" t="n">
        <v>1</v>
      </c>
      <c r="H2592" s="1" t="n">
        <v>0</v>
      </c>
      <c r="I2592" s="31" t="n">
        <f aca="false">H2592/166.386</f>
        <v>0</v>
      </c>
      <c r="J2592" s="1" t="n">
        <v>1</v>
      </c>
      <c r="L2592" s="1" t="n">
        <v>0</v>
      </c>
      <c r="M2592" s="31" t="n">
        <f aca="false">L2592/166.386</f>
        <v>0</v>
      </c>
      <c r="N2592" s="31"/>
      <c r="O2592" s="2" t="n">
        <v>0</v>
      </c>
    </row>
    <row r="2593" customFormat="false" ht="11.25" hidden="false" customHeight="false" outlineLevel="0" collapsed="false">
      <c r="A2593" s="1" t="s">
        <v>46</v>
      </c>
      <c r="B2593" s="1" t="n">
        <v>6</v>
      </c>
      <c r="C2593" s="1" t="n">
        <v>85</v>
      </c>
      <c r="D2593" s="31" t="n">
        <f aca="false">C2593/166.386</f>
        <v>0.510860288726215</v>
      </c>
      <c r="E2593" s="1" t="n">
        <v>15</v>
      </c>
      <c r="G2593" s="1" t="n">
        <v>0</v>
      </c>
      <c r="H2593" s="1" t="n">
        <v>0</v>
      </c>
      <c r="I2593" s="31" t="n">
        <f aca="false">H2593/166.386</f>
        <v>0</v>
      </c>
      <c r="J2593" s="1" t="n">
        <v>0</v>
      </c>
      <c r="L2593" s="1" t="n">
        <v>85</v>
      </c>
      <c r="M2593" s="31" t="n">
        <f aca="false">L2593/166.386</f>
        <v>0.510860288726215</v>
      </c>
      <c r="N2593" s="31"/>
      <c r="O2593" s="2" t="n">
        <v>0</v>
      </c>
    </row>
    <row r="2594" customFormat="false" ht="11.25" hidden="false" customHeight="false" outlineLevel="0" collapsed="false">
      <c r="A2594" s="1" t="s">
        <v>47</v>
      </c>
      <c r="B2594" s="1" t="n">
        <v>8</v>
      </c>
      <c r="C2594" s="1" t="n">
        <v>29</v>
      </c>
      <c r="D2594" s="31" t="n">
        <f aca="false">C2594/166.386</f>
        <v>0.174293510271297</v>
      </c>
      <c r="E2594" s="1" t="n">
        <v>154</v>
      </c>
      <c r="G2594" s="1" t="n">
        <v>0</v>
      </c>
      <c r="H2594" s="1" t="n">
        <v>0</v>
      </c>
      <c r="I2594" s="31" t="n">
        <f aca="false">H2594/166.386</f>
        <v>0</v>
      </c>
      <c r="J2594" s="1" t="n">
        <v>0</v>
      </c>
      <c r="L2594" s="1" t="n">
        <v>29</v>
      </c>
      <c r="M2594" s="31" t="n">
        <f aca="false">L2594/166.386</f>
        <v>0.174293510271297</v>
      </c>
      <c r="N2594" s="31"/>
      <c r="O2594" s="2" t="n">
        <v>0</v>
      </c>
    </row>
    <row r="2595" customFormat="false" ht="11.25" hidden="false" customHeight="false" outlineLevel="0" collapsed="false">
      <c r="A2595" s="1" t="s">
        <v>48</v>
      </c>
      <c r="B2595" s="1" t="n">
        <v>7</v>
      </c>
      <c r="C2595" s="1" t="n">
        <v>34</v>
      </c>
      <c r="D2595" s="31" t="n">
        <f aca="false">C2595/166.386</f>
        <v>0.204344115490486</v>
      </c>
      <c r="E2595" s="1" t="n">
        <v>75</v>
      </c>
      <c r="G2595" s="1" t="n">
        <v>0</v>
      </c>
      <c r="H2595" s="1" t="n">
        <v>0</v>
      </c>
      <c r="I2595" s="31" t="n">
        <f aca="false">H2595/166.386</f>
        <v>0</v>
      </c>
      <c r="J2595" s="1" t="n">
        <v>0</v>
      </c>
      <c r="L2595" s="1" t="n">
        <v>34</v>
      </c>
      <c r="M2595" s="31" t="n">
        <f aca="false">L2595/166.386</f>
        <v>0.204344115490486</v>
      </c>
      <c r="N2595" s="31"/>
      <c r="O2595" s="2" t="n">
        <v>0</v>
      </c>
    </row>
    <row r="2596" customFormat="false" ht="11.25" hidden="false" customHeight="false" outlineLevel="0" collapsed="false">
      <c r="A2596" s="1" t="s">
        <v>122</v>
      </c>
      <c r="B2596" s="1" t="n">
        <v>1</v>
      </c>
      <c r="C2596" s="1" t="n">
        <v>3</v>
      </c>
      <c r="D2596" s="31" t="n">
        <f aca="false">C2596/166.386</f>
        <v>0.0180303631315135</v>
      </c>
      <c r="E2596" s="1" t="n">
        <v>0</v>
      </c>
      <c r="G2596" s="1" t="n">
        <v>0</v>
      </c>
      <c r="H2596" s="1" t="n">
        <v>0</v>
      </c>
      <c r="I2596" s="31" t="n">
        <f aca="false">H2596/166.386</f>
        <v>0</v>
      </c>
      <c r="J2596" s="1" t="n">
        <v>0</v>
      </c>
      <c r="L2596" s="1" t="n">
        <v>3</v>
      </c>
      <c r="M2596" s="31" t="n">
        <f aca="false">L2596/166.386</f>
        <v>0.0180303631315135</v>
      </c>
      <c r="N2596" s="31"/>
      <c r="O2596" s="2" t="n">
        <v>0</v>
      </c>
    </row>
    <row r="2597" customFormat="false" ht="11.25" hidden="false" customHeight="false" outlineLevel="0" collapsed="false">
      <c r="A2597" s="1" t="s">
        <v>49</v>
      </c>
      <c r="B2597" s="1" t="n">
        <v>333</v>
      </c>
      <c r="C2597" s="1" t="n">
        <v>1138</v>
      </c>
      <c r="D2597" s="31" t="n">
        <f aca="false">C2597/166.386</f>
        <v>6.83951774788744</v>
      </c>
      <c r="E2597" s="1" t="n">
        <v>3375</v>
      </c>
      <c r="G2597" s="1" t="n">
        <v>0</v>
      </c>
      <c r="H2597" s="1" t="n">
        <v>0</v>
      </c>
      <c r="I2597" s="31" t="n">
        <f aca="false">H2597/166.386</f>
        <v>0</v>
      </c>
      <c r="J2597" s="1" t="n">
        <v>0</v>
      </c>
      <c r="L2597" s="1" t="n">
        <v>1138</v>
      </c>
      <c r="M2597" s="31" t="n">
        <f aca="false">L2597/166.386</f>
        <v>6.83951774788744</v>
      </c>
      <c r="N2597" s="31"/>
      <c r="O2597" s="2" t="n">
        <v>0</v>
      </c>
    </row>
    <row r="2598" customFormat="false" ht="11.25" hidden="false" customHeight="false" outlineLevel="0" collapsed="false">
      <c r="A2598" s="1" t="s">
        <v>150</v>
      </c>
      <c r="B2598" s="1" t="n">
        <v>15</v>
      </c>
      <c r="C2598" s="1" t="n">
        <v>145</v>
      </c>
      <c r="D2598" s="31" t="n">
        <f aca="false">C2598/166.386</f>
        <v>0.871467551356484</v>
      </c>
      <c r="E2598" s="1" t="n">
        <v>783</v>
      </c>
      <c r="G2598" s="1" t="n">
        <v>0</v>
      </c>
      <c r="H2598" s="1" t="n">
        <v>0</v>
      </c>
      <c r="I2598" s="31" t="n">
        <f aca="false">H2598/166.386</f>
        <v>0</v>
      </c>
      <c r="J2598" s="1" t="n">
        <v>0</v>
      </c>
      <c r="L2598" s="1" t="n">
        <v>145</v>
      </c>
      <c r="M2598" s="31" t="n">
        <f aca="false">L2598/166.386</f>
        <v>0.871467551356484</v>
      </c>
      <c r="N2598" s="31"/>
      <c r="O2598" s="2" t="n">
        <v>0</v>
      </c>
    </row>
    <row r="2599" customFormat="false" ht="11.25" hidden="false" customHeight="false" outlineLevel="0" collapsed="false">
      <c r="A2599" s="1" t="s">
        <v>123</v>
      </c>
      <c r="B2599" s="1" t="n">
        <v>19</v>
      </c>
      <c r="C2599" s="1" t="n">
        <v>17</v>
      </c>
      <c r="D2599" s="31" t="n">
        <f aca="false">C2599/166.386</f>
        <v>0.102172057745243</v>
      </c>
      <c r="E2599" s="1" t="n">
        <v>62</v>
      </c>
      <c r="G2599" s="1" t="n">
        <v>0</v>
      </c>
      <c r="H2599" s="1" t="n">
        <v>0</v>
      </c>
      <c r="I2599" s="31" t="n">
        <f aca="false">H2599/166.386</f>
        <v>0</v>
      </c>
      <c r="J2599" s="1" t="n">
        <v>0</v>
      </c>
      <c r="L2599" s="1" t="n">
        <v>17</v>
      </c>
      <c r="M2599" s="31" t="n">
        <f aca="false">L2599/166.386</f>
        <v>0.102172057745243</v>
      </c>
      <c r="N2599" s="31"/>
      <c r="O2599" s="2" t="n">
        <v>0</v>
      </c>
    </row>
    <row r="2600" customFormat="false" ht="11.25" hidden="false" customHeight="false" outlineLevel="0" collapsed="false">
      <c r="A2600" s="1" t="s">
        <v>220</v>
      </c>
      <c r="B2600" s="1" t="n">
        <v>1</v>
      </c>
      <c r="C2600" s="1" t="n">
        <v>4</v>
      </c>
      <c r="D2600" s="31" t="n">
        <f aca="false">C2600/166.386</f>
        <v>0.0240404841753513</v>
      </c>
      <c r="E2600" s="1" t="n">
        <v>10</v>
      </c>
      <c r="G2600" s="1" t="n">
        <v>0</v>
      </c>
      <c r="H2600" s="1" t="n">
        <v>0</v>
      </c>
      <c r="I2600" s="31" t="n">
        <f aca="false">H2600/166.386</f>
        <v>0</v>
      </c>
      <c r="J2600" s="1" t="n">
        <v>0</v>
      </c>
      <c r="L2600" s="1" t="n">
        <v>4</v>
      </c>
      <c r="M2600" s="31" t="n">
        <f aca="false">L2600/166.386</f>
        <v>0.0240404841753513</v>
      </c>
      <c r="N2600" s="31"/>
      <c r="O2600" s="2" t="n">
        <v>0</v>
      </c>
    </row>
    <row r="2601" customFormat="false" ht="11.25" hidden="false" customHeight="false" outlineLevel="0" collapsed="false">
      <c r="A2601" s="1" t="s">
        <v>201</v>
      </c>
      <c r="B2601" s="1" t="n">
        <v>4</v>
      </c>
      <c r="C2601" s="1" t="n">
        <v>19</v>
      </c>
      <c r="D2601" s="31" t="n">
        <f aca="false">C2601/166.386</f>
        <v>0.114192299832919</v>
      </c>
      <c r="E2601" s="1" t="n">
        <v>49</v>
      </c>
      <c r="G2601" s="1" t="n">
        <v>0</v>
      </c>
      <c r="H2601" s="1" t="n">
        <v>0</v>
      </c>
      <c r="I2601" s="31" t="n">
        <f aca="false">H2601/166.386</f>
        <v>0</v>
      </c>
      <c r="J2601" s="1" t="n">
        <v>0</v>
      </c>
      <c r="L2601" s="1" t="n">
        <v>19</v>
      </c>
      <c r="M2601" s="31" t="n">
        <f aca="false">L2601/166.386</f>
        <v>0.114192299832919</v>
      </c>
      <c r="N2601" s="31"/>
      <c r="O2601" s="2" t="n">
        <v>0</v>
      </c>
    </row>
    <row r="2602" customFormat="false" ht="11.25" hidden="false" customHeight="false" outlineLevel="0" collapsed="false">
      <c r="A2602" s="1" t="s">
        <v>50</v>
      </c>
      <c r="B2602" s="1" t="n">
        <v>7</v>
      </c>
      <c r="C2602" s="1" t="n">
        <v>22</v>
      </c>
      <c r="D2602" s="31" t="n">
        <f aca="false">C2602/166.386</f>
        <v>0.132222662964432</v>
      </c>
      <c r="E2602" s="1" t="n">
        <v>34</v>
      </c>
      <c r="G2602" s="1" t="n">
        <v>4</v>
      </c>
      <c r="H2602" s="1" t="n">
        <v>3</v>
      </c>
      <c r="I2602" s="31" t="n">
        <f aca="false">H2602/166.386</f>
        <v>0.0180303631315135</v>
      </c>
      <c r="J2602" s="1" t="n">
        <v>1</v>
      </c>
      <c r="L2602" s="1" t="n">
        <v>19</v>
      </c>
      <c r="M2602" s="31" t="n">
        <f aca="false">L2602/166.386</f>
        <v>0.114192299832919</v>
      </c>
      <c r="N2602" s="31"/>
      <c r="O2602" s="2" t="n">
        <v>733.33</v>
      </c>
    </row>
    <row r="2603" customFormat="false" ht="11.25" hidden="false" customHeight="false" outlineLevel="0" collapsed="false">
      <c r="A2603" s="1" t="s">
        <v>51</v>
      </c>
      <c r="B2603" s="1" t="n">
        <v>65</v>
      </c>
      <c r="C2603" s="1" t="n">
        <v>652</v>
      </c>
      <c r="D2603" s="31" t="n">
        <f aca="false">C2603/166.386</f>
        <v>3.91859892058226</v>
      </c>
      <c r="E2603" s="1" t="n">
        <v>3298</v>
      </c>
      <c r="G2603" s="1" t="n">
        <v>1</v>
      </c>
      <c r="H2603" s="1" t="n">
        <v>0</v>
      </c>
      <c r="I2603" s="31" t="n">
        <f aca="false">H2603/166.386</f>
        <v>0</v>
      </c>
      <c r="J2603" s="1" t="n">
        <v>0</v>
      </c>
      <c r="L2603" s="1" t="n">
        <v>652</v>
      </c>
      <c r="M2603" s="31" t="n">
        <f aca="false">L2603/166.386</f>
        <v>3.91859892058226</v>
      </c>
      <c r="N2603" s="31"/>
      <c r="O2603" s="2" t="n">
        <v>0</v>
      </c>
    </row>
    <row r="2604" customFormat="false" ht="11.25" hidden="false" customHeight="false" outlineLevel="0" collapsed="false">
      <c r="A2604" s="1" t="s">
        <v>54</v>
      </c>
      <c r="B2604" s="1" t="n">
        <v>6</v>
      </c>
      <c r="C2604" s="1" t="n">
        <v>6</v>
      </c>
      <c r="D2604" s="31" t="n">
        <f aca="false">C2604/166.386</f>
        <v>0.0360607262630269</v>
      </c>
      <c r="E2604" s="1" t="n">
        <v>2</v>
      </c>
      <c r="G2604" s="1" t="n">
        <v>0</v>
      </c>
      <c r="H2604" s="1" t="n">
        <v>0</v>
      </c>
      <c r="I2604" s="31" t="n">
        <f aca="false">H2604/166.386</f>
        <v>0</v>
      </c>
      <c r="J2604" s="1" t="n">
        <v>0</v>
      </c>
      <c r="L2604" s="1" t="n">
        <v>6</v>
      </c>
      <c r="M2604" s="31" t="n">
        <f aca="false">L2604/166.386</f>
        <v>0.0360607262630269</v>
      </c>
      <c r="N2604" s="31"/>
      <c r="O2604" s="2" t="n">
        <v>0</v>
      </c>
    </row>
    <row r="2605" customFormat="false" ht="11.25" hidden="false" customHeight="false" outlineLevel="0" collapsed="false">
      <c r="A2605" s="1" t="s">
        <v>55</v>
      </c>
      <c r="B2605" s="1" t="n">
        <v>19</v>
      </c>
      <c r="C2605" s="1" t="n">
        <v>21</v>
      </c>
      <c r="D2605" s="31" t="n">
        <f aca="false">C2605/166.386</f>
        <v>0.126212541920594</v>
      </c>
      <c r="E2605" s="1" t="n">
        <v>65</v>
      </c>
      <c r="G2605" s="1" t="n">
        <v>0</v>
      </c>
      <c r="H2605" s="1" t="n">
        <v>0</v>
      </c>
      <c r="I2605" s="31" t="n">
        <f aca="false">H2605/166.386</f>
        <v>0</v>
      </c>
      <c r="J2605" s="1" t="n">
        <v>0</v>
      </c>
      <c r="L2605" s="1" t="n">
        <v>21</v>
      </c>
      <c r="M2605" s="31" t="n">
        <f aca="false">L2605/166.386</f>
        <v>0.126212541920594</v>
      </c>
      <c r="N2605" s="31"/>
      <c r="O2605" s="2" t="n">
        <v>0</v>
      </c>
    </row>
    <row r="2606" customFormat="false" ht="11.25" hidden="false" customHeight="false" outlineLevel="0" collapsed="false">
      <c r="A2606" s="1" t="s">
        <v>56</v>
      </c>
      <c r="B2606" s="1" t="n">
        <v>45</v>
      </c>
      <c r="C2606" s="1" t="n">
        <v>74</v>
      </c>
      <c r="D2606" s="31" t="n">
        <f aca="false">C2606/166.386</f>
        <v>0.444748957243999</v>
      </c>
      <c r="E2606" s="1" t="n">
        <v>64</v>
      </c>
      <c r="G2606" s="1" t="n">
        <v>92</v>
      </c>
      <c r="H2606" s="1" t="n">
        <v>828</v>
      </c>
      <c r="I2606" s="31" t="n">
        <f aca="false">H2606/166.386</f>
        <v>4.97638022429772</v>
      </c>
      <c r="J2606" s="1" t="n">
        <v>6056</v>
      </c>
      <c r="L2606" s="1" t="n">
        <v>-754</v>
      </c>
      <c r="M2606" s="31" t="n">
        <f aca="false">L2606/166.386</f>
        <v>-4.53163126705372</v>
      </c>
      <c r="N2606" s="31"/>
      <c r="O2606" s="2" t="n">
        <v>8.94</v>
      </c>
    </row>
    <row r="2607" customFormat="false" ht="11.25" hidden="false" customHeight="false" outlineLevel="0" collapsed="false">
      <c r="A2607" s="1" t="s">
        <v>99</v>
      </c>
      <c r="B2607" s="1" t="n">
        <v>42</v>
      </c>
      <c r="C2607" s="1" t="n">
        <v>90</v>
      </c>
      <c r="D2607" s="31" t="n">
        <f aca="false">C2607/166.386</f>
        <v>0.540910893945404</v>
      </c>
      <c r="E2607" s="1" t="n">
        <v>169</v>
      </c>
      <c r="G2607" s="1" t="n">
        <v>0</v>
      </c>
      <c r="H2607" s="1" t="n">
        <v>0</v>
      </c>
      <c r="I2607" s="31" t="n">
        <f aca="false">H2607/166.386</f>
        <v>0</v>
      </c>
      <c r="J2607" s="1" t="n">
        <v>0</v>
      </c>
      <c r="L2607" s="1" t="n">
        <v>90</v>
      </c>
      <c r="M2607" s="31" t="n">
        <f aca="false">L2607/166.386</f>
        <v>0.540910893945404</v>
      </c>
      <c r="N2607" s="31"/>
      <c r="O2607" s="2" t="n">
        <v>0</v>
      </c>
    </row>
    <row r="2608" customFormat="false" ht="11.25" hidden="false" customHeight="false" outlineLevel="0" collapsed="false">
      <c r="A2608" s="1" t="s">
        <v>169</v>
      </c>
      <c r="B2608" s="1" t="n">
        <v>3</v>
      </c>
      <c r="C2608" s="1" t="n">
        <v>3</v>
      </c>
      <c r="D2608" s="31" t="n">
        <f aca="false">C2608/166.386</f>
        <v>0.0180303631315135</v>
      </c>
      <c r="E2608" s="1" t="n">
        <v>7</v>
      </c>
      <c r="G2608" s="1" t="n">
        <v>0</v>
      </c>
      <c r="H2608" s="1" t="n">
        <v>0</v>
      </c>
      <c r="I2608" s="31" t="n">
        <f aca="false">H2608/166.386</f>
        <v>0</v>
      </c>
      <c r="J2608" s="1" t="n">
        <v>0</v>
      </c>
      <c r="L2608" s="1" t="n">
        <v>3</v>
      </c>
      <c r="M2608" s="31" t="n">
        <f aca="false">L2608/166.386</f>
        <v>0.0180303631315135</v>
      </c>
      <c r="N2608" s="31"/>
      <c r="O2608" s="2" t="n">
        <v>0</v>
      </c>
    </row>
    <row r="2609" customFormat="false" ht="11.25" hidden="false" customHeight="false" outlineLevel="0" collapsed="false">
      <c r="A2609" s="1" t="s">
        <v>57</v>
      </c>
      <c r="B2609" s="1" t="n">
        <v>1</v>
      </c>
      <c r="C2609" s="1" t="n">
        <v>2</v>
      </c>
      <c r="D2609" s="31" t="n">
        <f aca="false">C2609/166.386</f>
        <v>0.0120202420876756</v>
      </c>
      <c r="E2609" s="1" t="n">
        <v>1</v>
      </c>
      <c r="G2609" s="1" t="n">
        <v>0</v>
      </c>
      <c r="H2609" s="1" t="n">
        <v>0</v>
      </c>
      <c r="I2609" s="31" t="n">
        <f aca="false">H2609/166.386</f>
        <v>0</v>
      </c>
      <c r="J2609" s="1" t="n">
        <v>0</v>
      </c>
      <c r="L2609" s="1" t="n">
        <v>2</v>
      </c>
      <c r="M2609" s="31" t="n">
        <f aca="false">L2609/166.386</f>
        <v>0.0120202420876756</v>
      </c>
      <c r="N2609" s="31"/>
      <c r="O2609" s="2" t="n">
        <v>0</v>
      </c>
    </row>
    <row r="2610" customFormat="false" ht="11.25" hidden="false" customHeight="false" outlineLevel="0" collapsed="false">
      <c r="A2610" s="1" t="s">
        <v>100</v>
      </c>
      <c r="B2610" s="1" t="n">
        <v>4</v>
      </c>
      <c r="C2610" s="1" t="n">
        <v>10</v>
      </c>
      <c r="D2610" s="31" t="n">
        <f aca="false">C2610/166.386</f>
        <v>0.0601012104383782</v>
      </c>
      <c r="E2610" s="1" t="n">
        <v>30</v>
      </c>
      <c r="G2610" s="1" t="n">
        <v>0</v>
      </c>
      <c r="H2610" s="1" t="n">
        <v>0</v>
      </c>
      <c r="I2610" s="31" t="n">
        <f aca="false">H2610/166.386</f>
        <v>0</v>
      </c>
      <c r="J2610" s="1" t="n">
        <v>0</v>
      </c>
      <c r="L2610" s="1" t="n">
        <v>10</v>
      </c>
      <c r="M2610" s="31" t="n">
        <f aca="false">L2610/166.386</f>
        <v>0.0601012104383782</v>
      </c>
      <c r="N2610" s="31"/>
      <c r="O2610" s="2" t="n">
        <v>0</v>
      </c>
    </row>
    <row r="2611" customFormat="false" ht="11.25" hidden="false" customHeight="false" outlineLevel="0" collapsed="false">
      <c r="A2611" s="1" t="s">
        <v>58</v>
      </c>
      <c r="B2611" s="1" t="n">
        <v>42</v>
      </c>
      <c r="C2611" s="1" t="n">
        <v>101</v>
      </c>
      <c r="D2611" s="31" t="n">
        <f aca="false">C2611/166.386</f>
        <v>0.60702222542762</v>
      </c>
      <c r="E2611" s="1" t="n">
        <v>378</v>
      </c>
      <c r="G2611" s="1" t="n">
        <v>2</v>
      </c>
      <c r="H2611" s="1" t="n">
        <v>0</v>
      </c>
      <c r="I2611" s="31" t="n">
        <f aca="false">H2611/166.386</f>
        <v>0</v>
      </c>
      <c r="J2611" s="1" t="n">
        <v>1</v>
      </c>
      <c r="L2611" s="1" t="n">
        <v>101</v>
      </c>
      <c r="M2611" s="31" t="n">
        <f aca="false">L2611/166.386</f>
        <v>0.60702222542762</v>
      </c>
      <c r="N2611" s="31"/>
      <c r="O2611" s="2" t="n">
        <v>0</v>
      </c>
    </row>
    <row r="2612" customFormat="false" ht="11.25" hidden="false" customHeight="false" outlineLevel="0" collapsed="false">
      <c r="A2612" s="1" t="s">
        <v>188</v>
      </c>
      <c r="B2612" s="1" t="n">
        <v>21</v>
      </c>
      <c r="C2612" s="1" t="n">
        <v>68</v>
      </c>
      <c r="D2612" s="31" t="n">
        <f aca="false">C2612/166.386</f>
        <v>0.408688230980972</v>
      </c>
      <c r="E2612" s="1" t="n">
        <v>241</v>
      </c>
      <c r="G2612" s="1" t="n">
        <v>0</v>
      </c>
      <c r="H2612" s="1" t="n">
        <v>0</v>
      </c>
      <c r="I2612" s="31" t="n">
        <f aca="false">H2612/166.386</f>
        <v>0</v>
      </c>
      <c r="J2612" s="1" t="n">
        <v>0</v>
      </c>
      <c r="L2612" s="1" t="n">
        <v>68</v>
      </c>
      <c r="M2612" s="31" t="n">
        <f aca="false">L2612/166.386</f>
        <v>0.408688230980972</v>
      </c>
      <c r="N2612" s="31"/>
      <c r="O2612" s="2" t="n">
        <v>0</v>
      </c>
    </row>
    <row r="2613" customFormat="false" ht="11.25" hidden="false" customHeight="false" outlineLevel="0" collapsed="false">
      <c r="A2613" s="1" t="s">
        <v>137</v>
      </c>
      <c r="B2613" s="1" t="n">
        <v>2</v>
      </c>
      <c r="C2613" s="1" t="n">
        <v>1</v>
      </c>
      <c r="D2613" s="31" t="n">
        <f aca="false">C2613/166.386</f>
        <v>0.00601012104383782</v>
      </c>
      <c r="E2613" s="1" t="n">
        <v>3</v>
      </c>
      <c r="G2613" s="1" t="n">
        <v>0</v>
      </c>
      <c r="H2613" s="1" t="n">
        <v>0</v>
      </c>
      <c r="I2613" s="31" t="n">
        <f aca="false">H2613/166.386</f>
        <v>0</v>
      </c>
      <c r="J2613" s="1" t="n">
        <v>0</v>
      </c>
      <c r="L2613" s="1" t="n">
        <v>1</v>
      </c>
      <c r="M2613" s="31" t="n">
        <f aca="false">L2613/166.386</f>
        <v>0.00601012104383782</v>
      </c>
      <c r="N2613" s="31"/>
      <c r="O2613" s="2" t="n">
        <v>0</v>
      </c>
    </row>
    <row r="2614" customFormat="false" ht="11.25" hidden="false" customHeight="false" outlineLevel="0" collapsed="false">
      <c r="A2614" s="1" t="s">
        <v>144</v>
      </c>
      <c r="B2614" s="1" t="n">
        <v>5</v>
      </c>
      <c r="C2614" s="1" t="n">
        <v>26</v>
      </c>
      <c r="D2614" s="31" t="n">
        <f aca="false">C2614/166.386</f>
        <v>0.156263147139783</v>
      </c>
      <c r="E2614" s="1" t="n">
        <v>290</v>
      </c>
      <c r="G2614" s="1" t="n">
        <v>0</v>
      </c>
      <c r="H2614" s="1" t="n">
        <v>0</v>
      </c>
      <c r="I2614" s="31" t="n">
        <f aca="false">H2614/166.386</f>
        <v>0</v>
      </c>
      <c r="J2614" s="1" t="n">
        <v>0</v>
      </c>
      <c r="L2614" s="1" t="n">
        <v>26</v>
      </c>
      <c r="M2614" s="31" t="n">
        <f aca="false">L2614/166.386</f>
        <v>0.156263147139783</v>
      </c>
      <c r="N2614" s="31"/>
      <c r="O2614" s="2" t="n">
        <v>0</v>
      </c>
    </row>
    <row r="2615" customFormat="false" ht="11.25" hidden="false" customHeight="false" outlineLevel="0" collapsed="false">
      <c r="A2615" s="1" t="s">
        <v>125</v>
      </c>
      <c r="B2615" s="1" t="n">
        <v>5</v>
      </c>
      <c r="C2615" s="1" t="n">
        <v>2</v>
      </c>
      <c r="D2615" s="31" t="n">
        <f aca="false">C2615/166.386</f>
        <v>0.0120202420876756</v>
      </c>
      <c r="E2615" s="1" t="n">
        <v>1</v>
      </c>
      <c r="G2615" s="1" t="n">
        <v>1</v>
      </c>
      <c r="H2615" s="1" t="n">
        <v>2</v>
      </c>
      <c r="I2615" s="31" t="n">
        <f aca="false">H2615/166.386</f>
        <v>0.0120202420876756</v>
      </c>
      <c r="J2615" s="1" t="n">
        <v>0</v>
      </c>
      <c r="L2615" s="1" t="n">
        <v>0</v>
      </c>
      <c r="M2615" s="31" t="n">
        <f aca="false">L2615/166.386</f>
        <v>0</v>
      </c>
      <c r="N2615" s="31"/>
      <c r="O2615" s="2" t="n">
        <v>100</v>
      </c>
    </row>
    <row r="2616" customFormat="false" ht="11.25" hidden="false" customHeight="false" outlineLevel="0" collapsed="false">
      <c r="A2616" s="1" t="s">
        <v>126</v>
      </c>
      <c r="B2616" s="1" t="n">
        <v>16</v>
      </c>
      <c r="C2616" s="1" t="n">
        <v>30</v>
      </c>
      <c r="D2616" s="31" t="n">
        <f aca="false">C2616/166.386</f>
        <v>0.180303631315135</v>
      </c>
      <c r="E2616" s="1" t="n">
        <v>59</v>
      </c>
      <c r="G2616" s="1" t="n">
        <v>74</v>
      </c>
      <c r="H2616" s="1" t="n">
        <v>366</v>
      </c>
      <c r="I2616" s="31" t="n">
        <f aca="false">H2616/166.386</f>
        <v>2.19970430204464</v>
      </c>
      <c r="J2616" s="1" t="n">
        <v>1086</v>
      </c>
      <c r="L2616" s="1" t="n">
        <v>-336</v>
      </c>
      <c r="M2616" s="31" t="n">
        <f aca="false">L2616/166.386</f>
        <v>-2.01940067072951</v>
      </c>
      <c r="N2616" s="31"/>
      <c r="O2616" s="2" t="n">
        <v>8.2</v>
      </c>
    </row>
    <row r="2617" customFormat="false" ht="11.25" hidden="false" customHeight="false" outlineLevel="0" collapsed="false">
      <c r="A2617" s="1" t="s">
        <v>101</v>
      </c>
      <c r="B2617" s="1" t="n">
        <v>3</v>
      </c>
      <c r="C2617" s="1" t="n">
        <v>6</v>
      </c>
      <c r="D2617" s="31" t="n">
        <f aca="false">C2617/166.386</f>
        <v>0.0360607262630269</v>
      </c>
      <c r="E2617" s="1" t="n">
        <v>14</v>
      </c>
      <c r="G2617" s="1" t="n">
        <v>0</v>
      </c>
      <c r="H2617" s="1" t="n">
        <v>0</v>
      </c>
      <c r="I2617" s="31" t="n">
        <f aca="false">H2617/166.386</f>
        <v>0</v>
      </c>
      <c r="J2617" s="1" t="n">
        <v>0</v>
      </c>
      <c r="L2617" s="1" t="n">
        <v>6</v>
      </c>
      <c r="M2617" s="31" t="n">
        <f aca="false">L2617/166.386</f>
        <v>0.0360607262630269</v>
      </c>
      <c r="N2617" s="31"/>
      <c r="O2617" s="2" t="n">
        <v>0</v>
      </c>
    </row>
    <row r="2618" customFormat="false" ht="11.25" hidden="false" customHeight="false" outlineLevel="0" collapsed="false">
      <c r="A2618" s="1" t="s">
        <v>59</v>
      </c>
      <c r="B2618" s="1" t="n">
        <v>9</v>
      </c>
      <c r="C2618" s="1" t="n">
        <v>18</v>
      </c>
      <c r="D2618" s="31" t="n">
        <f aca="false">C2618/166.386</f>
        <v>0.108182178789081</v>
      </c>
      <c r="E2618" s="1" t="n">
        <v>41</v>
      </c>
      <c r="G2618" s="1" t="n">
        <v>0</v>
      </c>
      <c r="H2618" s="1" t="n">
        <v>0</v>
      </c>
      <c r="I2618" s="31" t="n">
        <f aca="false">H2618/166.386</f>
        <v>0</v>
      </c>
      <c r="J2618" s="1" t="n">
        <v>0</v>
      </c>
      <c r="L2618" s="1" t="n">
        <v>18</v>
      </c>
      <c r="M2618" s="31" t="n">
        <f aca="false">L2618/166.386</f>
        <v>0.108182178789081</v>
      </c>
      <c r="N2618" s="31"/>
      <c r="O2618" s="2" t="n">
        <v>0</v>
      </c>
    </row>
    <row r="2619" customFormat="false" ht="11.25" hidden="false" customHeight="false" outlineLevel="0" collapsed="false">
      <c r="A2619" s="1" t="s">
        <v>179</v>
      </c>
      <c r="B2619" s="1" t="n">
        <v>25</v>
      </c>
      <c r="C2619" s="1" t="n">
        <v>56</v>
      </c>
      <c r="D2619" s="31" t="n">
        <f aca="false">C2619/166.386</f>
        <v>0.336566778454918</v>
      </c>
      <c r="E2619" s="1" t="n">
        <v>140</v>
      </c>
      <c r="G2619" s="1" t="n">
        <v>0</v>
      </c>
      <c r="H2619" s="1" t="n">
        <v>0</v>
      </c>
      <c r="I2619" s="31" t="n">
        <f aca="false">H2619/166.386</f>
        <v>0</v>
      </c>
      <c r="J2619" s="1" t="n">
        <v>0</v>
      </c>
      <c r="L2619" s="1" t="n">
        <v>56</v>
      </c>
      <c r="M2619" s="31" t="n">
        <f aca="false">L2619/166.386</f>
        <v>0.336566778454918</v>
      </c>
      <c r="N2619" s="31"/>
      <c r="O2619" s="2" t="n">
        <v>0</v>
      </c>
    </row>
    <row r="2620" customFormat="false" ht="11.25" hidden="false" customHeight="false" outlineLevel="0" collapsed="false">
      <c r="A2620" s="1" t="s">
        <v>180</v>
      </c>
      <c r="B2620" s="1" t="n">
        <v>11</v>
      </c>
      <c r="C2620" s="1" t="n">
        <v>20</v>
      </c>
      <c r="D2620" s="31" t="n">
        <f aca="false">C2620/166.386</f>
        <v>0.120202420876756</v>
      </c>
      <c r="E2620" s="1" t="n">
        <v>49</v>
      </c>
      <c r="G2620" s="1" t="n">
        <v>0</v>
      </c>
      <c r="H2620" s="1" t="n">
        <v>0</v>
      </c>
      <c r="I2620" s="31" t="n">
        <f aca="false">H2620/166.386</f>
        <v>0</v>
      </c>
      <c r="J2620" s="1" t="n">
        <v>0</v>
      </c>
      <c r="L2620" s="1" t="n">
        <v>20</v>
      </c>
      <c r="M2620" s="31" t="n">
        <f aca="false">L2620/166.386</f>
        <v>0.120202420876756</v>
      </c>
      <c r="N2620" s="31"/>
      <c r="O2620" s="2" t="n">
        <v>0</v>
      </c>
    </row>
    <row r="2621" customFormat="false" ht="11.25" hidden="false" customHeight="false" outlineLevel="0" collapsed="false">
      <c r="A2621" s="1" t="s">
        <v>102</v>
      </c>
      <c r="B2621" s="1" t="n">
        <v>25</v>
      </c>
      <c r="C2621" s="1" t="n">
        <v>68</v>
      </c>
      <c r="D2621" s="31" t="n">
        <f aca="false">C2621/166.386</f>
        <v>0.408688230980972</v>
      </c>
      <c r="E2621" s="1" t="n">
        <v>174</v>
      </c>
      <c r="G2621" s="1" t="n">
        <v>0</v>
      </c>
      <c r="H2621" s="1" t="n">
        <v>0</v>
      </c>
      <c r="I2621" s="31" t="n">
        <f aca="false">H2621/166.386</f>
        <v>0</v>
      </c>
      <c r="J2621" s="1" t="n">
        <v>0</v>
      </c>
      <c r="L2621" s="1" t="n">
        <v>68</v>
      </c>
      <c r="M2621" s="31" t="n">
        <f aca="false">L2621/166.386</f>
        <v>0.408688230980972</v>
      </c>
      <c r="N2621" s="31"/>
      <c r="O2621" s="2" t="n">
        <v>0</v>
      </c>
    </row>
    <row r="2622" customFormat="false" ht="11.25" hidden="false" customHeight="false" outlineLevel="0" collapsed="false">
      <c r="A2622" s="1" t="s">
        <v>103</v>
      </c>
      <c r="B2622" s="1" t="n">
        <v>34</v>
      </c>
      <c r="C2622" s="1" t="n">
        <v>129</v>
      </c>
      <c r="D2622" s="31" t="n">
        <f aca="false">C2622/166.386</f>
        <v>0.775305614655079</v>
      </c>
      <c r="E2622" s="1" t="n">
        <v>417</v>
      </c>
      <c r="G2622" s="1" t="n">
        <v>0</v>
      </c>
      <c r="H2622" s="1" t="n">
        <v>0</v>
      </c>
      <c r="I2622" s="31" t="n">
        <f aca="false">H2622/166.386</f>
        <v>0</v>
      </c>
      <c r="J2622" s="1" t="n">
        <v>0</v>
      </c>
      <c r="L2622" s="1" t="n">
        <v>129</v>
      </c>
      <c r="M2622" s="31" t="n">
        <f aca="false">L2622/166.386</f>
        <v>0.775305614655079</v>
      </c>
      <c r="N2622" s="31"/>
      <c r="O2622" s="2" t="n">
        <v>0</v>
      </c>
    </row>
    <row r="2623" customFormat="false" ht="11.25" hidden="false" customHeight="false" outlineLevel="0" collapsed="false">
      <c r="A2623" s="1" t="s">
        <v>127</v>
      </c>
      <c r="B2623" s="1" t="n">
        <v>1</v>
      </c>
      <c r="C2623" s="1" t="n">
        <v>3</v>
      </c>
      <c r="D2623" s="31" t="n">
        <f aca="false">C2623/166.386</f>
        <v>0.0180303631315135</v>
      </c>
      <c r="E2623" s="1" t="n">
        <v>9</v>
      </c>
      <c r="G2623" s="1" t="n">
        <v>0</v>
      </c>
      <c r="H2623" s="1" t="n">
        <v>0</v>
      </c>
      <c r="I2623" s="31" t="n">
        <f aca="false">H2623/166.386</f>
        <v>0</v>
      </c>
      <c r="J2623" s="1" t="n">
        <v>0</v>
      </c>
      <c r="L2623" s="1" t="n">
        <v>3</v>
      </c>
      <c r="M2623" s="31" t="n">
        <f aca="false">L2623/166.386</f>
        <v>0.0180303631315135</v>
      </c>
      <c r="N2623" s="31"/>
      <c r="O2623" s="2" t="n">
        <v>0</v>
      </c>
    </row>
    <row r="2624" customFormat="false" ht="11.25" hidden="false" customHeight="false" outlineLevel="0" collapsed="false">
      <c r="A2624" s="1" t="s">
        <v>60</v>
      </c>
      <c r="B2624" s="1" t="n">
        <v>18</v>
      </c>
      <c r="C2624" s="1" t="n">
        <v>7</v>
      </c>
      <c r="D2624" s="31" t="n">
        <f aca="false">C2624/166.386</f>
        <v>0.0420708473068648</v>
      </c>
      <c r="E2624" s="1" t="n">
        <v>4</v>
      </c>
      <c r="G2624" s="1" t="n">
        <v>0</v>
      </c>
      <c r="H2624" s="1" t="n">
        <v>0</v>
      </c>
      <c r="I2624" s="31" t="n">
        <f aca="false">H2624/166.386</f>
        <v>0</v>
      </c>
      <c r="J2624" s="1" t="n">
        <v>0</v>
      </c>
      <c r="L2624" s="1" t="n">
        <v>7</v>
      </c>
      <c r="M2624" s="31" t="n">
        <f aca="false">L2624/166.386</f>
        <v>0.0420708473068648</v>
      </c>
      <c r="N2624" s="31"/>
      <c r="O2624" s="2" t="n">
        <v>0</v>
      </c>
    </row>
    <row r="2625" customFormat="false" ht="11.25" hidden="false" customHeight="false" outlineLevel="0" collapsed="false">
      <c r="A2625" s="1" t="s">
        <v>128</v>
      </c>
      <c r="B2625" s="1" t="n">
        <v>10</v>
      </c>
      <c r="C2625" s="1" t="n">
        <v>9</v>
      </c>
      <c r="D2625" s="31" t="n">
        <f aca="false">C2625/166.386</f>
        <v>0.0540910893945404</v>
      </c>
      <c r="E2625" s="1" t="n">
        <v>9</v>
      </c>
      <c r="G2625" s="1" t="n">
        <v>19</v>
      </c>
      <c r="H2625" s="1" t="n">
        <v>13</v>
      </c>
      <c r="I2625" s="31" t="n">
        <f aca="false">H2625/166.386</f>
        <v>0.0781315735698917</v>
      </c>
      <c r="J2625" s="1" t="n">
        <v>52</v>
      </c>
      <c r="L2625" s="1" t="n">
        <v>-4</v>
      </c>
      <c r="M2625" s="31" t="n">
        <f aca="false">L2625/166.386</f>
        <v>-0.0240404841753513</v>
      </c>
      <c r="N2625" s="31"/>
      <c r="O2625" s="2" t="n">
        <v>69.23</v>
      </c>
    </row>
    <row r="2626" customFormat="false" ht="11.25" hidden="false" customHeight="false" outlineLevel="0" collapsed="false">
      <c r="A2626" s="1" t="s">
        <v>129</v>
      </c>
      <c r="B2626" s="1" t="n">
        <v>19</v>
      </c>
      <c r="C2626" s="1" t="n">
        <v>369</v>
      </c>
      <c r="D2626" s="31" t="n">
        <f aca="false">C2626/166.386</f>
        <v>2.21773466517616</v>
      </c>
      <c r="E2626" s="1" t="n">
        <v>198</v>
      </c>
      <c r="G2626" s="1" t="n">
        <v>0</v>
      </c>
      <c r="H2626" s="1" t="n">
        <v>0</v>
      </c>
      <c r="I2626" s="31" t="n">
        <f aca="false">H2626/166.386</f>
        <v>0</v>
      </c>
      <c r="J2626" s="1" t="n">
        <v>0</v>
      </c>
      <c r="L2626" s="1" t="n">
        <v>369</v>
      </c>
      <c r="M2626" s="31" t="n">
        <f aca="false">L2626/166.386</f>
        <v>2.21773466517616</v>
      </c>
      <c r="N2626" s="31"/>
      <c r="O2626" s="2" t="n">
        <v>0</v>
      </c>
    </row>
    <row r="2627" customFormat="false" ht="11.25" hidden="false" customHeight="false" outlineLevel="0" collapsed="false">
      <c r="A2627" s="1" t="s">
        <v>228</v>
      </c>
      <c r="B2627" s="1" t="n">
        <v>0</v>
      </c>
      <c r="C2627" s="1" t="n">
        <v>0</v>
      </c>
      <c r="D2627" s="31" t="n">
        <f aca="false">C2627/166.386</f>
        <v>0</v>
      </c>
      <c r="E2627" s="1" t="n">
        <v>0</v>
      </c>
      <c r="G2627" s="1" t="n">
        <v>5</v>
      </c>
      <c r="H2627" s="1" t="n">
        <v>1</v>
      </c>
      <c r="I2627" s="31" t="n">
        <f aca="false">H2627/166.386</f>
        <v>0.00601012104383782</v>
      </c>
      <c r="J2627" s="1" t="n">
        <v>1</v>
      </c>
      <c r="L2627" s="1" t="n">
        <v>-1</v>
      </c>
      <c r="M2627" s="31" t="n">
        <f aca="false">L2627/166.386</f>
        <v>-0.00601012104383782</v>
      </c>
      <c r="N2627" s="31"/>
      <c r="O2627" s="2" t="n">
        <v>0</v>
      </c>
    </row>
    <row r="2628" customFormat="false" ht="11.25" hidden="false" customHeight="false" outlineLevel="0" collapsed="false">
      <c r="A2628" s="1" t="s">
        <v>104</v>
      </c>
      <c r="B2628" s="1" t="n">
        <v>3</v>
      </c>
      <c r="C2628" s="1" t="n">
        <v>2</v>
      </c>
      <c r="D2628" s="31" t="n">
        <f aca="false">C2628/166.386</f>
        <v>0.0120202420876756</v>
      </c>
      <c r="E2628" s="1" t="n">
        <v>1</v>
      </c>
      <c r="G2628" s="1" t="n">
        <v>37</v>
      </c>
      <c r="H2628" s="1" t="n">
        <v>22</v>
      </c>
      <c r="I2628" s="31" t="n">
        <f aca="false">H2628/166.386</f>
        <v>0.132222662964432</v>
      </c>
      <c r="J2628" s="1" t="n">
        <v>9</v>
      </c>
      <c r="L2628" s="1" t="n">
        <v>-20</v>
      </c>
      <c r="M2628" s="31" t="n">
        <f aca="false">L2628/166.386</f>
        <v>-0.120202420876756</v>
      </c>
      <c r="N2628" s="31"/>
      <c r="O2628" s="2" t="n">
        <v>9.09</v>
      </c>
    </row>
    <row r="2629" customFormat="false" ht="11.25" hidden="false" customHeight="false" outlineLevel="0" collapsed="false">
      <c r="A2629" s="1" t="s">
        <v>130</v>
      </c>
      <c r="B2629" s="1" t="n">
        <v>0</v>
      </c>
      <c r="C2629" s="1" t="n">
        <v>0</v>
      </c>
      <c r="D2629" s="31" t="n">
        <f aca="false">C2629/166.386</f>
        <v>0</v>
      </c>
      <c r="E2629" s="1" t="n">
        <v>0</v>
      </c>
      <c r="G2629" s="1" t="n">
        <v>3</v>
      </c>
      <c r="H2629" s="1" t="n">
        <v>59</v>
      </c>
      <c r="I2629" s="31" t="n">
        <f aca="false">H2629/166.386</f>
        <v>0.354597141586432</v>
      </c>
      <c r="J2629" s="1" t="n">
        <v>167</v>
      </c>
      <c r="L2629" s="1" t="n">
        <v>-59</v>
      </c>
      <c r="M2629" s="31" t="n">
        <f aca="false">L2629/166.386</f>
        <v>-0.354597141586432</v>
      </c>
      <c r="N2629" s="31"/>
      <c r="O2629" s="2" t="n">
        <v>0</v>
      </c>
    </row>
    <row r="2630" customFormat="false" ht="11.25" hidden="false" customHeight="false" outlineLevel="0" collapsed="false">
      <c r="A2630" s="1" t="s">
        <v>61</v>
      </c>
      <c r="B2630" s="1" t="n">
        <v>2</v>
      </c>
      <c r="C2630" s="1" t="n">
        <v>1</v>
      </c>
      <c r="D2630" s="31" t="n">
        <f aca="false">C2630/166.386</f>
        <v>0.00601012104383782</v>
      </c>
      <c r="E2630" s="1" t="n">
        <v>0</v>
      </c>
      <c r="G2630" s="1" t="n">
        <v>7</v>
      </c>
      <c r="H2630" s="1" t="n">
        <v>31</v>
      </c>
      <c r="I2630" s="31" t="n">
        <f aca="false">H2630/166.386</f>
        <v>0.186313752358973</v>
      </c>
      <c r="J2630" s="1" t="n">
        <v>173</v>
      </c>
      <c r="L2630" s="1" t="n">
        <v>-30</v>
      </c>
      <c r="M2630" s="31" t="n">
        <f aca="false">L2630/166.386</f>
        <v>-0.180303631315135</v>
      </c>
      <c r="N2630" s="31"/>
      <c r="O2630" s="2" t="n">
        <v>3.23</v>
      </c>
    </row>
    <row r="2631" customFormat="false" ht="11.25" hidden="false" customHeight="false" outlineLevel="0" collapsed="false">
      <c r="A2631" s="1" t="s">
        <v>62</v>
      </c>
      <c r="B2631" s="1" t="n">
        <v>3</v>
      </c>
      <c r="C2631" s="1" t="n">
        <v>1</v>
      </c>
      <c r="D2631" s="31" t="n">
        <f aca="false">C2631/166.386</f>
        <v>0.00601012104383782</v>
      </c>
      <c r="E2631" s="1" t="n">
        <v>1</v>
      </c>
      <c r="G2631" s="1" t="n">
        <v>2</v>
      </c>
      <c r="H2631" s="1" t="n">
        <v>1</v>
      </c>
      <c r="I2631" s="31" t="n">
        <f aca="false">H2631/166.386</f>
        <v>0.00601012104383782</v>
      </c>
      <c r="J2631" s="1" t="n">
        <v>1</v>
      </c>
      <c r="L2631" s="1" t="n">
        <v>0</v>
      </c>
      <c r="M2631" s="31" t="n">
        <f aca="false">L2631/166.386</f>
        <v>0</v>
      </c>
      <c r="N2631" s="31"/>
      <c r="O2631" s="2" t="n">
        <v>100</v>
      </c>
    </row>
    <row r="2632" customFormat="false" ht="11.25" hidden="false" customHeight="false" outlineLevel="0" collapsed="false">
      <c r="A2632" s="1" t="s">
        <v>131</v>
      </c>
      <c r="B2632" s="1" t="n">
        <v>17</v>
      </c>
      <c r="C2632" s="1" t="n">
        <v>39</v>
      </c>
      <c r="D2632" s="31" t="n">
        <f aca="false">C2632/166.386</f>
        <v>0.234394720709675</v>
      </c>
      <c r="E2632" s="1" t="n">
        <v>33</v>
      </c>
      <c r="G2632" s="1" t="n">
        <v>11</v>
      </c>
      <c r="H2632" s="1" t="n">
        <v>0</v>
      </c>
      <c r="I2632" s="31" t="n">
        <f aca="false">H2632/166.386</f>
        <v>0</v>
      </c>
      <c r="J2632" s="1" t="n">
        <v>0</v>
      </c>
      <c r="L2632" s="1" t="n">
        <v>39</v>
      </c>
      <c r="M2632" s="31" t="n">
        <f aca="false">L2632/166.386</f>
        <v>0.234394720709675</v>
      </c>
      <c r="N2632" s="31"/>
      <c r="O2632" s="2" t="n">
        <v>0</v>
      </c>
    </row>
    <row r="2633" customFormat="false" ht="11.25" hidden="false" customHeight="false" outlineLevel="0" collapsed="false">
      <c r="A2633" s="1" t="s">
        <v>63</v>
      </c>
      <c r="B2633" s="1" t="n">
        <v>12</v>
      </c>
      <c r="C2633" s="1" t="n">
        <v>271</v>
      </c>
      <c r="D2633" s="31" t="n">
        <f aca="false">C2633/166.386</f>
        <v>1.62874280288005</v>
      </c>
      <c r="E2633" s="1" t="n">
        <v>146</v>
      </c>
      <c r="G2633" s="1" t="n">
        <v>16</v>
      </c>
      <c r="H2633" s="1" t="n">
        <v>33</v>
      </c>
      <c r="I2633" s="31" t="n">
        <f aca="false">H2633/166.386</f>
        <v>0.198333994446648</v>
      </c>
      <c r="J2633" s="1" t="n">
        <v>29</v>
      </c>
      <c r="L2633" s="1" t="n">
        <v>238</v>
      </c>
      <c r="M2633" s="31" t="n">
        <f aca="false">L2633/166.386</f>
        <v>1.4304088084334</v>
      </c>
      <c r="N2633" s="31"/>
      <c r="O2633" s="2" t="n">
        <v>821.21</v>
      </c>
    </row>
    <row r="2634" customFormat="false" ht="11.25" hidden="false" customHeight="false" outlineLevel="0" collapsed="false">
      <c r="A2634" s="1" t="s">
        <v>64</v>
      </c>
      <c r="B2634" s="1" t="n">
        <v>12</v>
      </c>
      <c r="C2634" s="1" t="n">
        <v>4</v>
      </c>
      <c r="D2634" s="31" t="n">
        <f aca="false">C2634/166.386</f>
        <v>0.0240404841753513</v>
      </c>
      <c r="E2634" s="1" t="n">
        <v>2</v>
      </c>
      <c r="G2634" s="1" t="n">
        <v>600</v>
      </c>
      <c r="H2634" s="1" t="n">
        <v>617</v>
      </c>
      <c r="I2634" s="31" t="n">
        <f aca="false">H2634/166.386</f>
        <v>3.70824468404794</v>
      </c>
      <c r="J2634" s="1" t="n">
        <v>842</v>
      </c>
      <c r="L2634" s="1" t="n">
        <v>-613</v>
      </c>
      <c r="M2634" s="31" t="n">
        <f aca="false">L2634/166.386</f>
        <v>-3.68420419987259</v>
      </c>
      <c r="N2634" s="31"/>
      <c r="O2634" s="2" t="n">
        <v>0.65</v>
      </c>
    </row>
    <row r="2635" customFormat="false" ht="11.25" hidden="false" customHeight="false" outlineLevel="0" collapsed="false">
      <c r="A2635" s="1" t="s">
        <v>170</v>
      </c>
      <c r="B2635" s="1" t="n">
        <v>5</v>
      </c>
      <c r="C2635" s="1" t="n">
        <v>23</v>
      </c>
      <c r="D2635" s="31" t="n">
        <f aca="false">C2635/166.386</f>
        <v>0.13823278400827</v>
      </c>
      <c r="E2635" s="1" t="n">
        <v>24</v>
      </c>
      <c r="G2635" s="1" t="n">
        <v>43</v>
      </c>
      <c r="H2635" s="1" t="n">
        <v>24</v>
      </c>
      <c r="I2635" s="31" t="n">
        <f aca="false">H2635/166.386</f>
        <v>0.144242905052108</v>
      </c>
      <c r="J2635" s="1" t="n">
        <v>39</v>
      </c>
      <c r="L2635" s="1" t="n">
        <v>-1</v>
      </c>
      <c r="M2635" s="31" t="n">
        <f aca="false">L2635/166.386</f>
        <v>-0.00601012104383782</v>
      </c>
      <c r="N2635" s="31"/>
      <c r="O2635" s="2" t="n">
        <v>95.83</v>
      </c>
    </row>
    <row r="2636" customFormat="false" ht="11.25" hidden="false" customHeight="false" outlineLevel="0" collapsed="false">
      <c r="A2636" s="1" t="s">
        <v>105</v>
      </c>
      <c r="B2636" s="1" t="n">
        <v>44</v>
      </c>
      <c r="C2636" s="1" t="n">
        <v>52</v>
      </c>
      <c r="D2636" s="31" t="n">
        <f aca="false">C2636/166.386</f>
        <v>0.312526294279567</v>
      </c>
      <c r="E2636" s="1" t="n">
        <v>47</v>
      </c>
      <c r="G2636" s="1" t="n">
        <v>177</v>
      </c>
      <c r="H2636" s="1" t="n">
        <v>225</v>
      </c>
      <c r="I2636" s="31" t="n">
        <f aca="false">H2636/166.386</f>
        <v>1.35227723486351</v>
      </c>
      <c r="J2636" s="1" t="n">
        <v>215</v>
      </c>
      <c r="L2636" s="1" t="n">
        <v>-173</v>
      </c>
      <c r="M2636" s="31" t="n">
        <f aca="false">L2636/166.386</f>
        <v>-1.03975094058394</v>
      </c>
      <c r="N2636" s="31"/>
      <c r="O2636" s="2" t="n">
        <v>23.11</v>
      </c>
    </row>
    <row r="2637" customFormat="false" ht="11.25" hidden="false" customHeight="false" outlineLevel="0" collapsed="false">
      <c r="A2637" s="1" t="s">
        <v>132</v>
      </c>
      <c r="B2637" s="1" t="n">
        <v>5</v>
      </c>
      <c r="C2637" s="1" t="n">
        <v>19</v>
      </c>
      <c r="D2637" s="31" t="n">
        <f aca="false">C2637/166.386</f>
        <v>0.114192299832919</v>
      </c>
      <c r="E2637" s="1" t="n">
        <v>26</v>
      </c>
      <c r="G2637" s="1" t="n">
        <v>120</v>
      </c>
      <c r="H2637" s="1" t="n">
        <v>104</v>
      </c>
      <c r="I2637" s="31" t="n">
        <f aca="false">H2637/166.386</f>
        <v>0.625052588559134</v>
      </c>
      <c r="J2637" s="1" t="n">
        <v>121</v>
      </c>
      <c r="L2637" s="1" t="n">
        <v>-85</v>
      </c>
      <c r="M2637" s="31" t="n">
        <f aca="false">L2637/166.386</f>
        <v>-0.510860288726215</v>
      </c>
      <c r="N2637" s="31"/>
      <c r="O2637" s="2" t="n">
        <v>18.27</v>
      </c>
    </row>
    <row r="2638" customFormat="false" ht="11.25" hidden="false" customHeight="false" outlineLevel="0" collapsed="false">
      <c r="A2638" s="1" t="s">
        <v>106</v>
      </c>
      <c r="B2638" s="1" t="n">
        <v>32</v>
      </c>
      <c r="C2638" s="1" t="n">
        <v>45</v>
      </c>
      <c r="D2638" s="31" t="n">
        <f aca="false">C2638/166.386</f>
        <v>0.270455446972702</v>
      </c>
      <c r="E2638" s="1" t="n">
        <v>30</v>
      </c>
      <c r="G2638" s="1" t="n">
        <v>344</v>
      </c>
      <c r="H2638" s="1" t="n">
        <v>20</v>
      </c>
      <c r="I2638" s="31" t="n">
        <f aca="false">H2638/166.386</f>
        <v>0.120202420876756</v>
      </c>
      <c r="J2638" s="1" t="n">
        <v>20</v>
      </c>
      <c r="L2638" s="1" t="n">
        <v>25</v>
      </c>
      <c r="M2638" s="31" t="n">
        <f aca="false">L2638/166.386</f>
        <v>0.150253026095946</v>
      </c>
      <c r="N2638" s="31"/>
      <c r="O2638" s="2" t="n">
        <v>225</v>
      </c>
    </row>
    <row r="2639" customFormat="false" ht="11.25" hidden="false" customHeight="false" outlineLevel="0" collapsed="false">
      <c r="A2639" s="1" t="s">
        <v>65</v>
      </c>
      <c r="B2639" s="1" t="n">
        <v>5</v>
      </c>
      <c r="C2639" s="1" t="n">
        <v>7</v>
      </c>
      <c r="D2639" s="31" t="n">
        <f aca="false">C2639/166.386</f>
        <v>0.0420708473068648</v>
      </c>
      <c r="E2639" s="1" t="n">
        <v>15</v>
      </c>
      <c r="G2639" s="1" t="n">
        <v>2</v>
      </c>
      <c r="H2639" s="1" t="n">
        <v>0</v>
      </c>
      <c r="I2639" s="31" t="n">
        <f aca="false">H2639/166.386</f>
        <v>0</v>
      </c>
      <c r="J2639" s="1" t="n">
        <v>0</v>
      </c>
      <c r="L2639" s="1" t="n">
        <v>7</v>
      </c>
      <c r="M2639" s="31" t="n">
        <f aca="false">L2639/166.386</f>
        <v>0.0420708473068648</v>
      </c>
      <c r="N2639" s="31"/>
      <c r="O2639" s="2" t="n">
        <v>0</v>
      </c>
    </row>
    <row r="2640" customFormat="false" ht="11.25" hidden="false" customHeight="false" outlineLevel="0" collapsed="false">
      <c r="A2640" s="1" t="s">
        <v>162</v>
      </c>
      <c r="B2640" s="1" t="n">
        <v>3</v>
      </c>
      <c r="C2640" s="1" t="n">
        <v>2</v>
      </c>
      <c r="D2640" s="31" t="n">
        <f aca="false">C2640/166.386</f>
        <v>0.0120202420876756</v>
      </c>
      <c r="E2640" s="1" t="n">
        <v>3</v>
      </c>
      <c r="G2640" s="1" t="n">
        <v>0</v>
      </c>
      <c r="H2640" s="1" t="n">
        <v>0</v>
      </c>
      <c r="I2640" s="31" t="n">
        <f aca="false">H2640/166.386</f>
        <v>0</v>
      </c>
      <c r="J2640" s="1" t="n">
        <v>0</v>
      </c>
      <c r="L2640" s="1" t="n">
        <v>2</v>
      </c>
      <c r="M2640" s="31" t="n">
        <f aca="false">L2640/166.386</f>
        <v>0.0120202420876756</v>
      </c>
      <c r="N2640" s="31"/>
      <c r="O2640" s="2" t="n">
        <v>0</v>
      </c>
    </row>
    <row r="2641" customFormat="false" ht="11.25" hidden="false" customHeight="false" outlineLevel="0" collapsed="false">
      <c r="A2641" s="1" t="s">
        <v>205</v>
      </c>
      <c r="B2641" s="1" t="n">
        <v>16</v>
      </c>
      <c r="C2641" s="1" t="n">
        <v>25</v>
      </c>
      <c r="D2641" s="31" t="n">
        <f aca="false">C2641/166.386</f>
        <v>0.150253026095946</v>
      </c>
      <c r="E2641" s="1" t="n">
        <v>126</v>
      </c>
      <c r="G2641" s="1" t="n">
        <v>0</v>
      </c>
      <c r="H2641" s="1" t="n">
        <v>0</v>
      </c>
      <c r="I2641" s="31" t="n">
        <f aca="false">H2641/166.386</f>
        <v>0</v>
      </c>
      <c r="J2641" s="1" t="n">
        <v>0</v>
      </c>
      <c r="L2641" s="1" t="n">
        <v>25</v>
      </c>
      <c r="M2641" s="31" t="n">
        <f aca="false">L2641/166.386</f>
        <v>0.150253026095946</v>
      </c>
      <c r="N2641" s="31"/>
      <c r="O2641" s="2" t="n">
        <v>0</v>
      </c>
    </row>
    <row r="2642" customFormat="false" ht="11.25" hidden="false" customHeight="false" outlineLevel="0" collapsed="false">
      <c r="A2642" s="1" t="s">
        <v>247</v>
      </c>
      <c r="B2642" s="1" t="n">
        <v>22790</v>
      </c>
      <c r="C2642" s="1" t="n">
        <v>85180</v>
      </c>
      <c r="D2642" s="31" t="n">
        <f aca="false">C2642/166.386</f>
        <v>511.942110514106</v>
      </c>
      <c r="E2642" s="1" t="n">
        <v>134655</v>
      </c>
      <c r="G2642" s="1" t="n">
        <v>14988</v>
      </c>
      <c r="H2642" s="1" t="n">
        <v>42156</v>
      </c>
      <c r="I2642" s="31" t="n">
        <f aca="false">H2642/166.386</f>
        <v>253.362662724027</v>
      </c>
      <c r="J2642" s="1" t="n">
        <v>31834</v>
      </c>
      <c r="L2642" s="1" t="n">
        <v>43024</v>
      </c>
      <c r="M2642" s="31" t="n">
        <f aca="false">L2642/166.386</f>
        <v>258.579447790079</v>
      </c>
      <c r="N2642" s="31"/>
      <c r="O2642" s="2" t="n">
        <v>202.06</v>
      </c>
    </row>
    <row r="2643" customFormat="false" ht="11.25" hidden="false" customHeight="false" outlineLevel="0" collapsed="false">
      <c r="A2643" s="1" t="s">
        <v>19</v>
      </c>
      <c r="B2643" s="1" t="n">
        <v>1324</v>
      </c>
      <c r="C2643" s="1" t="n">
        <v>12508</v>
      </c>
      <c r="D2643" s="31" t="n">
        <f aca="false">C2643/166.386</f>
        <v>75.1745940163235</v>
      </c>
      <c r="E2643" s="1" t="n">
        <v>24786</v>
      </c>
      <c r="G2643" s="1" t="n">
        <v>1890</v>
      </c>
      <c r="H2643" s="1" t="n">
        <v>6358</v>
      </c>
      <c r="I2643" s="31" t="n">
        <f aca="false">H2643/166.386</f>
        <v>38.2123495967209</v>
      </c>
      <c r="J2643" s="1" t="n">
        <v>5463</v>
      </c>
      <c r="L2643" s="1" t="n">
        <v>6150</v>
      </c>
      <c r="M2643" s="31" t="n">
        <f aca="false">L2643/166.386</f>
        <v>36.9622444196026</v>
      </c>
      <c r="N2643" s="31"/>
      <c r="O2643" s="2" t="n">
        <v>196.73</v>
      </c>
    </row>
    <row r="2644" customFormat="false" ht="11.25" hidden="false" customHeight="false" outlineLevel="0" collapsed="false">
      <c r="A2644" s="1" t="s">
        <v>20</v>
      </c>
      <c r="B2644" s="1" t="n">
        <v>537</v>
      </c>
      <c r="C2644" s="1" t="n">
        <v>2673</v>
      </c>
      <c r="D2644" s="31" t="n">
        <f aca="false">C2644/166.386</f>
        <v>16.0650535501785</v>
      </c>
      <c r="E2644" s="1" t="n">
        <v>5923</v>
      </c>
      <c r="G2644" s="1" t="n">
        <v>1204</v>
      </c>
      <c r="H2644" s="1" t="n">
        <v>1796</v>
      </c>
      <c r="I2644" s="31" t="n">
        <f aca="false">H2644/166.386</f>
        <v>10.7941773947327</v>
      </c>
      <c r="J2644" s="1" t="n">
        <v>1119</v>
      </c>
      <c r="L2644" s="1" t="n">
        <v>877</v>
      </c>
      <c r="M2644" s="31" t="n">
        <f aca="false">L2644/166.386</f>
        <v>5.27087615544577</v>
      </c>
      <c r="N2644" s="31"/>
      <c r="O2644" s="2" t="n">
        <v>148.83</v>
      </c>
    </row>
    <row r="2645" customFormat="false" ht="11.25" hidden="false" customHeight="false" outlineLevel="0" collapsed="false">
      <c r="A2645" s="1" t="s">
        <v>21</v>
      </c>
      <c r="B2645" s="1" t="n">
        <v>808</v>
      </c>
      <c r="C2645" s="1" t="n">
        <v>4653</v>
      </c>
      <c r="D2645" s="31" t="n">
        <f aca="false">C2645/166.386</f>
        <v>27.9650932169774</v>
      </c>
      <c r="E2645" s="1" t="n">
        <v>7944</v>
      </c>
      <c r="G2645" s="1" t="n">
        <v>2166</v>
      </c>
      <c r="H2645" s="1" t="n">
        <v>5070</v>
      </c>
      <c r="I2645" s="31" t="n">
        <f aca="false">H2645/166.386</f>
        <v>30.4713136922578</v>
      </c>
      <c r="J2645" s="1" t="n">
        <v>4682</v>
      </c>
      <c r="L2645" s="1" t="n">
        <v>-417</v>
      </c>
      <c r="M2645" s="31" t="n">
        <f aca="false">L2645/166.386</f>
        <v>-2.50622047528037</v>
      </c>
      <c r="N2645" s="31"/>
      <c r="O2645" s="2" t="n">
        <v>91.78</v>
      </c>
    </row>
    <row r="2646" customFormat="false" ht="11.25" hidden="false" customHeight="false" outlineLevel="0" collapsed="false">
      <c r="A2646" s="1" t="s">
        <v>22</v>
      </c>
      <c r="B2646" s="1" t="n">
        <v>796</v>
      </c>
      <c r="C2646" s="1" t="n">
        <v>5367</v>
      </c>
      <c r="D2646" s="31" t="n">
        <f aca="false">C2646/166.386</f>
        <v>32.2563196422776</v>
      </c>
      <c r="E2646" s="1" t="n">
        <v>3465</v>
      </c>
      <c r="G2646" s="1" t="n">
        <v>898</v>
      </c>
      <c r="H2646" s="1" t="n">
        <v>1257</v>
      </c>
      <c r="I2646" s="31" t="n">
        <f aca="false">H2646/166.386</f>
        <v>7.55472215210414</v>
      </c>
      <c r="J2646" s="1" t="n">
        <v>1698</v>
      </c>
      <c r="L2646" s="1" t="n">
        <v>4110</v>
      </c>
      <c r="M2646" s="31" t="n">
        <f aca="false">L2646/166.386</f>
        <v>24.7015974901735</v>
      </c>
      <c r="N2646" s="31"/>
      <c r="O2646" s="2" t="n">
        <v>426.97</v>
      </c>
    </row>
    <row r="2647" customFormat="false" ht="11.25" hidden="false" customHeight="false" outlineLevel="0" collapsed="false">
      <c r="A2647" s="1" t="s">
        <v>23</v>
      </c>
      <c r="B2647" s="1" t="n">
        <v>922</v>
      </c>
      <c r="C2647" s="1" t="n">
        <v>18091</v>
      </c>
      <c r="D2647" s="31" t="n">
        <f aca="false">C2647/166.386</f>
        <v>108.72909980407</v>
      </c>
      <c r="E2647" s="1" t="n">
        <v>29728</v>
      </c>
      <c r="G2647" s="1" t="n">
        <v>2273</v>
      </c>
      <c r="H2647" s="1" t="n">
        <v>16910</v>
      </c>
      <c r="I2647" s="31" t="n">
        <f aca="false">H2647/166.386</f>
        <v>101.631146851298</v>
      </c>
      <c r="J2647" s="1" t="n">
        <v>11547</v>
      </c>
      <c r="L2647" s="1" t="n">
        <v>1181</v>
      </c>
      <c r="M2647" s="31" t="n">
        <f aca="false">L2647/166.386</f>
        <v>7.09795295277247</v>
      </c>
      <c r="N2647" s="31"/>
      <c r="O2647" s="2" t="n">
        <v>106.98</v>
      </c>
    </row>
    <row r="2648" customFormat="false" ht="11.25" hidden="false" customHeight="false" outlineLevel="0" collapsed="false">
      <c r="A2648" s="1" t="s">
        <v>24</v>
      </c>
      <c r="B2648" s="1" t="n">
        <v>141</v>
      </c>
      <c r="C2648" s="1" t="n">
        <v>122</v>
      </c>
      <c r="D2648" s="31" t="n">
        <f aca="false">C2648/166.386</f>
        <v>0.733234767348215</v>
      </c>
      <c r="E2648" s="1" t="n">
        <v>570</v>
      </c>
      <c r="G2648" s="1" t="n">
        <v>159</v>
      </c>
      <c r="H2648" s="1" t="n">
        <v>68</v>
      </c>
      <c r="I2648" s="31" t="n">
        <f aca="false">H2648/166.386</f>
        <v>0.408688230980972</v>
      </c>
      <c r="J2648" s="1" t="n">
        <v>14</v>
      </c>
      <c r="L2648" s="1" t="n">
        <v>54</v>
      </c>
      <c r="M2648" s="31" t="n">
        <f aca="false">L2648/166.386</f>
        <v>0.324546536367242</v>
      </c>
      <c r="N2648" s="31"/>
      <c r="O2648" s="2" t="n">
        <v>179.41</v>
      </c>
    </row>
    <row r="2649" customFormat="false" ht="11.25" hidden="false" customHeight="false" outlineLevel="0" collapsed="false">
      <c r="A2649" s="1" t="s">
        <v>25</v>
      </c>
      <c r="B2649" s="1" t="n">
        <v>195</v>
      </c>
      <c r="C2649" s="1" t="n">
        <v>149</v>
      </c>
      <c r="D2649" s="31" t="n">
        <f aca="false">C2649/166.386</f>
        <v>0.895508035531836</v>
      </c>
      <c r="E2649" s="1" t="n">
        <v>326</v>
      </c>
      <c r="G2649" s="1" t="n">
        <v>257</v>
      </c>
      <c r="H2649" s="1" t="n">
        <v>196</v>
      </c>
      <c r="I2649" s="31" t="n">
        <f aca="false">H2649/166.386</f>
        <v>1.17798372459221</v>
      </c>
      <c r="J2649" s="1" t="n">
        <v>106</v>
      </c>
      <c r="L2649" s="1" t="n">
        <v>-47</v>
      </c>
      <c r="M2649" s="31" t="n">
        <f aca="false">L2649/166.386</f>
        <v>-0.282475689060378</v>
      </c>
      <c r="N2649" s="31"/>
      <c r="O2649" s="2" t="n">
        <v>76.02</v>
      </c>
    </row>
    <row r="2650" customFormat="false" ht="11.25" hidden="false" customHeight="false" outlineLevel="0" collapsed="false">
      <c r="A2650" s="1" t="s">
        <v>26</v>
      </c>
      <c r="B2650" s="1" t="n">
        <v>167</v>
      </c>
      <c r="C2650" s="1" t="n">
        <v>183</v>
      </c>
      <c r="D2650" s="31" t="n">
        <f aca="false">C2650/166.386</f>
        <v>1.09985215102232</v>
      </c>
      <c r="E2650" s="1" t="n">
        <v>138</v>
      </c>
      <c r="G2650" s="1" t="n">
        <v>20</v>
      </c>
      <c r="H2650" s="1" t="n">
        <v>26</v>
      </c>
      <c r="I2650" s="31" t="n">
        <f aca="false">H2650/166.386</f>
        <v>0.156263147139783</v>
      </c>
      <c r="J2650" s="1" t="n">
        <v>42</v>
      </c>
      <c r="L2650" s="1" t="n">
        <v>157</v>
      </c>
      <c r="M2650" s="31" t="n">
        <f aca="false">L2650/166.386</f>
        <v>0.943589003882538</v>
      </c>
      <c r="N2650" s="31"/>
      <c r="O2650" s="2" t="n">
        <v>703.85</v>
      </c>
    </row>
    <row r="2651" customFormat="false" ht="11.25" hidden="false" customHeight="false" outlineLevel="0" collapsed="false">
      <c r="A2651" s="1" t="s">
        <v>27</v>
      </c>
      <c r="B2651" s="1" t="n">
        <v>1807</v>
      </c>
      <c r="C2651" s="1" t="n">
        <v>7285</v>
      </c>
      <c r="D2651" s="31" t="n">
        <f aca="false">C2651/166.386</f>
        <v>43.7837318043585</v>
      </c>
      <c r="E2651" s="1" t="n">
        <v>20009</v>
      </c>
      <c r="G2651" s="1" t="n">
        <v>289</v>
      </c>
      <c r="H2651" s="1" t="n">
        <v>860</v>
      </c>
      <c r="I2651" s="31" t="n">
        <f aca="false">H2651/166.386</f>
        <v>5.16870409770053</v>
      </c>
      <c r="J2651" s="1" t="n">
        <v>1035</v>
      </c>
      <c r="L2651" s="1" t="n">
        <v>6425</v>
      </c>
      <c r="M2651" s="31" t="n">
        <f aca="false">L2651/166.386</f>
        <v>38.615027706658</v>
      </c>
      <c r="N2651" s="31"/>
      <c r="O2651" s="2" t="n">
        <v>847.09</v>
      </c>
    </row>
    <row r="2652" customFormat="false" ht="11.25" hidden="false" customHeight="false" outlineLevel="0" collapsed="false">
      <c r="A2652" s="1" t="s">
        <v>28</v>
      </c>
      <c r="B2652" s="1" t="n">
        <v>447</v>
      </c>
      <c r="C2652" s="1" t="n">
        <v>1618</v>
      </c>
      <c r="D2652" s="31" t="n">
        <f aca="false">C2652/166.386</f>
        <v>9.7243758489296</v>
      </c>
      <c r="E2652" s="1" t="n">
        <v>2169</v>
      </c>
      <c r="G2652" s="1" t="n">
        <v>544</v>
      </c>
      <c r="H2652" s="1" t="n">
        <v>934</v>
      </c>
      <c r="I2652" s="31" t="n">
        <f aca="false">H2652/166.386</f>
        <v>5.61345305494453</v>
      </c>
      <c r="J2652" s="1" t="n">
        <v>1283</v>
      </c>
      <c r="L2652" s="1" t="n">
        <v>684</v>
      </c>
      <c r="M2652" s="31" t="n">
        <f aca="false">L2652/166.386</f>
        <v>4.11092279398507</v>
      </c>
      <c r="N2652" s="31"/>
      <c r="O2652" s="2" t="n">
        <v>173.23</v>
      </c>
    </row>
    <row r="2653" customFormat="false" ht="11.25" hidden="false" customHeight="false" outlineLevel="0" collapsed="false">
      <c r="A2653" s="1" t="s">
        <v>109</v>
      </c>
      <c r="B2653" s="1" t="n">
        <v>92</v>
      </c>
      <c r="C2653" s="1" t="n">
        <v>25</v>
      </c>
      <c r="D2653" s="31" t="n">
        <f aca="false">C2653/166.386</f>
        <v>0.150253026095946</v>
      </c>
      <c r="E2653" s="1" t="n">
        <v>19</v>
      </c>
      <c r="G2653" s="1" t="n">
        <v>28</v>
      </c>
      <c r="H2653" s="1" t="n">
        <v>150</v>
      </c>
      <c r="I2653" s="31" t="n">
        <f aca="false">H2653/166.386</f>
        <v>0.901518156575674</v>
      </c>
      <c r="J2653" s="1" t="n">
        <v>6</v>
      </c>
      <c r="L2653" s="1" t="n">
        <v>-125</v>
      </c>
      <c r="M2653" s="31" t="n">
        <f aca="false">L2653/166.386</f>
        <v>-0.751265130479728</v>
      </c>
      <c r="N2653" s="31"/>
      <c r="O2653" s="2" t="n">
        <v>16.67</v>
      </c>
    </row>
    <row r="2654" customFormat="false" ht="11.25" hidden="false" customHeight="false" outlineLevel="0" collapsed="false">
      <c r="A2654" s="1" t="s">
        <v>110</v>
      </c>
      <c r="B2654" s="1" t="n">
        <v>5</v>
      </c>
      <c r="C2654" s="1" t="n">
        <v>4</v>
      </c>
      <c r="D2654" s="31" t="n">
        <f aca="false">C2654/166.386</f>
        <v>0.0240404841753513</v>
      </c>
      <c r="E2654" s="1" t="n">
        <v>6</v>
      </c>
      <c r="G2654" s="1" t="n">
        <v>2</v>
      </c>
      <c r="H2654" s="1" t="n">
        <v>1</v>
      </c>
      <c r="I2654" s="31" t="n">
        <f aca="false">H2654/166.386</f>
        <v>0.00601012104383782</v>
      </c>
      <c r="J2654" s="1" t="n">
        <v>0</v>
      </c>
      <c r="L2654" s="1" t="n">
        <v>3</v>
      </c>
      <c r="M2654" s="31" t="n">
        <f aca="false">L2654/166.386</f>
        <v>0.0180303631315135</v>
      </c>
      <c r="N2654" s="31"/>
      <c r="O2654" s="2" t="n">
        <v>400</v>
      </c>
    </row>
    <row r="2655" customFormat="false" ht="11.25" hidden="false" customHeight="false" outlineLevel="0" collapsed="false">
      <c r="A2655" s="1" t="s">
        <v>67</v>
      </c>
      <c r="B2655" s="1" t="n">
        <v>49</v>
      </c>
      <c r="C2655" s="1" t="n">
        <v>38</v>
      </c>
      <c r="D2655" s="31" t="n">
        <f aca="false">C2655/166.386</f>
        <v>0.228384599665837</v>
      </c>
      <c r="E2655" s="1" t="n">
        <v>48</v>
      </c>
      <c r="G2655" s="1" t="n">
        <v>19</v>
      </c>
      <c r="H2655" s="1" t="n">
        <v>3</v>
      </c>
      <c r="I2655" s="31" t="n">
        <f aca="false">H2655/166.386</f>
        <v>0.0180303631315135</v>
      </c>
      <c r="J2655" s="1" t="n">
        <v>3</v>
      </c>
      <c r="L2655" s="1" t="n">
        <v>35</v>
      </c>
      <c r="M2655" s="31" t="n">
        <f aca="false">L2655/166.386</f>
        <v>0.210354236534324</v>
      </c>
      <c r="N2655" s="31"/>
      <c r="O2655" s="2" t="n">
        <v>1266.67</v>
      </c>
    </row>
    <row r="2656" customFormat="false" ht="11.25" hidden="false" customHeight="false" outlineLevel="0" collapsed="false">
      <c r="A2656" s="1" t="s">
        <v>68</v>
      </c>
      <c r="B2656" s="1" t="n">
        <v>236</v>
      </c>
      <c r="C2656" s="1" t="n">
        <v>69</v>
      </c>
      <c r="D2656" s="31" t="n">
        <f aca="false">C2656/166.386</f>
        <v>0.41469835202481</v>
      </c>
      <c r="E2656" s="1" t="n">
        <v>155</v>
      </c>
      <c r="G2656" s="1" t="n">
        <v>312</v>
      </c>
      <c r="H2656" s="1" t="n">
        <v>154</v>
      </c>
      <c r="I2656" s="31" t="n">
        <f aca="false">H2656/166.386</f>
        <v>0.925558640751025</v>
      </c>
      <c r="J2656" s="1" t="n">
        <v>100</v>
      </c>
      <c r="L2656" s="1" t="n">
        <v>-85</v>
      </c>
      <c r="M2656" s="31" t="n">
        <f aca="false">L2656/166.386</f>
        <v>-0.510860288726215</v>
      </c>
      <c r="N2656" s="31"/>
      <c r="O2656" s="2" t="n">
        <v>44.81</v>
      </c>
    </row>
    <row r="2657" customFormat="false" ht="11.25" hidden="false" customHeight="false" outlineLevel="0" collapsed="false">
      <c r="A2657" s="1" t="s">
        <v>69</v>
      </c>
      <c r="B2657" s="1" t="n">
        <v>167</v>
      </c>
      <c r="C2657" s="1" t="n">
        <v>235</v>
      </c>
      <c r="D2657" s="31" t="n">
        <f aca="false">C2657/166.386</f>
        <v>1.41237844530189</v>
      </c>
      <c r="E2657" s="1" t="n">
        <v>828</v>
      </c>
      <c r="G2657" s="1" t="n">
        <v>61</v>
      </c>
      <c r="H2657" s="1" t="n">
        <v>28</v>
      </c>
      <c r="I2657" s="31" t="n">
        <f aca="false">H2657/166.386</f>
        <v>0.168283389227459</v>
      </c>
      <c r="J2657" s="1" t="n">
        <v>26</v>
      </c>
      <c r="L2657" s="1" t="n">
        <v>207</v>
      </c>
      <c r="M2657" s="31" t="n">
        <f aca="false">L2657/166.386</f>
        <v>1.24409505607443</v>
      </c>
      <c r="N2657" s="31"/>
      <c r="O2657" s="2" t="n">
        <v>839.29</v>
      </c>
    </row>
    <row r="2658" customFormat="false" ht="11.25" hidden="false" customHeight="false" outlineLevel="0" collapsed="false">
      <c r="A2658" s="1" t="s">
        <v>70</v>
      </c>
      <c r="B2658" s="1" t="n">
        <v>1</v>
      </c>
      <c r="C2658" s="1" t="n">
        <v>1</v>
      </c>
      <c r="D2658" s="31" t="n">
        <f aca="false">C2658/166.386</f>
        <v>0.00601012104383782</v>
      </c>
      <c r="E2658" s="1" t="n">
        <v>0</v>
      </c>
      <c r="G2658" s="1" t="n">
        <v>2</v>
      </c>
      <c r="H2658" s="1" t="n">
        <v>4</v>
      </c>
      <c r="I2658" s="31" t="n">
        <f aca="false">H2658/166.386</f>
        <v>0.0240404841753513</v>
      </c>
      <c r="J2658" s="1" t="n">
        <v>1</v>
      </c>
      <c r="L2658" s="1" t="n">
        <v>-3</v>
      </c>
      <c r="M2658" s="31" t="n">
        <f aca="false">L2658/166.386</f>
        <v>-0.0180303631315135</v>
      </c>
      <c r="N2658" s="31"/>
      <c r="O2658" s="2" t="n">
        <v>25</v>
      </c>
    </row>
    <row r="2659" customFormat="false" ht="11.25" hidden="false" customHeight="false" outlineLevel="0" collapsed="false">
      <c r="A2659" s="1" t="s">
        <v>71</v>
      </c>
      <c r="B2659" s="1" t="n">
        <v>306</v>
      </c>
      <c r="C2659" s="1" t="n">
        <v>202</v>
      </c>
      <c r="D2659" s="31" t="n">
        <f aca="false">C2659/166.386</f>
        <v>1.21404445085524</v>
      </c>
      <c r="E2659" s="1" t="n">
        <v>1151</v>
      </c>
      <c r="G2659" s="1" t="n">
        <v>132</v>
      </c>
      <c r="H2659" s="1" t="n">
        <v>65</v>
      </c>
      <c r="I2659" s="31" t="n">
        <f aca="false">H2659/166.386</f>
        <v>0.390657867849459</v>
      </c>
      <c r="J2659" s="1" t="n">
        <v>53</v>
      </c>
      <c r="L2659" s="1" t="n">
        <v>137</v>
      </c>
      <c r="M2659" s="31" t="n">
        <f aca="false">L2659/166.386</f>
        <v>0.823386583005782</v>
      </c>
      <c r="N2659" s="31"/>
      <c r="O2659" s="2" t="n">
        <v>310.77</v>
      </c>
    </row>
    <row r="2660" customFormat="false" ht="11.25" hidden="false" customHeight="false" outlineLevel="0" collapsed="false">
      <c r="A2660" s="1" t="s">
        <v>72</v>
      </c>
      <c r="B2660" s="1" t="n">
        <v>327</v>
      </c>
      <c r="C2660" s="1" t="n">
        <v>272</v>
      </c>
      <c r="D2660" s="31" t="n">
        <f aca="false">C2660/166.386</f>
        <v>1.63475292392389</v>
      </c>
      <c r="E2660" s="1" t="n">
        <v>208</v>
      </c>
      <c r="G2660" s="1" t="n">
        <v>625</v>
      </c>
      <c r="H2660" s="1" t="n">
        <v>607</v>
      </c>
      <c r="I2660" s="31" t="n">
        <f aca="false">H2660/166.386</f>
        <v>3.64814347360956</v>
      </c>
      <c r="J2660" s="1" t="n">
        <v>476</v>
      </c>
      <c r="L2660" s="1" t="n">
        <v>-335</v>
      </c>
      <c r="M2660" s="31" t="n">
        <f aca="false">L2660/166.386</f>
        <v>-2.01339054968567</v>
      </c>
      <c r="N2660" s="31"/>
      <c r="O2660" s="2" t="n">
        <v>44.81</v>
      </c>
    </row>
    <row r="2661" customFormat="false" ht="11.25" hidden="false" customHeight="false" outlineLevel="0" collapsed="false">
      <c r="A2661" s="1" t="s">
        <v>73</v>
      </c>
      <c r="B2661" s="1" t="n">
        <v>347</v>
      </c>
      <c r="C2661" s="1" t="n">
        <v>202</v>
      </c>
      <c r="D2661" s="31" t="n">
        <f aca="false">C2661/166.386</f>
        <v>1.21404445085524</v>
      </c>
      <c r="E2661" s="1" t="n">
        <v>134</v>
      </c>
      <c r="G2661" s="1" t="n">
        <v>84</v>
      </c>
      <c r="H2661" s="1" t="n">
        <v>73</v>
      </c>
      <c r="I2661" s="31" t="n">
        <f aca="false">H2661/166.386</f>
        <v>0.438738836200161</v>
      </c>
      <c r="J2661" s="1" t="n">
        <v>46</v>
      </c>
      <c r="L2661" s="1" t="n">
        <v>129</v>
      </c>
      <c r="M2661" s="31" t="n">
        <f aca="false">L2661/166.386</f>
        <v>0.775305614655079</v>
      </c>
      <c r="N2661" s="31"/>
      <c r="O2661" s="2" t="n">
        <v>276.71</v>
      </c>
    </row>
    <row r="2662" customFormat="false" ht="11.25" hidden="false" customHeight="false" outlineLevel="0" collapsed="false">
      <c r="A2662" s="1" t="s">
        <v>74</v>
      </c>
      <c r="B2662" s="1" t="n">
        <v>22</v>
      </c>
      <c r="C2662" s="1" t="n">
        <v>97</v>
      </c>
      <c r="D2662" s="31" t="n">
        <f aca="false">C2662/166.386</f>
        <v>0.582981741252269</v>
      </c>
      <c r="E2662" s="1" t="n">
        <v>178</v>
      </c>
      <c r="G2662" s="1" t="n">
        <v>0</v>
      </c>
      <c r="H2662" s="1" t="n">
        <v>0</v>
      </c>
      <c r="I2662" s="31" t="n">
        <f aca="false">H2662/166.386</f>
        <v>0</v>
      </c>
      <c r="J2662" s="1" t="n">
        <v>0</v>
      </c>
      <c r="L2662" s="1" t="n">
        <v>97</v>
      </c>
      <c r="M2662" s="31" t="n">
        <f aca="false">L2662/166.386</f>
        <v>0.582981741252269</v>
      </c>
      <c r="N2662" s="31"/>
      <c r="O2662" s="2" t="n">
        <v>0</v>
      </c>
    </row>
    <row r="2663" customFormat="false" ht="11.25" hidden="false" customHeight="false" outlineLevel="0" collapsed="false">
      <c r="A2663" s="1" t="s">
        <v>75</v>
      </c>
      <c r="B2663" s="1" t="n">
        <v>2</v>
      </c>
      <c r="C2663" s="1" t="n">
        <v>4</v>
      </c>
      <c r="D2663" s="31" t="n">
        <f aca="false">C2663/166.386</f>
        <v>0.0240404841753513</v>
      </c>
      <c r="E2663" s="1" t="n">
        <v>1</v>
      </c>
      <c r="G2663" s="1" t="n">
        <v>3</v>
      </c>
      <c r="H2663" s="1" t="n">
        <v>10</v>
      </c>
      <c r="I2663" s="31" t="n">
        <f aca="false">H2663/166.386</f>
        <v>0.0601012104383782</v>
      </c>
      <c r="J2663" s="1" t="n">
        <v>5</v>
      </c>
      <c r="L2663" s="1" t="n">
        <v>-6</v>
      </c>
      <c r="M2663" s="31" t="n">
        <f aca="false">L2663/166.386</f>
        <v>-0.0360607262630269</v>
      </c>
      <c r="N2663" s="31"/>
      <c r="O2663" s="2" t="n">
        <v>40</v>
      </c>
    </row>
    <row r="2664" customFormat="false" ht="11.25" hidden="false" customHeight="false" outlineLevel="0" collapsed="false">
      <c r="A2664" s="1" t="s">
        <v>112</v>
      </c>
      <c r="B2664" s="1" t="n">
        <v>24</v>
      </c>
      <c r="C2664" s="1" t="n">
        <v>383</v>
      </c>
      <c r="D2664" s="31" t="n">
        <f aca="false">C2664/166.386</f>
        <v>2.30187635978989</v>
      </c>
      <c r="E2664" s="1" t="n">
        <v>33</v>
      </c>
      <c r="G2664" s="1" t="n">
        <v>8</v>
      </c>
      <c r="H2664" s="1" t="n">
        <v>3</v>
      </c>
      <c r="I2664" s="31" t="n">
        <f aca="false">H2664/166.386</f>
        <v>0.0180303631315135</v>
      </c>
      <c r="J2664" s="1" t="n">
        <v>1</v>
      </c>
      <c r="L2664" s="1" t="n">
        <v>380</v>
      </c>
      <c r="M2664" s="31" t="n">
        <f aca="false">L2664/166.386</f>
        <v>2.28384599665837</v>
      </c>
      <c r="N2664" s="31"/>
      <c r="O2664" s="2" t="n">
        <v>12766.67</v>
      </c>
    </row>
    <row r="2665" customFormat="false" ht="11.25" hidden="false" customHeight="false" outlineLevel="0" collapsed="false">
      <c r="A2665" s="1" t="s">
        <v>76</v>
      </c>
      <c r="B2665" s="1" t="n">
        <v>1</v>
      </c>
      <c r="C2665" s="1" t="n">
        <v>3</v>
      </c>
      <c r="D2665" s="31" t="n">
        <f aca="false">C2665/166.386</f>
        <v>0.0180303631315135</v>
      </c>
      <c r="E2665" s="1" t="n">
        <v>4</v>
      </c>
      <c r="G2665" s="1" t="n">
        <v>0</v>
      </c>
      <c r="H2665" s="1" t="n">
        <v>0</v>
      </c>
      <c r="I2665" s="31" t="n">
        <f aca="false">H2665/166.386</f>
        <v>0</v>
      </c>
      <c r="J2665" s="1" t="n">
        <v>0</v>
      </c>
      <c r="L2665" s="1" t="n">
        <v>3</v>
      </c>
      <c r="M2665" s="31" t="n">
        <f aca="false">L2665/166.386</f>
        <v>0.0180303631315135</v>
      </c>
      <c r="N2665" s="31"/>
      <c r="O2665" s="2" t="n">
        <v>0</v>
      </c>
    </row>
    <row r="2666" customFormat="false" ht="11.25" hidden="false" customHeight="false" outlineLevel="0" collapsed="false">
      <c r="A2666" s="1" t="s">
        <v>184</v>
      </c>
      <c r="B2666" s="1" t="n">
        <v>1</v>
      </c>
      <c r="C2666" s="1" t="n">
        <v>0</v>
      </c>
      <c r="D2666" s="31" t="n">
        <f aca="false">C2666/166.386</f>
        <v>0</v>
      </c>
      <c r="E2666" s="1" t="n">
        <v>0</v>
      </c>
      <c r="G2666" s="1" t="n">
        <v>0</v>
      </c>
      <c r="H2666" s="1" t="n">
        <v>0</v>
      </c>
      <c r="I2666" s="31" t="n">
        <f aca="false">H2666/166.386</f>
        <v>0</v>
      </c>
      <c r="J2666" s="1" t="n">
        <v>0</v>
      </c>
      <c r="L2666" s="1" t="n">
        <v>0</v>
      </c>
      <c r="M2666" s="31" t="n">
        <f aca="false">L2666/166.386</f>
        <v>0</v>
      </c>
      <c r="N2666" s="31"/>
      <c r="O2666" s="2" t="n">
        <v>0</v>
      </c>
    </row>
    <row r="2667" customFormat="false" ht="11.25" hidden="false" customHeight="false" outlineLevel="0" collapsed="false">
      <c r="A2667" s="1" t="s">
        <v>193</v>
      </c>
      <c r="B2667" s="1" t="n">
        <v>3</v>
      </c>
      <c r="C2667" s="1" t="n">
        <v>7</v>
      </c>
      <c r="D2667" s="31" t="n">
        <f aca="false">C2667/166.386</f>
        <v>0.0420708473068648</v>
      </c>
      <c r="E2667" s="1" t="n">
        <v>10</v>
      </c>
      <c r="G2667" s="1" t="n">
        <v>0</v>
      </c>
      <c r="H2667" s="1" t="n">
        <v>0</v>
      </c>
      <c r="I2667" s="31" t="n">
        <f aca="false">H2667/166.386</f>
        <v>0</v>
      </c>
      <c r="J2667" s="1" t="n">
        <v>0</v>
      </c>
      <c r="L2667" s="1" t="n">
        <v>7</v>
      </c>
      <c r="M2667" s="31" t="n">
        <f aca="false">L2667/166.386</f>
        <v>0.0420708473068648</v>
      </c>
      <c r="N2667" s="31"/>
      <c r="O2667" s="2" t="n">
        <v>0</v>
      </c>
    </row>
    <row r="2668" customFormat="false" ht="11.25" hidden="false" customHeight="false" outlineLevel="0" collapsed="false">
      <c r="A2668" s="1" t="s">
        <v>29</v>
      </c>
      <c r="B2668" s="1" t="n">
        <v>173</v>
      </c>
      <c r="C2668" s="1" t="n">
        <v>1010</v>
      </c>
      <c r="D2668" s="31" t="n">
        <f aca="false">C2668/166.386</f>
        <v>6.0702222542762</v>
      </c>
      <c r="E2668" s="1" t="n">
        <v>1131</v>
      </c>
      <c r="G2668" s="1" t="n">
        <v>28</v>
      </c>
      <c r="H2668" s="1" t="n">
        <v>104</v>
      </c>
      <c r="I2668" s="31" t="n">
        <f aca="false">H2668/166.386</f>
        <v>0.625052588559134</v>
      </c>
      <c r="J2668" s="1" t="n">
        <v>89</v>
      </c>
      <c r="L2668" s="1" t="n">
        <v>906</v>
      </c>
      <c r="M2668" s="31" t="n">
        <f aca="false">L2668/166.386</f>
        <v>5.44516966571707</v>
      </c>
      <c r="N2668" s="31"/>
      <c r="O2668" s="2" t="n">
        <v>971.15</v>
      </c>
    </row>
    <row r="2669" customFormat="false" ht="11.25" hidden="false" customHeight="false" outlineLevel="0" collapsed="false">
      <c r="A2669" s="1" t="s">
        <v>30</v>
      </c>
      <c r="B2669" s="1" t="n">
        <v>22</v>
      </c>
      <c r="C2669" s="1" t="n">
        <v>21</v>
      </c>
      <c r="D2669" s="31" t="n">
        <f aca="false">C2669/166.386</f>
        <v>0.126212541920594</v>
      </c>
      <c r="E2669" s="1" t="n">
        <v>31</v>
      </c>
      <c r="G2669" s="1" t="n">
        <v>6</v>
      </c>
      <c r="H2669" s="1" t="n">
        <v>7</v>
      </c>
      <c r="I2669" s="31" t="n">
        <f aca="false">H2669/166.386</f>
        <v>0.0420708473068648</v>
      </c>
      <c r="J2669" s="1" t="n">
        <v>16</v>
      </c>
      <c r="L2669" s="1" t="n">
        <v>14</v>
      </c>
      <c r="M2669" s="31" t="n">
        <f aca="false">L2669/166.386</f>
        <v>0.0841416946137295</v>
      </c>
      <c r="N2669" s="31"/>
      <c r="O2669" s="2" t="n">
        <v>300</v>
      </c>
    </row>
    <row r="2670" customFormat="false" ht="11.25" hidden="false" customHeight="false" outlineLevel="0" collapsed="false">
      <c r="A2670" s="1" t="s">
        <v>77</v>
      </c>
      <c r="B2670" s="1" t="n">
        <v>3</v>
      </c>
      <c r="C2670" s="1" t="n">
        <v>3</v>
      </c>
      <c r="D2670" s="31" t="n">
        <f aca="false">C2670/166.386</f>
        <v>0.0180303631315135</v>
      </c>
      <c r="E2670" s="1" t="n">
        <v>0</v>
      </c>
      <c r="G2670" s="1" t="n">
        <v>1</v>
      </c>
      <c r="H2670" s="1" t="n">
        <v>2</v>
      </c>
      <c r="I2670" s="31" t="n">
        <f aca="false">H2670/166.386</f>
        <v>0.0120202420876756</v>
      </c>
      <c r="J2670" s="1" t="n">
        <v>6</v>
      </c>
      <c r="L2670" s="1" t="n">
        <v>1</v>
      </c>
      <c r="M2670" s="31" t="n">
        <f aca="false">L2670/166.386</f>
        <v>0.00601012104383782</v>
      </c>
      <c r="N2670" s="31"/>
      <c r="O2670" s="2" t="n">
        <v>150</v>
      </c>
    </row>
    <row r="2671" customFormat="false" ht="11.25" hidden="false" customHeight="false" outlineLevel="0" collapsed="false">
      <c r="A2671" s="1" t="s">
        <v>31</v>
      </c>
      <c r="B2671" s="1" t="n">
        <v>27</v>
      </c>
      <c r="C2671" s="1" t="n">
        <v>17</v>
      </c>
      <c r="D2671" s="31" t="n">
        <f aca="false">C2671/166.386</f>
        <v>0.102172057745243</v>
      </c>
      <c r="E2671" s="1" t="n">
        <v>16</v>
      </c>
      <c r="G2671" s="1" t="n">
        <v>27</v>
      </c>
      <c r="H2671" s="1" t="n">
        <v>9</v>
      </c>
      <c r="I2671" s="31" t="n">
        <f aca="false">H2671/166.386</f>
        <v>0.0540910893945404</v>
      </c>
      <c r="J2671" s="1" t="n">
        <v>5</v>
      </c>
      <c r="L2671" s="1" t="n">
        <v>8</v>
      </c>
      <c r="M2671" s="31" t="n">
        <f aca="false">L2671/166.386</f>
        <v>0.0480809683507026</v>
      </c>
      <c r="N2671" s="31"/>
      <c r="O2671" s="2" t="n">
        <v>188.89</v>
      </c>
    </row>
    <row r="2672" customFormat="false" ht="11.25" hidden="false" customHeight="false" outlineLevel="0" collapsed="false">
      <c r="A2672" s="1" t="s">
        <v>185</v>
      </c>
      <c r="B2672" s="1" t="n">
        <v>13</v>
      </c>
      <c r="C2672" s="1" t="n">
        <v>5</v>
      </c>
      <c r="D2672" s="31" t="n">
        <f aca="false">C2672/166.386</f>
        <v>0.0300506052191891</v>
      </c>
      <c r="E2672" s="1" t="n">
        <v>3</v>
      </c>
      <c r="G2672" s="1" t="n">
        <v>3</v>
      </c>
      <c r="H2672" s="1" t="n">
        <v>0</v>
      </c>
      <c r="I2672" s="31" t="n">
        <f aca="false">H2672/166.386</f>
        <v>0</v>
      </c>
      <c r="J2672" s="1" t="n">
        <v>2</v>
      </c>
      <c r="L2672" s="1" t="n">
        <v>5</v>
      </c>
      <c r="M2672" s="31" t="n">
        <f aca="false">L2672/166.386</f>
        <v>0.0300506052191891</v>
      </c>
      <c r="N2672" s="31"/>
      <c r="O2672" s="2" t="n">
        <v>0</v>
      </c>
    </row>
    <row r="2673" customFormat="false" ht="11.25" hidden="false" customHeight="false" outlineLevel="0" collapsed="false">
      <c r="A2673" s="1" t="s">
        <v>79</v>
      </c>
      <c r="B2673" s="1" t="n">
        <v>14</v>
      </c>
      <c r="C2673" s="1" t="n">
        <v>3</v>
      </c>
      <c r="D2673" s="31" t="n">
        <f aca="false">C2673/166.386</f>
        <v>0.0180303631315135</v>
      </c>
      <c r="E2673" s="1" t="n">
        <v>1</v>
      </c>
      <c r="G2673" s="1" t="n">
        <v>2</v>
      </c>
      <c r="H2673" s="1" t="n">
        <v>1</v>
      </c>
      <c r="I2673" s="31" t="n">
        <f aca="false">H2673/166.386</f>
        <v>0.00601012104383782</v>
      </c>
      <c r="J2673" s="1" t="n">
        <v>0</v>
      </c>
      <c r="L2673" s="1" t="n">
        <v>2</v>
      </c>
      <c r="M2673" s="31" t="n">
        <f aca="false">L2673/166.386</f>
        <v>0.0120202420876756</v>
      </c>
      <c r="N2673" s="31"/>
      <c r="O2673" s="2" t="n">
        <v>300</v>
      </c>
    </row>
    <row r="2674" customFormat="false" ht="11.25" hidden="false" customHeight="false" outlineLevel="0" collapsed="false">
      <c r="A2674" s="1" t="s">
        <v>80</v>
      </c>
      <c r="B2674" s="1" t="n">
        <v>0</v>
      </c>
      <c r="C2674" s="1" t="n">
        <v>0</v>
      </c>
      <c r="D2674" s="31" t="n">
        <f aca="false">C2674/166.386</f>
        <v>0</v>
      </c>
      <c r="E2674" s="1" t="n">
        <v>0</v>
      </c>
      <c r="G2674" s="1" t="n">
        <v>2</v>
      </c>
      <c r="H2674" s="1" t="n">
        <v>0</v>
      </c>
      <c r="I2674" s="31" t="n">
        <f aca="false">H2674/166.386</f>
        <v>0</v>
      </c>
      <c r="J2674" s="1" t="n">
        <v>0</v>
      </c>
      <c r="L2674" s="1" t="n">
        <v>0</v>
      </c>
      <c r="M2674" s="31" t="n">
        <f aca="false">L2674/166.386</f>
        <v>0</v>
      </c>
      <c r="N2674" s="31"/>
      <c r="O2674" s="2" t="n">
        <v>0</v>
      </c>
    </row>
    <row r="2675" customFormat="false" ht="11.25" hidden="false" customHeight="false" outlineLevel="0" collapsed="false">
      <c r="A2675" s="1" t="s">
        <v>198</v>
      </c>
      <c r="B2675" s="1" t="n">
        <v>0</v>
      </c>
      <c r="C2675" s="1" t="n">
        <v>0</v>
      </c>
      <c r="D2675" s="31" t="n">
        <f aca="false">C2675/166.386</f>
        <v>0</v>
      </c>
      <c r="E2675" s="1" t="n">
        <v>0</v>
      </c>
      <c r="G2675" s="1" t="n">
        <v>1</v>
      </c>
      <c r="H2675" s="1" t="n">
        <v>0</v>
      </c>
      <c r="I2675" s="31" t="n">
        <f aca="false">H2675/166.386</f>
        <v>0</v>
      </c>
      <c r="J2675" s="1" t="n">
        <v>1</v>
      </c>
      <c r="L2675" s="1" t="n">
        <v>0</v>
      </c>
      <c r="M2675" s="31" t="n">
        <f aca="false">L2675/166.386</f>
        <v>0</v>
      </c>
      <c r="N2675" s="31"/>
      <c r="O2675" s="2" t="n">
        <v>0</v>
      </c>
    </row>
    <row r="2676" customFormat="false" ht="11.25" hidden="false" customHeight="false" outlineLevel="0" collapsed="false">
      <c r="A2676" s="1" t="s">
        <v>83</v>
      </c>
      <c r="B2676" s="1" t="n">
        <v>36</v>
      </c>
      <c r="C2676" s="1" t="n">
        <v>102</v>
      </c>
      <c r="D2676" s="31" t="n">
        <f aca="false">C2676/166.386</f>
        <v>0.613032346471458</v>
      </c>
      <c r="E2676" s="1" t="n">
        <v>57</v>
      </c>
      <c r="G2676" s="1" t="n">
        <v>49</v>
      </c>
      <c r="H2676" s="1" t="n">
        <v>33</v>
      </c>
      <c r="I2676" s="31" t="n">
        <f aca="false">H2676/166.386</f>
        <v>0.198333994446648</v>
      </c>
      <c r="J2676" s="1" t="n">
        <v>11</v>
      </c>
      <c r="L2676" s="1" t="n">
        <v>69</v>
      </c>
      <c r="M2676" s="31" t="n">
        <f aca="false">L2676/166.386</f>
        <v>0.41469835202481</v>
      </c>
      <c r="N2676" s="31"/>
      <c r="O2676" s="2" t="n">
        <v>309.09</v>
      </c>
    </row>
    <row r="2677" customFormat="false" ht="11.25" hidden="false" customHeight="false" outlineLevel="0" collapsed="false">
      <c r="A2677" s="1" t="s">
        <v>199</v>
      </c>
      <c r="B2677" s="1" t="n">
        <v>1</v>
      </c>
      <c r="C2677" s="1" t="n">
        <v>0</v>
      </c>
      <c r="D2677" s="31" t="n">
        <f aca="false">C2677/166.386</f>
        <v>0</v>
      </c>
      <c r="E2677" s="1" t="n">
        <v>0</v>
      </c>
      <c r="G2677" s="1" t="n">
        <v>0</v>
      </c>
      <c r="H2677" s="1" t="n">
        <v>0</v>
      </c>
      <c r="I2677" s="31" t="n">
        <f aca="false">H2677/166.386</f>
        <v>0</v>
      </c>
      <c r="J2677" s="1" t="n">
        <v>0</v>
      </c>
      <c r="L2677" s="1" t="n">
        <v>0</v>
      </c>
      <c r="M2677" s="31" t="n">
        <f aca="false">L2677/166.386</f>
        <v>0</v>
      </c>
      <c r="N2677" s="31"/>
      <c r="O2677" s="2" t="n">
        <v>0</v>
      </c>
    </row>
    <row r="2678" customFormat="false" ht="11.25" hidden="false" customHeight="false" outlineLevel="0" collapsed="false">
      <c r="A2678" s="1" t="s">
        <v>194</v>
      </c>
      <c r="B2678" s="1" t="n">
        <v>10</v>
      </c>
      <c r="C2678" s="1" t="n">
        <v>3</v>
      </c>
      <c r="D2678" s="31" t="n">
        <f aca="false">C2678/166.386</f>
        <v>0.0180303631315135</v>
      </c>
      <c r="E2678" s="1" t="n">
        <v>2</v>
      </c>
      <c r="G2678" s="1" t="n">
        <v>11</v>
      </c>
      <c r="H2678" s="1" t="n">
        <v>30</v>
      </c>
      <c r="I2678" s="31" t="n">
        <f aca="false">H2678/166.386</f>
        <v>0.180303631315135</v>
      </c>
      <c r="J2678" s="1" t="n">
        <v>70</v>
      </c>
      <c r="L2678" s="1" t="n">
        <v>-27</v>
      </c>
      <c r="M2678" s="31" t="n">
        <f aca="false">L2678/166.386</f>
        <v>-0.162273268183621</v>
      </c>
      <c r="N2678" s="31"/>
      <c r="O2678" s="2" t="n">
        <v>10</v>
      </c>
    </row>
    <row r="2679" customFormat="false" ht="11.25" hidden="false" customHeight="false" outlineLevel="0" collapsed="false">
      <c r="A2679" s="1" t="s">
        <v>86</v>
      </c>
      <c r="B2679" s="1" t="n">
        <v>7</v>
      </c>
      <c r="C2679" s="1" t="n">
        <v>2</v>
      </c>
      <c r="D2679" s="31" t="n">
        <f aca="false">C2679/166.386</f>
        <v>0.0120202420876756</v>
      </c>
      <c r="E2679" s="1" t="n">
        <v>1</v>
      </c>
      <c r="G2679" s="1" t="n">
        <v>0</v>
      </c>
      <c r="H2679" s="1" t="n">
        <v>0</v>
      </c>
      <c r="I2679" s="31" t="n">
        <f aca="false">H2679/166.386</f>
        <v>0</v>
      </c>
      <c r="J2679" s="1" t="n">
        <v>0</v>
      </c>
      <c r="L2679" s="1" t="n">
        <v>2</v>
      </c>
      <c r="M2679" s="31" t="n">
        <f aca="false">L2679/166.386</f>
        <v>0.0120202420876756</v>
      </c>
      <c r="N2679" s="31"/>
      <c r="O2679" s="2" t="n">
        <v>0</v>
      </c>
    </row>
    <row r="2680" customFormat="false" ht="11.25" hidden="false" customHeight="false" outlineLevel="0" collapsed="false">
      <c r="A2680" s="1" t="s">
        <v>87</v>
      </c>
      <c r="B2680" s="1" t="n">
        <v>2</v>
      </c>
      <c r="C2680" s="1" t="n">
        <v>1</v>
      </c>
      <c r="D2680" s="31" t="n">
        <f aca="false">C2680/166.386</f>
        <v>0.00601012104383782</v>
      </c>
      <c r="E2680" s="1" t="n">
        <v>0</v>
      </c>
      <c r="G2680" s="1" t="n">
        <v>0</v>
      </c>
      <c r="H2680" s="1" t="n">
        <v>0</v>
      </c>
      <c r="I2680" s="31" t="n">
        <f aca="false">H2680/166.386</f>
        <v>0</v>
      </c>
      <c r="J2680" s="1" t="n">
        <v>0</v>
      </c>
      <c r="L2680" s="1" t="n">
        <v>1</v>
      </c>
      <c r="M2680" s="31" t="n">
        <f aca="false">L2680/166.386</f>
        <v>0.00601012104383782</v>
      </c>
      <c r="N2680" s="31"/>
      <c r="O2680" s="2" t="n">
        <v>0</v>
      </c>
    </row>
    <row r="2681" customFormat="false" ht="11.25" hidden="false" customHeight="false" outlineLevel="0" collapsed="false">
      <c r="A2681" s="1" t="s">
        <v>32</v>
      </c>
      <c r="B2681" s="1" t="n">
        <v>341</v>
      </c>
      <c r="C2681" s="1" t="n">
        <v>941</v>
      </c>
      <c r="D2681" s="31" t="n">
        <f aca="false">C2681/166.386</f>
        <v>5.65552390225139</v>
      </c>
      <c r="E2681" s="1" t="n">
        <v>2844</v>
      </c>
      <c r="G2681" s="1" t="n">
        <v>11</v>
      </c>
      <c r="H2681" s="1" t="n">
        <v>4</v>
      </c>
      <c r="I2681" s="31" t="n">
        <f aca="false">H2681/166.386</f>
        <v>0.0240404841753513</v>
      </c>
      <c r="J2681" s="1" t="n">
        <v>7</v>
      </c>
      <c r="L2681" s="1" t="n">
        <v>937</v>
      </c>
      <c r="M2681" s="31" t="n">
        <f aca="false">L2681/166.386</f>
        <v>5.63148341807604</v>
      </c>
      <c r="N2681" s="31"/>
      <c r="O2681" s="2" t="n">
        <v>23525</v>
      </c>
    </row>
    <row r="2682" customFormat="false" ht="11.25" hidden="false" customHeight="false" outlineLevel="0" collapsed="false">
      <c r="A2682" s="1" t="s">
        <v>33</v>
      </c>
      <c r="B2682" s="1" t="n">
        <v>7</v>
      </c>
      <c r="C2682" s="1" t="n">
        <v>16</v>
      </c>
      <c r="D2682" s="31" t="n">
        <f aca="false">C2682/166.386</f>
        <v>0.0961619367014052</v>
      </c>
      <c r="E2682" s="1" t="n">
        <v>13</v>
      </c>
      <c r="G2682" s="1" t="n">
        <v>0</v>
      </c>
      <c r="H2682" s="1" t="n">
        <v>0</v>
      </c>
      <c r="I2682" s="31" t="n">
        <f aca="false">H2682/166.386</f>
        <v>0</v>
      </c>
      <c r="J2682" s="1" t="n">
        <v>0</v>
      </c>
      <c r="L2682" s="1" t="n">
        <v>16</v>
      </c>
      <c r="M2682" s="31" t="n">
        <f aca="false">L2682/166.386</f>
        <v>0.0961619367014052</v>
      </c>
      <c r="N2682" s="31"/>
      <c r="O2682" s="2" t="n">
        <v>0</v>
      </c>
    </row>
    <row r="2683" customFormat="false" ht="11.25" hidden="false" customHeight="false" outlineLevel="0" collapsed="false">
      <c r="A2683" s="1" t="s">
        <v>114</v>
      </c>
      <c r="B2683" s="1" t="n">
        <v>8</v>
      </c>
      <c r="C2683" s="1" t="n">
        <v>6</v>
      </c>
      <c r="D2683" s="31" t="n">
        <f aca="false">C2683/166.386</f>
        <v>0.0360607262630269</v>
      </c>
      <c r="E2683" s="1" t="n">
        <v>4</v>
      </c>
      <c r="G2683" s="1" t="n">
        <v>1</v>
      </c>
      <c r="H2683" s="1" t="n">
        <v>0</v>
      </c>
      <c r="I2683" s="31" t="n">
        <f aca="false">H2683/166.386</f>
        <v>0</v>
      </c>
      <c r="J2683" s="1" t="n">
        <v>0</v>
      </c>
      <c r="L2683" s="1" t="n">
        <v>6</v>
      </c>
      <c r="M2683" s="31" t="n">
        <f aca="false">L2683/166.386</f>
        <v>0.0360607262630269</v>
      </c>
      <c r="N2683" s="31"/>
      <c r="O2683" s="2" t="n">
        <v>0</v>
      </c>
    </row>
    <row r="2684" customFormat="false" ht="11.25" hidden="false" customHeight="false" outlineLevel="0" collapsed="false">
      <c r="A2684" s="1" t="s">
        <v>134</v>
      </c>
      <c r="B2684" s="1" t="n">
        <v>1</v>
      </c>
      <c r="C2684" s="1" t="n">
        <v>7</v>
      </c>
      <c r="D2684" s="31" t="n">
        <f aca="false">C2684/166.386</f>
        <v>0.0420708473068648</v>
      </c>
      <c r="E2684" s="1" t="n">
        <v>8</v>
      </c>
      <c r="G2684" s="1" t="n">
        <v>0</v>
      </c>
      <c r="H2684" s="1" t="n">
        <v>0</v>
      </c>
      <c r="I2684" s="31" t="n">
        <f aca="false">H2684/166.386</f>
        <v>0</v>
      </c>
      <c r="J2684" s="1" t="n">
        <v>0</v>
      </c>
      <c r="L2684" s="1" t="n">
        <v>7</v>
      </c>
      <c r="M2684" s="31" t="n">
        <f aca="false">L2684/166.386</f>
        <v>0.0420708473068648</v>
      </c>
      <c r="N2684" s="31"/>
      <c r="O2684" s="2" t="n">
        <v>0</v>
      </c>
    </row>
    <row r="2685" customFormat="false" ht="11.25" hidden="false" customHeight="false" outlineLevel="0" collapsed="false">
      <c r="A2685" s="1" t="s">
        <v>115</v>
      </c>
      <c r="B2685" s="1" t="n">
        <v>15</v>
      </c>
      <c r="C2685" s="1" t="n">
        <v>17</v>
      </c>
      <c r="D2685" s="31" t="n">
        <f aca="false">C2685/166.386</f>
        <v>0.102172057745243</v>
      </c>
      <c r="E2685" s="1" t="n">
        <v>5</v>
      </c>
      <c r="G2685" s="1" t="n">
        <v>0</v>
      </c>
      <c r="H2685" s="1" t="n">
        <v>0</v>
      </c>
      <c r="I2685" s="31" t="n">
        <f aca="false">H2685/166.386</f>
        <v>0</v>
      </c>
      <c r="J2685" s="1" t="n">
        <v>0</v>
      </c>
      <c r="L2685" s="1" t="n">
        <v>17</v>
      </c>
      <c r="M2685" s="31" t="n">
        <f aca="false">L2685/166.386</f>
        <v>0.102172057745243</v>
      </c>
      <c r="N2685" s="31"/>
      <c r="O2685" s="2" t="n">
        <v>0</v>
      </c>
    </row>
    <row r="2686" customFormat="false" ht="11.25" hidden="false" customHeight="false" outlineLevel="0" collapsed="false">
      <c r="A2686" s="1" t="s">
        <v>34</v>
      </c>
      <c r="B2686" s="1" t="n">
        <v>1</v>
      </c>
      <c r="C2686" s="1" t="n">
        <v>0</v>
      </c>
      <c r="D2686" s="31" t="n">
        <f aca="false">C2686/166.386</f>
        <v>0</v>
      </c>
      <c r="E2686" s="1" t="n">
        <v>0</v>
      </c>
      <c r="G2686" s="1" t="n">
        <v>0</v>
      </c>
      <c r="H2686" s="1" t="n">
        <v>0</v>
      </c>
      <c r="I2686" s="31" t="n">
        <f aca="false">H2686/166.386</f>
        <v>0</v>
      </c>
      <c r="J2686" s="1" t="n">
        <v>0</v>
      </c>
      <c r="L2686" s="1" t="n">
        <v>0</v>
      </c>
      <c r="M2686" s="31" t="n">
        <f aca="false">L2686/166.386</f>
        <v>0</v>
      </c>
      <c r="N2686" s="31"/>
      <c r="O2686" s="2" t="n">
        <v>0</v>
      </c>
    </row>
    <row r="2687" customFormat="false" ht="11.25" hidden="false" customHeight="false" outlineLevel="0" collapsed="false">
      <c r="A2687" s="1" t="s">
        <v>89</v>
      </c>
      <c r="B2687" s="1" t="n">
        <v>1</v>
      </c>
      <c r="C2687" s="1" t="n">
        <v>0</v>
      </c>
      <c r="D2687" s="31" t="n">
        <f aca="false">C2687/166.386</f>
        <v>0</v>
      </c>
      <c r="E2687" s="1" t="n">
        <v>0</v>
      </c>
      <c r="G2687" s="1" t="n">
        <v>0</v>
      </c>
      <c r="H2687" s="1" t="n">
        <v>0</v>
      </c>
      <c r="I2687" s="31" t="n">
        <f aca="false">H2687/166.386</f>
        <v>0</v>
      </c>
      <c r="J2687" s="1" t="n">
        <v>0</v>
      </c>
      <c r="L2687" s="1" t="n">
        <v>0</v>
      </c>
      <c r="M2687" s="31" t="n">
        <f aca="false">L2687/166.386</f>
        <v>0</v>
      </c>
      <c r="N2687" s="31"/>
      <c r="O2687" s="2" t="n">
        <v>0</v>
      </c>
    </row>
    <row r="2688" customFormat="false" ht="11.25" hidden="false" customHeight="false" outlineLevel="0" collapsed="false">
      <c r="A2688" s="1" t="s">
        <v>35</v>
      </c>
      <c r="B2688" s="1" t="n">
        <v>2</v>
      </c>
      <c r="C2688" s="1" t="n">
        <v>1</v>
      </c>
      <c r="D2688" s="31" t="n">
        <f aca="false">C2688/166.386</f>
        <v>0.00601012104383782</v>
      </c>
      <c r="E2688" s="1" t="n">
        <v>1</v>
      </c>
      <c r="G2688" s="1" t="n">
        <v>0</v>
      </c>
      <c r="H2688" s="1" t="n">
        <v>0</v>
      </c>
      <c r="I2688" s="31" t="n">
        <f aca="false">H2688/166.386</f>
        <v>0</v>
      </c>
      <c r="J2688" s="1" t="n">
        <v>0</v>
      </c>
      <c r="L2688" s="1" t="n">
        <v>1</v>
      </c>
      <c r="M2688" s="31" t="n">
        <f aca="false">L2688/166.386</f>
        <v>0.00601012104383782</v>
      </c>
      <c r="N2688" s="31"/>
      <c r="O2688" s="2" t="n">
        <v>0</v>
      </c>
    </row>
    <row r="2689" customFormat="false" ht="11.25" hidden="false" customHeight="false" outlineLevel="0" collapsed="false">
      <c r="A2689" s="1" t="s">
        <v>149</v>
      </c>
      <c r="B2689" s="1" t="n">
        <v>3</v>
      </c>
      <c r="C2689" s="1" t="n">
        <v>1</v>
      </c>
      <c r="D2689" s="31" t="n">
        <f aca="false">C2689/166.386</f>
        <v>0.00601012104383782</v>
      </c>
      <c r="E2689" s="1" t="n">
        <v>1</v>
      </c>
      <c r="G2689" s="1" t="n">
        <v>0</v>
      </c>
      <c r="H2689" s="1" t="n">
        <v>0</v>
      </c>
      <c r="I2689" s="31" t="n">
        <f aca="false">H2689/166.386</f>
        <v>0</v>
      </c>
      <c r="J2689" s="1" t="n">
        <v>0</v>
      </c>
      <c r="L2689" s="1" t="n">
        <v>1</v>
      </c>
      <c r="M2689" s="31" t="n">
        <f aca="false">L2689/166.386</f>
        <v>0.00601012104383782</v>
      </c>
      <c r="N2689" s="31"/>
      <c r="O2689" s="2" t="n">
        <v>0</v>
      </c>
    </row>
    <row r="2690" customFormat="false" ht="11.25" hidden="false" customHeight="false" outlineLevel="0" collapsed="false">
      <c r="A2690" s="1" t="s">
        <v>135</v>
      </c>
      <c r="B2690" s="1" t="n">
        <v>3</v>
      </c>
      <c r="C2690" s="1" t="n">
        <v>2</v>
      </c>
      <c r="D2690" s="31" t="n">
        <f aca="false">C2690/166.386</f>
        <v>0.0120202420876756</v>
      </c>
      <c r="E2690" s="1" t="n">
        <v>1</v>
      </c>
      <c r="G2690" s="1" t="n">
        <v>0</v>
      </c>
      <c r="H2690" s="1" t="n">
        <v>0</v>
      </c>
      <c r="I2690" s="31" t="n">
        <f aca="false">H2690/166.386</f>
        <v>0</v>
      </c>
      <c r="J2690" s="1" t="n">
        <v>0</v>
      </c>
      <c r="L2690" s="1" t="n">
        <v>2</v>
      </c>
      <c r="M2690" s="31" t="n">
        <f aca="false">L2690/166.386</f>
        <v>0.0120202420876756</v>
      </c>
      <c r="N2690" s="31"/>
      <c r="O2690" s="2" t="n">
        <v>0</v>
      </c>
    </row>
    <row r="2691" customFormat="false" ht="11.25" hidden="false" customHeight="false" outlineLevel="0" collapsed="false">
      <c r="A2691" s="1" t="s">
        <v>36</v>
      </c>
      <c r="B2691" s="1" t="n">
        <v>5</v>
      </c>
      <c r="C2691" s="1" t="n">
        <v>4</v>
      </c>
      <c r="D2691" s="31" t="n">
        <f aca="false">C2691/166.386</f>
        <v>0.0240404841753513</v>
      </c>
      <c r="E2691" s="1" t="n">
        <v>0</v>
      </c>
      <c r="G2691" s="1" t="n">
        <v>0</v>
      </c>
      <c r="H2691" s="1" t="n">
        <v>0</v>
      </c>
      <c r="I2691" s="31" t="n">
        <f aca="false">H2691/166.386</f>
        <v>0</v>
      </c>
      <c r="J2691" s="1" t="n">
        <v>0</v>
      </c>
      <c r="L2691" s="1" t="n">
        <v>4</v>
      </c>
      <c r="M2691" s="31" t="n">
        <f aca="false">L2691/166.386</f>
        <v>0.0240404841753513</v>
      </c>
      <c r="N2691" s="31"/>
      <c r="O2691" s="2" t="n">
        <v>0</v>
      </c>
    </row>
    <row r="2692" customFormat="false" ht="11.25" hidden="false" customHeight="false" outlineLevel="0" collapsed="false">
      <c r="A2692" s="1" t="s">
        <v>37</v>
      </c>
      <c r="B2692" s="1" t="n">
        <v>2</v>
      </c>
      <c r="C2692" s="1" t="n">
        <v>1</v>
      </c>
      <c r="D2692" s="31" t="n">
        <f aca="false">C2692/166.386</f>
        <v>0.00601012104383782</v>
      </c>
      <c r="E2692" s="1" t="n">
        <v>0</v>
      </c>
      <c r="G2692" s="1" t="n">
        <v>0</v>
      </c>
      <c r="H2692" s="1" t="n">
        <v>0</v>
      </c>
      <c r="I2692" s="31" t="n">
        <f aca="false">H2692/166.386</f>
        <v>0</v>
      </c>
      <c r="J2692" s="1" t="n">
        <v>0</v>
      </c>
      <c r="L2692" s="1" t="n">
        <v>1</v>
      </c>
      <c r="M2692" s="31" t="n">
        <f aca="false">L2692/166.386</f>
        <v>0.00601012104383782</v>
      </c>
      <c r="N2692" s="31"/>
      <c r="O2692" s="2" t="n">
        <v>0</v>
      </c>
    </row>
    <row r="2693" customFormat="false" ht="11.25" hidden="false" customHeight="false" outlineLevel="0" collapsed="false">
      <c r="A2693" s="1" t="s">
        <v>176</v>
      </c>
      <c r="B2693" s="1" t="n">
        <v>1</v>
      </c>
      <c r="C2693" s="1" t="n">
        <v>2</v>
      </c>
      <c r="D2693" s="31" t="n">
        <f aca="false">C2693/166.386</f>
        <v>0.0120202420876756</v>
      </c>
      <c r="E2693" s="1" t="n">
        <v>2</v>
      </c>
      <c r="G2693" s="1" t="n">
        <v>0</v>
      </c>
      <c r="H2693" s="1" t="n">
        <v>0</v>
      </c>
      <c r="I2693" s="31" t="n">
        <f aca="false">H2693/166.386</f>
        <v>0</v>
      </c>
      <c r="J2693" s="1" t="n">
        <v>0</v>
      </c>
      <c r="L2693" s="1" t="n">
        <v>2</v>
      </c>
      <c r="M2693" s="31" t="n">
        <f aca="false">L2693/166.386</f>
        <v>0.0120202420876756</v>
      </c>
      <c r="N2693" s="31"/>
      <c r="O2693" s="2" t="n">
        <v>0</v>
      </c>
    </row>
    <row r="2694" customFormat="false" ht="11.25" hidden="false" customHeight="false" outlineLevel="0" collapsed="false">
      <c r="A2694" s="1" t="s">
        <v>91</v>
      </c>
      <c r="B2694" s="1" t="n">
        <v>6</v>
      </c>
      <c r="C2694" s="1" t="n">
        <v>21</v>
      </c>
      <c r="D2694" s="31" t="n">
        <f aca="false">C2694/166.386</f>
        <v>0.126212541920594</v>
      </c>
      <c r="E2694" s="1" t="n">
        <v>17</v>
      </c>
      <c r="G2694" s="1" t="n">
        <v>0</v>
      </c>
      <c r="H2694" s="1" t="n">
        <v>0</v>
      </c>
      <c r="I2694" s="31" t="n">
        <f aca="false">H2694/166.386</f>
        <v>0</v>
      </c>
      <c r="J2694" s="1" t="n">
        <v>0</v>
      </c>
      <c r="L2694" s="1" t="n">
        <v>21</v>
      </c>
      <c r="M2694" s="31" t="n">
        <f aca="false">L2694/166.386</f>
        <v>0.126212541920594</v>
      </c>
      <c r="N2694" s="31"/>
      <c r="O2694" s="2" t="n">
        <v>0</v>
      </c>
    </row>
    <row r="2695" customFormat="false" ht="11.25" hidden="false" customHeight="false" outlineLevel="0" collapsed="false">
      <c r="A2695" s="1" t="s">
        <v>117</v>
      </c>
      <c r="B2695" s="1" t="n">
        <v>1</v>
      </c>
      <c r="C2695" s="1" t="n">
        <v>1</v>
      </c>
      <c r="D2695" s="31" t="n">
        <f aca="false">C2695/166.386</f>
        <v>0.00601012104383782</v>
      </c>
      <c r="E2695" s="1" t="n">
        <v>1</v>
      </c>
      <c r="G2695" s="1" t="n">
        <v>0</v>
      </c>
      <c r="H2695" s="1" t="n">
        <v>0</v>
      </c>
      <c r="I2695" s="31" t="n">
        <f aca="false">H2695/166.386</f>
        <v>0</v>
      </c>
      <c r="J2695" s="1" t="n">
        <v>0</v>
      </c>
      <c r="L2695" s="1" t="n">
        <v>1</v>
      </c>
      <c r="M2695" s="31" t="n">
        <f aca="false">L2695/166.386</f>
        <v>0.00601012104383782</v>
      </c>
      <c r="N2695" s="31"/>
      <c r="O2695" s="2" t="n">
        <v>0</v>
      </c>
    </row>
    <row r="2696" customFormat="false" ht="11.25" hidden="false" customHeight="false" outlineLevel="0" collapsed="false">
      <c r="A2696" s="1" t="s">
        <v>92</v>
      </c>
      <c r="B2696" s="1" t="n">
        <v>3</v>
      </c>
      <c r="C2696" s="1" t="n">
        <v>2</v>
      </c>
      <c r="D2696" s="31" t="n">
        <f aca="false">C2696/166.386</f>
        <v>0.0120202420876756</v>
      </c>
      <c r="E2696" s="1" t="n">
        <v>2</v>
      </c>
      <c r="G2696" s="1" t="n">
        <v>0</v>
      </c>
      <c r="H2696" s="1" t="n">
        <v>0</v>
      </c>
      <c r="I2696" s="31" t="n">
        <f aca="false">H2696/166.386</f>
        <v>0</v>
      </c>
      <c r="J2696" s="1" t="n">
        <v>0</v>
      </c>
      <c r="L2696" s="1" t="n">
        <v>2</v>
      </c>
      <c r="M2696" s="31" t="n">
        <f aca="false">L2696/166.386</f>
        <v>0.0120202420876756</v>
      </c>
      <c r="N2696" s="31"/>
      <c r="O2696" s="2" t="n">
        <v>0</v>
      </c>
    </row>
    <row r="2697" customFormat="false" ht="11.25" hidden="false" customHeight="false" outlineLevel="0" collapsed="false">
      <c r="A2697" s="1" t="s">
        <v>118</v>
      </c>
      <c r="B2697" s="1" t="n">
        <v>6</v>
      </c>
      <c r="C2697" s="1" t="n">
        <v>20</v>
      </c>
      <c r="D2697" s="31" t="n">
        <f aca="false">C2697/166.386</f>
        <v>0.120202420876756</v>
      </c>
      <c r="E2697" s="1" t="n">
        <v>18</v>
      </c>
      <c r="G2697" s="1" t="n">
        <v>0</v>
      </c>
      <c r="H2697" s="1" t="n">
        <v>0</v>
      </c>
      <c r="I2697" s="31" t="n">
        <f aca="false">H2697/166.386</f>
        <v>0</v>
      </c>
      <c r="J2697" s="1" t="n">
        <v>0</v>
      </c>
      <c r="L2697" s="1" t="n">
        <v>20</v>
      </c>
      <c r="M2697" s="31" t="n">
        <f aca="false">L2697/166.386</f>
        <v>0.120202420876756</v>
      </c>
      <c r="N2697" s="31"/>
      <c r="O2697" s="2" t="n">
        <v>0</v>
      </c>
    </row>
    <row r="2698" customFormat="false" ht="11.25" hidden="false" customHeight="false" outlineLevel="0" collapsed="false">
      <c r="A2698" s="1" t="s">
        <v>38</v>
      </c>
      <c r="B2698" s="1" t="n">
        <v>5</v>
      </c>
      <c r="C2698" s="1" t="n">
        <v>8</v>
      </c>
      <c r="D2698" s="31" t="n">
        <f aca="false">C2698/166.386</f>
        <v>0.0480809683507026</v>
      </c>
      <c r="E2698" s="1" t="n">
        <v>2</v>
      </c>
      <c r="G2698" s="1" t="n">
        <v>0</v>
      </c>
      <c r="H2698" s="1" t="n">
        <v>0</v>
      </c>
      <c r="I2698" s="31" t="n">
        <f aca="false">H2698/166.386</f>
        <v>0</v>
      </c>
      <c r="J2698" s="1" t="n">
        <v>0</v>
      </c>
      <c r="L2698" s="1" t="n">
        <v>8</v>
      </c>
      <c r="M2698" s="31" t="n">
        <f aca="false">L2698/166.386</f>
        <v>0.0480809683507026</v>
      </c>
      <c r="N2698" s="31"/>
      <c r="O2698" s="2" t="n">
        <v>0</v>
      </c>
    </row>
    <row r="2699" customFormat="false" ht="11.25" hidden="false" customHeight="false" outlineLevel="0" collapsed="false">
      <c r="A2699" s="1" t="s">
        <v>93</v>
      </c>
      <c r="B2699" s="1" t="n">
        <v>38</v>
      </c>
      <c r="C2699" s="1" t="n">
        <v>41</v>
      </c>
      <c r="D2699" s="31" t="n">
        <f aca="false">C2699/166.386</f>
        <v>0.246414962797351</v>
      </c>
      <c r="E2699" s="1" t="n">
        <v>14</v>
      </c>
      <c r="G2699" s="1" t="n">
        <v>0</v>
      </c>
      <c r="H2699" s="1" t="n">
        <v>0</v>
      </c>
      <c r="I2699" s="31" t="n">
        <f aca="false">H2699/166.386</f>
        <v>0</v>
      </c>
      <c r="J2699" s="1" t="n">
        <v>0</v>
      </c>
      <c r="L2699" s="1" t="n">
        <v>41</v>
      </c>
      <c r="M2699" s="31" t="n">
        <f aca="false">L2699/166.386</f>
        <v>0.246414962797351</v>
      </c>
      <c r="N2699" s="31"/>
      <c r="O2699" s="2" t="n">
        <v>0</v>
      </c>
    </row>
    <row r="2700" customFormat="false" ht="11.25" hidden="false" customHeight="false" outlineLevel="0" collapsed="false">
      <c r="A2700" s="1" t="s">
        <v>225</v>
      </c>
      <c r="B2700" s="1" t="n">
        <v>1</v>
      </c>
      <c r="C2700" s="1" t="n">
        <v>0</v>
      </c>
      <c r="D2700" s="31" t="n">
        <f aca="false">C2700/166.386</f>
        <v>0</v>
      </c>
      <c r="E2700" s="1" t="n">
        <v>0</v>
      </c>
      <c r="G2700" s="1" t="n">
        <v>0</v>
      </c>
      <c r="H2700" s="1" t="n">
        <v>0</v>
      </c>
      <c r="I2700" s="31" t="n">
        <f aca="false">H2700/166.386</f>
        <v>0</v>
      </c>
      <c r="J2700" s="1" t="n">
        <v>0</v>
      </c>
      <c r="L2700" s="1" t="n">
        <v>0</v>
      </c>
      <c r="M2700" s="31" t="n">
        <f aca="false">L2700/166.386</f>
        <v>0</v>
      </c>
      <c r="N2700" s="31"/>
      <c r="O2700" s="2" t="n">
        <v>0</v>
      </c>
    </row>
    <row r="2701" customFormat="false" ht="11.25" hidden="false" customHeight="false" outlineLevel="0" collapsed="false">
      <c r="A2701" s="1" t="s">
        <v>94</v>
      </c>
      <c r="B2701" s="1" t="n">
        <v>2</v>
      </c>
      <c r="C2701" s="1" t="n">
        <v>1</v>
      </c>
      <c r="D2701" s="31" t="n">
        <f aca="false">C2701/166.386</f>
        <v>0.00601012104383782</v>
      </c>
      <c r="E2701" s="1" t="n">
        <v>0</v>
      </c>
      <c r="G2701" s="1" t="n">
        <v>0</v>
      </c>
      <c r="H2701" s="1" t="n">
        <v>0</v>
      </c>
      <c r="I2701" s="31" t="n">
        <f aca="false">H2701/166.386</f>
        <v>0</v>
      </c>
      <c r="J2701" s="1" t="n">
        <v>0</v>
      </c>
      <c r="L2701" s="1" t="n">
        <v>1</v>
      </c>
      <c r="M2701" s="31" t="n">
        <f aca="false">L2701/166.386</f>
        <v>0.00601012104383782</v>
      </c>
      <c r="N2701" s="31"/>
      <c r="O2701" s="2" t="n">
        <v>0</v>
      </c>
    </row>
    <row r="2702" customFormat="false" ht="11.25" hidden="false" customHeight="false" outlineLevel="0" collapsed="false">
      <c r="A2702" s="1" t="s">
        <v>155</v>
      </c>
      <c r="B2702" s="1" t="n">
        <v>2</v>
      </c>
      <c r="C2702" s="1" t="n">
        <v>4</v>
      </c>
      <c r="D2702" s="31" t="n">
        <f aca="false">C2702/166.386</f>
        <v>0.0240404841753513</v>
      </c>
      <c r="E2702" s="1" t="n">
        <v>3</v>
      </c>
      <c r="G2702" s="1" t="n">
        <v>0</v>
      </c>
      <c r="H2702" s="1" t="n">
        <v>0</v>
      </c>
      <c r="I2702" s="31" t="n">
        <f aca="false">H2702/166.386</f>
        <v>0</v>
      </c>
      <c r="J2702" s="1" t="n">
        <v>0</v>
      </c>
      <c r="L2702" s="1" t="n">
        <v>4</v>
      </c>
      <c r="M2702" s="31" t="n">
        <f aca="false">L2702/166.386</f>
        <v>0.0240404841753513</v>
      </c>
      <c r="N2702" s="31"/>
      <c r="O2702" s="2" t="n">
        <v>0</v>
      </c>
    </row>
    <row r="2703" customFormat="false" ht="11.25" hidden="false" customHeight="false" outlineLevel="0" collapsed="false">
      <c r="A2703" s="1" t="s">
        <v>157</v>
      </c>
      <c r="B2703" s="1" t="n">
        <v>1</v>
      </c>
      <c r="C2703" s="1" t="n">
        <v>3</v>
      </c>
      <c r="D2703" s="31" t="n">
        <f aca="false">C2703/166.386</f>
        <v>0.0180303631315135</v>
      </c>
      <c r="E2703" s="1" t="n">
        <v>3</v>
      </c>
      <c r="G2703" s="1" t="n">
        <v>0</v>
      </c>
      <c r="H2703" s="1" t="n">
        <v>0</v>
      </c>
      <c r="I2703" s="31" t="n">
        <f aca="false">H2703/166.386</f>
        <v>0</v>
      </c>
      <c r="J2703" s="1" t="n">
        <v>0</v>
      </c>
      <c r="L2703" s="1" t="n">
        <v>3</v>
      </c>
      <c r="M2703" s="31" t="n">
        <f aca="false">L2703/166.386</f>
        <v>0.0180303631315135</v>
      </c>
      <c r="N2703" s="31"/>
      <c r="O2703" s="2" t="n">
        <v>0</v>
      </c>
    </row>
    <row r="2704" customFormat="false" ht="11.25" hidden="false" customHeight="false" outlineLevel="0" collapsed="false">
      <c r="A2704" s="1" t="s">
        <v>95</v>
      </c>
      <c r="B2704" s="1" t="n">
        <v>5</v>
      </c>
      <c r="C2704" s="1" t="n">
        <v>2</v>
      </c>
      <c r="D2704" s="31" t="n">
        <f aca="false">C2704/166.386</f>
        <v>0.0120202420876756</v>
      </c>
      <c r="E2704" s="1" t="n">
        <v>11</v>
      </c>
      <c r="G2704" s="1" t="n">
        <v>0</v>
      </c>
      <c r="H2704" s="1" t="n">
        <v>0</v>
      </c>
      <c r="I2704" s="31" t="n">
        <f aca="false">H2704/166.386</f>
        <v>0</v>
      </c>
      <c r="J2704" s="1" t="n">
        <v>0</v>
      </c>
      <c r="L2704" s="1" t="n">
        <v>2</v>
      </c>
      <c r="M2704" s="31" t="n">
        <f aca="false">L2704/166.386</f>
        <v>0.0120202420876756</v>
      </c>
      <c r="N2704" s="31"/>
      <c r="O2704" s="2" t="n">
        <v>0</v>
      </c>
    </row>
    <row r="2705" customFormat="false" ht="11.25" hidden="false" customHeight="false" outlineLevel="0" collapsed="false">
      <c r="A2705" s="1" t="s">
        <v>196</v>
      </c>
      <c r="B2705" s="1" t="n">
        <v>3</v>
      </c>
      <c r="C2705" s="1" t="n">
        <v>3</v>
      </c>
      <c r="D2705" s="31" t="n">
        <f aca="false">C2705/166.386</f>
        <v>0.0180303631315135</v>
      </c>
      <c r="E2705" s="1" t="n">
        <v>2</v>
      </c>
      <c r="G2705" s="1" t="n">
        <v>0</v>
      </c>
      <c r="H2705" s="1" t="n">
        <v>0</v>
      </c>
      <c r="I2705" s="31" t="n">
        <f aca="false">H2705/166.386</f>
        <v>0</v>
      </c>
      <c r="J2705" s="1" t="n">
        <v>0</v>
      </c>
      <c r="L2705" s="1" t="n">
        <v>3</v>
      </c>
      <c r="M2705" s="31" t="n">
        <f aca="false">L2705/166.386</f>
        <v>0.0180303631315135</v>
      </c>
      <c r="N2705" s="31"/>
      <c r="O2705" s="2" t="n">
        <v>0</v>
      </c>
    </row>
    <row r="2706" customFormat="false" ht="11.25" hidden="false" customHeight="false" outlineLevel="0" collapsed="false">
      <c r="A2706" s="1" t="s">
        <v>147</v>
      </c>
      <c r="B2706" s="1" t="n">
        <v>12</v>
      </c>
      <c r="C2706" s="1" t="n">
        <v>31</v>
      </c>
      <c r="D2706" s="31" t="n">
        <f aca="false">C2706/166.386</f>
        <v>0.186313752358973</v>
      </c>
      <c r="E2706" s="1" t="n">
        <v>32</v>
      </c>
      <c r="G2706" s="1" t="n">
        <v>0</v>
      </c>
      <c r="H2706" s="1" t="n">
        <v>0</v>
      </c>
      <c r="I2706" s="31" t="n">
        <f aca="false">H2706/166.386</f>
        <v>0</v>
      </c>
      <c r="J2706" s="1" t="n">
        <v>0</v>
      </c>
      <c r="L2706" s="1" t="n">
        <v>31</v>
      </c>
      <c r="M2706" s="31" t="n">
        <f aca="false">L2706/166.386</f>
        <v>0.186313752358973</v>
      </c>
      <c r="N2706" s="31"/>
      <c r="O2706" s="2" t="n">
        <v>0</v>
      </c>
    </row>
    <row r="2707" customFormat="false" ht="11.25" hidden="false" customHeight="false" outlineLevel="0" collapsed="false">
      <c r="A2707" s="1" t="s">
        <v>159</v>
      </c>
      <c r="B2707" s="1" t="n">
        <v>4</v>
      </c>
      <c r="C2707" s="1" t="n">
        <v>2</v>
      </c>
      <c r="D2707" s="31" t="n">
        <f aca="false">C2707/166.386</f>
        <v>0.0120202420876756</v>
      </c>
      <c r="E2707" s="1" t="n">
        <v>9</v>
      </c>
      <c r="G2707" s="1" t="n">
        <v>0</v>
      </c>
      <c r="H2707" s="1" t="n">
        <v>0</v>
      </c>
      <c r="I2707" s="31" t="n">
        <f aca="false">H2707/166.386</f>
        <v>0</v>
      </c>
      <c r="J2707" s="1" t="n">
        <v>0</v>
      </c>
      <c r="L2707" s="1" t="n">
        <v>2</v>
      </c>
      <c r="M2707" s="31" t="n">
        <f aca="false">L2707/166.386</f>
        <v>0.0120202420876756</v>
      </c>
      <c r="N2707" s="31"/>
      <c r="O2707" s="2" t="n">
        <v>0</v>
      </c>
    </row>
    <row r="2708" customFormat="false" ht="11.25" hidden="false" customHeight="false" outlineLevel="0" collapsed="false">
      <c r="A2708" s="1" t="s">
        <v>39</v>
      </c>
      <c r="B2708" s="1" t="n">
        <v>2</v>
      </c>
      <c r="C2708" s="1" t="n">
        <v>1</v>
      </c>
      <c r="D2708" s="31" t="n">
        <f aca="false">C2708/166.386</f>
        <v>0.00601012104383782</v>
      </c>
      <c r="E2708" s="1" t="n">
        <v>1</v>
      </c>
      <c r="G2708" s="1" t="n">
        <v>0</v>
      </c>
      <c r="H2708" s="1" t="n">
        <v>0</v>
      </c>
      <c r="I2708" s="31" t="n">
        <f aca="false">H2708/166.386</f>
        <v>0</v>
      </c>
      <c r="J2708" s="1" t="n">
        <v>0</v>
      </c>
      <c r="L2708" s="1" t="n">
        <v>1</v>
      </c>
      <c r="M2708" s="31" t="n">
        <f aca="false">L2708/166.386</f>
        <v>0.00601012104383782</v>
      </c>
      <c r="N2708" s="31"/>
      <c r="O2708" s="2" t="n">
        <v>0</v>
      </c>
    </row>
    <row r="2709" customFormat="false" ht="11.25" hidden="false" customHeight="false" outlineLevel="0" collapsed="false">
      <c r="A2709" s="1" t="s">
        <v>213</v>
      </c>
      <c r="B2709" s="1" t="n">
        <v>1</v>
      </c>
      <c r="C2709" s="1" t="n">
        <v>0</v>
      </c>
      <c r="D2709" s="31" t="n">
        <f aca="false">C2709/166.386</f>
        <v>0</v>
      </c>
      <c r="E2709" s="1" t="n">
        <v>0</v>
      </c>
      <c r="G2709" s="1" t="n">
        <v>1</v>
      </c>
      <c r="H2709" s="1" t="n">
        <v>0</v>
      </c>
      <c r="I2709" s="31" t="n">
        <f aca="false">H2709/166.386</f>
        <v>0</v>
      </c>
      <c r="J2709" s="1" t="n">
        <v>0</v>
      </c>
      <c r="L2709" s="1" t="n">
        <v>0</v>
      </c>
      <c r="M2709" s="31" t="n">
        <f aca="false">L2709/166.386</f>
        <v>0</v>
      </c>
      <c r="N2709" s="31"/>
      <c r="O2709" s="2" t="n">
        <v>0</v>
      </c>
    </row>
    <row r="2710" customFormat="false" ht="11.25" hidden="false" customHeight="false" outlineLevel="0" collapsed="false">
      <c r="A2710" s="1" t="s">
        <v>140</v>
      </c>
      <c r="B2710" s="1" t="n">
        <v>1</v>
      </c>
      <c r="C2710" s="1" t="n">
        <v>0</v>
      </c>
      <c r="D2710" s="31" t="n">
        <f aca="false">C2710/166.386</f>
        <v>0</v>
      </c>
      <c r="E2710" s="1" t="n">
        <v>2</v>
      </c>
      <c r="G2710" s="1" t="n">
        <v>0</v>
      </c>
      <c r="H2710" s="1" t="n">
        <v>0</v>
      </c>
      <c r="I2710" s="31" t="n">
        <f aca="false">H2710/166.386</f>
        <v>0</v>
      </c>
      <c r="J2710" s="1" t="n">
        <v>0</v>
      </c>
      <c r="L2710" s="1" t="n">
        <v>0</v>
      </c>
      <c r="M2710" s="31" t="n">
        <f aca="false">L2710/166.386</f>
        <v>0</v>
      </c>
      <c r="N2710" s="31"/>
      <c r="O2710" s="2" t="n">
        <v>0</v>
      </c>
    </row>
    <row r="2711" customFormat="false" ht="11.25" hidden="false" customHeight="false" outlineLevel="0" collapsed="false">
      <c r="A2711" s="1" t="s">
        <v>40</v>
      </c>
      <c r="B2711" s="1" t="n">
        <v>1</v>
      </c>
      <c r="C2711" s="1" t="n">
        <v>14</v>
      </c>
      <c r="D2711" s="31" t="n">
        <f aca="false">C2711/166.386</f>
        <v>0.0841416946137295</v>
      </c>
      <c r="E2711" s="1" t="n">
        <v>11</v>
      </c>
      <c r="G2711" s="1" t="n">
        <v>0</v>
      </c>
      <c r="H2711" s="1" t="n">
        <v>0</v>
      </c>
      <c r="I2711" s="31" t="n">
        <f aca="false">H2711/166.386</f>
        <v>0</v>
      </c>
      <c r="J2711" s="1" t="n">
        <v>0</v>
      </c>
      <c r="L2711" s="1" t="n">
        <v>14</v>
      </c>
      <c r="M2711" s="31" t="n">
        <f aca="false">L2711/166.386</f>
        <v>0.0841416946137295</v>
      </c>
      <c r="N2711" s="31"/>
      <c r="O2711" s="2" t="n">
        <v>0</v>
      </c>
    </row>
    <row r="2712" customFormat="false" ht="11.25" hidden="false" customHeight="false" outlineLevel="0" collapsed="false">
      <c r="A2712" s="1" t="s">
        <v>136</v>
      </c>
      <c r="B2712" s="1" t="n">
        <v>1</v>
      </c>
      <c r="C2712" s="1" t="n">
        <v>1</v>
      </c>
      <c r="D2712" s="31" t="n">
        <f aca="false">C2712/166.386</f>
        <v>0.00601012104383782</v>
      </c>
      <c r="E2712" s="1" t="n">
        <v>1</v>
      </c>
      <c r="G2712" s="1" t="n">
        <v>0</v>
      </c>
      <c r="H2712" s="1" t="n">
        <v>0</v>
      </c>
      <c r="I2712" s="31" t="n">
        <f aca="false">H2712/166.386</f>
        <v>0</v>
      </c>
      <c r="J2712" s="1" t="n">
        <v>0</v>
      </c>
      <c r="L2712" s="1" t="n">
        <v>1</v>
      </c>
      <c r="M2712" s="31" t="n">
        <f aca="false">L2712/166.386</f>
        <v>0.00601012104383782</v>
      </c>
      <c r="N2712" s="31"/>
      <c r="O2712" s="2" t="n">
        <v>0</v>
      </c>
    </row>
    <row r="2713" customFormat="false" ht="11.25" hidden="false" customHeight="false" outlineLevel="0" collapsed="false">
      <c r="A2713" s="1" t="s">
        <v>141</v>
      </c>
      <c r="B2713" s="1" t="n">
        <v>1</v>
      </c>
      <c r="C2713" s="1" t="n">
        <v>7</v>
      </c>
      <c r="D2713" s="31" t="n">
        <f aca="false">C2713/166.386</f>
        <v>0.0420708473068648</v>
      </c>
      <c r="E2713" s="1" t="n">
        <v>10</v>
      </c>
      <c r="G2713" s="1" t="n">
        <v>0</v>
      </c>
      <c r="H2713" s="1" t="n">
        <v>0</v>
      </c>
      <c r="I2713" s="31" t="n">
        <f aca="false">H2713/166.386</f>
        <v>0</v>
      </c>
      <c r="J2713" s="1" t="n">
        <v>0</v>
      </c>
      <c r="L2713" s="1" t="n">
        <v>7</v>
      </c>
      <c r="M2713" s="31" t="n">
        <f aca="false">L2713/166.386</f>
        <v>0.0420708473068648</v>
      </c>
      <c r="N2713" s="31"/>
      <c r="O2713" s="2" t="n">
        <v>0</v>
      </c>
    </row>
    <row r="2714" customFormat="false" ht="11.25" hidden="false" customHeight="false" outlineLevel="0" collapsed="false">
      <c r="A2714" s="1" t="s">
        <v>142</v>
      </c>
      <c r="B2714" s="1" t="n">
        <v>1</v>
      </c>
      <c r="C2714" s="1" t="n">
        <v>0</v>
      </c>
      <c r="D2714" s="31" t="n">
        <f aca="false">C2714/166.386</f>
        <v>0</v>
      </c>
      <c r="E2714" s="1" t="n">
        <v>0</v>
      </c>
      <c r="G2714" s="1" t="n">
        <v>0</v>
      </c>
      <c r="H2714" s="1" t="n">
        <v>0</v>
      </c>
      <c r="I2714" s="31" t="n">
        <f aca="false">H2714/166.386</f>
        <v>0</v>
      </c>
      <c r="J2714" s="1" t="n">
        <v>0</v>
      </c>
      <c r="L2714" s="1" t="n">
        <v>0</v>
      </c>
      <c r="M2714" s="31" t="n">
        <f aca="false">L2714/166.386</f>
        <v>0</v>
      </c>
      <c r="N2714" s="31"/>
      <c r="O2714" s="2" t="n">
        <v>0</v>
      </c>
    </row>
    <row r="2715" customFormat="false" ht="11.25" hidden="false" customHeight="false" outlineLevel="0" collapsed="false">
      <c r="A2715" s="1" t="s">
        <v>41</v>
      </c>
      <c r="B2715" s="1" t="n">
        <v>32</v>
      </c>
      <c r="C2715" s="1" t="n">
        <v>210</v>
      </c>
      <c r="D2715" s="31" t="n">
        <f aca="false">C2715/166.386</f>
        <v>1.26212541920594</v>
      </c>
      <c r="E2715" s="1" t="n">
        <v>75</v>
      </c>
      <c r="G2715" s="1" t="n">
        <v>4</v>
      </c>
      <c r="H2715" s="1" t="n">
        <v>10</v>
      </c>
      <c r="I2715" s="31" t="n">
        <f aca="false">H2715/166.386</f>
        <v>0.0601012104383782</v>
      </c>
      <c r="J2715" s="1" t="n">
        <v>76</v>
      </c>
      <c r="L2715" s="1" t="n">
        <v>200</v>
      </c>
      <c r="M2715" s="31" t="n">
        <f aca="false">L2715/166.386</f>
        <v>1.20202420876756</v>
      </c>
      <c r="N2715" s="31"/>
      <c r="O2715" s="2" t="n">
        <v>2100</v>
      </c>
    </row>
    <row r="2716" customFormat="false" ht="11.25" hidden="false" customHeight="false" outlineLevel="0" collapsed="false">
      <c r="A2716" s="1" t="s">
        <v>119</v>
      </c>
      <c r="B2716" s="1" t="n">
        <v>1</v>
      </c>
      <c r="C2716" s="1" t="n">
        <v>0</v>
      </c>
      <c r="D2716" s="31" t="n">
        <f aca="false">C2716/166.386</f>
        <v>0</v>
      </c>
      <c r="E2716" s="1" t="n">
        <v>0</v>
      </c>
      <c r="G2716" s="1" t="n">
        <v>0</v>
      </c>
      <c r="H2716" s="1" t="n">
        <v>0</v>
      </c>
      <c r="I2716" s="31" t="n">
        <f aca="false">H2716/166.386</f>
        <v>0</v>
      </c>
      <c r="J2716" s="1" t="n">
        <v>0</v>
      </c>
      <c r="L2716" s="1" t="n">
        <v>0</v>
      </c>
      <c r="M2716" s="31" t="n">
        <f aca="false">L2716/166.386</f>
        <v>0</v>
      </c>
      <c r="N2716" s="31"/>
      <c r="O2716" s="2" t="n">
        <v>0</v>
      </c>
    </row>
    <row r="2717" customFormat="false" ht="11.25" hidden="false" customHeight="false" outlineLevel="0" collapsed="false">
      <c r="A2717" s="1" t="s">
        <v>242</v>
      </c>
      <c r="B2717" s="1" t="n">
        <v>1</v>
      </c>
      <c r="C2717" s="1" t="n">
        <v>4</v>
      </c>
      <c r="D2717" s="31" t="n">
        <f aca="false">C2717/166.386</f>
        <v>0.0240404841753513</v>
      </c>
      <c r="E2717" s="1" t="n">
        <v>0</v>
      </c>
      <c r="G2717" s="1" t="n">
        <v>0</v>
      </c>
      <c r="H2717" s="1" t="n">
        <v>0</v>
      </c>
      <c r="I2717" s="31" t="n">
        <f aca="false">H2717/166.386</f>
        <v>0</v>
      </c>
      <c r="J2717" s="1" t="n">
        <v>0</v>
      </c>
      <c r="L2717" s="1" t="n">
        <v>4</v>
      </c>
      <c r="M2717" s="31" t="n">
        <f aca="false">L2717/166.386</f>
        <v>0.0240404841753513</v>
      </c>
      <c r="N2717" s="31"/>
      <c r="O2717" s="2" t="n">
        <v>0</v>
      </c>
    </row>
    <row r="2718" customFormat="false" ht="11.25" hidden="false" customHeight="false" outlineLevel="0" collapsed="false">
      <c r="A2718" s="1" t="s">
        <v>42</v>
      </c>
      <c r="B2718" s="1" t="n">
        <v>2679</v>
      </c>
      <c r="C2718" s="1" t="n">
        <v>3786</v>
      </c>
      <c r="D2718" s="31" t="n">
        <f aca="false">C2718/166.386</f>
        <v>22.75431827197</v>
      </c>
      <c r="E2718" s="1" t="n">
        <v>3925</v>
      </c>
      <c r="G2718" s="1" t="n">
        <v>2257</v>
      </c>
      <c r="H2718" s="1" t="n">
        <v>2490</v>
      </c>
      <c r="I2718" s="31" t="n">
        <f aca="false">H2718/166.386</f>
        <v>14.9652013991562</v>
      </c>
      <c r="J2718" s="1" t="n">
        <v>1193</v>
      </c>
      <c r="L2718" s="1" t="n">
        <v>1296</v>
      </c>
      <c r="M2718" s="31" t="n">
        <f aca="false">L2718/166.386</f>
        <v>7.78911687281382</v>
      </c>
      <c r="N2718" s="31"/>
      <c r="O2718" s="2" t="n">
        <v>152.05</v>
      </c>
    </row>
    <row r="2719" customFormat="false" ht="11.25" hidden="false" customHeight="false" outlineLevel="0" collapsed="false">
      <c r="A2719" s="1" t="s">
        <v>43</v>
      </c>
      <c r="B2719" s="1" t="n">
        <v>250</v>
      </c>
      <c r="C2719" s="1" t="n">
        <v>213</v>
      </c>
      <c r="D2719" s="31" t="n">
        <f aca="false">C2719/166.386</f>
        <v>1.28015578233746</v>
      </c>
      <c r="E2719" s="1" t="n">
        <v>244</v>
      </c>
      <c r="G2719" s="1" t="n">
        <v>130</v>
      </c>
      <c r="H2719" s="1" t="n">
        <v>136</v>
      </c>
      <c r="I2719" s="31" t="n">
        <f aca="false">H2719/166.386</f>
        <v>0.817376461961944</v>
      </c>
      <c r="J2719" s="1" t="n">
        <v>37</v>
      </c>
      <c r="L2719" s="1" t="n">
        <v>77</v>
      </c>
      <c r="M2719" s="31" t="n">
        <f aca="false">L2719/166.386</f>
        <v>0.462779320375512</v>
      </c>
      <c r="N2719" s="31"/>
      <c r="O2719" s="2" t="n">
        <v>156.62</v>
      </c>
    </row>
    <row r="2720" customFormat="false" ht="11.25" hidden="false" customHeight="false" outlineLevel="0" collapsed="false">
      <c r="A2720" s="1" t="s">
        <v>44</v>
      </c>
      <c r="B2720" s="1" t="n">
        <v>2011</v>
      </c>
      <c r="C2720" s="1" t="n">
        <v>7027</v>
      </c>
      <c r="D2720" s="31" t="n">
        <f aca="false">C2720/166.386</f>
        <v>42.2331205750484</v>
      </c>
      <c r="E2720" s="1" t="n">
        <v>8283</v>
      </c>
      <c r="G2720" s="1" t="n">
        <v>166</v>
      </c>
      <c r="H2720" s="1" t="n">
        <v>378</v>
      </c>
      <c r="I2720" s="31" t="n">
        <f aca="false">H2720/166.386</f>
        <v>2.2718257545707</v>
      </c>
      <c r="J2720" s="1" t="n">
        <v>274</v>
      </c>
      <c r="L2720" s="1" t="n">
        <v>6649</v>
      </c>
      <c r="M2720" s="31" t="n">
        <f aca="false">L2720/166.386</f>
        <v>39.9612948204777</v>
      </c>
      <c r="N2720" s="31"/>
      <c r="O2720" s="2" t="n">
        <v>1858.99</v>
      </c>
    </row>
    <row r="2721" customFormat="false" ht="11.25" hidden="false" customHeight="false" outlineLevel="0" collapsed="false">
      <c r="A2721" s="1" t="s">
        <v>45</v>
      </c>
      <c r="B2721" s="1" t="n">
        <v>281</v>
      </c>
      <c r="C2721" s="1" t="n">
        <v>215</v>
      </c>
      <c r="D2721" s="31" t="n">
        <f aca="false">C2721/166.386</f>
        <v>1.29217602442513</v>
      </c>
      <c r="E2721" s="1" t="n">
        <v>173</v>
      </c>
      <c r="G2721" s="1" t="n">
        <v>0</v>
      </c>
      <c r="H2721" s="1" t="n">
        <v>0</v>
      </c>
      <c r="I2721" s="31" t="n">
        <f aca="false">H2721/166.386</f>
        <v>0</v>
      </c>
      <c r="J2721" s="1" t="n">
        <v>0</v>
      </c>
      <c r="L2721" s="1" t="n">
        <v>215</v>
      </c>
      <c r="M2721" s="31" t="n">
        <f aca="false">L2721/166.386</f>
        <v>1.29217602442513</v>
      </c>
      <c r="N2721" s="31"/>
      <c r="O2721" s="2" t="n">
        <v>0</v>
      </c>
    </row>
    <row r="2722" customFormat="false" ht="11.25" hidden="false" customHeight="false" outlineLevel="0" collapsed="false">
      <c r="A2722" s="1" t="s">
        <v>121</v>
      </c>
      <c r="B2722" s="1" t="n">
        <v>76</v>
      </c>
      <c r="C2722" s="1" t="n">
        <v>102</v>
      </c>
      <c r="D2722" s="31" t="n">
        <f aca="false">C2722/166.386</f>
        <v>0.613032346471458</v>
      </c>
      <c r="E2722" s="1" t="n">
        <v>97</v>
      </c>
      <c r="G2722" s="1" t="n">
        <v>0</v>
      </c>
      <c r="H2722" s="1" t="n">
        <v>0</v>
      </c>
      <c r="I2722" s="31" t="n">
        <f aca="false">H2722/166.386</f>
        <v>0</v>
      </c>
      <c r="J2722" s="1" t="n">
        <v>0</v>
      </c>
      <c r="L2722" s="1" t="n">
        <v>102</v>
      </c>
      <c r="M2722" s="31" t="n">
        <f aca="false">L2722/166.386</f>
        <v>0.613032346471458</v>
      </c>
      <c r="N2722" s="31"/>
      <c r="O2722" s="2" t="n">
        <v>0</v>
      </c>
    </row>
    <row r="2723" customFormat="false" ht="11.25" hidden="false" customHeight="false" outlineLevel="0" collapsed="false">
      <c r="A2723" s="1" t="s">
        <v>46</v>
      </c>
      <c r="B2723" s="1" t="n">
        <v>142</v>
      </c>
      <c r="C2723" s="1" t="n">
        <v>144</v>
      </c>
      <c r="D2723" s="31" t="n">
        <f aca="false">C2723/166.386</f>
        <v>0.865457430312647</v>
      </c>
      <c r="E2723" s="1" t="n">
        <v>93</v>
      </c>
      <c r="G2723" s="1" t="n">
        <v>0</v>
      </c>
      <c r="H2723" s="1" t="n">
        <v>0</v>
      </c>
      <c r="I2723" s="31" t="n">
        <f aca="false">H2723/166.386</f>
        <v>0</v>
      </c>
      <c r="J2723" s="1" t="n">
        <v>0</v>
      </c>
      <c r="L2723" s="1" t="n">
        <v>144</v>
      </c>
      <c r="M2723" s="31" t="n">
        <f aca="false">L2723/166.386</f>
        <v>0.865457430312647</v>
      </c>
      <c r="N2723" s="31"/>
      <c r="O2723" s="2" t="n">
        <v>0</v>
      </c>
    </row>
    <row r="2724" customFormat="false" ht="11.25" hidden="false" customHeight="false" outlineLevel="0" collapsed="false">
      <c r="A2724" s="1" t="s">
        <v>47</v>
      </c>
      <c r="B2724" s="1" t="n">
        <v>67</v>
      </c>
      <c r="C2724" s="1" t="n">
        <v>138</v>
      </c>
      <c r="D2724" s="31" t="n">
        <f aca="false">C2724/166.386</f>
        <v>0.82939670404962</v>
      </c>
      <c r="E2724" s="1" t="n">
        <v>105</v>
      </c>
      <c r="G2724" s="1" t="n">
        <v>1</v>
      </c>
      <c r="H2724" s="1" t="n">
        <v>1</v>
      </c>
      <c r="I2724" s="31" t="n">
        <f aca="false">H2724/166.386</f>
        <v>0.00601012104383782</v>
      </c>
      <c r="J2724" s="1" t="n">
        <v>1</v>
      </c>
      <c r="L2724" s="1" t="n">
        <v>137</v>
      </c>
      <c r="M2724" s="31" t="n">
        <f aca="false">L2724/166.386</f>
        <v>0.823386583005782</v>
      </c>
      <c r="N2724" s="31"/>
      <c r="O2724" s="2" t="n">
        <v>13800</v>
      </c>
    </row>
    <row r="2725" customFormat="false" ht="11.25" hidden="false" customHeight="false" outlineLevel="0" collapsed="false">
      <c r="A2725" s="1" t="s">
        <v>48</v>
      </c>
      <c r="B2725" s="1" t="n">
        <v>307</v>
      </c>
      <c r="C2725" s="1" t="n">
        <v>375</v>
      </c>
      <c r="D2725" s="31" t="n">
        <f aca="false">C2725/166.386</f>
        <v>2.25379539143918</v>
      </c>
      <c r="E2725" s="1" t="n">
        <v>306</v>
      </c>
      <c r="G2725" s="1" t="n">
        <v>1</v>
      </c>
      <c r="H2725" s="1" t="n">
        <v>0</v>
      </c>
      <c r="I2725" s="31" t="n">
        <f aca="false">H2725/166.386</f>
        <v>0</v>
      </c>
      <c r="J2725" s="1" t="n">
        <v>1</v>
      </c>
      <c r="L2725" s="1" t="n">
        <v>375</v>
      </c>
      <c r="M2725" s="31" t="n">
        <f aca="false">L2725/166.386</f>
        <v>2.25379539143918</v>
      </c>
      <c r="N2725" s="31"/>
      <c r="O2725" s="2" t="n">
        <v>0</v>
      </c>
    </row>
    <row r="2726" customFormat="false" ht="11.25" hidden="false" customHeight="false" outlineLevel="0" collapsed="false">
      <c r="A2726" s="1" t="s">
        <v>122</v>
      </c>
      <c r="B2726" s="1" t="n">
        <v>258</v>
      </c>
      <c r="C2726" s="1" t="n">
        <v>482</v>
      </c>
      <c r="D2726" s="31" t="n">
        <f aca="false">C2726/166.386</f>
        <v>2.89687834312983</v>
      </c>
      <c r="E2726" s="1" t="n">
        <v>627</v>
      </c>
      <c r="G2726" s="1" t="n">
        <v>8</v>
      </c>
      <c r="H2726" s="1" t="n">
        <v>15</v>
      </c>
      <c r="I2726" s="31" t="n">
        <f aca="false">H2726/166.386</f>
        <v>0.0901518156575673</v>
      </c>
      <c r="J2726" s="1" t="n">
        <v>2</v>
      </c>
      <c r="L2726" s="1" t="n">
        <v>467</v>
      </c>
      <c r="M2726" s="31" t="n">
        <f aca="false">L2726/166.386</f>
        <v>2.80672652747226</v>
      </c>
      <c r="N2726" s="31"/>
      <c r="O2726" s="2" t="n">
        <v>3213.33</v>
      </c>
    </row>
    <row r="2727" customFormat="false" ht="11.25" hidden="false" customHeight="false" outlineLevel="0" collapsed="false">
      <c r="A2727" s="1" t="s">
        <v>49</v>
      </c>
      <c r="B2727" s="1" t="n">
        <v>236</v>
      </c>
      <c r="C2727" s="1" t="n">
        <v>333</v>
      </c>
      <c r="D2727" s="31" t="n">
        <f aca="false">C2727/166.386</f>
        <v>2.001370307598</v>
      </c>
      <c r="E2727" s="1" t="n">
        <v>391</v>
      </c>
      <c r="G2727" s="1" t="n">
        <v>11</v>
      </c>
      <c r="H2727" s="1" t="n">
        <v>6</v>
      </c>
      <c r="I2727" s="31" t="n">
        <f aca="false">H2727/166.386</f>
        <v>0.0360607262630269</v>
      </c>
      <c r="J2727" s="1" t="n">
        <v>5</v>
      </c>
      <c r="L2727" s="1" t="n">
        <v>327</v>
      </c>
      <c r="M2727" s="31" t="n">
        <f aca="false">L2727/166.386</f>
        <v>1.96530958133497</v>
      </c>
      <c r="N2727" s="31"/>
      <c r="O2727" s="2" t="n">
        <v>5550</v>
      </c>
    </row>
    <row r="2728" customFormat="false" ht="11.25" hidden="false" customHeight="false" outlineLevel="0" collapsed="false">
      <c r="A2728" s="1" t="s">
        <v>123</v>
      </c>
      <c r="B2728" s="1" t="n">
        <v>218</v>
      </c>
      <c r="C2728" s="1" t="n">
        <v>286</v>
      </c>
      <c r="D2728" s="31" t="n">
        <f aca="false">C2728/166.386</f>
        <v>1.71889461853762</v>
      </c>
      <c r="E2728" s="1" t="n">
        <v>201</v>
      </c>
      <c r="G2728" s="1" t="n">
        <v>2</v>
      </c>
      <c r="H2728" s="1" t="n">
        <v>0</v>
      </c>
      <c r="I2728" s="31" t="n">
        <f aca="false">H2728/166.386</f>
        <v>0</v>
      </c>
      <c r="J2728" s="1" t="n">
        <v>0</v>
      </c>
      <c r="L2728" s="1" t="n">
        <v>286</v>
      </c>
      <c r="M2728" s="31" t="n">
        <f aca="false">L2728/166.386</f>
        <v>1.71889461853762</v>
      </c>
      <c r="N2728" s="31"/>
      <c r="O2728" s="2" t="n">
        <v>0</v>
      </c>
    </row>
    <row r="2729" customFormat="false" ht="11.25" hidden="false" customHeight="false" outlineLevel="0" collapsed="false">
      <c r="A2729" s="1" t="s">
        <v>98</v>
      </c>
      <c r="B2729" s="1" t="n">
        <v>1</v>
      </c>
      <c r="C2729" s="1" t="n">
        <v>0</v>
      </c>
      <c r="D2729" s="31" t="n">
        <f aca="false">C2729/166.386</f>
        <v>0</v>
      </c>
      <c r="E2729" s="1" t="n">
        <v>0</v>
      </c>
      <c r="G2729" s="1" t="n">
        <v>0</v>
      </c>
      <c r="H2729" s="1" t="n">
        <v>0</v>
      </c>
      <c r="I2729" s="31" t="n">
        <f aca="false">H2729/166.386</f>
        <v>0</v>
      </c>
      <c r="J2729" s="1" t="n">
        <v>0</v>
      </c>
      <c r="L2729" s="1" t="n">
        <v>0</v>
      </c>
      <c r="M2729" s="31" t="n">
        <f aca="false">L2729/166.386</f>
        <v>0</v>
      </c>
      <c r="N2729" s="31"/>
      <c r="O2729" s="2" t="n">
        <v>0</v>
      </c>
    </row>
    <row r="2730" customFormat="false" ht="11.25" hidden="false" customHeight="false" outlineLevel="0" collapsed="false">
      <c r="A2730" s="1" t="s">
        <v>240</v>
      </c>
      <c r="B2730" s="1" t="n">
        <v>1</v>
      </c>
      <c r="C2730" s="1" t="n">
        <v>0</v>
      </c>
      <c r="D2730" s="31" t="n">
        <f aca="false">C2730/166.386</f>
        <v>0</v>
      </c>
      <c r="E2730" s="1" t="n">
        <v>0</v>
      </c>
      <c r="G2730" s="1" t="n">
        <v>0</v>
      </c>
      <c r="H2730" s="1" t="n">
        <v>0</v>
      </c>
      <c r="I2730" s="31" t="n">
        <f aca="false">H2730/166.386</f>
        <v>0</v>
      </c>
      <c r="J2730" s="1" t="n">
        <v>0</v>
      </c>
      <c r="L2730" s="1" t="n">
        <v>0</v>
      </c>
      <c r="M2730" s="31" t="n">
        <f aca="false">L2730/166.386</f>
        <v>0</v>
      </c>
      <c r="N2730" s="31"/>
      <c r="O2730" s="2" t="n">
        <v>0</v>
      </c>
    </row>
    <row r="2731" customFormat="false" ht="11.25" hidden="false" customHeight="false" outlineLevel="0" collapsed="false">
      <c r="A2731" s="1" t="s">
        <v>160</v>
      </c>
      <c r="B2731" s="1" t="n">
        <v>1</v>
      </c>
      <c r="C2731" s="1" t="n">
        <v>1</v>
      </c>
      <c r="D2731" s="31" t="n">
        <f aca="false">C2731/166.386</f>
        <v>0.00601012104383782</v>
      </c>
      <c r="E2731" s="1" t="n">
        <v>1</v>
      </c>
      <c r="G2731" s="1" t="n">
        <v>0</v>
      </c>
      <c r="H2731" s="1" t="n">
        <v>0</v>
      </c>
      <c r="I2731" s="31" t="n">
        <f aca="false">H2731/166.386</f>
        <v>0</v>
      </c>
      <c r="J2731" s="1" t="n">
        <v>0</v>
      </c>
      <c r="L2731" s="1" t="n">
        <v>1</v>
      </c>
      <c r="M2731" s="31" t="n">
        <f aca="false">L2731/166.386</f>
        <v>0.00601012104383782</v>
      </c>
      <c r="N2731" s="31"/>
      <c r="O2731" s="2" t="n">
        <v>0</v>
      </c>
    </row>
    <row r="2732" customFormat="false" ht="11.25" hidden="false" customHeight="false" outlineLevel="0" collapsed="false">
      <c r="A2732" s="1" t="s">
        <v>201</v>
      </c>
      <c r="B2732" s="1" t="n">
        <v>2</v>
      </c>
      <c r="C2732" s="1" t="n">
        <v>1</v>
      </c>
      <c r="D2732" s="31" t="n">
        <f aca="false">C2732/166.386</f>
        <v>0.00601012104383782</v>
      </c>
      <c r="E2732" s="1" t="n">
        <v>0</v>
      </c>
      <c r="G2732" s="1" t="n">
        <v>0</v>
      </c>
      <c r="H2732" s="1" t="n">
        <v>0</v>
      </c>
      <c r="I2732" s="31" t="n">
        <f aca="false">H2732/166.386</f>
        <v>0</v>
      </c>
      <c r="J2732" s="1" t="n">
        <v>0</v>
      </c>
      <c r="L2732" s="1" t="n">
        <v>1</v>
      </c>
      <c r="M2732" s="31" t="n">
        <f aca="false">L2732/166.386</f>
        <v>0.00601012104383782</v>
      </c>
      <c r="N2732" s="31"/>
      <c r="O2732" s="2" t="n">
        <v>0</v>
      </c>
    </row>
    <row r="2733" customFormat="false" ht="11.25" hidden="false" customHeight="false" outlineLevel="0" collapsed="false">
      <c r="A2733" s="1" t="s">
        <v>164</v>
      </c>
      <c r="B2733" s="1" t="n">
        <v>3</v>
      </c>
      <c r="C2733" s="1" t="n">
        <v>51</v>
      </c>
      <c r="D2733" s="31" t="n">
        <f aca="false">C2733/166.386</f>
        <v>0.306516173235729</v>
      </c>
      <c r="E2733" s="1" t="n">
        <v>85</v>
      </c>
      <c r="G2733" s="1" t="n">
        <v>0</v>
      </c>
      <c r="H2733" s="1" t="n">
        <v>0</v>
      </c>
      <c r="I2733" s="31" t="n">
        <f aca="false">H2733/166.386</f>
        <v>0</v>
      </c>
      <c r="J2733" s="1" t="n">
        <v>0</v>
      </c>
      <c r="L2733" s="1" t="n">
        <v>51</v>
      </c>
      <c r="M2733" s="31" t="n">
        <f aca="false">L2733/166.386</f>
        <v>0.306516173235729</v>
      </c>
      <c r="N2733" s="31"/>
      <c r="O2733" s="2" t="n">
        <v>0</v>
      </c>
    </row>
    <row r="2734" customFormat="false" ht="11.25" hidden="false" customHeight="false" outlineLevel="0" collapsed="false">
      <c r="A2734" s="1" t="s">
        <v>50</v>
      </c>
      <c r="B2734" s="1" t="n">
        <v>708</v>
      </c>
      <c r="C2734" s="1" t="n">
        <v>1261</v>
      </c>
      <c r="D2734" s="31" t="n">
        <f aca="false">C2734/166.386</f>
        <v>7.5787626362795</v>
      </c>
      <c r="E2734" s="1" t="n">
        <v>1354</v>
      </c>
      <c r="G2734" s="1" t="n">
        <v>41</v>
      </c>
      <c r="H2734" s="1" t="n">
        <v>48</v>
      </c>
      <c r="I2734" s="31" t="n">
        <f aca="false">H2734/166.386</f>
        <v>0.288485810104216</v>
      </c>
      <c r="J2734" s="1" t="n">
        <v>35</v>
      </c>
      <c r="L2734" s="1" t="n">
        <v>1213</v>
      </c>
      <c r="M2734" s="31" t="n">
        <f aca="false">L2734/166.386</f>
        <v>7.29027682617528</v>
      </c>
      <c r="N2734" s="31"/>
      <c r="O2734" s="2" t="n">
        <v>2627.08</v>
      </c>
    </row>
    <row r="2735" customFormat="false" ht="11.25" hidden="false" customHeight="false" outlineLevel="0" collapsed="false">
      <c r="A2735" s="1" t="s">
        <v>51</v>
      </c>
      <c r="B2735" s="1" t="n">
        <v>1057</v>
      </c>
      <c r="C2735" s="1" t="n">
        <v>2799</v>
      </c>
      <c r="D2735" s="31" t="n">
        <f aca="false">C2735/166.386</f>
        <v>16.8223288017021</v>
      </c>
      <c r="E2735" s="1" t="n">
        <v>2789</v>
      </c>
      <c r="G2735" s="1" t="n">
        <v>28</v>
      </c>
      <c r="H2735" s="1" t="n">
        <v>72</v>
      </c>
      <c r="I2735" s="31" t="n">
        <f aca="false">H2735/166.386</f>
        <v>0.432728715156323</v>
      </c>
      <c r="J2735" s="1" t="n">
        <v>43</v>
      </c>
      <c r="L2735" s="1" t="n">
        <v>2727</v>
      </c>
      <c r="M2735" s="31" t="n">
        <f aca="false">L2735/166.386</f>
        <v>16.3896000865457</v>
      </c>
      <c r="N2735" s="31"/>
      <c r="O2735" s="2" t="n">
        <v>3887.5</v>
      </c>
    </row>
    <row r="2736" customFormat="false" ht="11.25" hidden="false" customHeight="false" outlineLevel="0" collapsed="false">
      <c r="A2736" s="1" t="s">
        <v>52</v>
      </c>
      <c r="B2736" s="1" t="n">
        <v>1</v>
      </c>
      <c r="C2736" s="1" t="n">
        <v>0</v>
      </c>
      <c r="D2736" s="31" t="n">
        <f aca="false">C2736/166.386</f>
        <v>0</v>
      </c>
      <c r="E2736" s="1" t="n">
        <v>0</v>
      </c>
      <c r="G2736" s="1" t="n">
        <v>0</v>
      </c>
      <c r="H2736" s="1" t="n">
        <v>0</v>
      </c>
      <c r="I2736" s="31" t="n">
        <f aca="false">H2736/166.386</f>
        <v>0</v>
      </c>
      <c r="J2736" s="1" t="n">
        <v>0</v>
      </c>
      <c r="L2736" s="1" t="n">
        <v>0</v>
      </c>
      <c r="M2736" s="31" t="n">
        <f aca="false">L2736/166.386</f>
        <v>0</v>
      </c>
      <c r="N2736" s="31"/>
      <c r="O2736" s="2" t="n">
        <v>0</v>
      </c>
    </row>
    <row r="2737" customFormat="false" ht="11.25" hidden="false" customHeight="false" outlineLevel="0" collapsed="false">
      <c r="A2737" s="1" t="s">
        <v>54</v>
      </c>
      <c r="B2737" s="1" t="n">
        <v>234</v>
      </c>
      <c r="C2737" s="1" t="n">
        <v>318</v>
      </c>
      <c r="D2737" s="31" t="n">
        <f aca="false">C2737/166.386</f>
        <v>1.91121849194043</v>
      </c>
      <c r="E2737" s="1" t="n">
        <v>311</v>
      </c>
      <c r="G2737" s="1" t="n">
        <v>4</v>
      </c>
      <c r="H2737" s="1" t="n">
        <v>5</v>
      </c>
      <c r="I2737" s="31" t="n">
        <f aca="false">H2737/166.386</f>
        <v>0.0300506052191891</v>
      </c>
      <c r="J2737" s="1" t="n">
        <v>4</v>
      </c>
      <c r="L2737" s="1" t="n">
        <v>313</v>
      </c>
      <c r="M2737" s="31" t="n">
        <f aca="false">L2737/166.386</f>
        <v>1.88116788672124</v>
      </c>
      <c r="N2737" s="31"/>
      <c r="O2737" s="2" t="n">
        <v>6360</v>
      </c>
    </row>
    <row r="2738" customFormat="false" ht="11.25" hidden="false" customHeight="false" outlineLevel="0" collapsed="false">
      <c r="A2738" s="1" t="s">
        <v>55</v>
      </c>
      <c r="B2738" s="1" t="n">
        <v>391</v>
      </c>
      <c r="C2738" s="1" t="n">
        <v>703</v>
      </c>
      <c r="D2738" s="31" t="n">
        <f aca="false">C2738/166.386</f>
        <v>4.22511509381799</v>
      </c>
      <c r="E2738" s="1" t="n">
        <v>795</v>
      </c>
      <c r="G2738" s="1" t="n">
        <v>12</v>
      </c>
      <c r="H2738" s="1" t="n">
        <v>7</v>
      </c>
      <c r="I2738" s="31" t="n">
        <f aca="false">H2738/166.386</f>
        <v>0.0420708473068648</v>
      </c>
      <c r="J2738" s="1" t="n">
        <v>2</v>
      </c>
      <c r="L2738" s="1" t="n">
        <v>696</v>
      </c>
      <c r="M2738" s="31" t="n">
        <f aca="false">L2738/166.386</f>
        <v>4.18304424651113</v>
      </c>
      <c r="N2738" s="31"/>
      <c r="O2738" s="2" t="n">
        <v>10042.86</v>
      </c>
    </row>
    <row r="2739" customFormat="false" ht="11.25" hidden="false" customHeight="false" outlineLevel="0" collapsed="false">
      <c r="A2739" s="1" t="s">
        <v>56</v>
      </c>
      <c r="B2739" s="1" t="n">
        <v>431</v>
      </c>
      <c r="C2739" s="1" t="n">
        <v>1299</v>
      </c>
      <c r="D2739" s="31" t="n">
        <f aca="false">C2739/166.386</f>
        <v>7.80714723594533</v>
      </c>
      <c r="E2739" s="1" t="n">
        <v>989</v>
      </c>
      <c r="G2739" s="1" t="n">
        <v>22</v>
      </c>
      <c r="H2739" s="1" t="n">
        <v>92</v>
      </c>
      <c r="I2739" s="31" t="n">
        <f aca="false">H2739/166.386</f>
        <v>0.55293113603308</v>
      </c>
      <c r="J2739" s="1" t="n">
        <v>74</v>
      </c>
      <c r="L2739" s="1" t="n">
        <v>1207</v>
      </c>
      <c r="M2739" s="31" t="n">
        <f aca="false">L2739/166.386</f>
        <v>7.25421609991225</v>
      </c>
      <c r="N2739" s="31"/>
      <c r="O2739" s="2" t="n">
        <v>1411.96</v>
      </c>
    </row>
    <row r="2740" customFormat="false" ht="11.25" hidden="false" customHeight="false" outlineLevel="0" collapsed="false">
      <c r="A2740" s="1" t="s">
        <v>99</v>
      </c>
      <c r="B2740" s="1" t="n">
        <v>816</v>
      </c>
      <c r="C2740" s="1" t="n">
        <v>1154</v>
      </c>
      <c r="D2740" s="31" t="n">
        <f aca="false">C2740/166.386</f>
        <v>6.93567968458885</v>
      </c>
      <c r="E2740" s="1" t="n">
        <v>1292</v>
      </c>
      <c r="G2740" s="1" t="n">
        <v>25</v>
      </c>
      <c r="H2740" s="1" t="n">
        <v>17</v>
      </c>
      <c r="I2740" s="31" t="n">
        <f aca="false">H2740/166.386</f>
        <v>0.102172057745243</v>
      </c>
      <c r="J2740" s="1" t="n">
        <v>11</v>
      </c>
      <c r="L2740" s="1" t="n">
        <v>1137</v>
      </c>
      <c r="M2740" s="31" t="n">
        <f aca="false">L2740/166.386</f>
        <v>6.83350762684361</v>
      </c>
      <c r="N2740" s="31"/>
      <c r="O2740" s="2" t="n">
        <v>6788.24</v>
      </c>
    </row>
    <row r="2741" customFormat="false" ht="11.25" hidden="false" customHeight="false" outlineLevel="0" collapsed="false">
      <c r="A2741" s="1" t="s">
        <v>169</v>
      </c>
      <c r="B2741" s="1" t="n">
        <v>115</v>
      </c>
      <c r="C2741" s="1" t="n">
        <v>134</v>
      </c>
      <c r="D2741" s="31" t="n">
        <f aca="false">C2741/166.386</f>
        <v>0.805356219874268</v>
      </c>
      <c r="E2741" s="1" t="n">
        <v>129</v>
      </c>
      <c r="G2741" s="1" t="n">
        <v>2</v>
      </c>
      <c r="H2741" s="1" t="n">
        <v>1</v>
      </c>
      <c r="I2741" s="31" t="n">
        <f aca="false">H2741/166.386</f>
        <v>0.00601012104383782</v>
      </c>
      <c r="J2741" s="1" t="n">
        <v>0</v>
      </c>
      <c r="L2741" s="1" t="n">
        <v>133</v>
      </c>
      <c r="M2741" s="31" t="n">
        <f aca="false">L2741/166.386</f>
        <v>0.799346098830431</v>
      </c>
      <c r="N2741" s="31"/>
      <c r="O2741" s="2" t="n">
        <v>13400</v>
      </c>
    </row>
    <row r="2742" customFormat="false" ht="11.25" hidden="false" customHeight="false" outlineLevel="0" collapsed="false">
      <c r="A2742" s="1" t="s">
        <v>57</v>
      </c>
      <c r="B2742" s="1" t="n">
        <v>143</v>
      </c>
      <c r="C2742" s="1" t="n">
        <v>91</v>
      </c>
      <c r="D2742" s="31" t="n">
        <f aca="false">C2742/166.386</f>
        <v>0.546921014989242</v>
      </c>
      <c r="E2742" s="1" t="n">
        <v>57</v>
      </c>
      <c r="G2742" s="1" t="n">
        <v>2</v>
      </c>
      <c r="H2742" s="1" t="n">
        <v>1</v>
      </c>
      <c r="I2742" s="31" t="n">
        <f aca="false">H2742/166.386</f>
        <v>0.00601012104383782</v>
      </c>
      <c r="J2742" s="1" t="n">
        <v>0</v>
      </c>
      <c r="L2742" s="1" t="n">
        <v>90</v>
      </c>
      <c r="M2742" s="31" t="n">
        <f aca="false">L2742/166.386</f>
        <v>0.540910893945404</v>
      </c>
      <c r="N2742" s="31"/>
      <c r="O2742" s="2" t="n">
        <v>9100</v>
      </c>
    </row>
    <row r="2743" customFormat="false" ht="11.25" hidden="false" customHeight="false" outlineLevel="0" collapsed="false">
      <c r="A2743" s="1" t="s">
        <v>100</v>
      </c>
      <c r="B2743" s="1" t="n">
        <v>327</v>
      </c>
      <c r="C2743" s="1" t="n">
        <v>293</v>
      </c>
      <c r="D2743" s="31" t="n">
        <f aca="false">C2743/166.386</f>
        <v>1.76096546584448</v>
      </c>
      <c r="E2743" s="1" t="n">
        <v>219</v>
      </c>
      <c r="G2743" s="1" t="n">
        <v>1</v>
      </c>
      <c r="H2743" s="1" t="n">
        <v>0</v>
      </c>
      <c r="I2743" s="31" t="n">
        <f aca="false">H2743/166.386</f>
        <v>0</v>
      </c>
      <c r="J2743" s="1" t="n">
        <v>0</v>
      </c>
      <c r="L2743" s="1" t="n">
        <v>293</v>
      </c>
      <c r="M2743" s="31" t="n">
        <f aca="false">L2743/166.386</f>
        <v>1.76096546584448</v>
      </c>
      <c r="N2743" s="31"/>
      <c r="O2743" s="2" t="n">
        <v>0</v>
      </c>
    </row>
    <row r="2744" customFormat="false" ht="11.25" hidden="false" customHeight="false" outlineLevel="0" collapsed="false">
      <c r="A2744" s="1" t="s">
        <v>58</v>
      </c>
      <c r="B2744" s="1" t="n">
        <v>1951</v>
      </c>
      <c r="C2744" s="1" t="n">
        <v>6233</v>
      </c>
      <c r="D2744" s="31" t="n">
        <f aca="false">C2744/166.386</f>
        <v>37.4610844662412</v>
      </c>
      <c r="E2744" s="1" t="n">
        <v>7519</v>
      </c>
      <c r="G2744" s="1" t="n">
        <v>130</v>
      </c>
      <c r="H2744" s="1" t="n">
        <v>219</v>
      </c>
      <c r="I2744" s="31" t="n">
        <f aca="false">H2744/166.386</f>
        <v>1.31621650860048</v>
      </c>
      <c r="J2744" s="1" t="n">
        <v>79</v>
      </c>
      <c r="L2744" s="1" t="n">
        <v>6014</v>
      </c>
      <c r="M2744" s="31" t="n">
        <f aca="false">L2744/166.386</f>
        <v>36.1448679576407</v>
      </c>
      <c r="N2744" s="31"/>
      <c r="O2744" s="2" t="n">
        <v>2846.12</v>
      </c>
    </row>
    <row r="2745" customFormat="false" ht="11.25" hidden="false" customHeight="false" outlineLevel="0" collapsed="false">
      <c r="A2745" s="1" t="s">
        <v>188</v>
      </c>
      <c r="B2745" s="1" t="n">
        <v>4</v>
      </c>
      <c r="C2745" s="1" t="n">
        <v>6</v>
      </c>
      <c r="D2745" s="31" t="n">
        <f aca="false">C2745/166.386</f>
        <v>0.0360607262630269</v>
      </c>
      <c r="E2745" s="1" t="n">
        <v>2</v>
      </c>
      <c r="G2745" s="1" t="n">
        <v>0</v>
      </c>
      <c r="H2745" s="1" t="n">
        <v>0</v>
      </c>
      <c r="I2745" s="31" t="n">
        <f aca="false">H2745/166.386</f>
        <v>0</v>
      </c>
      <c r="J2745" s="1" t="n">
        <v>0</v>
      </c>
      <c r="L2745" s="1" t="n">
        <v>6</v>
      </c>
      <c r="M2745" s="31" t="n">
        <f aca="false">L2745/166.386</f>
        <v>0.0360607262630269</v>
      </c>
      <c r="N2745" s="31"/>
      <c r="O2745" s="2" t="n">
        <v>0</v>
      </c>
    </row>
    <row r="2746" customFormat="false" ht="11.25" hidden="false" customHeight="false" outlineLevel="0" collapsed="false">
      <c r="A2746" s="1" t="s">
        <v>137</v>
      </c>
      <c r="B2746" s="1" t="n">
        <v>13</v>
      </c>
      <c r="C2746" s="1" t="n">
        <v>352</v>
      </c>
      <c r="D2746" s="31" t="n">
        <f aca="false">C2746/166.386</f>
        <v>2.11556260743091</v>
      </c>
      <c r="E2746" s="1" t="n">
        <v>1286</v>
      </c>
      <c r="G2746" s="1" t="n">
        <v>0</v>
      </c>
      <c r="H2746" s="1" t="n">
        <v>0</v>
      </c>
      <c r="I2746" s="31" t="n">
        <f aca="false">H2746/166.386</f>
        <v>0</v>
      </c>
      <c r="J2746" s="1" t="n">
        <v>0</v>
      </c>
      <c r="L2746" s="1" t="n">
        <v>352</v>
      </c>
      <c r="M2746" s="31" t="n">
        <f aca="false">L2746/166.386</f>
        <v>2.11556260743091</v>
      </c>
      <c r="N2746" s="31"/>
      <c r="O2746" s="2" t="n">
        <v>0</v>
      </c>
    </row>
    <row r="2747" customFormat="false" ht="11.25" hidden="false" customHeight="false" outlineLevel="0" collapsed="false">
      <c r="A2747" s="1" t="s">
        <v>144</v>
      </c>
      <c r="B2747" s="1" t="n">
        <v>7</v>
      </c>
      <c r="C2747" s="1" t="n">
        <v>4</v>
      </c>
      <c r="D2747" s="31" t="n">
        <f aca="false">C2747/166.386</f>
        <v>0.0240404841753513</v>
      </c>
      <c r="E2747" s="1" t="n">
        <v>4</v>
      </c>
      <c r="G2747" s="1" t="n">
        <v>0</v>
      </c>
      <c r="H2747" s="1" t="n">
        <v>0</v>
      </c>
      <c r="I2747" s="31" t="n">
        <f aca="false">H2747/166.386</f>
        <v>0</v>
      </c>
      <c r="J2747" s="1" t="n">
        <v>0</v>
      </c>
      <c r="L2747" s="1" t="n">
        <v>4</v>
      </c>
      <c r="M2747" s="31" t="n">
        <f aca="false">L2747/166.386</f>
        <v>0.0240404841753513</v>
      </c>
      <c r="N2747" s="31"/>
      <c r="O2747" s="2" t="n">
        <v>0</v>
      </c>
    </row>
    <row r="2748" customFormat="false" ht="11.25" hidden="false" customHeight="false" outlineLevel="0" collapsed="false">
      <c r="A2748" s="1" t="s">
        <v>125</v>
      </c>
      <c r="B2748" s="1" t="n">
        <v>1</v>
      </c>
      <c r="C2748" s="1" t="n">
        <v>0</v>
      </c>
      <c r="D2748" s="31" t="n">
        <f aca="false">C2748/166.386</f>
        <v>0</v>
      </c>
      <c r="E2748" s="1" t="n">
        <v>0</v>
      </c>
      <c r="G2748" s="1" t="n">
        <v>0</v>
      </c>
      <c r="H2748" s="1" t="n">
        <v>0</v>
      </c>
      <c r="I2748" s="31" t="n">
        <f aca="false">H2748/166.386</f>
        <v>0</v>
      </c>
      <c r="J2748" s="1" t="n">
        <v>0</v>
      </c>
      <c r="L2748" s="1" t="n">
        <v>0</v>
      </c>
      <c r="M2748" s="31" t="n">
        <f aca="false">L2748/166.386</f>
        <v>0</v>
      </c>
      <c r="N2748" s="31"/>
      <c r="O2748" s="2" t="n">
        <v>0</v>
      </c>
    </row>
    <row r="2749" customFormat="false" ht="11.25" hidden="false" customHeight="false" outlineLevel="0" collapsed="false">
      <c r="A2749" s="1" t="s">
        <v>126</v>
      </c>
      <c r="B2749" s="1" t="n">
        <v>43</v>
      </c>
      <c r="C2749" s="1" t="n">
        <v>233</v>
      </c>
      <c r="D2749" s="31" t="n">
        <f aca="false">C2749/166.386</f>
        <v>1.40035820321421</v>
      </c>
      <c r="E2749" s="1" t="n">
        <v>933</v>
      </c>
      <c r="G2749" s="1" t="n">
        <v>103</v>
      </c>
      <c r="H2749" s="1" t="n">
        <v>752</v>
      </c>
      <c r="I2749" s="31" t="n">
        <f aca="false">H2749/166.386</f>
        <v>4.51961102496604</v>
      </c>
      <c r="J2749" s="1" t="n">
        <v>310</v>
      </c>
      <c r="L2749" s="1" t="n">
        <v>-519</v>
      </c>
      <c r="M2749" s="31" t="n">
        <f aca="false">L2749/166.386</f>
        <v>-3.11925282175183</v>
      </c>
      <c r="N2749" s="31"/>
      <c r="O2749" s="2" t="n">
        <v>30.98</v>
      </c>
    </row>
    <row r="2750" customFormat="false" ht="11.25" hidden="false" customHeight="false" outlineLevel="0" collapsed="false">
      <c r="A2750" s="1" t="s">
        <v>101</v>
      </c>
      <c r="B2750" s="1" t="n">
        <v>6</v>
      </c>
      <c r="C2750" s="1" t="n">
        <v>5</v>
      </c>
      <c r="D2750" s="31" t="n">
        <f aca="false">C2750/166.386</f>
        <v>0.0300506052191891</v>
      </c>
      <c r="E2750" s="1" t="n">
        <v>6</v>
      </c>
      <c r="G2750" s="1" t="n">
        <v>3</v>
      </c>
      <c r="H2750" s="1" t="n">
        <v>0</v>
      </c>
      <c r="I2750" s="31" t="n">
        <f aca="false">H2750/166.386</f>
        <v>0</v>
      </c>
      <c r="J2750" s="1" t="n">
        <v>2</v>
      </c>
      <c r="L2750" s="1" t="n">
        <v>5</v>
      </c>
      <c r="M2750" s="31" t="n">
        <f aca="false">L2750/166.386</f>
        <v>0.0300506052191891</v>
      </c>
      <c r="N2750" s="31"/>
      <c r="O2750" s="2" t="n">
        <v>0</v>
      </c>
    </row>
    <row r="2751" customFormat="false" ht="11.25" hidden="false" customHeight="false" outlineLevel="0" collapsed="false">
      <c r="A2751" s="1" t="s">
        <v>59</v>
      </c>
      <c r="B2751" s="1" t="n">
        <v>11</v>
      </c>
      <c r="C2751" s="1" t="n">
        <v>14</v>
      </c>
      <c r="D2751" s="31" t="n">
        <f aca="false">C2751/166.386</f>
        <v>0.0841416946137295</v>
      </c>
      <c r="E2751" s="1" t="n">
        <v>6</v>
      </c>
      <c r="G2751" s="1" t="n">
        <v>0</v>
      </c>
      <c r="H2751" s="1" t="n">
        <v>0</v>
      </c>
      <c r="I2751" s="31" t="n">
        <f aca="false">H2751/166.386</f>
        <v>0</v>
      </c>
      <c r="J2751" s="1" t="n">
        <v>0</v>
      </c>
      <c r="L2751" s="1" t="n">
        <v>14</v>
      </c>
      <c r="M2751" s="31" t="n">
        <f aca="false">L2751/166.386</f>
        <v>0.0841416946137295</v>
      </c>
      <c r="N2751" s="31"/>
      <c r="O2751" s="2" t="n">
        <v>0</v>
      </c>
    </row>
    <row r="2752" customFormat="false" ht="11.25" hidden="false" customHeight="false" outlineLevel="0" collapsed="false">
      <c r="A2752" s="1" t="s">
        <v>179</v>
      </c>
      <c r="B2752" s="1" t="n">
        <v>8</v>
      </c>
      <c r="C2752" s="1" t="n">
        <v>3</v>
      </c>
      <c r="D2752" s="31" t="n">
        <f aca="false">C2752/166.386</f>
        <v>0.0180303631315135</v>
      </c>
      <c r="E2752" s="1" t="n">
        <v>2</v>
      </c>
      <c r="G2752" s="1" t="n">
        <v>0</v>
      </c>
      <c r="H2752" s="1" t="n">
        <v>0</v>
      </c>
      <c r="I2752" s="31" t="n">
        <f aca="false">H2752/166.386</f>
        <v>0</v>
      </c>
      <c r="J2752" s="1" t="n">
        <v>0</v>
      </c>
      <c r="L2752" s="1" t="n">
        <v>3</v>
      </c>
      <c r="M2752" s="31" t="n">
        <f aca="false">L2752/166.386</f>
        <v>0.0180303631315135</v>
      </c>
      <c r="N2752" s="31"/>
      <c r="O2752" s="2" t="n">
        <v>0</v>
      </c>
    </row>
    <row r="2753" customFormat="false" ht="11.25" hidden="false" customHeight="false" outlineLevel="0" collapsed="false">
      <c r="A2753" s="1" t="s">
        <v>180</v>
      </c>
      <c r="B2753" s="1" t="n">
        <v>2</v>
      </c>
      <c r="C2753" s="1" t="n">
        <v>2</v>
      </c>
      <c r="D2753" s="31" t="n">
        <f aca="false">C2753/166.386</f>
        <v>0.0120202420876756</v>
      </c>
      <c r="E2753" s="1" t="n">
        <v>4</v>
      </c>
      <c r="G2753" s="1" t="n">
        <v>0</v>
      </c>
      <c r="H2753" s="1" t="n">
        <v>0</v>
      </c>
      <c r="I2753" s="31" t="n">
        <f aca="false">H2753/166.386</f>
        <v>0</v>
      </c>
      <c r="J2753" s="1" t="n">
        <v>0</v>
      </c>
      <c r="L2753" s="1" t="n">
        <v>2</v>
      </c>
      <c r="M2753" s="31" t="n">
        <f aca="false">L2753/166.386</f>
        <v>0.0120202420876756</v>
      </c>
      <c r="N2753" s="31"/>
      <c r="O2753" s="2" t="n">
        <v>0</v>
      </c>
    </row>
    <row r="2754" customFormat="false" ht="11.25" hidden="false" customHeight="false" outlineLevel="0" collapsed="false">
      <c r="A2754" s="1" t="s">
        <v>102</v>
      </c>
      <c r="B2754" s="1" t="n">
        <v>1</v>
      </c>
      <c r="C2754" s="1" t="n">
        <v>0</v>
      </c>
      <c r="D2754" s="31" t="n">
        <f aca="false">C2754/166.386</f>
        <v>0</v>
      </c>
      <c r="E2754" s="1" t="n">
        <v>0</v>
      </c>
      <c r="G2754" s="1" t="n">
        <v>0</v>
      </c>
      <c r="H2754" s="1" t="n">
        <v>0</v>
      </c>
      <c r="I2754" s="31" t="n">
        <f aca="false">H2754/166.386</f>
        <v>0</v>
      </c>
      <c r="J2754" s="1" t="n">
        <v>0</v>
      </c>
      <c r="L2754" s="1" t="n">
        <v>0</v>
      </c>
      <c r="M2754" s="31" t="n">
        <f aca="false">L2754/166.386</f>
        <v>0</v>
      </c>
      <c r="N2754" s="31"/>
      <c r="O2754" s="2" t="n">
        <v>0</v>
      </c>
    </row>
    <row r="2755" customFormat="false" ht="11.25" hidden="false" customHeight="false" outlineLevel="0" collapsed="false">
      <c r="A2755" s="1" t="s">
        <v>103</v>
      </c>
      <c r="B2755" s="1" t="n">
        <v>7</v>
      </c>
      <c r="C2755" s="1" t="n">
        <v>1</v>
      </c>
      <c r="D2755" s="31" t="n">
        <f aca="false">C2755/166.386</f>
        <v>0.00601012104383782</v>
      </c>
      <c r="E2755" s="1" t="n">
        <v>2</v>
      </c>
      <c r="G2755" s="1" t="n">
        <v>2</v>
      </c>
      <c r="H2755" s="1" t="n">
        <v>5</v>
      </c>
      <c r="I2755" s="31" t="n">
        <f aca="false">H2755/166.386</f>
        <v>0.0300506052191891</v>
      </c>
      <c r="J2755" s="1" t="n">
        <v>6</v>
      </c>
      <c r="L2755" s="1" t="n">
        <v>-4</v>
      </c>
      <c r="M2755" s="31" t="n">
        <f aca="false">L2755/166.386</f>
        <v>-0.0240404841753513</v>
      </c>
      <c r="N2755" s="31"/>
      <c r="O2755" s="2" t="n">
        <v>20</v>
      </c>
    </row>
    <row r="2756" customFormat="false" ht="11.25" hidden="false" customHeight="false" outlineLevel="0" collapsed="false">
      <c r="A2756" s="1" t="s">
        <v>128</v>
      </c>
      <c r="B2756" s="1" t="n">
        <v>11</v>
      </c>
      <c r="C2756" s="1" t="n">
        <v>34</v>
      </c>
      <c r="D2756" s="31" t="n">
        <f aca="false">C2756/166.386</f>
        <v>0.204344115490486</v>
      </c>
      <c r="E2756" s="1" t="n">
        <v>1</v>
      </c>
      <c r="G2756" s="1" t="n">
        <v>12</v>
      </c>
      <c r="H2756" s="1" t="n">
        <v>1</v>
      </c>
      <c r="I2756" s="31" t="n">
        <f aca="false">H2756/166.386</f>
        <v>0.00601012104383782</v>
      </c>
      <c r="J2756" s="1" t="n">
        <v>0</v>
      </c>
      <c r="L2756" s="1" t="n">
        <v>33</v>
      </c>
      <c r="M2756" s="31" t="n">
        <f aca="false">L2756/166.386</f>
        <v>0.198333994446648</v>
      </c>
      <c r="N2756" s="31"/>
      <c r="O2756" s="2" t="n">
        <v>3400</v>
      </c>
    </row>
    <row r="2757" customFormat="false" ht="11.25" hidden="false" customHeight="false" outlineLevel="0" collapsed="false">
      <c r="A2757" s="1" t="s">
        <v>129</v>
      </c>
      <c r="B2757" s="1" t="n">
        <v>0</v>
      </c>
      <c r="C2757" s="1" t="n">
        <v>0</v>
      </c>
      <c r="D2757" s="31" t="n">
        <f aca="false">C2757/166.386</f>
        <v>0</v>
      </c>
      <c r="E2757" s="1" t="n">
        <v>0</v>
      </c>
      <c r="G2757" s="1" t="n">
        <v>1</v>
      </c>
      <c r="H2757" s="1" t="n">
        <v>0</v>
      </c>
      <c r="I2757" s="31" t="n">
        <f aca="false">H2757/166.386</f>
        <v>0</v>
      </c>
      <c r="J2757" s="1" t="n">
        <v>0</v>
      </c>
      <c r="L2757" s="1" t="n">
        <v>0</v>
      </c>
      <c r="M2757" s="31" t="n">
        <f aca="false">L2757/166.386</f>
        <v>0</v>
      </c>
      <c r="N2757" s="31"/>
      <c r="O2757" s="2" t="n">
        <v>0</v>
      </c>
    </row>
    <row r="2758" customFormat="false" ht="11.25" hidden="false" customHeight="false" outlineLevel="0" collapsed="false">
      <c r="A2758" s="1" t="s">
        <v>228</v>
      </c>
      <c r="B2758" s="1" t="n">
        <v>0</v>
      </c>
      <c r="C2758" s="1" t="n">
        <v>0</v>
      </c>
      <c r="D2758" s="31" t="n">
        <f aca="false">C2758/166.386</f>
        <v>0</v>
      </c>
      <c r="E2758" s="1" t="n">
        <v>0</v>
      </c>
      <c r="G2758" s="1" t="n">
        <v>1</v>
      </c>
      <c r="H2758" s="1" t="n">
        <v>0</v>
      </c>
      <c r="I2758" s="31" t="n">
        <f aca="false">H2758/166.386</f>
        <v>0</v>
      </c>
      <c r="J2758" s="1" t="n">
        <v>0</v>
      </c>
      <c r="L2758" s="1" t="n">
        <v>0</v>
      </c>
      <c r="M2758" s="31" t="n">
        <f aca="false">L2758/166.386</f>
        <v>0</v>
      </c>
      <c r="N2758" s="31"/>
      <c r="O2758" s="2" t="n">
        <v>0</v>
      </c>
    </row>
    <row r="2759" customFormat="false" ht="11.25" hidden="false" customHeight="false" outlineLevel="0" collapsed="false">
      <c r="A2759" s="1" t="s">
        <v>104</v>
      </c>
      <c r="B2759" s="1" t="n">
        <v>2</v>
      </c>
      <c r="C2759" s="1" t="n">
        <v>1</v>
      </c>
      <c r="D2759" s="31" t="n">
        <f aca="false">C2759/166.386</f>
        <v>0.00601012104383782</v>
      </c>
      <c r="E2759" s="1" t="n">
        <v>0</v>
      </c>
      <c r="G2759" s="1" t="n">
        <v>17</v>
      </c>
      <c r="H2759" s="1" t="n">
        <v>35</v>
      </c>
      <c r="I2759" s="31" t="n">
        <f aca="false">H2759/166.386</f>
        <v>0.210354236534324</v>
      </c>
      <c r="J2759" s="1" t="n">
        <v>36</v>
      </c>
      <c r="L2759" s="1" t="n">
        <v>-34</v>
      </c>
      <c r="M2759" s="31" t="n">
        <f aca="false">L2759/166.386</f>
        <v>-0.204344115490486</v>
      </c>
      <c r="N2759" s="31"/>
      <c r="O2759" s="2" t="n">
        <v>2.86</v>
      </c>
    </row>
    <row r="2760" customFormat="false" ht="11.25" hidden="false" customHeight="false" outlineLevel="0" collapsed="false">
      <c r="A2760" s="1" t="s">
        <v>130</v>
      </c>
      <c r="B2760" s="1" t="n">
        <v>0</v>
      </c>
      <c r="C2760" s="1" t="n">
        <v>0</v>
      </c>
      <c r="D2760" s="31" t="n">
        <f aca="false">C2760/166.386</f>
        <v>0</v>
      </c>
      <c r="E2760" s="1" t="n">
        <v>0</v>
      </c>
      <c r="G2760" s="1" t="n">
        <v>1</v>
      </c>
      <c r="H2760" s="1" t="n">
        <v>0</v>
      </c>
      <c r="I2760" s="31" t="n">
        <f aca="false">H2760/166.386</f>
        <v>0</v>
      </c>
      <c r="J2760" s="1" t="n">
        <v>0</v>
      </c>
      <c r="L2760" s="1" t="n">
        <v>0</v>
      </c>
      <c r="M2760" s="31" t="n">
        <f aca="false">L2760/166.386</f>
        <v>0</v>
      </c>
      <c r="N2760" s="31"/>
      <c r="O2760" s="2" t="n">
        <v>0</v>
      </c>
    </row>
    <row r="2761" customFormat="false" ht="11.25" hidden="false" customHeight="false" outlineLevel="0" collapsed="false">
      <c r="A2761" s="1" t="s">
        <v>61</v>
      </c>
      <c r="B2761" s="1" t="n">
        <v>3</v>
      </c>
      <c r="C2761" s="1" t="n">
        <v>1</v>
      </c>
      <c r="D2761" s="31" t="n">
        <f aca="false">C2761/166.386</f>
        <v>0.00601012104383782</v>
      </c>
      <c r="E2761" s="1" t="n">
        <v>1</v>
      </c>
      <c r="G2761" s="1" t="n">
        <v>14</v>
      </c>
      <c r="H2761" s="1" t="n">
        <v>18</v>
      </c>
      <c r="I2761" s="31" t="n">
        <f aca="false">H2761/166.386</f>
        <v>0.108182178789081</v>
      </c>
      <c r="J2761" s="1" t="n">
        <v>27</v>
      </c>
      <c r="L2761" s="1" t="n">
        <v>-17</v>
      </c>
      <c r="M2761" s="31" t="n">
        <f aca="false">L2761/166.386</f>
        <v>-0.102172057745243</v>
      </c>
      <c r="N2761" s="31"/>
      <c r="O2761" s="2" t="n">
        <v>5.56</v>
      </c>
    </row>
    <row r="2762" customFormat="false" ht="11.25" hidden="false" customHeight="false" outlineLevel="0" collapsed="false">
      <c r="A2762" s="1" t="s">
        <v>62</v>
      </c>
      <c r="B2762" s="1" t="n">
        <v>2</v>
      </c>
      <c r="C2762" s="1" t="n">
        <v>1</v>
      </c>
      <c r="D2762" s="31" t="n">
        <f aca="false">C2762/166.386</f>
        <v>0.00601012104383782</v>
      </c>
      <c r="E2762" s="1" t="n">
        <v>0</v>
      </c>
      <c r="G2762" s="1" t="n">
        <v>24</v>
      </c>
      <c r="H2762" s="1" t="n">
        <v>41</v>
      </c>
      <c r="I2762" s="31" t="n">
        <f aca="false">H2762/166.386</f>
        <v>0.246414962797351</v>
      </c>
      <c r="J2762" s="1" t="n">
        <v>38</v>
      </c>
      <c r="L2762" s="1" t="n">
        <v>-40</v>
      </c>
      <c r="M2762" s="31" t="n">
        <f aca="false">L2762/166.386</f>
        <v>-0.240404841753513</v>
      </c>
      <c r="N2762" s="31"/>
      <c r="O2762" s="2" t="n">
        <v>2.44</v>
      </c>
    </row>
    <row r="2763" customFormat="false" ht="11.25" hidden="false" customHeight="false" outlineLevel="0" collapsed="false">
      <c r="A2763" s="1" t="s">
        <v>131</v>
      </c>
      <c r="B2763" s="1" t="n">
        <v>15</v>
      </c>
      <c r="C2763" s="1" t="n">
        <v>10</v>
      </c>
      <c r="D2763" s="31" t="n">
        <f aca="false">C2763/166.386</f>
        <v>0.0601012104383782</v>
      </c>
      <c r="E2763" s="1" t="n">
        <v>13</v>
      </c>
      <c r="G2763" s="1" t="n">
        <v>71</v>
      </c>
      <c r="H2763" s="1" t="n">
        <v>192</v>
      </c>
      <c r="I2763" s="31" t="n">
        <f aca="false">H2763/166.386</f>
        <v>1.15394324041686</v>
      </c>
      <c r="J2763" s="1" t="n">
        <v>202</v>
      </c>
      <c r="L2763" s="1" t="n">
        <v>-182</v>
      </c>
      <c r="M2763" s="31" t="n">
        <f aca="false">L2763/166.386</f>
        <v>-1.09384202997848</v>
      </c>
      <c r="N2763" s="31"/>
      <c r="O2763" s="2" t="n">
        <v>5.21</v>
      </c>
    </row>
    <row r="2764" customFormat="false" ht="11.25" hidden="false" customHeight="false" outlineLevel="0" collapsed="false">
      <c r="A2764" s="1" t="s">
        <v>63</v>
      </c>
      <c r="B2764" s="1" t="n">
        <v>41</v>
      </c>
      <c r="C2764" s="1" t="n">
        <v>15</v>
      </c>
      <c r="D2764" s="31" t="n">
        <f aca="false">C2764/166.386</f>
        <v>0.0901518156575673</v>
      </c>
      <c r="E2764" s="1" t="n">
        <v>12</v>
      </c>
      <c r="G2764" s="1" t="n">
        <v>7</v>
      </c>
      <c r="H2764" s="1" t="n">
        <v>1</v>
      </c>
      <c r="I2764" s="31" t="n">
        <f aca="false">H2764/166.386</f>
        <v>0.00601012104383782</v>
      </c>
      <c r="J2764" s="1" t="n">
        <v>1</v>
      </c>
      <c r="L2764" s="1" t="n">
        <v>14</v>
      </c>
      <c r="M2764" s="31" t="n">
        <f aca="false">L2764/166.386</f>
        <v>0.0841416946137295</v>
      </c>
      <c r="N2764" s="31"/>
      <c r="O2764" s="2" t="n">
        <v>1500</v>
      </c>
    </row>
    <row r="2765" customFormat="false" ht="11.25" hidden="false" customHeight="false" outlineLevel="0" collapsed="false">
      <c r="A2765" s="1" t="s">
        <v>64</v>
      </c>
      <c r="B2765" s="1" t="n">
        <v>13</v>
      </c>
      <c r="C2765" s="1" t="n">
        <v>62</v>
      </c>
      <c r="D2765" s="31" t="n">
        <f aca="false">C2765/166.386</f>
        <v>0.372627504717945</v>
      </c>
      <c r="E2765" s="1" t="n">
        <v>9</v>
      </c>
      <c r="G2765" s="1" t="n">
        <v>186</v>
      </c>
      <c r="H2765" s="1" t="n">
        <v>497</v>
      </c>
      <c r="I2765" s="31" t="n">
        <f aca="false">H2765/166.386</f>
        <v>2.9870301587874</v>
      </c>
      <c r="J2765" s="1" t="n">
        <v>607</v>
      </c>
      <c r="L2765" s="1" t="n">
        <v>-435</v>
      </c>
      <c r="M2765" s="31" t="n">
        <f aca="false">L2765/166.386</f>
        <v>-2.61440265406945</v>
      </c>
      <c r="N2765" s="31"/>
      <c r="O2765" s="2" t="n">
        <v>12.47</v>
      </c>
    </row>
    <row r="2766" customFormat="false" ht="11.25" hidden="false" customHeight="false" outlineLevel="0" collapsed="false">
      <c r="A2766" s="1" t="s">
        <v>182</v>
      </c>
      <c r="B2766" s="1" t="n">
        <v>0</v>
      </c>
      <c r="C2766" s="1" t="n">
        <v>0</v>
      </c>
      <c r="D2766" s="31" t="n">
        <f aca="false">C2766/166.386</f>
        <v>0</v>
      </c>
      <c r="E2766" s="1" t="n">
        <v>0</v>
      </c>
      <c r="G2766" s="1" t="n">
        <v>1</v>
      </c>
      <c r="H2766" s="1" t="n">
        <v>0</v>
      </c>
      <c r="I2766" s="31" t="n">
        <f aca="false">H2766/166.386</f>
        <v>0</v>
      </c>
      <c r="J2766" s="1" t="n">
        <v>0</v>
      </c>
      <c r="L2766" s="1" t="n">
        <v>0</v>
      </c>
      <c r="M2766" s="31" t="n">
        <f aca="false">L2766/166.386</f>
        <v>0</v>
      </c>
      <c r="N2766" s="31"/>
      <c r="O2766" s="2" t="n">
        <v>0</v>
      </c>
    </row>
    <row r="2767" customFormat="false" ht="11.25" hidden="false" customHeight="false" outlineLevel="0" collapsed="false">
      <c r="A2767" s="1" t="s">
        <v>170</v>
      </c>
      <c r="B2767" s="1" t="n">
        <v>14</v>
      </c>
      <c r="C2767" s="1" t="n">
        <v>15</v>
      </c>
      <c r="D2767" s="31" t="n">
        <f aca="false">C2767/166.386</f>
        <v>0.0901518156575673</v>
      </c>
      <c r="E2767" s="1" t="n">
        <v>13</v>
      </c>
      <c r="G2767" s="1" t="n">
        <v>45</v>
      </c>
      <c r="H2767" s="1" t="n">
        <v>23</v>
      </c>
      <c r="I2767" s="31" t="n">
        <f aca="false">H2767/166.386</f>
        <v>0.13823278400827</v>
      </c>
      <c r="J2767" s="1" t="n">
        <v>12</v>
      </c>
      <c r="L2767" s="1" t="n">
        <v>-8</v>
      </c>
      <c r="M2767" s="31" t="n">
        <f aca="false">L2767/166.386</f>
        <v>-0.0480809683507026</v>
      </c>
      <c r="N2767" s="31"/>
      <c r="O2767" s="2" t="n">
        <v>65.22</v>
      </c>
    </row>
    <row r="2768" customFormat="false" ht="11.25" hidden="false" customHeight="false" outlineLevel="0" collapsed="false">
      <c r="A2768" s="1" t="s">
        <v>105</v>
      </c>
      <c r="B2768" s="1" t="n">
        <v>140</v>
      </c>
      <c r="C2768" s="1" t="n">
        <v>122</v>
      </c>
      <c r="D2768" s="31" t="n">
        <f aca="false">C2768/166.386</f>
        <v>0.733234767348215</v>
      </c>
      <c r="E2768" s="1" t="n">
        <v>134</v>
      </c>
      <c r="G2768" s="1" t="n">
        <v>333</v>
      </c>
      <c r="H2768" s="1" t="n">
        <v>2087</v>
      </c>
      <c r="I2768" s="31" t="n">
        <f aca="false">H2768/166.386</f>
        <v>12.5431226184895</v>
      </c>
      <c r="J2768" s="1" t="n">
        <v>636</v>
      </c>
      <c r="L2768" s="1" t="n">
        <v>-1965</v>
      </c>
      <c r="M2768" s="31" t="n">
        <f aca="false">L2768/166.386</f>
        <v>-11.8098878511413</v>
      </c>
      <c r="N2768" s="31"/>
      <c r="O2768" s="2" t="n">
        <v>5.85</v>
      </c>
    </row>
    <row r="2769" customFormat="false" ht="11.25" hidden="false" customHeight="false" outlineLevel="0" collapsed="false">
      <c r="A2769" s="1" t="s">
        <v>132</v>
      </c>
      <c r="B2769" s="1" t="n">
        <v>56</v>
      </c>
      <c r="C2769" s="1" t="n">
        <v>23</v>
      </c>
      <c r="D2769" s="31" t="n">
        <f aca="false">C2769/166.386</f>
        <v>0.13823278400827</v>
      </c>
      <c r="E2769" s="1" t="n">
        <v>7</v>
      </c>
      <c r="G2769" s="1" t="n">
        <v>84</v>
      </c>
      <c r="H2769" s="1" t="n">
        <v>31</v>
      </c>
      <c r="I2769" s="31" t="n">
        <f aca="false">H2769/166.386</f>
        <v>0.186313752358973</v>
      </c>
      <c r="J2769" s="1" t="n">
        <v>23</v>
      </c>
      <c r="L2769" s="1" t="n">
        <v>-8</v>
      </c>
      <c r="M2769" s="31" t="n">
        <f aca="false">L2769/166.386</f>
        <v>-0.0480809683507026</v>
      </c>
      <c r="N2769" s="31"/>
      <c r="O2769" s="2" t="n">
        <v>74.19</v>
      </c>
    </row>
    <row r="2770" customFormat="false" ht="11.25" hidden="false" customHeight="false" outlineLevel="0" collapsed="false">
      <c r="A2770" s="1" t="s">
        <v>106</v>
      </c>
      <c r="B2770" s="1" t="n">
        <v>25</v>
      </c>
      <c r="C2770" s="1" t="n">
        <v>23</v>
      </c>
      <c r="D2770" s="31" t="n">
        <f aca="false">C2770/166.386</f>
        <v>0.13823278400827</v>
      </c>
      <c r="E2770" s="1" t="n">
        <v>19</v>
      </c>
      <c r="G2770" s="1" t="n">
        <v>98</v>
      </c>
      <c r="H2770" s="1" t="n">
        <v>204</v>
      </c>
      <c r="I2770" s="31" t="n">
        <f aca="false">H2770/166.386</f>
        <v>1.22606469294292</v>
      </c>
      <c r="J2770" s="1" t="n">
        <v>177</v>
      </c>
      <c r="L2770" s="1" t="n">
        <v>-181</v>
      </c>
      <c r="M2770" s="31" t="n">
        <f aca="false">L2770/166.386</f>
        <v>-1.08783190893465</v>
      </c>
      <c r="N2770" s="31"/>
      <c r="O2770" s="2" t="n">
        <v>11.27</v>
      </c>
    </row>
    <row r="2771" customFormat="false" ht="11.25" hidden="false" customHeight="false" outlineLevel="0" collapsed="false">
      <c r="A2771" s="1" t="s">
        <v>229</v>
      </c>
      <c r="B2771" s="1" t="n">
        <v>3</v>
      </c>
      <c r="C2771" s="1" t="n">
        <v>2</v>
      </c>
      <c r="D2771" s="31" t="n">
        <f aca="false">C2771/166.386</f>
        <v>0.0120202420876756</v>
      </c>
      <c r="E2771" s="1" t="n">
        <v>0</v>
      </c>
      <c r="G2771" s="1" t="n">
        <v>0</v>
      </c>
      <c r="H2771" s="1" t="n">
        <v>0</v>
      </c>
      <c r="I2771" s="31" t="n">
        <f aca="false">H2771/166.386</f>
        <v>0</v>
      </c>
      <c r="J2771" s="1" t="n">
        <v>0</v>
      </c>
      <c r="L2771" s="1" t="n">
        <v>2</v>
      </c>
      <c r="M2771" s="31" t="n">
        <f aca="false">L2771/166.386</f>
        <v>0.0120202420876756</v>
      </c>
      <c r="N2771" s="31"/>
      <c r="O2771" s="2" t="n">
        <v>0</v>
      </c>
    </row>
    <row r="2772" customFormat="false" ht="11.25" hidden="false" customHeight="false" outlineLevel="0" collapsed="false">
      <c r="A2772" s="1" t="s">
        <v>65</v>
      </c>
      <c r="B2772" s="1" t="n">
        <v>83</v>
      </c>
      <c r="C2772" s="1" t="n">
        <v>72</v>
      </c>
      <c r="D2772" s="31" t="n">
        <f aca="false">C2772/166.386</f>
        <v>0.432728715156323</v>
      </c>
      <c r="E2772" s="1" t="n">
        <v>40</v>
      </c>
      <c r="G2772" s="1" t="n">
        <v>17</v>
      </c>
      <c r="H2772" s="1" t="n">
        <v>3</v>
      </c>
      <c r="I2772" s="31" t="n">
        <f aca="false">H2772/166.386</f>
        <v>0.0180303631315135</v>
      </c>
      <c r="J2772" s="1" t="n">
        <v>1</v>
      </c>
      <c r="L2772" s="1" t="n">
        <v>69</v>
      </c>
      <c r="M2772" s="31" t="n">
        <f aca="false">L2772/166.386</f>
        <v>0.41469835202481</v>
      </c>
      <c r="N2772" s="31"/>
      <c r="O2772" s="2" t="n">
        <v>2400</v>
      </c>
    </row>
    <row r="2773" customFormat="false" ht="11.25" hidden="false" customHeight="false" outlineLevel="0" collapsed="false">
      <c r="A2773" s="1" t="s">
        <v>107</v>
      </c>
      <c r="B2773" s="1" t="n">
        <v>16</v>
      </c>
      <c r="C2773" s="1" t="n">
        <v>10</v>
      </c>
      <c r="D2773" s="31" t="n">
        <f aca="false">C2773/166.386</f>
        <v>0.0601012104383782</v>
      </c>
      <c r="E2773" s="1" t="n">
        <v>5</v>
      </c>
      <c r="G2773" s="1" t="n">
        <v>2</v>
      </c>
      <c r="H2773" s="1" t="n">
        <v>3</v>
      </c>
      <c r="I2773" s="31" t="n">
        <f aca="false">H2773/166.386</f>
        <v>0.0180303631315135</v>
      </c>
      <c r="J2773" s="1" t="n">
        <v>3</v>
      </c>
      <c r="L2773" s="1" t="n">
        <v>7</v>
      </c>
      <c r="M2773" s="31" t="n">
        <f aca="false">L2773/166.386</f>
        <v>0.0420708473068648</v>
      </c>
      <c r="N2773" s="31"/>
      <c r="O2773" s="2" t="n">
        <v>333.33</v>
      </c>
    </row>
    <row r="2774" customFormat="false" ht="11.25" hidden="false" customHeight="false" outlineLevel="0" collapsed="false">
      <c r="A2774" s="1" t="s">
        <v>248</v>
      </c>
      <c r="B2774" s="1" t="n">
        <v>22339</v>
      </c>
      <c r="C2774" s="1" t="n">
        <v>86821</v>
      </c>
      <c r="D2774" s="31" t="n">
        <f aca="false">C2774/166.386</f>
        <v>521.804719147044</v>
      </c>
      <c r="E2774" s="1" t="n">
        <v>400822</v>
      </c>
      <c r="G2774" s="1" t="n">
        <v>73171</v>
      </c>
      <c r="H2774" s="1" t="n">
        <v>210373</v>
      </c>
      <c r="I2774" s="31" t="n">
        <f aca="false">H2774/166.386</f>
        <v>1264.36719435529</v>
      </c>
      <c r="J2774" s="1" t="n">
        <v>942427</v>
      </c>
      <c r="L2774" s="1" t="n">
        <v>-123552</v>
      </c>
      <c r="M2774" s="31" t="n">
        <f aca="false">L2774/166.386</f>
        <v>-742.562475208251</v>
      </c>
      <c r="N2774" s="31"/>
      <c r="O2774" s="2" t="n">
        <v>41.27</v>
      </c>
    </row>
    <row r="2775" customFormat="false" ht="11.25" hidden="false" customHeight="false" outlineLevel="0" collapsed="false">
      <c r="A2775" s="1" t="s">
        <v>249</v>
      </c>
      <c r="B2775" s="1" t="n">
        <v>3736</v>
      </c>
      <c r="C2775" s="1" t="n">
        <v>22295</v>
      </c>
      <c r="D2775" s="31" t="n">
        <f aca="false">C2775/166.386</f>
        <v>133.995648672364</v>
      </c>
      <c r="E2775" s="1" t="n">
        <v>270306</v>
      </c>
      <c r="G2775" s="1" t="n">
        <v>5388</v>
      </c>
      <c r="H2775" s="1" t="n">
        <v>39092</v>
      </c>
      <c r="I2775" s="31" t="n">
        <f aca="false">H2775/166.386</f>
        <v>234.947651845708</v>
      </c>
      <c r="J2775" s="1" t="n">
        <v>591046</v>
      </c>
      <c r="L2775" s="1" t="n">
        <v>-16797</v>
      </c>
      <c r="M2775" s="31" t="n">
        <f aca="false">L2775/166.386</f>
        <v>-100.952003173344</v>
      </c>
      <c r="N2775" s="31"/>
      <c r="O2775" s="2" t="n">
        <v>57.03</v>
      </c>
    </row>
    <row r="2776" customFormat="false" ht="11.25" hidden="false" customHeight="false" outlineLevel="0" collapsed="false">
      <c r="A2776" s="1" t="s">
        <v>19</v>
      </c>
      <c r="B2776" s="1" t="n">
        <v>116</v>
      </c>
      <c r="C2776" s="1" t="n">
        <v>888</v>
      </c>
      <c r="D2776" s="31" t="n">
        <f aca="false">C2776/166.386</f>
        <v>5.33698748692799</v>
      </c>
      <c r="E2776" s="1" t="n">
        <v>10419</v>
      </c>
      <c r="G2776" s="1" t="n">
        <v>560</v>
      </c>
      <c r="H2776" s="1" t="n">
        <v>2231</v>
      </c>
      <c r="I2776" s="31" t="n">
        <f aca="false">H2776/166.386</f>
        <v>13.4085800488022</v>
      </c>
      <c r="J2776" s="1" t="n">
        <v>24780</v>
      </c>
      <c r="L2776" s="1" t="n">
        <v>-1343</v>
      </c>
      <c r="M2776" s="31" t="n">
        <f aca="false">L2776/166.386</f>
        <v>-8.0715925618742</v>
      </c>
      <c r="N2776" s="31"/>
      <c r="O2776" s="2" t="n">
        <v>39.8</v>
      </c>
    </row>
    <row r="2777" customFormat="false" ht="11.25" hidden="false" customHeight="false" outlineLevel="0" collapsed="false">
      <c r="A2777" s="1" t="s">
        <v>20</v>
      </c>
      <c r="B2777" s="1" t="n">
        <v>28</v>
      </c>
      <c r="C2777" s="1" t="n">
        <v>85</v>
      </c>
      <c r="D2777" s="31" t="n">
        <f aca="false">C2777/166.386</f>
        <v>0.510860288726215</v>
      </c>
      <c r="E2777" s="1" t="n">
        <v>553</v>
      </c>
      <c r="G2777" s="1" t="n">
        <v>73</v>
      </c>
      <c r="H2777" s="1" t="n">
        <v>237</v>
      </c>
      <c r="I2777" s="31" t="n">
        <f aca="false">H2777/166.386</f>
        <v>1.42439868738956</v>
      </c>
      <c r="J2777" s="1" t="n">
        <v>2320</v>
      </c>
      <c r="L2777" s="1" t="n">
        <v>-152</v>
      </c>
      <c r="M2777" s="31" t="n">
        <f aca="false">L2777/166.386</f>
        <v>-0.913538398663349</v>
      </c>
      <c r="N2777" s="31"/>
      <c r="O2777" s="2" t="n">
        <v>35.86</v>
      </c>
    </row>
    <row r="2778" customFormat="false" ht="11.25" hidden="false" customHeight="false" outlineLevel="0" collapsed="false">
      <c r="A2778" s="1" t="s">
        <v>21</v>
      </c>
      <c r="B2778" s="1" t="n">
        <v>49</v>
      </c>
      <c r="C2778" s="1" t="n">
        <v>541</v>
      </c>
      <c r="D2778" s="31" t="n">
        <f aca="false">C2778/166.386</f>
        <v>3.25147548471626</v>
      </c>
      <c r="E2778" s="1" t="n">
        <v>6891</v>
      </c>
      <c r="G2778" s="1" t="n">
        <v>826</v>
      </c>
      <c r="H2778" s="1" t="n">
        <v>2757</v>
      </c>
      <c r="I2778" s="31" t="n">
        <f aca="false">H2778/166.386</f>
        <v>16.5699037178609</v>
      </c>
      <c r="J2778" s="1" t="n">
        <v>25787</v>
      </c>
      <c r="L2778" s="1" t="n">
        <v>-2216</v>
      </c>
      <c r="M2778" s="31" t="n">
        <f aca="false">L2778/166.386</f>
        <v>-13.3184282331446</v>
      </c>
      <c r="N2778" s="31"/>
      <c r="O2778" s="2" t="n">
        <v>19.62</v>
      </c>
    </row>
    <row r="2779" customFormat="false" ht="11.25" hidden="false" customHeight="false" outlineLevel="0" collapsed="false">
      <c r="A2779" s="1" t="s">
        <v>22</v>
      </c>
      <c r="B2779" s="1" t="n">
        <v>96</v>
      </c>
      <c r="C2779" s="1" t="n">
        <v>564</v>
      </c>
      <c r="D2779" s="31" t="n">
        <f aca="false">C2779/166.386</f>
        <v>3.38970826872453</v>
      </c>
      <c r="E2779" s="1" t="n">
        <v>9182</v>
      </c>
      <c r="G2779" s="1" t="n">
        <v>559</v>
      </c>
      <c r="H2779" s="1" t="n">
        <v>1752</v>
      </c>
      <c r="I2779" s="31" t="n">
        <f aca="false">H2779/166.386</f>
        <v>10.5297320688039</v>
      </c>
      <c r="J2779" s="1" t="n">
        <v>19678</v>
      </c>
      <c r="L2779" s="1" t="n">
        <v>-1188</v>
      </c>
      <c r="M2779" s="31" t="n">
        <f aca="false">L2779/166.386</f>
        <v>-7.14002380007933</v>
      </c>
      <c r="N2779" s="31"/>
      <c r="O2779" s="2" t="n">
        <v>32.19</v>
      </c>
    </row>
    <row r="2780" customFormat="false" ht="11.25" hidden="false" customHeight="false" outlineLevel="0" collapsed="false">
      <c r="A2780" s="1" t="s">
        <v>23</v>
      </c>
      <c r="B2780" s="1" t="n">
        <v>32</v>
      </c>
      <c r="C2780" s="1" t="n">
        <v>299</v>
      </c>
      <c r="D2780" s="31" t="n">
        <f aca="false">C2780/166.386</f>
        <v>1.79702619210751</v>
      </c>
      <c r="E2780" s="1" t="n">
        <v>4512</v>
      </c>
      <c r="G2780" s="1" t="n">
        <v>529</v>
      </c>
      <c r="H2780" s="1" t="n">
        <v>2333</v>
      </c>
      <c r="I2780" s="31" t="n">
        <f aca="false">H2780/166.386</f>
        <v>14.0216123952736</v>
      </c>
      <c r="J2780" s="1" t="n">
        <v>44458</v>
      </c>
      <c r="L2780" s="1" t="n">
        <v>-2034</v>
      </c>
      <c r="M2780" s="31" t="n">
        <f aca="false">L2780/166.386</f>
        <v>-12.2245862031661</v>
      </c>
      <c r="N2780" s="31"/>
      <c r="O2780" s="2" t="n">
        <v>12.82</v>
      </c>
    </row>
    <row r="2781" customFormat="false" ht="11.25" hidden="false" customHeight="false" outlineLevel="0" collapsed="false">
      <c r="A2781" s="1" t="s">
        <v>24</v>
      </c>
      <c r="B2781" s="1" t="n">
        <v>7</v>
      </c>
      <c r="C2781" s="1" t="n">
        <v>43</v>
      </c>
      <c r="D2781" s="31" t="n">
        <f aca="false">C2781/166.386</f>
        <v>0.258435204885026</v>
      </c>
      <c r="E2781" s="1" t="n">
        <v>907</v>
      </c>
      <c r="G2781" s="1" t="n">
        <v>0</v>
      </c>
      <c r="H2781" s="1" t="n">
        <v>0</v>
      </c>
      <c r="I2781" s="31" t="n">
        <f aca="false">H2781/166.386</f>
        <v>0</v>
      </c>
      <c r="J2781" s="1" t="n">
        <v>0</v>
      </c>
      <c r="L2781" s="1" t="n">
        <v>43</v>
      </c>
      <c r="M2781" s="31" t="n">
        <f aca="false">L2781/166.386</f>
        <v>0.258435204885026</v>
      </c>
      <c r="N2781" s="31"/>
      <c r="O2781" s="2" t="n">
        <v>0</v>
      </c>
    </row>
    <row r="2782" customFormat="false" ht="11.25" hidden="false" customHeight="false" outlineLevel="0" collapsed="false">
      <c r="A2782" s="1" t="s">
        <v>25</v>
      </c>
      <c r="B2782" s="1" t="n">
        <v>0</v>
      </c>
      <c r="C2782" s="1" t="n">
        <v>0</v>
      </c>
      <c r="D2782" s="31" t="n">
        <f aca="false">C2782/166.386</f>
        <v>0</v>
      </c>
      <c r="E2782" s="1" t="n">
        <v>0</v>
      </c>
      <c r="G2782" s="1" t="n">
        <v>12</v>
      </c>
      <c r="H2782" s="1" t="n">
        <v>7</v>
      </c>
      <c r="I2782" s="31" t="n">
        <f aca="false">H2782/166.386</f>
        <v>0.0420708473068648</v>
      </c>
      <c r="J2782" s="1" t="n">
        <v>14</v>
      </c>
      <c r="L2782" s="1" t="n">
        <v>-7</v>
      </c>
      <c r="M2782" s="31" t="n">
        <f aca="false">L2782/166.386</f>
        <v>-0.0420708473068648</v>
      </c>
      <c r="N2782" s="31"/>
      <c r="O2782" s="2" t="n">
        <v>0</v>
      </c>
    </row>
    <row r="2783" customFormat="false" ht="11.25" hidden="false" customHeight="false" outlineLevel="0" collapsed="false">
      <c r="A2783" s="1" t="s">
        <v>26</v>
      </c>
      <c r="B2783" s="1" t="n">
        <v>26</v>
      </c>
      <c r="C2783" s="1" t="n">
        <v>270</v>
      </c>
      <c r="D2783" s="31" t="n">
        <f aca="false">C2783/166.386</f>
        <v>1.62273268183621</v>
      </c>
      <c r="E2783" s="1" t="n">
        <v>5250</v>
      </c>
      <c r="G2783" s="1" t="n">
        <v>2</v>
      </c>
      <c r="H2783" s="1" t="n">
        <v>3</v>
      </c>
      <c r="I2783" s="31" t="n">
        <f aca="false">H2783/166.386</f>
        <v>0.0180303631315135</v>
      </c>
      <c r="J2783" s="1" t="n">
        <v>18</v>
      </c>
      <c r="L2783" s="1" t="n">
        <v>267</v>
      </c>
      <c r="M2783" s="31" t="n">
        <f aca="false">L2783/166.386</f>
        <v>1.6047023187047</v>
      </c>
      <c r="N2783" s="31"/>
      <c r="O2783" s="2" t="n">
        <v>9000</v>
      </c>
    </row>
    <row r="2784" customFormat="false" ht="11.25" hidden="false" customHeight="false" outlineLevel="0" collapsed="false">
      <c r="A2784" s="1" t="s">
        <v>27</v>
      </c>
      <c r="B2784" s="1" t="n">
        <v>360</v>
      </c>
      <c r="C2784" s="1" t="n">
        <v>4643</v>
      </c>
      <c r="D2784" s="31" t="n">
        <f aca="false">C2784/166.386</f>
        <v>27.904992006539</v>
      </c>
      <c r="E2784" s="1" t="n">
        <v>89951</v>
      </c>
      <c r="G2784" s="1" t="n">
        <v>338</v>
      </c>
      <c r="H2784" s="1" t="n">
        <v>2062</v>
      </c>
      <c r="I2784" s="31" t="n">
        <f aca="false">H2784/166.386</f>
        <v>12.3928695923936</v>
      </c>
      <c r="J2784" s="1" t="n">
        <v>46325</v>
      </c>
      <c r="L2784" s="1" t="n">
        <v>2581</v>
      </c>
      <c r="M2784" s="31" t="n">
        <f aca="false">L2784/166.386</f>
        <v>15.5121224141454</v>
      </c>
      <c r="N2784" s="31"/>
      <c r="O2784" s="2" t="n">
        <v>225.17</v>
      </c>
    </row>
    <row r="2785" customFormat="false" ht="11.25" hidden="false" customHeight="false" outlineLevel="0" collapsed="false">
      <c r="A2785" s="1" t="s">
        <v>28</v>
      </c>
      <c r="B2785" s="1" t="n">
        <v>45</v>
      </c>
      <c r="C2785" s="1" t="n">
        <v>93</v>
      </c>
      <c r="D2785" s="31" t="n">
        <f aca="false">C2785/166.386</f>
        <v>0.558941257076918</v>
      </c>
      <c r="E2785" s="1" t="n">
        <v>856</v>
      </c>
      <c r="G2785" s="1" t="n">
        <v>277</v>
      </c>
      <c r="H2785" s="1" t="n">
        <v>825</v>
      </c>
      <c r="I2785" s="31" t="n">
        <f aca="false">H2785/166.386</f>
        <v>4.9583498611662</v>
      </c>
      <c r="J2785" s="1" t="n">
        <v>25452</v>
      </c>
      <c r="L2785" s="1" t="n">
        <v>-732</v>
      </c>
      <c r="M2785" s="31" t="n">
        <f aca="false">L2785/166.386</f>
        <v>-4.39940860408929</v>
      </c>
      <c r="N2785" s="31"/>
      <c r="O2785" s="2" t="n">
        <v>11.27</v>
      </c>
    </row>
    <row r="2786" customFormat="false" ht="11.25" hidden="false" customHeight="false" outlineLevel="0" collapsed="false">
      <c r="A2786" s="1" t="s">
        <v>109</v>
      </c>
      <c r="B2786" s="1" t="n">
        <v>3</v>
      </c>
      <c r="C2786" s="1" t="n">
        <v>49</v>
      </c>
      <c r="D2786" s="31" t="n">
        <f aca="false">C2786/166.386</f>
        <v>0.294495931148053</v>
      </c>
      <c r="E2786" s="1" t="n">
        <v>887</v>
      </c>
      <c r="G2786" s="1" t="n">
        <v>267</v>
      </c>
      <c r="H2786" s="1" t="n">
        <v>2131</v>
      </c>
      <c r="I2786" s="31" t="n">
        <f aca="false">H2786/166.386</f>
        <v>12.8075679444184</v>
      </c>
      <c r="J2786" s="1" t="n">
        <v>39949</v>
      </c>
      <c r="L2786" s="1" t="n">
        <v>-2082</v>
      </c>
      <c r="M2786" s="31" t="n">
        <f aca="false">L2786/166.386</f>
        <v>-12.5130720132703</v>
      </c>
      <c r="N2786" s="31"/>
      <c r="O2786" s="2" t="n">
        <v>2.3</v>
      </c>
    </row>
    <row r="2787" customFormat="false" ht="11.25" hidden="false" customHeight="false" outlineLevel="0" collapsed="false">
      <c r="A2787" s="1" t="s">
        <v>110</v>
      </c>
      <c r="B2787" s="1" t="n">
        <v>2</v>
      </c>
      <c r="C2787" s="1" t="n">
        <v>12</v>
      </c>
      <c r="D2787" s="31" t="n">
        <f aca="false">C2787/166.386</f>
        <v>0.0721214525260539</v>
      </c>
      <c r="E2787" s="1" t="n">
        <v>103</v>
      </c>
      <c r="G2787" s="1" t="n">
        <v>0</v>
      </c>
      <c r="H2787" s="1" t="n">
        <v>0</v>
      </c>
      <c r="I2787" s="31" t="n">
        <f aca="false">H2787/166.386</f>
        <v>0</v>
      </c>
      <c r="J2787" s="1" t="n">
        <v>0</v>
      </c>
      <c r="L2787" s="1" t="n">
        <v>12</v>
      </c>
      <c r="M2787" s="31" t="n">
        <f aca="false">L2787/166.386</f>
        <v>0.0721214525260539</v>
      </c>
      <c r="N2787" s="31"/>
      <c r="O2787" s="2" t="n">
        <v>0</v>
      </c>
    </row>
    <row r="2788" customFormat="false" ht="11.25" hidden="false" customHeight="false" outlineLevel="0" collapsed="false">
      <c r="A2788" s="1" t="s">
        <v>67</v>
      </c>
      <c r="B2788" s="1" t="n">
        <v>0</v>
      </c>
      <c r="C2788" s="1" t="n">
        <v>0</v>
      </c>
      <c r="D2788" s="31" t="n">
        <f aca="false">C2788/166.386</f>
        <v>0</v>
      </c>
      <c r="E2788" s="1" t="n">
        <v>0</v>
      </c>
      <c r="G2788" s="1" t="n">
        <v>83</v>
      </c>
      <c r="H2788" s="1" t="n">
        <v>1512</v>
      </c>
      <c r="I2788" s="31" t="n">
        <f aca="false">H2788/166.386</f>
        <v>9.08730301828279</v>
      </c>
      <c r="J2788" s="1" t="n">
        <v>23329</v>
      </c>
      <c r="L2788" s="1" t="n">
        <v>-1512</v>
      </c>
      <c r="M2788" s="31" t="n">
        <f aca="false">L2788/166.386</f>
        <v>-9.08730301828279</v>
      </c>
      <c r="N2788" s="31"/>
      <c r="O2788" s="2" t="n">
        <v>0</v>
      </c>
    </row>
    <row r="2789" customFormat="false" ht="11.25" hidden="false" customHeight="false" outlineLevel="0" collapsed="false">
      <c r="A2789" s="1" t="s">
        <v>68</v>
      </c>
      <c r="B2789" s="1" t="n">
        <v>16</v>
      </c>
      <c r="C2789" s="1" t="n">
        <v>37</v>
      </c>
      <c r="D2789" s="31" t="n">
        <f aca="false">C2789/166.386</f>
        <v>0.222374478621999</v>
      </c>
      <c r="E2789" s="1" t="n">
        <v>261</v>
      </c>
      <c r="G2789" s="1" t="n">
        <v>67</v>
      </c>
      <c r="H2789" s="1" t="n">
        <v>174</v>
      </c>
      <c r="I2789" s="31" t="n">
        <f aca="false">H2789/166.386</f>
        <v>1.04576106162778</v>
      </c>
      <c r="J2789" s="1" t="n">
        <v>712</v>
      </c>
      <c r="L2789" s="1" t="n">
        <v>-137</v>
      </c>
      <c r="M2789" s="31" t="n">
        <f aca="false">L2789/166.386</f>
        <v>-0.823386583005782</v>
      </c>
      <c r="N2789" s="31"/>
      <c r="O2789" s="2" t="n">
        <v>21.26</v>
      </c>
    </row>
    <row r="2790" customFormat="false" ht="11.25" hidden="false" customHeight="false" outlineLevel="0" collapsed="false">
      <c r="A2790" s="1" t="s">
        <v>69</v>
      </c>
      <c r="B2790" s="1" t="n">
        <v>10</v>
      </c>
      <c r="C2790" s="1" t="n">
        <v>36</v>
      </c>
      <c r="D2790" s="31" t="n">
        <f aca="false">C2790/166.386</f>
        <v>0.216364357578162</v>
      </c>
      <c r="E2790" s="1" t="n">
        <v>341</v>
      </c>
      <c r="G2790" s="1" t="n">
        <v>37</v>
      </c>
      <c r="H2790" s="1" t="n">
        <v>351</v>
      </c>
      <c r="I2790" s="31" t="n">
        <f aca="false">H2790/166.386</f>
        <v>2.10955248638708</v>
      </c>
      <c r="J2790" s="1" t="n">
        <v>1233</v>
      </c>
      <c r="L2790" s="1" t="n">
        <v>-315</v>
      </c>
      <c r="M2790" s="31" t="n">
        <f aca="false">L2790/166.386</f>
        <v>-1.89318812880891</v>
      </c>
      <c r="N2790" s="31"/>
      <c r="O2790" s="2" t="n">
        <v>10.26</v>
      </c>
    </row>
    <row r="2791" customFormat="false" ht="11.25" hidden="false" customHeight="false" outlineLevel="0" collapsed="false">
      <c r="A2791" s="1" t="s">
        <v>71</v>
      </c>
      <c r="B2791" s="1" t="n">
        <v>8</v>
      </c>
      <c r="C2791" s="1" t="n">
        <v>23</v>
      </c>
      <c r="D2791" s="31" t="n">
        <f aca="false">C2791/166.386</f>
        <v>0.13823278400827</v>
      </c>
      <c r="E2791" s="1" t="n">
        <v>210</v>
      </c>
      <c r="G2791" s="1" t="n">
        <v>25</v>
      </c>
      <c r="H2791" s="1" t="n">
        <v>39</v>
      </c>
      <c r="I2791" s="31" t="n">
        <f aca="false">H2791/166.386</f>
        <v>0.234394720709675</v>
      </c>
      <c r="J2791" s="1" t="n">
        <v>347</v>
      </c>
      <c r="L2791" s="1" t="n">
        <v>-16</v>
      </c>
      <c r="M2791" s="31" t="n">
        <f aca="false">L2791/166.386</f>
        <v>-0.0961619367014052</v>
      </c>
      <c r="N2791" s="31"/>
      <c r="O2791" s="2" t="n">
        <v>58.97</v>
      </c>
    </row>
    <row r="2792" customFormat="false" ht="11.25" hidden="false" customHeight="false" outlineLevel="0" collapsed="false">
      <c r="A2792" s="1" t="s">
        <v>72</v>
      </c>
      <c r="B2792" s="1" t="n">
        <v>138</v>
      </c>
      <c r="C2792" s="1" t="n">
        <v>246</v>
      </c>
      <c r="D2792" s="31" t="n">
        <f aca="false">C2792/166.386</f>
        <v>1.4784897767841</v>
      </c>
      <c r="E2792" s="1" t="n">
        <v>727</v>
      </c>
      <c r="G2792" s="1" t="n">
        <v>115</v>
      </c>
      <c r="H2792" s="1" t="n">
        <v>269</v>
      </c>
      <c r="I2792" s="31" t="n">
        <f aca="false">H2792/166.386</f>
        <v>1.61672256079237</v>
      </c>
      <c r="J2792" s="1" t="n">
        <v>717</v>
      </c>
      <c r="L2792" s="1" t="n">
        <v>-23</v>
      </c>
      <c r="M2792" s="31" t="n">
        <f aca="false">L2792/166.386</f>
        <v>-0.13823278400827</v>
      </c>
      <c r="N2792" s="31"/>
      <c r="O2792" s="2" t="n">
        <v>91.45</v>
      </c>
    </row>
    <row r="2793" customFormat="false" ht="11.25" hidden="false" customHeight="false" outlineLevel="0" collapsed="false">
      <c r="A2793" s="1" t="s">
        <v>73</v>
      </c>
      <c r="B2793" s="1" t="n">
        <v>4</v>
      </c>
      <c r="C2793" s="1" t="n">
        <v>1</v>
      </c>
      <c r="D2793" s="31" t="n">
        <f aca="false">C2793/166.386</f>
        <v>0.00601012104383782</v>
      </c>
      <c r="E2793" s="1" t="n">
        <v>6</v>
      </c>
      <c r="G2793" s="1" t="n">
        <v>0</v>
      </c>
      <c r="H2793" s="1" t="n">
        <v>0</v>
      </c>
      <c r="I2793" s="31" t="n">
        <f aca="false">H2793/166.386</f>
        <v>0</v>
      </c>
      <c r="J2793" s="1" t="n">
        <v>0</v>
      </c>
      <c r="L2793" s="1" t="n">
        <v>1</v>
      </c>
      <c r="M2793" s="31" t="n">
        <f aca="false">L2793/166.386</f>
        <v>0.00601012104383782</v>
      </c>
      <c r="N2793" s="31"/>
      <c r="O2793" s="2" t="n">
        <v>0</v>
      </c>
    </row>
    <row r="2794" customFormat="false" ht="11.25" hidden="false" customHeight="false" outlineLevel="0" collapsed="false">
      <c r="A2794" s="1" t="s">
        <v>74</v>
      </c>
      <c r="B2794" s="1" t="n">
        <v>40</v>
      </c>
      <c r="C2794" s="1" t="n">
        <v>5</v>
      </c>
      <c r="D2794" s="31" t="n">
        <f aca="false">C2794/166.386</f>
        <v>0.0300506052191891</v>
      </c>
      <c r="E2794" s="1" t="n">
        <v>762</v>
      </c>
      <c r="G2794" s="1" t="n">
        <v>0</v>
      </c>
      <c r="H2794" s="1" t="n">
        <v>0</v>
      </c>
      <c r="I2794" s="31" t="n">
        <f aca="false">H2794/166.386</f>
        <v>0</v>
      </c>
      <c r="J2794" s="1" t="n">
        <v>0</v>
      </c>
      <c r="L2794" s="1" t="n">
        <v>5</v>
      </c>
      <c r="M2794" s="31" t="n">
        <f aca="false">L2794/166.386</f>
        <v>0.0300506052191891</v>
      </c>
      <c r="N2794" s="31"/>
      <c r="O2794" s="2" t="n">
        <v>0</v>
      </c>
    </row>
    <row r="2795" customFormat="false" ht="11.25" hidden="false" customHeight="false" outlineLevel="0" collapsed="false">
      <c r="A2795" s="1" t="s">
        <v>75</v>
      </c>
      <c r="B2795" s="1" t="n">
        <v>1</v>
      </c>
      <c r="C2795" s="1" t="n">
        <v>0</v>
      </c>
      <c r="D2795" s="31" t="n">
        <f aca="false">C2795/166.386</f>
        <v>0</v>
      </c>
      <c r="E2795" s="1" t="n">
        <v>2</v>
      </c>
      <c r="G2795" s="1" t="n">
        <v>0</v>
      </c>
      <c r="H2795" s="1" t="n">
        <v>0</v>
      </c>
      <c r="I2795" s="31" t="n">
        <f aca="false">H2795/166.386</f>
        <v>0</v>
      </c>
      <c r="J2795" s="1" t="n">
        <v>0</v>
      </c>
      <c r="L2795" s="1" t="n">
        <v>0</v>
      </c>
      <c r="M2795" s="31" t="n">
        <f aca="false">L2795/166.386</f>
        <v>0</v>
      </c>
      <c r="N2795" s="31"/>
      <c r="O2795" s="2" t="n">
        <v>0</v>
      </c>
    </row>
    <row r="2796" customFormat="false" ht="11.25" hidden="false" customHeight="false" outlineLevel="0" collapsed="false">
      <c r="A2796" s="1" t="s">
        <v>112</v>
      </c>
      <c r="B2796" s="1" t="n">
        <v>67</v>
      </c>
      <c r="C2796" s="1" t="n">
        <v>241</v>
      </c>
      <c r="D2796" s="31" t="n">
        <f aca="false">C2796/166.386</f>
        <v>1.44843917156492</v>
      </c>
      <c r="E2796" s="1" t="n">
        <v>1611</v>
      </c>
      <c r="G2796" s="1" t="n">
        <v>201</v>
      </c>
      <c r="H2796" s="1" t="n">
        <v>1580</v>
      </c>
      <c r="I2796" s="31" t="n">
        <f aca="false">H2796/166.386</f>
        <v>9.49599124926376</v>
      </c>
      <c r="J2796" s="1" t="n">
        <v>18859</v>
      </c>
      <c r="L2796" s="1" t="n">
        <v>-1339</v>
      </c>
      <c r="M2796" s="31" t="n">
        <f aca="false">L2796/166.386</f>
        <v>-8.04755207769884</v>
      </c>
      <c r="N2796" s="31"/>
      <c r="O2796" s="2" t="n">
        <v>15.25</v>
      </c>
    </row>
    <row r="2797" customFormat="false" ht="11.25" hidden="false" customHeight="false" outlineLevel="0" collapsed="false">
      <c r="A2797" s="1" t="s">
        <v>76</v>
      </c>
      <c r="B2797" s="1" t="n">
        <v>2</v>
      </c>
      <c r="C2797" s="1" t="n">
        <v>1</v>
      </c>
      <c r="D2797" s="31" t="n">
        <f aca="false">C2797/166.386</f>
        <v>0.00601012104383782</v>
      </c>
      <c r="E2797" s="1" t="n">
        <v>8</v>
      </c>
      <c r="G2797" s="1" t="n">
        <v>0</v>
      </c>
      <c r="H2797" s="1" t="n">
        <v>0</v>
      </c>
      <c r="I2797" s="31" t="n">
        <f aca="false">H2797/166.386</f>
        <v>0</v>
      </c>
      <c r="J2797" s="1" t="n">
        <v>0</v>
      </c>
      <c r="L2797" s="1" t="n">
        <v>1</v>
      </c>
      <c r="M2797" s="31" t="n">
        <f aca="false">L2797/166.386</f>
        <v>0.00601012104383782</v>
      </c>
      <c r="N2797" s="31"/>
      <c r="O2797" s="2" t="n">
        <v>0</v>
      </c>
    </row>
    <row r="2798" customFormat="false" ht="11.25" hidden="false" customHeight="false" outlineLevel="0" collapsed="false">
      <c r="A2798" s="1" t="s">
        <v>193</v>
      </c>
      <c r="B2798" s="1" t="n">
        <v>2</v>
      </c>
      <c r="C2798" s="1" t="n">
        <v>3</v>
      </c>
      <c r="D2798" s="31" t="n">
        <f aca="false">C2798/166.386</f>
        <v>0.0180303631315135</v>
      </c>
      <c r="E2798" s="1" t="n">
        <v>32</v>
      </c>
      <c r="G2798" s="1" t="n">
        <v>0</v>
      </c>
      <c r="H2798" s="1" t="n">
        <v>0</v>
      </c>
      <c r="I2798" s="31" t="n">
        <f aca="false">H2798/166.386</f>
        <v>0</v>
      </c>
      <c r="J2798" s="1" t="n">
        <v>0</v>
      </c>
      <c r="L2798" s="1" t="n">
        <v>3</v>
      </c>
      <c r="M2798" s="31" t="n">
        <f aca="false">L2798/166.386</f>
        <v>0.0180303631315135</v>
      </c>
      <c r="N2798" s="31"/>
      <c r="O2798" s="2" t="n">
        <v>0</v>
      </c>
    </row>
    <row r="2799" customFormat="false" ht="11.25" hidden="false" customHeight="false" outlineLevel="0" collapsed="false">
      <c r="A2799" s="1" t="s">
        <v>29</v>
      </c>
      <c r="B2799" s="1" t="n">
        <v>2</v>
      </c>
      <c r="C2799" s="1" t="n">
        <v>5</v>
      </c>
      <c r="D2799" s="31" t="n">
        <f aca="false">C2799/166.386</f>
        <v>0.0300506052191891</v>
      </c>
      <c r="E2799" s="1" t="n">
        <v>48</v>
      </c>
      <c r="G2799" s="1" t="n">
        <v>6</v>
      </c>
      <c r="H2799" s="1" t="n">
        <v>397</v>
      </c>
      <c r="I2799" s="31" t="n">
        <f aca="false">H2799/166.386</f>
        <v>2.38601805440362</v>
      </c>
      <c r="J2799" s="1" t="n">
        <v>9824</v>
      </c>
      <c r="L2799" s="1" t="n">
        <v>-392</v>
      </c>
      <c r="M2799" s="31" t="n">
        <f aca="false">L2799/166.386</f>
        <v>-2.35596744918443</v>
      </c>
      <c r="N2799" s="31"/>
      <c r="O2799" s="2" t="n">
        <v>1.26</v>
      </c>
    </row>
    <row r="2800" customFormat="false" ht="11.25" hidden="false" customHeight="false" outlineLevel="0" collapsed="false">
      <c r="A2800" s="1" t="s">
        <v>30</v>
      </c>
      <c r="B2800" s="1" t="n">
        <v>7</v>
      </c>
      <c r="C2800" s="1" t="n">
        <v>29</v>
      </c>
      <c r="D2800" s="31" t="n">
        <f aca="false">C2800/166.386</f>
        <v>0.174293510271297</v>
      </c>
      <c r="E2800" s="1" t="n">
        <v>115</v>
      </c>
      <c r="G2800" s="1" t="n">
        <v>40</v>
      </c>
      <c r="H2800" s="1" t="n">
        <v>66</v>
      </c>
      <c r="I2800" s="31" t="n">
        <f aca="false">H2800/166.386</f>
        <v>0.396667988893296</v>
      </c>
      <c r="J2800" s="1" t="n">
        <v>554</v>
      </c>
      <c r="L2800" s="1" t="n">
        <v>-37</v>
      </c>
      <c r="M2800" s="31" t="n">
        <f aca="false">L2800/166.386</f>
        <v>-0.222374478621999</v>
      </c>
      <c r="N2800" s="31"/>
      <c r="O2800" s="2" t="n">
        <v>43.94</v>
      </c>
    </row>
    <row r="2801" customFormat="false" ht="11.25" hidden="false" customHeight="false" outlineLevel="0" collapsed="false">
      <c r="A2801" s="1" t="s">
        <v>77</v>
      </c>
      <c r="B2801" s="1" t="n">
        <v>4</v>
      </c>
      <c r="C2801" s="1" t="n">
        <v>22</v>
      </c>
      <c r="D2801" s="31" t="n">
        <f aca="false">C2801/166.386</f>
        <v>0.132222662964432</v>
      </c>
      <c r="E2801" s="1" t="n">
        <v>83</v>
      </c>
      <c r="G2801" s="1" t="n">
        <v>134</v>
      </c>
      <c r="H2801" s="1" t="n">
        <v>204</v>
      </c>
      <c r="I2801" s="31" t="n">
        <f aca="false">H2801/166.386</f>
        <v>1.22606469294292</v>
      </c>
      <c r="J2801" s="1" t="n">
        <v>2810</v>
      </c>
      <c r="L2801" s="1" t="n">
        <v>-182</v>
      </c>
      <c r="M2801" s="31" t="n">
        <f aca="false">L2801/166.386</f>
        <v>-1.09384202997848</v>
      </c>
      <c r="N2801" s="31"/>
      <c r="O2801" s="2" t="n">
        <v>10.78</v>
      </c>
    </row>
    <row r="2802" customFormat="false" ht="11.25" hidden="false" customHeight="false" outlineLevel="0" collapsed="false">
      <c r="A2802" s="1" t="s">
        <v>31</v>
      </c>
      <c r="B2802" s="1" t="n">
        <v>1</v>
      </c>
      <c r="C2802" s="1" t="n">
        <v>1</v>
      </c>
      <c r="D2802" s="31" t="n">
        <f aca="false">C2802/166.386</f>
        <v>0.00601012104383782</v>
      </c>
      <c r="E2802" s="1" t="n">
        <v>9</v>
      </c>
      <c r="G2802" s="1" t="n">
        <v>1</v>
      </c>
      <c r="H2802" s="1" t="n">
        <v>0</v>
      </c>
      <c r="I2802" s="31" t="n">
        <f aca="false">H2802/166.386</f>
        <v>0</v>
      </c>
      <c r="J2802" s="1" t="n">
        <v>1</v>
      </c>
      <c r="L2802" s="1" t="n">
        <v>1</v>
      </c>
      <c r="M2802" s="31" t="n">
        <f aca="false">L2802/166.386</f>
        <v>0.00601012104383782</v>
      </c>
      <c r="N2802" s="31"/>
      <c r="O2802" s="2" t="n">
        <v>0</v>
      </c>
    </row>
    <row r="2803" customFormat="false" ht="11.25" hidden="false" customHeight="false" outlineLevel="0" collapsed="false">
      <c r="A2803" s="1" t="s">
        <v>185</v>
      </c>
      <c r="B2803" s="1" t="n">
        <v>12</v>
      </c>
      <c r="C2803" s="1" t="n">
        <v>87</v>
      </c>
      <c r="D2803" s="31" t="n">
        <f aca="false">C2803/166.386</f>
        <v>0.522880530813891</v>
      </c>
      <c r="E2803" s="1" t="n">
        <v>600</v>
      </c>
      <c r="G2803" s="1" t="n">
        <v>11</v>
      </c>
      <c r="H2803" s="1" t="n">
        <v>317</v>
      </c>
      <c r="I2803" s="31" t="n">
        <f aca="false">H2803/166.386</f>
        <v>1.90520837089659</v>
      </c>
      <c r="J2803" s="1" t="n">
        <v>6140</v>
      </c>
      <c r="L2803" s="1" t="n">
        <v>-230</v>
      </c>
      <c r="M2803" s="31" t="n">
        <f aca="false">L2803/166.386</f>
        <v>-1.3823278400827</v>
      </c>
      <c r="N2803" s="31"/>
      <c r="O2803" s="2" t="n">
        <v>27.44</v>
      </c>
    </row>
    <row r="2804" customFormat="false" ht="11.25" hidden="false" customHeight="false" outlineLevel="0" collapsed="false">
      <c r="A2804" s="1" t="s">
        <v>79</v>
      </c>
      <c r="B2804" s="1" t="n">
        <v>2</v>
      </c>
      <c r="C2804" s="1" t="n">
        <v>6</v>
      </c>
      <c r="D2804" s="31" t="n">
        <f aca="false">C2804/166.386</f>
        <v>0.0360607262630269</v>
      </c>
      <c r="E2804" s="1" t="n">
        <v>27</v>
      </c>
      <c r="G2804" s="1" t="n">
        <v>201</v>
      </c>
      <c r="H2804" s="1" t="n">
        <v>1584</v>
      </c>
      <c r="I2804" s="31" t="n">
        <f aca="false">H2804/166.386</f>
        <v>9.52003173343911</v>
      </c>
      <c r="J2804" s="1" t="n">
        <v>24284</v>
      </c>
      <c r="L2804" s="1" t="n">
        <v>-1578</v>
      </c>
      <c r="M2804" s="31" t="n">
        <f aca="false">L2804/166.386</f>
        <v>-9.48397100717608</v>
      </c>
      <c r="N2804" s="31"/>
      <c r="O2804" s="2" t="n">
        <v>0.38</v>
      </c>
    </row>
    <row r="2805" customFormat="false" ht="11.25" hidden="false" customHeight="false" outlineLevel="0" collapsed="false">
      <c r="A2805" s="1" t="s">
        <v>81</v>
      </c>
      <c r="B2805" s="1" t="n">
        <v>0</v>
      </c>
      <c r="C2805" s="1" t="n">
        <v>0</v>
      </c>
      <c r="D2805" s="31" t="n">
        <f aca="false">C2805/166.386</f>
        <v>0</v>
      </c>
      <c r="E2805" s="1" t="n">
        <v>0</v>
      </c>
      <c r="G2805" s="1" t="n">
        <v>11</v>
      </c>
      <c r="H2805" s="1" t="n">
        <v>101</v>
      </c>
      <c r="I2805" s="31" t="n">
        <f aca="false">H2805/166.386</f>
        <v>0.60702222542762</v>
      </c>
      <c r="J2805" s="1" t="n">
        <v>2959</v>
      </c>
      <c r="L2805" s="1" t="n">
        <v>-101</v>
      </c>
      <c r="M2805" s="31" t="n">
        <f aca="false">L2805/166.386</f>
        <v>-0.60702222542762</v>
      </c>
      <c r="N2805" s="31"/>
      <c r="O2805" s="2" t="n">
        <v>0</v>
      </c>
    </row>
    <row r="2806" customFormat="false" ht="11.25" hidden="false" customHeight="false" outlineLevel="0" collapsed="false">
      <c r="A2806" s="1" t="s">
        <v>198</v>
      </c>
      <c r="B2806" s="1" t="n">
        <v>0</v>
      </c>
      <c r="C2806" s="1" t="n">
        <v>0</v>
      </c>
      <c r="D2806" s="31" t="n">
        <f aca="false">C2806/166.386</f>
        <v>0</v>
      </c>
      <c r="E2806" s="1" t="n">
        <v>0</v>
      </c>
      <c r="G2806" s="1" t="n">
        <v>2</v>
      </c>
      <c r="H2806" s="1" t="n">
        <v>10</v>
      </c>
      <c r="I2806" s="31" t="n">
        <f aca="false">H2806/166.386</f>
        <v>0.0601012104383782</v>
      </c>
      <c r="J2806" s="1" t="n">
        <v>218</v>
      </c>
      <c r="L2806" s="1" t="n">
        <v>-10</v>
      </c>
      <c r="M2806" s="31" t="n">
        <f aca="false">L2806/166.386</f>
        <v>-0.0601012104383782</v>
      </c>
      <c r="N2806" s="31"/>
      <c r="O2806" s="2" t="n">
        <v>0</v>
      </c>
    </row>
    <row r="2807" customFormat="false" ht="11.25" hidden="false" customHeight="false" outlineLevel="0" collapsed="false">
      <c r="A2807" s="1" t="s">
        <v>83</v>
      </c>
      <c r="B2807" s="1" t="n">
        <v>0</v>
      </c>
      <c r="C2807" s="1" t="n">
        <v>0</v>
      </c>
      <c r="D2807" s="31" t="n">
        <f aca="false">C2807/166.386</f>
        <v>0</v>
      </c>
      <c r="E2807" s="1" t="n">
        <v>0</v>
      </c>
      <c r="G2807" s="1" t="n">
        <v>51</v>
      </c>
      <c r="H2807" s="1" t="n">
        <v>2662</v>
      </c>
      <c r="I2807" s="31" t="n">
        <f aca="false">H2807/166.386</f>
        <v>15.9989422186963</v>
      </c>
      <c r="J2807" s="1" t="n">
        <v>77572</v>
      </c>
      <c r="L2807" s="1" t="n">
        <v>-2662</v>
      </c>
      <c r="M2807" s="31" t="n">
        <f aca="false">L2807/166.386</f>
        <v>-15.9989422186963</v>
      </c>
      <c r="N2807" s="31"/>
      <c r="O2807" s="2" t="n">
        <v>0</v>
      </c>
    </row>
    <row r="2808" customFormat="false" ht="11.25" hidden="false" customHeight="false" outlineLevel="0" collapsed="false">
      <c r="A2808" s="1" t="s">
        <v>84</v>
      </c>
      <c r="B2808" s="1" t="n">
        <v>0</v>
      </c>
      <c r="C2808" s="1" t="n">
        <v>0</v>
      </c>
      <c r="D2808" s="31" t="n">
        <f aca="false">C2808/166.386</f>
        <v>0</v>
      </c>
      <c r="E2808" s="1" t="n">
        <v>0</v>
      </c>
      <c r="G2808" s="1" t="n">
        <v>87</v>
      </c>
      <c r="H2808" s="1" t="n">
        <v>404</v>
      </c>
      <c r="I2808" s="31" t="n">
        <f aca="false">H2808/166.386</f>
        <v>2.42808890171048</v>
      </c>
      <c r="J2808" s="1" t="n">
        <v>2244</v>
      </c>
      <c r="L2808" s="1" t="n">
        <v>-404</v>
      </c>
      <c r="M2808" s="31" t="n">
        <f aca="false">L2808/166.386</f>
        <v>-2.42808890171048</v>
      </c>
      <c r="N2808" s="31"/>
      <c r="O2808" s="2" t="n">
        <v>0</v>
      </c>
    </row>
    <row r="2809" customFormat="false" ht="11.25" hidden="false" customHeight="false" outlineLevel="0" collapsed="false">
      <c r="A2809" s="1" t="s">
        <v>174</v>
      </c>
      <c r="B2809" s="1" t="n">
        <v>0</v>
      </c>
      <c r="C2809" s="1" t="n">
        <v>0</v>
      </c>
      <c r="D2809" s="31" t="n">
        <f aca="false">C2809/166.386</f>
        <v>0</v>
      </c>
      <c r="E2809" s="1" t="n">
        <v>0</v>
      </c>
      <c r="G2809" s="1" t="n">
        <v>21</v>
      </c>
      <c r="H2809" s="1" t="n">
        <v>118</v>
      </c>
      <c r="I2809" s="31" t="n">
        <f aca="false">H2809/166.386</f>
        <v>0.709194283172863</v>
      </c>
      <c r="J2809" s="1" t="n">
        <v>578</v>
      </c>
      <c r="L2809" s="1" t="n">
        <v>-118</v>
      </c>
      <c r="M2809" s="31" t="n">
        <f aca="false">L2809/166.386</f>
        <v>-0.709194283172863</v>
      </c>
      <c r="N2809" s="31"/>
      <c r="O2809" s="2" t="n">
        <v>0</v>
      </c>
    </row>
    <row r="2810" customFormat="false" ht="11.25" hidden="false" customHeight="false" outlineLevel="0" collapsed="false">
      <c r="A2810" s="1" t="s">
        <v>175</v>
      </c>
      <c r="B2810" s="1" t="n">
        <v>0</v>
      </c>
      <c r="C2810" s="1" t="n">
        <v>0</v>
      </c>
      <c r="D2810" s="31" t="n">
        <f aca="false">C2810/166.386</f>
        <v>0</v>
      </c>
      <c r="E2810" s="1" t="n">
        <v>0</v>
      </c>
      <c r="G2810" s="1" t="n">
        <v>3</v>
      </c>
      <c r="H2810" s="1" t="n">
        <v>844</v>
      </c>
      <c r="I2810" s="31" t="n">
        <f aca="false">H2810/166.386</f>
        <v>5.07254216099912</v>
      </c>
      <c r="J2810" s="1" t="n">
        <v>7496</v>
      </c>
      <c r="L2810" s="1" t="n">
        <v>-844</v>
      </c>
      <c r="M2810" s="31" t="n">
        <f aca="false">L2810/166.386</f>
        <v>-5.07254216099912</v>
      </c>
      <c r="N2810" s="31"/>
      <c r="O2810" s="2" t="n">
        <v>0</v>
      </c>
    </row>
    <row r="2811" customFormat="false" ht="11.25" hidden="false" customHeight="false" outlineLevel="0" collapsed="false">
      <c r="A2811" s="1" t="s">
        <v>194</v>
      </c>
      <c r="B2811" s="1" t="n">
        <v>0</v>
      </c>
      <c r="C2811" s="1" t="n">
        <v>0</v>
      </c>
      <c r="D2811" s="31" t="n">
        <f aca="false">C2811/166.386</f>
        <v>0</v>
      </c>
      <c r="E2811" s="1" t="n">
        <v>0</v>
      </c>
      <c r="G2811" s="1" t="n">
        <v>3</v>
      </c>
      <c r="H2811" s="1" t="n">
        <v>5</v>
      </c>
      <c r="I2811" s="31" t="n">
        <f aca="false">H2811/166.386</f>
        <v>0.0300506052191891</v>
      </c>
      <c r="J2811" s="1" t="n">
        <v>47</v>
      </c>
      <c r="L2811" s="1" t="n">
        <v>-5</v>
      </c>
      <c r="M2811" s="31" t="n">
        <f aca="false">L2811/166.386</f>
        <v>-0.0300506052191891</v>
      </c>
      <c r="N2811" s="31"/>
      <c r="O2811" s="2" t="n">
        <v>0</v>
      </c>
    </row>
    <row r="2812" customFormat="false" ht="11.25" hidden="false" customHeight="false" outlineLevel="0" collapsed="false">
      <c r="A2812" s="1" t="s">
        <v>195</v>
      </c>
      <c r="B2812" s="1" t="n">
        <v>3</v>
      </c>
      <c r="C2812" s="1" t="n">
        <v>49</v>
      </c>
      <c r="D2812" s="31" t="n">
        <f aca="false">C2812/166.386</f>
        <v>0.294495931148053</v>
      </c>
      <c r="E2812" s="1" t="n">
        <v>52</v>
      </c>
      <c r="G2812" s="1" t="n">
        <v>0</v>
      </c>
      <c r="H2812" s="1" t="n">
        <v>0</v>
      </c>
      <c r="I2812" s="31" t="n">
        <f aca="false">H2812/166.386</f>
        <v>0</v>
      </c>
      <c r="J2812" s="1" t="n">
        <v>0</v>
      </c>
      <c r="L2812" s="1" t="n">
        <v>49</v>
      </c>
      <c r="M2812" s="31" t="n">
        <f aca="false">L2812/166.386</f>
        <v>0.294495931148053</v>
      </c>
      <c r="N2812" s="31"/>
      <c r="O2812" s="2" t="n">
        <v>0</v>
      </c>
    </row>
    <row r="2813" customFormat="false" ht="11.25" hidden="false" customHeight="false" outlineLevel="0" collapsed="false">
      <c r="A2813" s="1" t="s">
        <v>87</v>
      </c>
      <c r="B2813" s="1" t="n">
        <v>0</v>
      </c>
      <c r="C2813" s="1" t="n">
        <v>0</v>
      </c>
      <c r="D2813" s="31" t="n">
        <f aca="false">C2813/166.386</f>
        <v>0</v>
      </c>
      <c r="E2813" s="1" t="n">
        <v>0</v>
      </c>
      <c r="G2813" s="1" t="n">
        <v>7</v>
      </c>
      <c r="H2813" s="1" t="n">
        <v>249</v>
      </c>
      <c r="I2813" s="31" t="n">
        <f aca="false">H2813/166.386</f>
        <v>1.49652013991562</v>
      </c>
      <c r="J2813" s="1" t="n">
        <v>4311</v>
      </c>
      <c r="L2813" s="1" t="n">
        <v>-249</v>
      </c>
      <c r="M2813" s="31" t="n">
        <f aca="false">L2813/166.386</f>
        <v>-1.49652013991562</v>
      </c>
      <c r="N2813" s="31"/>
      <c r="O2813" s="2" t="n">
        <v>0</v>
      </c>
    </row>
    <row r="2814" customFormat="false" ht="11.25" hidden="false" customHeight="false" outlineLevel="0" collapsed="false">
      <c r="A2814" s="1" t="s">
        <v>88</v>
      </c>
      <c r="B2814" s="1" t="n">
        <v>0</v>
      </c>
      <c r="C2814" s="1" t="n">
        <v>0</v>
      </c>
      <c r="D2814" s="31" t="n">
        <f aca="false">C2814/166.386</f>
        <v>0</v>
      </c>
      <c r="E2814" s="1" t="n">
        <v>0</v>
      </c>
      <c r="G2814" s="1" t="n">
        <v>61</v>
      </c>
      <c r="H2814" s="1" t="n">
        <v>661</v>
      </c>
      <c r="I2814" s="31" t="n">
        <f aca="false">H2814/166.386</f>
        <v>3.9726900099768</v>
      </c>
      <c r="J2814" s="1" t="n">
        <v>12120</v>
      </c>
      <c r="L2814" s="1" t="n">
        <v>-661</v>
      </c>
      <c r="M2814" s="31" t="n">
        <f aca="false">L2814/166.386</f>
        <v>-3.9726900099768</v>
      </c>
      <c r="N2814" s="31"/>
      <c r="O2814" s="2" t="n">
        <v>0</v>
      </c>
    </row>
    <row r="2815" customFormat="false" ht="11.25" hidden="false" customHeight="false" outlineLevel="0" collapsed="false">
      <c r="A2815" s="1" t="s">
        <v>32</v>
      </c>
      <c r="B2815" s="1" t="n">
        <v>84</v>
      </c>
      <c r="C2815" s="1" t="n">
        <v>323</v>
      </c>
      <c r="D2815" s="31" t="n">
        <f aca="false">C2815/166.386</f>
        <v>1.94126909715962</v>
      </c>
      <c r="E2815" s="1" t="n">
        <v>5010</v>
      </c>
      <c r="G2815" s="1" t="n">
        <v>10</v>
      </c>
      <c r="H2815" s="1" t="n">
        <v>47</v>
      </c>
      <c r="I2815" s="31" t="n">
        <f aca="false">H2815/166.386</f>
        <v>0.282475689060378</v>
      </c>
      <c r="J2815" s="1" t="n">
        <v>326</v>
      </c>
      <c r="L2815" s="1" t="n">
        <v>276</v>
      </c>
      <c r="M2815" s="31" t="n">
        <f aca="false">L2815/166.386</f>
        <v>1.65879340809924</v>
      </c>
      <c r="N2815" s="31"/>
      <c r="O2815" s="2" t="n">
        <v>687.23</v>
      </c>
    </row>
    <row r="2816" customFormat="false" ht="11.25" hidden="false" customHeight="false" outlineLevel="0" collapsed="false">
      <c r="A2816" s="1" t="s">
        <v>33</v>
      </c>
      <c r="B2816" s="1" t="n">
        <v>83</v>
      </c>
      <c r="C2816" s="1" t="n">
        <v>312</v>
      </c>
      <c r="D2816" s="31" t="n">
        <f aca="false">C2816/166.386</f>
        <v>1.8751577656774</v>
      </c>
      <c r="E2816" s="1" t="n">
        <v>3333</v>
      </c>
      <c r="G2816" s="1" t="n">
        <v>1</v>
      </c>
      <c r="H2816" s="1" t="n">
        <v>17</v>
      </c>
      <c r="I2816" s="31" t="n">
        <f aca="false">H2816/166.386</f>
        <v>0.102172057745243</v>
      </c>
      <c r="J2816" s="1" t="n">
        <v>121</v>
      </c>
      <c r="L2816" s="1" t="n">
        <v>295</v>
      </c>
      <c r="M2816" s="31" t="n">
        <f aca="false">L2816/166.386</f>
        <v>1.77298570793216</v>
      </c>
      <c r="N2816" s="31"/>
      <c r="O2816" s="2" t="n">
        <v>1835.29</v>
      </c>
    </row>
    <row r="2817" customFormat="false" ht="11.25" hidden="false" customHeight="false" outlineLevel="0" collapsed="false">
      <c r="A2817" s="1" t="s">
        <v>114</v>
      </c>
      <c r="B2817" s="1" t="n">
        <v>24</v>
      </c>
      <c r="C2817" s="1" t="n">
        <v>109</v>
      </c>
      <c r="D2817" s="31" t="n">
        <f aca="false">C2817/166.386</f>
        <v>0.655103193778323</v>
      </c>
      <c r="E2817" s="1" t="n">
        <v>1805</v>
      </c>
      <c r="G2817" s="1" t="n">
        <v>0</v>
      </c>
      <c r="H2817" s="1" t="n">
        <v>0</v>
      </c>
      <c r="I2817" s="31" t="n">
        <f aca="false">H2817/166.386</f>
        <v>0</v>
      </c>
      <c r="J2817" s="1" t="n">
        <v>0</v>
      </c>
      <c r="L2817" s="1" t="n">
        <v>109</v>
      </c>
      <c r="M2817" s="31" t="n">
        <f aca="false">L2817/166.386</f>
        <v>0.655103193778323</v>
      </c>
      <c r="N2817" s="31"/>
      <c r="O2817" s="2" t="n">
        <v>0</v>
      </c>
    </row>
    <row r="2818" customFormat="false" ht="11.25" hidden="false" customHeight="false" outlineLevel="0" collapsed="false">
      <c r="A2818" s="1" t="s">
        <v>134</v>
      </c>
      <c r="B2818" s="1" t="n">
        <v>1</v>
      </c>
      <c r="C2818" s="1" t="n">
        <v>0</v>
      </c>
      <c r="D2818" s="31" t="n">
        <f aca="false">C2818/166.386</f>
        <v>0</v>
      </c>
      <c r="E2818" s="1" t="n">
        <v>9</v>
      </c>
      <c r="G2818" s="1" t="n">
        <v>7</v>
      </c>
      <c r="H2818" s="1" t="n">
        <v>68</v>
      </c>
      <c r="I2818" s="31" t="n">
        <f aca="false">H2818/166.386</f>
        <v>0.408688230980972</v>
      </c>
      <c r="J2818" s="1" t="n">
        <v>1428</v>
      </c>
      <c r="L2818" s="1" t="n">
        <v>-68</v>
      </c>
      <c r="M2818" s="31" t="n">
        <f aca="false">L2818/166.386</f>
        <v>-0.408688230980972</v>
      </c>
      <c r="N2818" s="31"/>
      <c r="O2818" s="2" t="n">
        <v>0</v>
      </c>
    </row>
    <row r="2819" customFormat="false" ht="11.25" hidden="false" customHeight="false" outlineLevel="0" collapsed="false">
      <c r="A2819" s="1" t="s">
        <v>115</v>
      </c>
      <c r="B2819" s="1" t="n">
        <v>100</v>
      </c>
      <c r="C2819" s="1" t="n">
        <v>169</v>
      </c>
      <c r="D2819" s="31" t="n">
        <f aca="false">C2819/166.386</f>
        <v>1.01571045640859</v>
      </c>
      <c r="E2819" s="1" t="n">
        <v>2772</v>
      </c>
      <c r="G2819" s="1" t="n">
        <v>0</v>
      </c>
      <c r="H2819" s="1" t="n">
        <v>0</v>
      </c>
      <c r="I2819" s="31" t="n">
        <f aca="false">H2819/166.386</f>
        <v>0</v>
      </c>
      <c r="J2819" s="1" t="n">
        <v>0</v>
      </c>
      <c r="L2819" s="1" t="n">
        <v>169</v>
      </c>
      <c r="M2819" s="31" t="n">
        <f aca="false">L2819/166.386</f>
        <v>1.01571045640859</v>
      </c>
      <c r="N2819" s="31"/>
      <c r="O2819" s="2" t="n">
        <v>0</v>
      </c>
    </row>
    <row r="2820" customFormat="false" ht="11.25" hidden="false" customHeight="false" outlineLevel="0" collapsed="false">
      <c r="A2820" s="1" t="s">
        <v>89</v>
      </c>
      <c r="B2820" s="1" t="n">
        <v>10</v>
      </c>
      <c r="C2820" s="1" t="n">
        <v>4</v>
      </c>
      <c r="D2820" s="31" t="n">
        <f aca="false">C2820/166.386</f>
        <v>0.0240404841753513</v>
      </c>
      <c r="E2820" s="1" t="n">
        <v>102</v>
      </c>
      <c r="G2820" s="1" t="n">
        <v>0</v>
      </c>
      <c r="H2820" s="1" t="n">
        <v>0</v>
      </c>
      <c r="I2820" s="31" t="n">
        <f aca="false">H2820/166.386</f>
        <v>0</v>
      </c>
      <c r="J2820" s="1" t="n">
        <v>0</v>
      </c>
      <c r="L2820" s="1" t="n">
        <v>4</v>
      </c>
      <c r="M2820" s="31" t="n">
        <f aca="false">L2820/166.386</f>
        <v>0.0240404841753513</v>
      </c>
      <c r="N2820" s="31"/>
      <c r="O2820" s="2" t="n">
        <v>0</v>
      </c>
    </row>
    <row r="2821" customFormat="false" ht="11.25" hidden="false" customHeight="false" outlineLevel="0" collapsed="false">
      <c r="A2821" s="1" t="s">
        <v>149</v>
      </c>
      <c r="B2821" s="1" t="n">
        <v>1</v>
      </c>
      <c r="C2821" s="1" t="n">
        <v>2</v>
      </c>
      <c r="D2821" s="31" t="n">
        <f aca="false">C2821/166.386</f>
        <v>0.0120202420876756</v>
      </c>
      <c r="E2821" s="1" t="n">
        <v>30</v>
      </c>
      <c r="G2821" s="1" t="n">
        <v>0</v>
      </c>
      <c r="H2821" s="1" t="n">
        <v>0</v>
      </c>
      <c r="I2821" s="31" t="n">
        <f aca="false">H2821/166.386</f>
        <v>0</v>
      </c>
      <c r="J2821" s="1" t="n">
        <v>0</v>
      </c>
      <c r="L2821" s="1" t="n">
        <v>2</v>
      </c>
      <c r="M2821" s="31" t="n">
        <f aca="false">L2821/166.386</f>
        <v>0.0120202420876756</v>
      </c>
      <c r="N2821" s="31"/>
      <c r="O2821" s="2" t="n">
        <v>0</v>
      </c>
    </row>
    <row r="2822" customFormat="false" ht="11.25" hidden="false" customHeight="false" outlineLevel="0" collapsed="false">
      <c r="A2822" s="1" t="s">
        <v>36</v>
      </c>
      <c r="B2822" s="1" t="n">
        <v>2</v>
      </c>
      <c r="C2822" s="1" t="n">
        <v>0</v>
      </c>
      <c r="D2822" s="31" t="n">
        <f aca="false">C2822/166.386</f>
        <v>0</v>
      </c>
      <c r="E2822" s="1" t="n">
        <v>11</v>
      </c>
      <c r="G2822" s="1" t="n">
        <v>0</v>
      </c>
      <c r="H2822" s="1" t="n">
        <v>0</v>
      </c>
      <c r="I2822" s="31" t="n">
        <f aca="false">H2822/166.386</f>
        <v>0</v>
      </c>
      <c r="J2822" s="1" t="n">
        <v>0</v>
      </c>
      <c r="L2822" s="1" t="n">
        <v>0</v>
      </c>
      <c r="M2822" s="31" t="n">
        <f aca="false">L2822/166.386</f>
        <v>0</v>
      </c>
      <c r="N2822" s="31"/>
      <c r="O2822" s="2" t="n">
        <v>0</v>
      </c>
    </row>
    <row r="2823" customFormat="false" ht="11.25" hidden="false" customHeight="false" outlineLevel="0" collapsed="false">
      <c r="A2823" s="1" t="s">
        <v>176</v>
      </c>
      <c r="B2823" s="1" t="n">
        <v>1</v>
      </c>
      <c r="C2823" s="1" t="n">
        <v>2</v>
      </c>
      <c r="D2823" s="31" t="n">
        <f aca="false">C2823/166.386</f>
        <v>0.0120202420876756</v>
      </c>
      <c r="E2823" s="1" t="n">
        <v>22</v>
      </c>
      <c r="G2823" s="1" t="n">
        <v>0</v>
      </c>
      <c r="H2823" s="1" t="n">
        <v>0</v>
      </c>
      <c r="I2823" s="31" t="n">
        <f aca="false">H2823/166.386</f>
        <v>0</v>
      </c>
      <c r="J2823" s="1" t="n">
        <v>0</v>
      </c>
      <c r="L2823" s="1" t="n">
        <v>2</v>
      </c>
      <c r="M2823" s="31" t="n">
        <f aca="false">L2823/166.386</f>
        <v>0.0120202420876756</v>
      </c>
      <c r="N2823" s="31"/>
      <c r="O2823" s="2" t="n">
        <v>0</v>
      </c>
    </row>
    <row r="2824" customFormat="false" ht="11.25" hidden="false" customHeight="false" outlineLevel="0" collapsed="false">
      <c r="A2824" s="1" t="s">
        <v>116</v>
      </c>
      <c r="B2824" s="1" t="n">
        <v>20</v>
      </c>
      <c r="C2824" s="1" t="n">
        <v>51</v>
      </c>
      <c r="D2824" s="31" t="n">
        <f aca="false">C2824/166.386</f>
        <v>0.306516173235729</v>
      </c>
      <c r="E2824" s="1" t="n">
        <v>394</v>
      </c>
      <c r="G2824" s="1" t="n">
        <v>0</v>
      </c>
      <c r="H2824" s="1" t="n">
        <v>0</v>
      </c>
      <c r="I2824" s="31" t="n">
        <f aca="false">H2824/166.386</f>
        <v>0</v>
      </c>
      <c r="J2824" s="1" t="n">
        <v>0</v>
      </c>
      <c r="L2824" s="1" t="n">
        <v>51</v>
      </c>
      <c r="M2824" s="31" t="n">
        <f aca="false">L2824/166.386</f>
        <v>0.306516173235729</v>
      </c>
      <c r="N2824" s="31"/>
      <c r="O2824" s="2" t="n">
        <v>0</v>
      </c>
    </row>
    <row r="2825" customFormat="false" ht="11.25" hidden="false" customHeight="false" outlineLevel="0" collapsed="false">
      <c r="A2825" s="1" t="s">
        <v>117</v>
      </c>
      <c r="B2825" s="1" t="n">
        <v>4</v>
      </c>
      <c r="C2825" s="1" t="n">
        <v>2</v>
      </c>
      <c r="D2825" s="31" t="n">
        <f aca="false">C2825/166.386</f>
        <v>0.0120202420876756</v>
      </c>
      <c r="E2825" s="1" t="n">
        <v>34</v>
      </c>
      <c r="G2825" s="1" t="n">
        <v>0</v>
      </c>
      <c r="H2825" s="1" t="n">
        <v>0</v>
      </c>
      <c r="I2825" s="31" t="n">
        <f aca="false">H2825/166.386</f>
        <v>0</v>
      </c>
      <c r="J2825" s="1" t="n">
        <v>0</v>
      </c>
      <c r="L2825" s="1" t="n">
        <v>2</v>
      </c>
      <c r="M2825" s="31" t="n">
        <f aca="false">L2825/166.386</f>
        <v>0.0120202420876756</v>
      </c>
      <c r="N2825" s="31"/>
      <c r="O2825" s="2" t="n">
        <v>0</v>
      </c>
    </row>
    <row r="2826" customFormat="false" ht="11.25" hidden="false" customHeight="false" outlineLevel="0" collapsed="false">
      <c r="A2826" s="1" t="s">
        <v>118</v>
      </c>
      <c r="B2826" s="1" t="n">
        <v>4</v>
      </c>
      <c r="C2826" s="1" t="n">
        <v>15</v>
      </c>
      <c r="D2826" s="31" t="n">
        <f aca="false">C2826/166.386</f>
        <v>0.0901518156575673</v>
      </c>
      <c r="E2826" s="1" t="n">
        <v>294</v>
      </c>
      <c r="G2826" s="1" t="n">
        <v>0</v>
      </c>
      <c r="H2826" s="1" t="n">
        <v>0</v>
      </c>
      <c r="I2826" s="31" t="n">
        <f aca="false">H2826/166.386</f>
        <v>0</v>
      </c>
      <c r="J2826" s="1" t="n">
        <v>0</v>
      </c>
      <c r="L2826" s="1" t="n">
        <v>15</v>
      </c>
      <c r="M2826" s="31" t="n">
        <f aca="false">L2826/166.386</f>
        <v>0.0901518156575673</v>
      </c>
      <c r="N2826" s="31"/>
      <c r="O2826" s="2" t="n">
        <v>0</v>
      </c>
    </row>
    <row r="2827" customFormat="false" ht="11.25" hidden="false" customHeight="false" outlineLevel="0" collapsed="false">
      <c r="A2827" s="1" t="s">
        <v>38</v>
      </c>
      <c r="B2827" s="1" t="n">
        <v>12</v>
      </c>
      <c r="C2827" s="1" t="n">
        <v>14</v>
      </c>
      <c r="D2827" s="31" t="n">
        <f aca="false">C2827/166.386</f>
        <v>0.0841416946137295</v>
      </c>
      <c r="E2827" s="1" t="n">
        <v>257</v>
      </c>
      <c r="G2827" s="1" t="n">
        <v>0</v>
      </c>
      <c r="H2827" s="1" t="n">
        <v>0</v>
      </c>
      <c r="I2827" s="31" t="n">
        <f aca="false">H2827/166.386</f>
        <v>0</v>
      </c>
      <c r="J2827" s="1" t="n">
        <v>0</v>
      </c>
      <c r="L2827" s="1" t="n">
        <v>14</v>
      </c>
      <c r="M2827" s="31" t="n">
        <f aca="false">L2827/166.386</f>
        <v>0.0841416946137295</v>
      </c>
      <c r="N2827" s="31"/>
      <c r="O2827" s="2" t="n">
        <v>0</v>
      </c>
    </row>
    <row r="2828" customFormat="false" ht="11.25" hidden="false" customHeight="false" outlineLevel="0" collapsed="false">
      <c r="A2828" s="1" t="s">
        <v>93</v>
      </c>
      <c r="B2828" s="1" t="n">
        <v>144</v>
      </c>
      <c r="C2828" s="1" t="n">
        <v>13</v>
      </c>
      <c r="D2828" s="31" t="n">
        <f aca="false">C2828/166.386</f>
        <v>0.0781315735698917</v>
      </c>
      <c r="E2828" s="1" t="n">
        <v>269</v>
      </c>
      <c r="G2828" s="1" t="n">
        <v>0</v>
      </c>
      <c r="H2828" s="1" t="n">
        <v>0</v>
      </c>
      <c r="I2828" s="31" t="n">
        <f aca="false">H2828/166.386</f>
        <v>0</v>
      </c>
      <c r="J2828" s="1" t="n">
        <v>0</v>
      </c>
      <c r="L2828" s="1" t="n">
        <v>13</v>
      </c>
      <c r="M2828" s="31" t="n">
        <f aca="false">L2828/166.386</f>
        <v>0.0781315735698917</v>
      </c>
      <c r="N2828" s="31"/>
      <c r="O2828" s="2" t="n">
        <v>0</v>
      </c>
    </row>
    <row r="2829" customFormat="false" ht="11.25" hidden="false" customHeight="false" outlineLevel="0" collapsed="false">
      <c r="A2829" s="1" t="s">
        <v>94</v>
      </c>
      <c r="B2829" s="1" t="n">
        <v>1</v>
      </c>
      <c r="C2829" s="1" t="n">
        <v>2</v>
      </c>
      <c r="D2829" s="31" t="n">
        <f aca="false">C2829/166.386</f>
        <v>0.0120202420876756</v>
      </c>
      <c r="E2829" s="1" t="n">
        <v>9</v>
      </c>
      <c r="G2829" s="1" t="n">
        <v>0</v>
      </c>
      <c r="H2829" s="1" t="n">
        <v>0</v>
      </c>
      <c r="I2829" s="31" t="n">
        <f aca="false">H2829/166.386</f>
        <v>0</v>
      </c>
      <c r="J2829" s="1" t="n">
        <v>0</v>
      </c>
      <c r="L2829" s="1" t="n">
        <v>2</v>
      </c>
      <c r="M2829" s="31" t="n">
        <f aca="false">L2829/166.386</f>
        <v>0.0120202420876756</v>
      </c>
      <c r="N2829" s="31"/>
      <c r="O2829" s="2" t="n">
        <v>0</v>
      </c>
    </row>
    <row r="2830" customFormat="false" ht="11.25" hidden="false" customHeight="false" outlineLevel="0" collapsed="false">
      <c r="A2830" s="1" t="s">
        <v>156</v>
      </c>
      <c r="B2830" s="1" t="n">
        <v>1</v>
      </c>
      <c r="C2830" s="1" t="n">
        <v>5</v>
      </c>
      <c r="D2830" s="31" t="n">
        <f aca="false">C2830/166.386</f>
        <v>0.0300506052191891</v>
      </c>
      <c r="E2830" s="1" t="n">
        <v>44</v>
      </c>
      <c r="G2830" s="1" t="n">
        <v>0</v>
      </c>
      <c r="H2830" s="1" t="n">
        <v>0</v>
      </c>
      <c r="I2830" s="31" t="n">
        <f aca="false">H2830/166.386</f>
        <v>0</v>
      </c>
      <c r="J2830" s="1" t="n">
        <v>0</v>
      </c>
      <c r="L2830" s="1" t="n">
        <v>5</v>
      </c>
      <c r="M2830" s="31" t="n">
        <f aca="false">L2830/166.386</f>
        <v>0.0300506052191891</v>
      </c>
      <c r="N2830" s="31"/>
      <c r="O2830" s="2" t="n">
        <v>0</v>
      </c>
    </row>
    <row r="2831" customFormat="false" ht="11.25" hidden="false" customHeight="false" outlineLevel="0" collapsed="false">
      <c r="A2831" s="1" t="s">
        <v>95</v>
      </c>
      <c r="B2831" s="1" t="n">
        <v>2</v>
      </c>
      <c r="C2831" s="1" t="n">
        <v>55</v>
      </c>
      <c r="D2831" s="31" t="n">
        <f aca="false">C2831/166.386</f>
        <v>0.33055665741108</v>
      </c>
      <c r="E2831" s="1" t="n">
        <v>970</v>
      </c>
      <c r="G2831" s="1" t="n">
        <v>0</v>
      </c>
      <c r="H2831" s="1" t="n">
        <v>0</v>
      </c>
      <c r="I2831" s="31" t="n">
        <f aca="false">H2831/166.386</f>
        <v>0</v>
      </c>
      <c r="J2831" s="1" t="n">
        <v>0</v>
      </c>
      <c r="L2831" s="1" t="n">
        <v>55</v>
      </c>
      <c r="M2831" s="31" t="n">
        <f aca="false">L2831/166.386</f>
        <v>0.33055665741108</v>
      </c>
      <c r="N2831" s="31"/>
      <c r="O2831" s="2" t="n">
        <v>0</v>
      </c>
    </row>
    <row r="2832" customFormat="false" ht="11.25" hidden="false" customHeight="false" outlineLevel="0" collapsed="false">
      <c r="A2832" s="1" t="s">
        <v>196</v>
      </c>
      <c r="B2832" s="1" t="n">
        <v>2</v>
      </c>
      <c r="C2832" s="1" t="n">
        <v>5</v>
      </c>
      <c r="D2832" s="31" t="n">
        <f aca="false">C2832/166.386</f>
        <v>0.0300506052191891</v>
      </c>
      <c r="E2832" s="1" t="n">
        <v>14</v>
      </c>
      <c r="G2832" s="1" t="n">
        <v>0</v>
      </c>
      <c r="H2832" s="1" t="n">
        <v>0</v>
      </c>
      <c r="I2832" s="31" t="n">
        <f aca="false">H2832/166.386</f>
        <v>0</v>
      </c>
      <c r="J2832" s="1" t="n">
        <v>0</v>
      </c>
      <c r="L2832" s="1" t="n">
        <v>5</v>
      </c>
      <c r="M2832" s="31" t="n">
        <f aca="false">L2832/166.386</f>
        <v>0.0300506052191891</v>
      </c>
      <c r="N2832" s="31"/>
      <c r="O2832" s="2" t="n">
        <v>0</v>
      </c>
    </row>
    <row r="2833" customFormat="false" ht="11.25" hidden="false" customHeight="false" outlineLevel="0" collapsed="false">
      <c r="A2833" s="1" t="s">
        <v>40</v>
      </c>
      <c r="B2833" s="1" t="n">
        <v>2</v>
      </c>
      <c r="C2833" s="1" t="n">
        <v>35</v>
      </c>
      <c r="D2833" s="31" t="n">
        <f aca="false">C2833/166.386</f>
        <v>0.210354236534324</v>
      </c>
      <c r="E2833" s="1" t="n">
        <v>294</v>
      </c>
      <c r="G2833" s="1" t="n">
        <v>0</v>
      </c>
      <c r="H2833" s="1" t="n">
        <v>0</v>
      </c>
      <c r="I2833" s="31" t="n">
        <f aca="false">H2833/166.386</f>
        <v>0</v>
      </c>
      <c r="J2833" s="1" t="n">
        <v>0</v>
      </c>
      <c r="L2833" s="1" t="n">
        <v>35</v>
      </c>
      <c r="M2833" s="31" t="n">
        <f aca="false">L2833/166.386</f>
        <v>0.210354236534324</v>
      </c>
      <c r="N2833" s="31"/>
      <c r="O2833" s="2" t="n">
        <v>0</v>
      </c>
    </row>
    <row r="2834" customFormat="false" ht="11.25" hidden="false" customHeight="false" outlineLevel="0" collapsed="false">
      <c r="A2834" s="1" t="s">
        <v>142</v>
      </c>
      <c r="B2834" s="1" t="n">
        <v>1</v>
      </c>
      <c r="C2834" s="1" t="n">
        <v>8</v>
      </c>
      <c r="D2834" s="31" t="n">
        <f aca="false">C2834/166.386</f>
        <v>0.0480809683507026</v>
      </c>
      <c r="E2834" s="1" t="n">
        <v>77</v>
      </c>
      <c r="G2834" s="1" t="n">
        <v>8</v>
      </c>
      <c r="H2834" s="1" t="n">
        <v>130</v>
      </c>
      <c r="I2834" s="31" t="n">
        <f aca="false">H2834/166.386</f>
        <v>0.781315735698917</v>
      </c>
      <c r="J2834" s="1" t="n">
        <v>901</v>
      </c>
      <c r="L2834" s="1" t="n">
        <v>-122</v>
      </c>
      <c r="M2834" s="31" t="n">
        <f aca="false">L2834/166.386</f>
        <v>-0.733234767348215</v>
      </c>
      <c r="N2834" s="31"/>
      <c r="O2834" s="2" t="n">
        <v>6.15</v>
      </c>
    </row>
    <row r="2835" customFormat="false" ht="11.25" hidden="false" customHeight="false" outlineLevel="0" collapsed="false">
      <c r="A2835" s="1" t="s">
        <v>41</v>
      </c>
      <c r="B2835" s="1" t="n">
        <v>4</v>
      </c>
      <c r="C2835" s="1" t="n">
        <v>8</v>
      </c>
      <c r="D2835" s="31" t="n">
        <f aca="false">C2835/166.386</f>
        <v>0.0480809683507026</v>
      </c>
      <c r="E2835" s="1" t="n">
        <v>20</v>
      </c>
      <c r="G2835" s="1" t="n">
        <v>39</v>
      </c>
      <c r="H2835" s="1" t="n">
        <v>1636</v>
      </c>
      <c r="I2835" s="31" t="n">
        <f aca="false">H2835/166.386</f>
        <v>9.83255802771868</v>
      </c>
      <c r="J2835" s="1" t="n">
        <v>32794</v>
      </c>
      <c r="L2835" s="1" t="n">
        <v>-1628</v>
      </c>
      <c r="M2835" s="31" t="n">
        <f aca="false">L2835/166.386</f>
        <v>-9.78447705936798</v>
      </c>
      <c r="N2835" s="31"/>
      <c r="O2835" s="2" t="n">
        <v>0.49</v>
      </c>
    </row>
    <row r="2836" customFormat="false" ht="11.25" hidden="false" customHeight="false" outlineLevel="0" collapsed="false">
      <c r="A2836" s="1" t="s">
        <v>42</v>
      </c>
      <c r="B2836" s="1" t="n">
        <v>1122</v>
      </c>
      <c r="C2836" s="1" t="n">
        <v>5355</v>
      </c>
      <c r="D2836" s="31" t="n">
        <f aca="false">C2836/166.386</f>
        <v>32.1841981897515</v>
      </c>
      <c r="E2836" s="1" t="n">
        <v>53036</v>
      </c>
      <c r="G2836" s="1" t="n">
        <v>99</v>
      </c>
      <c r="H2836" s="1" t="n">
        <v>209</v>
      </c>
      <c r="I2836" s="31" t="n">
        <f aca="false">H2836/166.386</f>
        <v>1.25611529816211</v>
      </c>
      <c r="J2836" s="1" t="n">
        <v>1705</v>
      </c>
      <c r="L2836" s="1" t="n">
        <v>5146</v>
      </c>
      <c r="M2836" s="31" t="n">
        <f aca="false">L2836/166.386</f>
        <v>30.9280828915894</v>
      </c>
      <c r="N2836" s="31"/>
      <c r="O2836" s="2" t="n">
        <v>2562.2</v>
      </c>
    </row>
    <row r="2837" customFormat="false" ht="11.25" hidden="false" customHeight="false" outlineLevel="0" collapsed="false">
      <c r="A2837" s="1" t="s">
        <v>43</v>
      </c>
      <c r="B2837" s="1" t="n">
        <v>60</v>
      </c>
      <c r="C2837" s="1" t="n">
        <v>1299</v>
      </c>
      <c r="D2837" s="31" t="n">
        <f aca="false">C2837/166.386</f>
        <v>7.80714723594533</v>
      </c>
      <c r="E2837" s="1" t="n">
        <v>21351</v>
      </c>
      <c r="G2837" s="1" t="n">
        <v>31</v>
      </c>
      <c r="H2837" s="1" t="n">
        <v>72</v>
      </c>
      <c r="I2837" s="31" t="n">
        <f aca="false">H2837/166.386</f>
        <v>0.432728715156323</v>
      </c>
      <c r="J2837" s="1" t="n">
        <v>1151</v>
      </c>
      <c r="L2837" s="1" t="n">
        <v>1227</v>
      </c>
      <c r="M2837" s="31" t="n">
        <f aca="false">L2837/166.386</f>
        <v>7.37441852078901</v>
      </c>
      <c r="N2837" s="31"/>
      <c r="O2837" s="2" t="n">
        <v>1804.17</v>
      </c>
    </row>
    <row r="2838" customFormat="false" ht="11.25" hidden="false" customHeight="false" outlineLevel="0" collapsed="false">
      <c r="A2838" s="1" t="s">
        <v>44</v>
      </c>
      <c r="B2838" s="1" t="n">
        <v>27</v>
      </c>
      <c r="C2838" s="1" t="n">
        <v>421</v>
      </c>
      <c r="D2838" s="31" t="n">
        <f aca="false">C2838/166.386</f>
        <v>2.53026095945572</v>
      </c>
      <c r="E2838" s="1" t="n">
        <v>6596</v>
      </c>
      <c r="G2838" s="1" t="n">
        <v>2</v>
      </c>
      <c r="H2838" s="1" t="n">
        <v>10</v>
      </c>
      <c r="I2838" s="31" t="n">
        <f aca="false">H2838/166.386</f>
        <v>0.0601012104383782</v>
      </c>
      <c r="J2838" s="1" t="n">
        <v>85</v>
      </c>
      <c r="L2838" s="1" t="n">
        <v>411</v>
      </c>
      <c r="M2838" s="31" t="n">
        <f aca="false">L2838/166.386</f>
        <v>2.47015974901735</v>
      </c>
      <c r="N2838" s="31"/>
      <c r="O2838" s="2" t="n">
        <v>4210</v>
      </c>
    </row>
    <row r="2839" customFormat="false" ht="11.25" hidden="false" customHeight="false" outlineLevel="0" collapsed="false">
      <c r="A2839" s="1" t="s">
        <v>45</v>
      </c>
      <c r="B2839" s="1" t="n">
        <v>7</v>
      </c>
      <c r="C2839" s="1" t="n">
        <v>21</v>
      </c>
      <c r="D2839" s="31" t="n">
        <f aca="false">C2839/166.386</f>
        <v>0.126212541920594</v>
      </c>
      <c r="E2839" s="1" t="n">
        <v>284</v>
      </c>
      <c r="G2839" s="1" t="n">
        <v>0</v>
      </c>
      <c r="H2839" s="1" t="n">
        <v>0</v>
      </c>
      <c r="I2839" s="31" t="n">
        <f aca="false">H2839/166.386</f>
        <v>0</v>
      </c>
      <c r="J2839" s="1" t="n">
        <v>0</v>
      </c>
      <c r="L2839" s="1" t="n">
        <v>21</v>
      </c>
      <c r="M2839" s="31" t="n">
        <f aca="false">L2839/166.386</f>
        <v>0.126212541920594</v>
      </c>
      <c r="N2839" s="31"/>
      <c r="O2839" s="2" t="n">
        <v>0</v>
      </c>
    </row>
    <row r="2840" customFormat="false" ht="11.25" hidden="false" customHeight="false" outlineLevel="0" collapsed="false">
      <c r="A2840" s="1" t="s">
        <v>46</v>
      </c>
      <c r="B2840" s="1" t="n">
        <v>3</v>
      </c>
      <c r="C2840" s="1" t="n">
        <v>4</v>
      </c>
      <c r="D2840" s="31" t="n">
        <f aca="false">C2840/166.386</f>
        <v>0.0240404841753513</v>
      </c>
      <c r="E2840" s="1" t="n">
        <v>15</v>
      </c>
      <c r="G2840" s="1" t="n">
        <v>0</v>
      </c>
      <c r="H2840" s="1" t="n">
        <v>0</v>
      </c>
      <c r="I2840" s="31" t="n">
        <f aca="false">H2840/166.386</f>
        <v>0</v>
      </c>
      <c r="J2840" s="1" t="n">
        <v>0</v>
      </c>
      <c r="L2840" s="1" t="n">
        <v>4</v>
      </c>
      <c r="M2840" s="31" t="n">
        <f aca="false">L2840/166.386</f>
        <v>0.0240404841753513</v>
      </c>
      <c r="N2840" s="31"/>
      <c r="O2840" s="2" t="n">
        <v>0</v>
      </c>
    </row>
    <row r="2841" customFormat="false" ht="11.25" hidden="false" customHeight="false" outlineLevel="0" collapsed="false">
      <c r="A2841" s="1" t="s">
        <v>48</v>
      </c>
      <c r="B2841" s="1" t="n">
        <v>4</v>
      </c>
      <c r="C2841" s="1" t="n">
        <v>6</v>
      </c>
      <c r="D2841" s="31" t="n">
        <f aca="false">C2841/166.386</f>
        <v>0.0360607262630269</v>
      </c>
      <c r="E2841" s="1" t="n">
        <v>20</v>
      </c>
      <c r="G2841" s="1" t="n">
        <v>0</v>
      </c>
      <c r="H2841" s="1" t="n">
        <v>0</v>
      </c>
      <c r="I2841" s="31" t="n">
        <f aca="false">H2841/166.386</f>
        <v>0</v>
      </c>
      <c r="J2841" s="1" t="n">
        <v>0</v>
      </c>
      <c r="L2841" s="1" t="n">
        <v>6</v>
      </c>
      <c r="M2841" s="31" t="n">
        <f aca="false">L2841/166.386</f>
        <v>0.0360607262630269</v>
      </c>
      <c r="N2841" s="31"/>
      <c r="O2841" s="2" t="n">
        <v>0</v>
      </c>
    </row>
    <row r="2842" customFormat="false" ht="11.25" hidden="false" customHeight="false" outlineLevel="0" collapsed="false">
      <c r="A2842" s="1" t="s">
        <v>122</v>
      </c>
      <c r="B2842" s="1" t="n">
        <v>2</v>
      </c>
      <c r="C2842" s="1" t="n">
        <v>2</v>
      </c>
      <c r="D2842" s="31" t="n">
        <f aca="false">C2842/166.386</f>
        <v>0.0120202420876756</v>
      </c>
      <c r="E2842" s="1" t="n">
        <v>10</v>
      </c>
      <c r="G2842" s="1" t="n">
        <v>0</v>
      </c>
      <c r="H2842" s="1" t="n">
        <v>0</v>
      </c>
      <c r="I2842" s="31" t="n">
        <f aca="false">H2842/166.386</f>
        <v>0</v>
      </c>
      <c r="J2842" s="1" t="n">
        <v>0</v>
      </c>
      <c r="L2842" s="1" t="n">
        <v>2</v>
      </c>
      <c r="M2842" s="31" t="n">
        <f aca="false">L2842/166.386</f>
        <v>0.0120202420876756</v>
      </c>
      <c r="N2842" s="31"/>
      <c r="O2842" s="2" t="n">
        <v>0</v>
      </c>
    </row>
    <row r="2843" customFormat="false" ht="11.25" hidden="false" customHeight="false" outlineLevel="0" collapsed="false">
      <c r="A2843" s="1" t="s">
        <v>49</v>
      </c>
      <c r="B2843" s="1" t="n">
        <v>109</v>
      </c>
      <c r="C2843" s="1" t="n">
        <v>1235</v>
      </c>
      <c r="D2843" s="31" t="n">
        <f aca="false">C2843/166.386</f>
        <v>7.42249948913971</v>
      </c>
      <c r="E2843" s="1" t="n">
        <v>8739</v>
      </c>
      <c r="G2843" s="1" t="n">
        <v>1</v>
      </c>
      <c r="H2843" s="1" t="n">
        <v>83</v>
      </c>
      <c r="I2843" s="31" t="n">
        <f aca="false">H2843/166.386</f>
        <v>0.498840046638539</v>
      </c>
      <c r="J2843" s="1" t="n">
        <v>4761</v>
      </c>
      <c r="L2843" s="1" t="n">
        <v>1152</v>
      </c>
      <c r="M2843" s="31" t="n">
        <f aca="false">L2843/166.386</f>
        <v>6.92365944250117</v>
      </c>
      <c r="N2843" s="31"/>
      <c r="O2843" s="2" t="n">
        <v>1487.95</v>
      </c>
    </row>
    <row r="2844" customFormat="false" ht="11.25" hidden="false" customHeight="false" outlineLevel="0" collapsed="false">
      <c r="A2844" s="1" t="s">
        <v>123</v>
      </c>
      <c r="B2844" s="1" t="n">
        <v>23</v>
      </c>
      <c r="C2844" s="1" t="n">
        <v>53</v>
      </c>
      <c r="D2844" s="31" t="n">
        <f aca="false">C2844/166.386</f>
        <v>0.318536415323405</v>
      </c>
      <c r="E2844" s="1" t="n">
        <v>329</v>
      </c>
      <c r="G2844" s="1" t="n">
        <v>0</v>
      </c>
      <c r="H2844" s="1" t="n">
        <v>0</v>
      </c>
      <c r="I2844" s="31" t="n">
        <f aca="false">H2844/166.386</f>
        <v>0</v>
      </c>
      <c r="J2844" s="1" t="n">
        <v>0</v>
      </c>
      <c r="L2844" s="1" t="n">
        <v>53</v>
      </c>
      <c r="M2844" s="31" t="n">
        <f aca="false">L2844/166.386</f>
        <v>0.318536415323405</v>
      </c>
      <c r="N2844" s="31"/>
      <c r="O2844" s="2" t="n">
        <v>0</v>
      </c>
    </row>
    <row r="2845" customFormat="false" ht="11.25" hidden="false" customHeight="false" outlineLevel="0" collapsed="false">
      <c r="A2845" s="1" t="s">
        <v>250</v>
      </c>
      <c r="B2845" s="1" t="n">
        <v>3</v>
      </c>
      <c r="C2845" s="1" t="n">
        <v>16</v>
      </c>
      <c r="D2845" s="31" t="n">
        <f aca="false">C2845/166.386</f>
        <v>0.0961619367014052</v>
      </c>
      <c r="E2845" s="1" t="n">
        <v>65</v>
      </c>
      <c r="G2845" s="1" t="n">
        <v>0</v>
      </c>
      <c r="H2845" s="1" t="n">
        <v>0</v>
      </c>
      <c r="I2845" s="31" t="n">
        <f aca="false">H2845/166.386</f>
        <v>0</v>
      </c>
      <c r="J2845" s="1" t="n">
        <v>0</v>
      </c>
      <c r="L2845" s="1" t="n">
        <v>16</v>
      </c>
      <c r="M2845" s="31" t="n">
        <f aca="false">L2845/166.386</f>
        <v>0.0961619367014052</v>
      </c>
      <c r="N2845" s="31"/>
      <c r="O2845" s="2" t="n">
        <v>0</v>
      </c>
    </row>
    <row r="2846" customFormat="false" ht="11.25" hidden="false" customHeight="false" outlineLevel="0" collapsed="false">
      <c r="A2846" s="1" t="s">
        <v>201</v>
      </c>
      <c r="B2846" s="1" t="n">
        <v>10</v>
      </c>
      <c r="C2846" s="1" t="n">
        <v>88</v>
      </c>
      <c r="D2846" s="31" t="n">
        <f aca="false">C2846/166.386</f>
        <v>0.528890651857728</v>
      </c>
      <c r="E2846" s="1" t="n">
        <v>1613</v>
      </c>
      <c r="G2846" s="1" t="n">
        <v>0</v>
      </c>
      <c r="H2846" s="1" t="n">
        <v>0</v>
      </c>
      <c r="I2846" s="31" t="n">
        <f aca="false">H2846/166.386</f>
        <v>0</v>
      </c>
      <c r="J2846" s="1" t="n">
        <v>0</v>
      </c>
      <c r="L2846" s="1" t="n">
        <v>88</v>
      </c>
      <c r="M2846" s="31" t="n">
        <f aca="false">L2846/166.386</f>
        <v>0.528890651857728</v>
      </c>
      <c r="N2846" s="31"/>
      <c r="O2846" s="2" t="n">
        <v>0</v>
      </c>
    </row>
    <row r="2847" customFormat="false" ht="11.25" hidden="false" customHeight="false" outlineLevel="0" collapsed="false">
      <c r="A2847" s="1" t="s">
        <v>50</v>
      </c>
      <c r="B2847" s="1" t="n">
        <v>49</v>
      </c>
      <c r="C2847" s="1" t="n">
        <v>111</v>
      </c>
      <c r="D2847" s="31" t="n">
        <f aca="false">C2847/166.386</f>
        <v>0.667123435865998</v>
      </c>
      <c r="E2847" s="1" t="n">
        <v>993</v>
      </c>
      <c r="G2847" s="1" t="n">
        <v>100</v>
      </c>
      <c r="H2847" s="1" t="n">
        <v>615</v>
      </c>
      <c r="I2847" s="31" t="n">
        <f aca="false">H2847/166.386</f>
        <v>3.69622444196026</v>
      </c>
      <c r="J2847" s="1" t="n">
        <v>2573</v>
      </c>
      <c r="L2847" s="1" t="n">
        <v>-504</v>
      </c>
      <c r="M2847" s="31" t="n">
        <f aca="false">L2847/166.386</f>
        <v>-3.02910100609426</v>
      </c>
      <c r="N2847" s="31"/>
      <c r="O2847" s="2" t="n">
        <v>18.05</v>
      </c>
    </row>
    <row r="2848" customFormat="false" ht="11.25" hidden="false" customHeight="false" outlineLevel="0" collapsed="false">
      <c r="A2848" s="1" t="s">
        <v>51</v>
      </c>
      <c r="B2848" s="1" t="n">
        <v>124</v>
      </c>
      <c r="C2848" s="1" t="n">
        <v>373</v>
      </c>
      <c r="D2848" s="31" t="n">
        <f aca="false">C2848/166.386</f>
        <v>2.24177514935151</v>
      </c>
      <c r="E2848" s="1" t="n">
        <v>5094</v>
      </c>
      <c r="G2848" s="1" t="n">
        <v>52</v>
      </c>
      <c r="H2848" s="1" t="n">
        <v>154</v>
      </c>
      <c r="I2848" s="31" t="n">
        <f aca="false">H2848/166.386</f>
        <v>0.925558640751025</v>
      </c>
      <c r="J2848" s="1" t="n">
        <v>1054</v>
      </c>
      <c r="L2848" s="1" t="n">
        <v>219</v>
      </c>
      <c r="M2848" s="31" t="n">
        <f aca="false">L2848/166.386</f>
        <v>1.31621650860048</v>
      </c>
      <c r="N2848" s="31"/>
      <c r="O2848" s="2" t="n">
        <v>242.21</v>
      </c>
    </row>
    <row r="2849" customFormat="false" ht="11.25" hidden="false" customHeight="false" outlineLevel="0" collapsed="false">
      <c r="A2849" s="1" t="s">
        <v>54</v>
      </c>
      <c r="B2849" s="1" t="n">
        <v>0</v>
      </c>
      <c r="C2849" s="1" t="n">
        <v>0</v>
      </c>
      <c r="D2849" s="31" t="n">
        <f aca="false">C2849/166.386</f>
        <v>0</v>
      </c>
      <c r="E2849" s="1" t="n">
        <v>0</v>
      </c>
      <c r="G2849" s="1" t="n">
        <v>1</v>
      </c>
      <c r="H2849" s="1" t="n">
        <v>3</v>
      </c>
      <c r="I2849" s="31" t="n">
        <f aca="false">H2849/166.386</f>
        <v>0.0180303631315135</v>
      </c>
      <c r="J2849" s="1" t="n">
        <v>17</v>
      </c>
      <c r="L2849" s="1" t="n">
        <v>-3</v>
      </c>
      <c r="M2849" s="31" t="n">
        <f aca="false">L2849/166.386</f>
        <v>-0.0180303631315135</v>
      </c>
      <c r="N2849" s="31"/>
      <c r="O2849" s="2" t="n">
        <v>0</v>
      </c>
    </row>
    <row r="2850" customFormat="false" ht="11.25" hidden="false" customHeight="false" outlineLevel="0" collapsed="false">
      <c r="A2850" s="1" t="s">
        <v>55</v>
      </c>
      <c r="B2850" s="1" t="n">
        <v>9</v>
      </c>
      <c r="C2850" s="1" t="n">
        <v>20</v>
      </c>
      <c r="D2850" s="31" t="n">
        <f aca="false">C2850/166.386</f>
        <v>0.120202420876756</v>
      </c>
      <c r="E2850" s="1" t="n">
        <v>193</v>
      </c>
      <c r="G2850" s="1" t="n">
        <v>7</v>
      </c>
      <c r="H2850" s="1" t="n">
        <v>20</v>
      </c>
      <c r="I2850" s="31" t="n">
        <f aca="false">H2850/166.386</f>
        <v>0.120202420876756</v>
      </c>
      <c r="J2850" s="1" t="n">
        <v>142</v>
      </c>
      <c r="L2850" s="1" t="n">
        <v>0</v>
      </c>
      <c r="M2850" s="31" t="n">
        <f aca="false">L2850/166.386</f>
        <v>0</v>
      </c>
      <c r="N2850" s="31"/>
      <c r="O2850" s="2" t="n">
        <v>100</v>
      </c>
    </row>
    <row r="2851" customFormat="false" ht="11.25" hidden="false" customHeight="false" outlineLevel="0" collapsed="false">
      <c r="A2851" s="1" t="s">
        <v>56</v>
      </c>
      <c r="B2851" s="1" t="n">
        <v>43</v>
      </c>
      <c r="C2851" s="1" t="n">
        <v>373</v>
      </c>
      <c r="D2851" s="31" t="n">
        <f aca="false">C2851/166.386</f>
        <v>2.24177514935151</v>
      </c>
      <c r="E2851" s="1" t="n">
        <v>1359</v>
      </c>
      <c r="G2851" s="1" t="n">
        <v>14</v>
      </c>
      <c r="H2851" s="1" t="n">
        <v>495</v>
      </c>
      <c r="I2851" s="31" t="n">
        <f aca="false">H2851/166.386</f>
        <v>2.97500991669972</v>
      </c>
      <c r="J2851" s="1" t="n">
        <v>3963</v>
      </c>
      <c r="L2851" s="1" t="n">
        <v>-122</v>
      </c>
      <c r="M2851" s="31" t="n">
        <f aca="false">L2851/166.386</f>
        <v>-0.733234767348215</v>
      </c>
      <c r="N2851" s="31"/>
      <c r="O2851" s="2" t="n">
        <v>75.35</v>
      </c>
    </row>
    <row r="2852" customFormat="false" ht="11.25" hidden="false" customHeight="false" outlineLevel="0" collapsed="false">
      <c r="A2852" s="1" t="s">
        <v>99</v>
      </c>
      <c r="B2852" s="1" t="n">
        <v>59</v>
      </c>
      <c r="C2852" s="1" t="n">
        <v>265</v>
      </c>
      <c r="D2852" s="31" t="n">
        <f aca="false">C2852/166.386</f>
        <v>1.59268207661702</v>
      </c>
      <c r="E2852" s="1" t="n">
        <v>1987</v>
      </c>
      <c r="G2852" s="1" t="n">
        <v>63</v>
      </c>
      <c r="H2852" s="1" t="n">
        <v>284</v>
      </c>
      <c r="I2852" s="31" t="n">
        <f aca="false">H2852/166.386</f>
        <v>1.70687437644994</v>
      </c>
      <c r="J2852" s="1" t="n">
        <v>1881</v>
      </c>
      <c r="L2852" s="1" t="n">
        <v>-19</v>
      </c>
      <c r="M2852" s="31" t="n">
        <f aca="false">L2852/166.386</f>
        <v>-0.114192299832919</v>
      </c>
      <c r="N2852" s="31"/>
      <c r="O2852" s="2" t="n">
        <v>93.31</v>
      </c>
    </row>
    <row r="2853" customFormat="false" ht="11.25" hidden="false" customHeight="false" outlineLevel="0" collapsed="false">
      <c r="A2853" s="1" t="s">
        <v>169</v>
      </c>
      <c r="B2853" s="1" t="n">
        <v>1</v>
      </c>
      <c r="C2853" s="1" t="n">
        <v>7</v>
      </c>
      <c r="D2853" s="31" t="n">
        <f aca="false">C2853/166.386</f>
        <v>0.0420708473068648</v>
      </c>
      <c r="E2853" s="1" t="n">
        <v>60</v>
      </c>
      <c r="G2853" s="1" t="n">
        <v>0</v>
      </c>
      <c r="H2853" s="1" t="n">
        <v>0</v>
      </c>
      <c r="I2853" s="31" t="n">
        <f aca="false">H2853/166.386</f>
        <v>0</v>
      </c>
      <c r="J2853" s="1" t="n">
        <v>0</v>
      </c>
      <c r="L2853" s="1" t="n">
        <v>7</v>
      </c>
      <c r="M2853" s="31" t="n">
        <f aca="false">L2853/166.386</f>
        <v>0.0420708473068648</v>
      </c>
      <c r="N2853" s="31"/>
      <c r="O2853" s="2" t="n">
        <v>0</v>
      </c>
    </row>
    <row r="2854" customFormat="false" ht="11.25" hidden="false" customHeight="false" outlineLevel="0" collapsed="false">
      <c r="A2854" s="1" t="s">
        <v>57</v>
      </c>
      <c r="B2854" s="1" t="n">
        <v>0</v>
      </c>
      <c r="C2854" s="1" t="n">
        <v>0</v>
      </c>
      <c r="D2854" s="31" t="n">
        <f aca="false">C2854/166.386</f>
        <v>0</v>
      </c>
      <c r="E2854" s="1" t="n">
        <v>0</v>
      </c>
      <c r="G2854" s="1" t="n">
        <v>1</v>
      </c>
      <c r="H2854" s="1" t="n">
        <v>2</v>
      </c>
      <c r="I2854" s="31" t="n">
        <f aca="false">H2854/166.386</f>
        <v>0.0120202420876756</v>
      </c>
      <c r="J2854" s="1" t="n">
        <v>12</v>
      </c>
      <c r="L2854" s="1" t="n">
        <v>-2</v>
      </c>
      <c r="M2854" s="31" t="n">
        <f aca="false">L2854/166.386</f>
        <v>-0.0120202420876756</v>
      </c>
      <c r="N2854" s="31"/>
      <c r="O2854" s="2" t="n">
        <v>0</v>
      </c>
    </row>
    <row r="2855" customFormat="false" ht="11.25" hidden="false" customHeight="false" outlineLevel="0" collapsed="false">
      <c r="A2855" s="1" t="s">
        <v>100</v>
      </c>
      <c r="B2855" s="1" t="n">
        <v>3</v>
      </c>
      <c r="C2855" s="1" t="n">
        <v>2</v>
      </c>
      <c r="D2855" s="31" t="n">
        <f aca="false">C2855/166.386</f>
        <v>0.0120202420876756</v>
      </c>
      <c r="E2855" s="1" t="n">
        <v>6</v>
      </c>
      <c r="G2855" s="1" t="n">
        <v>0</v>
      </c>
      <c r="H2855" s="1" t="n">
        <v>0</v>
      </c>
      <c r="I2855" s="31" t="n">
        <f aca="false">H2855/166.386</f>
        <v>0</v>
      </c>
      <c r="J2855" s="1" t="n">
        <v>0</v>
      </c>
      <c r="L2855" s="1" t="n">
        <v>2</v>
      </c>
      <c r="M2855" s="31" t="n">
        <f aca="false">L2855/166.386</f>
        <v>0.0120202420876756</v>
      </c>
      <c r="N2855" s="31"/>
      <c r="O2855" s="2" t="n">
        <v>0</v>
      </c>
    </row>
    <row r="2856" customFormat="false" ht="11.25" hidden="false" customHeight="false" outlineLevel="0" collapsed="false">
      <c r="A2856" s="1" t="s">
        <v>58</v>
      </c>
      <c r="B2856" s="1" t="n">
        <v>23</v>
      </c>
      <c r="C2856" s="1" t="n">
        <v>71</v>
      </c>
      <c r="D2856" s="31" t="n">
        <f aca="false">C2856/166.386</f>
        <v>0.426718594112485</v>
      </c>
      <c r="E2856" s="1" t="n">
        <v>670</v>
      </c>
      <c r="G2856" s="1" t="n">
        <v>73</v>
      </c>
      <c r="H2856" s="1" t="n">
        <v>453</v>
      </c>
      <c r="I2856" s="31" t="n">
        <f aca="false">H2856/166.386</f>
        <v>2.72258483285853</v>
      </c>
      <c r="J2856" s="1" t="n">
        <v>3097</v>
      </c>
      <c r="L2856" s="1" t="n">
        <v>-382</v>
      </c>
      <c r="M2856" s="31" t="n">
        <f aca="false">L2856/166.386</f>
        <v>-2.29586623874605</v>
      </c>
      <c r="N2856" s="31"/>
      <c r="O2856" s="2" t="n">
        <v>15.67</v>
      </c>
    </row>
    <row r="2857" customFormat="false" ht="11.25" hidden="false" customHeight="false" outlineLevel="0" collapsed="false">
      <c r="A2857" s="1" t="s">
        <v>188</v>
      </c>
      <c r="B2857" s="1" t="n">
        <v>4</v>
      </c>
      <c r="C2857" s="1" t="n">
        <v>72</v>
      </c>
      <c r="D2857" s="31" t="n">
        <f aca="false">C2857/166.386</f>
        <v>0.432728715156323</v>
      </c>
      <c r="E2857" s="1" t="n">
        <v>692</v>
      </c>
      <c r="G2857" s="1" t="n">
        <v>0</v>
      </c>
      <c r="H2857" s="1" t="n">
        <v>0</v>
      </c>
      <c r="I2857" s="31" t="n">
        <f aca="false">H2857/166.386</f>
        <v>0</v>
      </c>
      <c r="J2857" s="1" t="n">
        <v>0</v>
      </c>
      <c r="L2857" s="1" t="n">
        <v>72</v>
      </c>
      <c r="M2857" s="31" t="n">
        <f aca="false">L2857/166.386</f>
        <v>0.432728715156323</v>
      </c>
      <c r="N2857" s="31"/>
      <c r="O2857" s="2" t="n">
        <v>0</v>
      </c>
    </row>
    <row r="2858" customFormat="false" ht="11.25" hidden="false" customHeight="false" outlineLevel="0" collapsed="false">
      <c r="A2858" s="1" t="s">
        <v>137</v>
      </c>
      <c r="B2858" s="1" t="n">
        <v>15</v>
      </c>
      <c r="C2858" s="1" t="n">
        <v>15</v>
      </c>
      <c r="D2858" s="31" t="n">
        <f aca="false">C2858/166.386</f>
        <v>0.0901518156575673</v>
      </c>
      <c r="E2858" s="1" t="n">
        <v>49</v>
      </c>
      <c r="G2858" s="1" t="n">
        <v>0</v>
      </c>
      <c r="H2858" s="1" t="n">
        <v>0</v>
      </c>
      <c r="I2858" s="31" t="n">
        <f aca="false">H2858/166.386</f>
        <v>0</v>
      </c>
      <c r="J2858" s="1" t="n">
        <v>0</v>
      </c>
      <c r="L2858" s="1" t="n">
        <v>15</v>
      </c>
      <c r="M2858" s="31" t="n">
        <f aca="false">L2858/166.386</f>
        <v>0.0901518156575673</v>
      </c>
      <c r="N2858" s="31"/>
      <c r="O2858" s="2" t="n">
        <v>0</v>
      </c>
    </row>
    <row r="2859" customFormat="false" ht="11.25" hidden="false" customHeight="false" outlineLevel="0" collapsed="false">
      <c r="A2859" s="1" t="s">
        <v>144</v>
      </c>
      <c r="B2859" s="1" t="n">
        <v>16</v>
      </c>
      <c r="C2859" s="1" t="n">
        <v>17</v>
      </c>
      <c r="D2859" s="31" t="n">
        <f aca="false">C2859/166.386</f>
        <v>0.102172057745243</v>
      </c>
      <c r="E2859" s="1" t="n">
        <v>420</v>
      </c>
      <c r="G2859" s="1" t="n">
        <v>0</v>
      </c>
      <c r="H2859" s="1" t="n">
        <v>0</v>
      </c>
      <c r="I2859" s="31" t="n">
        <f aca="false">H2859/166.386</f>
        <v>0</v>
      </c>
      <c r="J2859" s="1" t="n">
        <v>0</v>
      </c>
      <c r="L2859" s="1" t="n">
        <v>17</v>
      </c>
      <c r="M2859" s="31" t="n">
        <f aca="false">L2859/166.386</f>
        <v>0.102172057745243</v>
      </c>
      <c r="N2859" s="31"/>
      <c r="O2859" s="2" t="n">
        <v>0</v>
      </c>
    </row>
    <row r="2860" customFormat="false" ht="11.25" hidden="false" customHeight="false" outlineLevel="0" collapsed="false">
      <c r="A2860" s="1" t="s">
        <v>125</v>
      </c>
      <c r="B2860" s="1" t="n">
        <v>101</v>
      </c>
      <c r="C2860" s="1" t="n">
        <v>1509</v>
      </c>
      <c r="D2860" s="31" t="n">
        <f aca="false">C2860/166.386</f>
        <v>9.06927265515128</v>
      </c>
      <c r="E2860" s="1" t="n">
        <v>6031</v>
      </c>
      <c r="G2860" s="1" t="n">
        <v>19</v>
      </c>
      <c r="H2860" s="1" t="n">
        <v>508</v>
      </c>
      <c r="I2860" s="31" t="n">
        <f aca="false">H2860/166.386</f>
        <v>3.05314149026961</v>
      </c>
      <c r="J2860" s="1" t="n">
        <v>11994</v>
      </c>
      <c r="L2860" s="1" t="n">
        <v>1001</v>
      </c>
      <c r="M2860" s="31" t="n">
        <f aca="false">L2860/166.386</f>
        <v>6.01613116488166</v>
      </c>
      <c r="N2860" s="31"/>
      <c r="O2860" s="2" t="n">
        <v>297.05</v>
      </c>
    </row>
    <row r="2861" customFormat="false" ht="11.25" hidden="false" customHeight="false" outlineLevel="0" collapsed="false">
      <c r="A2861" s="1" t="s">
        <v>126</v>
      </c>
      <c r="B2861" s="1" t="n">
        <v>85</v>
      </c>
      <c r="C2861" s="1" t="n">
        <v>238</v>
      </c>
      <c r="D2861" s="31" t="n">
        <f aca="false">C2861/166.386</f>
        <v>1.4304088084334</v>
      </c>
      <c r="E2861" s="1" t="n">
        <v>3895</v>
      </c>
      <c r="G2861" s="1" t="n">
        <v>0</v>
      </c>
      <c r="H2861" s="1" t="n">
        <v>0</v>
      </c>
      <c r="I2861" s="31" t="n">
        <f aca="false">H2861/166.386</f>
        <v>0</v>
      </c>
      <c r="J2861" s="1" t="n">
        <v>0</v>
      </c>
      <c r="L2861" s="1" t="n">
        <v>238</v>
      </c>
      <c r="M2861" s="31" t="n">
        <f aca="false">L2861/166.386</f>
        <v>1.4304088084334</v>
      </c>
      <c r="N2861" s="31"/>
      <c r="O2861" s="2" t="n">
        <v>0</v>
      </c>
    </row>
    <row r="2862" customFormat="false" ht="11.25" hidden="false" customHeight="false" outlineLevel="0" collapsed="false">
      <c r="A2862" s="1" t="s">
        <v>101</v>
      </c>
      <c r="B2862" s="1" t="n">
        <v>11</v>
      </c>
      <c r="C2862" s="1" t="n">
        <v>31</v>
      </c>
      <c r="D2862" s="31" t="n">
        <f aca="false">C2862/166.386</f>
        <v>0.186313752358973</v>
      </c>
      <c r="E2862" s="1" t="n">
        <v>540</v>
      </c>
      <c r="G2862" s="1" t="n">
        <v>0</v>
      </c>
      <c r="H2862" s="1" t="n">
        <v>0</v>
      </c>
      <c r="I2862" s="31" t="n">
        <f aca="false">H2862/166.386</f>
        <v>0</v>
      </c>
      <c r="J2862" s="1" t="n">
        <v>0</v>
      </c>
      <c r="L2862" s="1" t="n">
        <v>31</v>
      </c>
      <c r="M2862" s="31" t="n">
        <f aca="false">L2862/166.386</f>
        <v>0.186313752358973</v>
      </c>
      <c r="N2862" s="31"/>
      <c r="O2862" s="2" t="n">
        <v>0</v>
      </c>
    </row>
    <row r="2863" customFormat="false" ht="11.25" hidden="false" customHeight="false" outlineLevel="0" collapsed="false">
      <c r="A2863" s="1" t="s">
        <v>59</v>
      </c>
      <c r="B2863" s="1" t="n">
        <v>11</v>
      </c>
      <c r="C2863" s="1" t="n">
        <v>55</v>
      </c>
      <c r="D2863" s="31" t="n">
        <f aca="false">C2863/166.386</f>
        <v>0.33055665741108</v>
      </c>
      <c r="E2863" s="1" t="n">
        <v>856</v>
      </c>
      <c r="G2863" s="1" t="n">
        <v>0</v>
      </c>
      <c r="H2863" s="1" t="n">
        <v>0</v>
      </c>
      <c r="I2863" s="31" t="n">
        <f aca="false">H2863/166.386</f>
        <v>0</v>
      </c>
      <c r="J2863" s="1" t="n">
        <v>0</v>
      </c>
      <c r="L2863" s="1" t="n">
        <v>55</v>
      </c>
      <c r="M2863" s="31" t="n">
        <f aca="false">L2863/166.386</f>
        <v>0.33055665741108</v>
      </c>
      <c r="N2863" s="31"/>
      <c r="O2863" s="2" t="n">
        <v>0</v>
      </c>
    </row>
    <row r="2864" customFormat="false" ht="11.25" hidden="false" customHeight="false" outlineLevel="0" collapsed="false">
      <c r="A2864" s="1" t="s">
        <v>103</v>
      </c>
      <c r="B2864" s="1" t="n">
        <v>13</v>
      </c>
      <c r="C2864" s="1" t="n">
        <v>209</v>
      </c>
      <c r="D2864" s="31" t="n">
        <f aca="false">C2864/166.386</f>
        <v>1.25611529816211</v>
      </c>
      <c r="E2864" s="1" t="n">
        <v>748</v>
      </c>
      <c r="G2864" s="1" t="n">
        <v>0</v>
      </c>
      <c r="H2864" s="1" t="n">
        <v>0</v>
      </c>
      <c r="I2864" s="31" t="n">
        <f aca="false">H2864/166.386</f>
        <v>0</v>
      </c>
      <c r="J2864" s="1" t="n">
        <v>0</v>
      </c>
      <c r="L2864" s="1" t="n">
        <v>209</v>
      </c>
      <c r="M2864" s="31" t="n">
        <f aca="false">L2864/166.386</f>
        <v>1.25611529816211</v>
      </c>
      <c r="N2864" s="31"/>
      <c r="O2864" s="2" t="n">
        <v>0</v>
      </c>
    </row>
    <row r="2865" customFormat="false" ht="11.25" hidden="false" customHeight="false" outlineLevel="0" collapsed="false">
      <c r="A2865" s="1" t="s">
        <v>60</v>
      </c>
      <c r="B2865" s="1" t="n">
        <v>1</v>
      </c>
      <c r="C2865" s="1" t="n">
        <v>11</v>
      </c>
      <c r="D2865" s="31" t="n">
        <f aca="false">C2865/166.386</f>
        <v>0.0661113314822161</v>
      </c>
      <c r="E2865" s="1" t="n">
        <v>363</v>
      </c>
      <c r="G2865" s="1" t="n">
        <v>0</v>
      </c>
      <c r="H2865" s="1" t="n">
        <v>0</v>
      </c>
      <c r="I2865" s="31" t="n">
        <f aca="false">H2865/166.386</f>
        <v>0</v>
      </c>
      <c r="J2865" s="1" t="n">
        <v>0</v>
      </c>
      <c r="L2865" s="1" t="n">
        <v>11</v>
      </c>
      <c r="M2865" s="31" t="n">
        <f aca="false">L2865/166.386</f>
        <v>0.0661113314822161</v>
      </c>
      <c r="N2865" s="31"/>
      <c r="O2865" s="2" t="n">
        <v>0</v>
      </c>
    </row>
    <row r="2866" customFormat="false" ht="11.25" hidden="false" customHeight="false" outlineLevel="0" collapsed="false">
      <c r="A2866" s="1" t="s">
        <v>128</v>
      </c>
      <c r="B2866" s="1" t="n">
        <v>24</v>
      </c>
      <c r="C2866" s="1" t="n">
        <v>74</v>
      </c>
      <c r="D2866" s="31" t="n">
        <f aca="false">C2866/166.386</f>
        <v>0.444748957243999</v>
      </c>
      <c r="E2866" s="1" t="n">
        <v>311</v>
      </c>
      <c r="G2866" s="1" t="n">
        <v>14</v>
      </c>
      <c r="H2866" s="1" t="n">
        <v>517</v>
      </c>
      <c r="I2866" s="31" t="n">
        <f aca="false">H2866/166.386</f>
        <v>3.10723257966415</v>
      </c>
      <c r="J2866" s="1" t="n">
        <v>9366</v>
      </c>
      <c r="L2866" s="1" t="n">
        <v>-443</v>
      </c>
      <c r="M2866" s="31" t="n">
        <f aca="false">L2866/166.386</f>
        <v>-2.66248362242016</v>
      </c>
      <c r="N2866" s="31"/>
      <c r="O2866" s="2" t="n">
        <v>14.31</v>
      </c>
    </row>
    <row r="2867" customFormat="false" ht="11.25" hidden="false" customHeight="false" outlineLevel="0" collapsed="false">
      <c r="A2867" s="1" t="s">
        <v>129</v>
      </c>
      <c r="B2867" s="1" t="n">
        <v>2</v>
      </c>
      <c r="C2867" s="1" t="n">
        <v>2</v>
      </c>
      <c r="D2867" s="31" t="n">
        <f aca="false">C2867/166.386</f>
        <v>0.0120202420876756</v>
      </c>
      <c r="E2867" s="1" t="n">
        <v>6</v>
      </c>
      <c r="G2867" s="1" t="n">
        <v>0</v>
      </c>
      <c r="H2867" s="1" t="n">
        <v>0</v>
      </c>
      <c r="I2867" s="31" t="n">
        <f aca="false">H2867/166.386</f>
        <v>0</v>
      </c>
      <c r="J2867" s="1" t="n">
        <v>0</v>
      </c>
      <c r="L2867" s="1" t="n">
        <v>2</v>
      </c>
      <c r="M2867" s="31" t="n">
        <f aca="false">L2867/166.386</f>
        <v>0.0120202420876756</v>
      </c>
      <c r="N2867" s="31"/>
      <c r="O2867" s="2" t="n">
        <v>0</v>
      </c>
    </row>
    <row r="2868" customFormat="false" ht="11.25" hidden="false" customHeight="false" outlineLevel="0" collapsed="false">
      <c r="A2868" s="1" t="s">
        <v>104</v>
      </c>
      <c r="B2868" s="1" t="n">
        <v>2</v>
      </c>
      <c r="C2868" s="1" t="n">
        <v>6</v>
      </c>
      <c r="D2868" s="31" t="n">
        <f aca="false">C2868/166.386</f>
        <v>0.0360607262630269</v>
      </c>
      <c r="E2868" s="1" t="n">
        <v>41</v>
      </c>
      <c r="G2868" s="1" t="n">
        <v>9</v>
      </c>
      <c r="H2868" s="1" t="n">
        <v>508</v>
      </c>
      <c r="I2868" s="31" t="n">
        <f aca="false">H2868/166.386</f>
        <v>3.05314149026961</v>
      </c>
      <c r="J2868" s="1" t="n">
        <v>10005</v>
      </c>
      <c r="L2868" s="1" t="n">
        <v>-502</v>
      </c>
      <c r="M2868" s="31" t="n">
        <f aca="false">L2868/166.386</f>
        <v>-3.01708076400659</v>
      </c>
      <c r="N2868" s="31"/>
      <c r="O2868" s="2" t="n">
        <v>1.18</v>
      </c>
    </row>
    <row r="2869" customFormat="false" ht="11.25" hidden="false" customHeight="false" outlineLevel="0" collapsed="false">
      <c r="A2869" s="1" t="s">
        <v>130</v>
      </c>
      <c r="B2869" s="1" t="n">
        <v>39</v>
      </c>
      <c r="C2869" s="1" t="n">
        <v>166</v>
      </c>
      <c r="D2869" s="31" t="n">
        <f aca="false">C2869/166.386</f>
        <v>0.997680093277079</v>
      </c>
      <c r="E2869" s="1" t="n">
        <v>651</v>
      </c>
      <c r="G2869" s="1" t="n">
        <v>0</v>
      </c>
      <c r="H2869" s="1" t="n">
        <v>0</v>
      </c>
      <c r="I2869" s="31" t="n">
        <f aca="false">H2869/166.386</f>
        <v>0</v>
      </c>
      <c r="J2869" s="1" t="n">
        <v>0</v>
      </c>
      <c r="L2869" s="1" t="n">
        <v>166</v>
      </c>
      <c r="M2869" s="31" t="n">
        <f aca="false">L2869/166.386</f>
        <v>0.997680093277079</v>
      </c>
      <c r="N2869" s="31"/>
      <c r="O2869" s="2" t="n">
        <v>0</v>
      </c>
    </row>
    <row r="2870" customFormat="false" ht="11.25" hidden="false" customHeight="false" outlineLevel="0" collapsed="false">
      <c r="A2870" s="1" t="s">
        <v>61</v>
      </c>
      <c r="B2870" s="1" t="n">
        <v>10</v>
      </c>
      <c r="C2870" s="1" t="n">
        <v>92</v>
      </c>
      <c r="D2870" s="31" t="n">
        <f aca="false">C2870/166.386</f>
        <v>0.55293113603308</v>
      </c>
      <c r="E2870" s="1" t="n">
        <v>205</v>
      </c>
      <c r="G2870" s="1" t="n">
        <v>10</v>
      </c>
      <c r="H2870" s="1" t="n">
        <v>304</v>
      </c>
      <c r="I2870" s="31" t="n">
        <f aca="false">H2870/166.386</f>
        <v>1.8270767973267</v>
      </c>
      <c r="J2870" s="1" t="n">
        <v>3406</v>
      </c>
      <c r="L2870" s="1" t="n">
        <v>-212</v>
      </c>
      <c r="M2870" s="31" t="n">
        <f aca="false">L2870/166.386</f>
        <v>-1.27414566129362</v>
      </c>
      <c r="N2870" s="31"/>
      <c r="O2870" s="2" t="n">
        <v>30.26</v>
      </c>
    </row>
    <row r="2871" customFormat="false" ht="11.25" hidden="false" customHeight="false" outlineLevel="0" collapsed="false">
      <c r="A2871" s="1" t="s">
        <v>62</v>
      </c>
      <c r="B2871" s="1" t="n">
        <v>9</v>
      </c>
      <c r="C2871" s="1" t="n">
        <v>53</v>
      </c>
      <c r="D2871" s="31" t="n">
        <f aca="false">C2871/166.386</f>
        <v>0.318536415323405</v>
      </c>
      <c r="E2871" s="1" t="n">
        <v>193</v>
      </c>
      <c r="G2871" s="1" t="n">
        <v>7</v>
      </c>
      <c r="H2871" s="1" t="n">
        <v>636</v>
      </c>
      <c r="I2871" s="31" t="n">
        <f aca="false">H2871/166.386</f>
        <v>3.82243698388086</v>
      </c>
      <c r="J2871" s="1" t="n">
        <v>5939</v>
      </c>
      <c r="L2871" s="1" t="n">
        <v>-583</v>
      </c>
      <c r="M2871" s="31" t="n">
        <f aca="false">L2871/166.386</f>
        <v>-3.50390056855745</v>
      </c>
      <c r="N2871" s="31"/>
      <c r="O2871" s="2" t="n">
        <v>8.33</v>
      </c>
    </row>
    <row r="2872" customFormat="false" ht="11.25" hidden="false" customHeight="false" outlineLevel="0" collapsed="false">
      <c r="A2872" s="1" t="s">
        <v>131</v>
      </c>
      <c r="B2872" s="1" t="n">
        <v>16</v>
      </c>
      <c r="C2872" s="1" t="n">
        <v>61</v>
      </c>
      <c r="D2872" s="31" t="n">
        <f aca="false">C2872/166.386</f>
        <v>0.366617383674107</v>
      </c>
      <c r="E2872" s="1" t="n">
        <v>235</v>
      </c>
      <c r="G2872" s="1" t="n">
        <v>0</v>
      </c>
      <c r="H2872" s="1" t="n">
        <v>0</v>
      </c>
      <c r="I2872" s="31" t="n">
        <f aca="false">H2872/166.386</f>
        <v>0</v>
      </c>
      <c r="J2872" s="1" t="n">
        <v>0</v>
      </c>
      <c r="L2872" s="1" t="n">
        <v>61</v>
      </c>
      <c r="M2872" s="31" t="n">
        <f aca="false">L2872/166.386</f>
        <v>0.366617383674107</v>
      </c>
      <c r="N2872" s="31"/>
      <c r="O2872" s="2" t="n">
        <v>0</v>
      </c>
    </row>
    <row r="2873" customFormat="false" ht="11.25" hidden="false" customHeight="false" outlineLevel="0" collapsed="false">
      <c r="A2873" s="1" t="s">
        <v>63</v>
      </c>
      <c r="B2873" s="1" t="n">
        <v>9</v>
      </c>
      <c r="C2873" s="1" t="n">
        <v>77</v>
      </c>
      <c r="D2873" s="31" t="n">
        <f aca="false">C2873/166.386</f>
        <v>0.462779320375512</v>
      </c>
      <c r="E2873" s="1" t="n">
        <v>236</v>
      </c>
      <c r="G2873" s="1" t="n">
        <v>0</v>
      </c>
      <c r="H2873" s="1" t="n">
        <v>0</v>
      </c>
      <c r="I2873" s="31" t="n">
        <f aca="false">H2873/166.386</f>
        <v>0</v>
      </c>
      <c r="J2873" s="1" t="n">
        <v>0</v>
      </c>
      <c r="L2873" s="1" t="n">
        <v>77</v>
      </c>
      <c r="M2873" s="31" t="n">
        <f aca="false">L2873/166.386</f>
        <v>0.462779320375512</v>
      </c>
      <c r="N2873" s="31"/>
      <c r="O2873" s="2" t="n">
        <v>0</v>
      </c>
    </row>
    <row r="2874" customFormat="false" ht="11.25" hidden="false" customHeight="false" outlineLevel="0" collapsed="false">
      <c r="A2874" s="1" t="s">
        <v>64</v>
      </c>
      <c r="B2874" s="1" t="n">
        <v>10</v>
      </c>
      <c r="C2874" s="1" t="n">
        <v>27</v>
      </c>
      <c r="D2874" s="31" t="n">
        <f aca="false">C2874/166.386</f>
        <v>0.162273268183621</v>
      </c>
      <c r="E2874" s="1" t="n">
        <v>208</v>
      </c>
      <c r="G2874" s="1" t="n">
        <v>70</v>
      </c>
      <c r="H2874" s="1" t="n">
        <v>777</v>
      </c>
      <c r="I2874" s="31" t="n">
        <f aca="false">H2874/166.386</f>
        <v>4.66986405106199</v>
      </c>
      <c r="J2874" s="1" t="n">
        <v>12190</v>
      </c>
      <c r="L2874" s="1" t="n">
        <v>-750</v>
      </c>
      <c r="M2874" s="31" t="n">
        <f aca="false">L2874/166.386</f>
        <v>-4.50759078287837</v>
      </c>
      <c r="N2874" s="31"/>
      <c r="O2874" s="2" t="n">
        <v>3.47</v>
      </c>
    </row>
    <row r="2875" customFormat="false" ht="11.25" hidden="false" customHeight="false" outlineLevel="0" collapsed="false">
      <c r="A2875" s="1" t="s">
        <v>170</v>
      </c>
      <c r="B2875" s="1" t="n">
        <v>2</v>
      </c>
      <c r="C2875" s="1" t="n">
        <v>14</v>
      </c>
      <c r="D2875" s="31" t="n">
        <f aca="false">C2875/166.386</f>
        <v>0.0841416946137295</v>
      </c>
      <c r="E2875" s="1" t="n">
        <v>103</v>
      </c>
      <c r="G2875" s="1" t="n">
        <v>17</v>
      </c>
      <c r="H2875" s="1" t="n">
        <v>904</v>
      </c>
      <c r="I2875" s="31" t="n">
        <f aca="false">H2875/166.386</f>
        <v>5.43314942362939</v>
      </c>
      <c r="J2875" s="1" t="n">
        <v>16184</v>
      </c>
      <c r="L2875" s="1" t="n">
        <v>-890</v>
      </c>
      <c r="M2875" s="31" t="n">
        <f aca="false">L2875/166.386</f>
        <v>-5.34900772901566</v>
      </c>
      <c r="N2875" s="31"/>
      <c r="O2875" s="2" t="n">
        <v>1.55</v>
      </c>
    </row>
    <row r="2876" customFormat="false" ht="11.25" hidden="false" customHeight="false" outlineLevel="0" collapsed="false">
      <c r="A2876" s="1" t="s">
        <v>105</v>
      </c>
      <c r="B2876" s="1" t="n">
        <v>2</v>
      </c>
      <c r="C2876" s="1" t="n">
        <v>17</v>
      </c>
      <c r="D2876" s="31" t="n">
        <f aca="false">C2876/166.386</f>
        <v>0.102172057745243</v>
      </c>
      <c r="E2876" s="1" t="n">
        <v>120</v>
      </c>
      <c r="G2876" s="1" t="n">
        <v>28</v>
      </c>
      <c r="H2876" s="1" t="n">
        <v>76</v>
      </c>
      <c r="I2876" s="31" t="n">
        <f aca="false">H2876/166.386</f>
        <v>0.456769199331675</v>
      </c>
      <c r="J2876" s="1" t="n">
        <v>221</v>
      </c>
      <c r="L2876" s="1" t="n">
        <v>-59</v>
      </c>
      <c r="M2876" s="31" t="n">
        <f aca="false">L2876/166.386</f>
        <v>-0.354597141586432</v>
      </c>
      <c r="N2876" s="31"/>
      <c r="O2876" s="2" t="n">
        <v>22.37</v>
      </c>
    </row>
    <row r="2877" customFormat="false" ht="11.25" hidden="false" customHeight="false" outlineLevel="0" collapsed="false">
      <c r="A2877" s="1" t="s">
        <v>132</v>
      </c>
      <c r="B2877" s="1" t="n">
        <v>18</v>
      </c>
      <c r="C2877" s="1" t="n">
        <v>151</v>
      </c>
      <c r="D2877" s="31" t="n">
        <f aca="false">C2877/166.386</f>
        <v>0.907528277619511</v>
      </c>
      <c r="E2877" s="1" t="n">
        <v>429</v>
      </c>
      <c r="G2877" s="1" t="n">
        <v>92</v>
      </c>
      <c r="H2877" s="1" t="n">
        <v>3942</v>
      </c>
      <c r="I2877" s="31" t="n">
        <f aca="false">H2877/166.386</f>
        <v>23.6918971548087</v>
      </c>
      <c r="J2877" s="1" t="n">
        <v>38510</v>
      </c>
      <c r="L2877" s="1" t="n">
        <v>-3791</v>
      </c>
      <c r="M2877" s="31" t="n">
        <f aca="false">L2877/166.386</f>
        <v>-22.7843688771892</v>
      </c>
      <c r="N2877" s="31"/>
      <c r="O2877" s="2" t="n">
        <v>3.83</v>
      </c>
    </row>
    <row r="2878" customFormat="false" ht="11.25" hidden="false" customHeight="false" outlineLevel="0" collapsed="false">
      <c r="A2878" s="1" t="s">
        <v>106</v>
      </c>
      <c r="B2878" s="1" t="n">
        <v>49</v>
      </c>
      <c r="C2878" s="1" t="n">
        <v>129</v>
      </c>
      <c r="D2878" s="31" t="n">
        <f aca="false">C2878/166.386</f>
        <v>0.775305614655079</v>
      </c>
      <c r="E2878" s="1" t="n">
        <v>1037</v>
      </c>
      <c r="G2878" s="1" t="n">
        <v>0</v>
      </c>
      <c r="H2878" s="1" t="n">
        <v>0</v>
      </c>
      <c r="I2878" s="31" t="n">
        <f aca="false">H2878/166.386</f>
        <v>0</v>
      </c>
      <c r="J2878" s="1" t="n">
        <v>0</v>
      </c>
      <c r="L2878" s="1" t="n">
        <v>129</v>
      </c>
      <c r="M2878" s="31" t="n">
        <f aca="false">L2878/166.386</f>
        <v>0.775305614655079</v>
      </c>
      <c r="N2878" s="31"/>
      <c r="O2878" s="2" t="n">
        <v>0</v>
      </c>
    </row>
    <row r="2879" customFormat="false" ht="11.25" hidden="false" customHeight="false" outlineLevel="0" collapsed="false">
      <c r="A2879" s="1" t="s">
        <v>229</v>
      </c>
      <c r="B2879" s="1" t="n">
        <v>12</v>
      </c>
      <c r="C2879" s="1" t="n">
        <v>23</v>
      </c>
      <c r="D2879" s="31" t="n">
        <f aca="false">C2879/166.386</f>
        <v>0.13823278400827</v>
      </c>
      <c r="E2879" s="1" t="n">
        <v>128</v>
      </c>
      <c r="G2879" s="1" t="n">
        <v>0</v>
      </c>
      <c r="H2879" s="1" t="n">
        <v>0</v>
      </c>
      <c r="I2879" s="31" t="n">
        <f aca="false">H2879/166.386</f>
        <v>0</v>
      </c>
      <c r="J2879" s="1" t="n">
        <v>0</v>
      </c>
      <c r="L2879" s="1" t="n">
        <v>23</v>
      </c>
      <c r="M2879" s="31" t="n">
        <f aca="false">L2879/166.386</f>
        <v>0.13823278400827</v>
      </c>
      <c r="N2879" s="31"/>
      <c r="O2879" s="2" t="n">
        <v>0</v>
      </c>
    </row>
    <row r="2880" customFormat="false" ht="11.25" hidden="false" customHeight="false" outlineLevel="0" collapsed="false">
      <c r="A2880" s="1" t="s">
        <v>65</v>
      </c>
      <c r="B2880" s="1" t="n">
        <v>3</v>
      </c>
      <c r="C2880" s="1" t="n">
        <v>22</v>
      </c>
      <c r="D2880" s="31" t="n">
        <f aca="false">C2880/166.386</f>
        <v>0.132222662964432</v>
      </c>
      <c r="E2880" s="1" t="n">
        <v>37</v>
      </c>
      <c r="G2880" s="1" t="n">
        <v>0</v>
      </c>
      <c r="H2880" s="1" t="n">
        <v>0</v>
      </c>
      <c r="I2880" s="31" t="n">
        <f aca="false">H2880/166.386</f>
        <v>0</v>
      </c>
      <c r="J2880" s="1" t="n">
        <v>0</v>
      </c>
      <c r="L2880" s="1" t="n">
        <v>22</v>
      </c>
      <c r="M2880" s="31" t="n">
        <f aca="false">L2880/166.386</f>
        <v>0.132222662964432</v>
      </c>
      <c r="N2880" s="31"/>
      <c r="O2880" s="2" t="n">
        <v>0</v>
      </c>
    </row>
    <row r="2881" customFormat="false" ht="11.25" hidden="false" customHeight="false" outlineLevel="0" collapsed="false">
      <c r="A2881" s="1" t="s">
        <v>107</v>
      </c>
      <c r="B2881" s="1" t="n">
        <v>1</v>
      </c>
      <c r="C2881" s="1" t="n">
        <v>0</v>
      </c>
      <c r="D2881" s="31" t="n">
        <f aca="false">C2881/166.386</f>
        <v>0</v>
      </c>
      <c r="E2881" s="1" t="n">
        <v>1</v>
      </c>
      <c r="G2881" s="1" t="n">
        <v>0</v>
      </c>
      <c r="H2881" s="1" t="n">
        <v>0</v>
      </c>
      <c r="I2881" s="31" t="n">
        <f aca="false">H2881/166.386</f>
        <v>0</v>
      </c>
      <c r="J2881" s="1" t="n">
        <v>0</v>
      </c>
      <c r="L2881" s="1" t="n">
        <v>0</v>
      </c>
      <c r="M2881" s="31" t="n">
        <f aca="false">L2881/166.386</f>
        <v>0</v>
      </c>
      <c r="N2881" s="31"/>
      <c r="O2881" s="2" t="n">
        <v>0</v>
      </c>
    </row>
    <row r="2882" customFormat="false" ht="11.25" hidden="false" customHeight="false" outlineLevel="0" collapsed="false">
      <c r="A2882" s="1" t="s">
        <v>189</v>
      </c>
      <c r="B2882" s="1" t="n">
        <v>0</v>
      </c>
      <c r="C2882" s="1" t="n">
        <v>0</v>
      </c>
      <c r="D2882" s="31" t="n">
        <f aca="false">C2882/166.386</f>
        <v>0</v>
      </c>
      <c r="E2882" s="1" t="n">
        <v>0</v>
      </c>
      <c r="G2882" s="1" t="n">
        <v>2</v>
      </c>
      <c r="H2882" s="1" t="n">
        <v>734</v>
      </c>
      <c r="I2882" s="31" t="n">
        <f aca="false">H2882/166.386</f>
        <v>4.41142884617696</v>
      </c>
      <c r="J2882" s="1" t="n">
        <v>1955</v>
      </c>
      <c r="L2882" s="1" t="n">
        <v>-734</v>
      </c>
      <c r="M2882" s="31" t="n">
        <f aca="false">L2882/166.386</f>
        <v>-4.41142884617696</v>
      </c>
      <c r="N2882" s="31"/>
      <c r="O2882" s="2" t="n">
        <v>0</v>
      </c>
    </row>
    <row r="2883" customFormat="false" ht="11.25" hidden="false" customHeight="false" outlineLevel="0" collapsed="false">
      <c r="A2883" s="1" t="s">
        <v>205</v>
      </c>
      <c r="B2883" s="1" t="n">
        <v>4</v>
      </c>
      <c r="C2883" s="1" t="n">
        <v>86</v>
      </c>
      <c r="D2883" s="31" t="n">
        <f aca="false">C2883/166.386</f>
        <v>0.516870409770053</v>
      </c>
      <c r="E2883" s="1" t="n">
        <v>178</v>
      </c>
      <c r="G2883" s="1" t="n">
        <v>1</v>
      </c>
      <c r="H2883" s="1" t="n">
        <v>1</v>
      </c>
      <c r="I2883" s="31" t="n">
        <f aca="false">H2883/166.386</f>
        <v>0.00601012104383782</v>
      </c>
      <c r="J2883" s="1" t="n">
        <v>130</v>
      </c>
      <c r="L2883" s="1" t="n">
        <v>85</v>
      </c>
      <c r="M2883" s="31" t="n">
        <f aca="false">L2883/166.386</f>
        <v>0.510860288726215</v>
      </c>
      <c r="N2883" s="31"/>
      <c r="O2883" s="2" t="n">
        <v>8600</v>
      </c>
    </row>
    <row r="2884" customFormat="false" ht="11.25" hidden="false" customHeight="false" outlineLevel="0" collapsed="false">
      <c r="A2884" s="1" t="s">
        <v>251</v>
      </c>
      <c r="B2884" s="1" t="n">
        <v>7761</v>
      </c>
      <c r="C2884" s="1" t="n">
        <v>27626</v>
      </c>
      <c r="D2884" s="31" t="n">
        <f aca="false">C2884/166.386</f>
        <v>166.035603957064</v>
      </c>
      <c r="E2884" s="1" t="n">
        <v>82740</v>
      </c>
      <c r="G2884" s="1" t="n">
        <v>32085</v>
      </c>
      <c r="H2884" s="1" t="n">
        <v>53201</v>
      </c>
      <c r="I2884" s="31" t="n">
        <f aca="false">H2884/166.386</f>
        <v>319.744449653216</v>
      </c>
      <c r="J2884" s="1" t="n">
        <v>175365</v>
      </c>
      <c r="L2884" s="1" t="n">
        <v>-25575</v>
      </c>
      <c r="M2884" s="31" t="n">
        <f aca="false">L2884/166.386</f>
        <v>-153.708845696152</v>
      </c>
      <c r="N2884" s="31"/>
      <c r="O2884" s="2" t="n">
        <v>51.93</v>
      </c>
    </row>
    <row r="2885" customFormat="false" ht="11.25" hidden="false" customHeight="false" outlineLevel="0" collapsed="false">
      <c r="A2885" s="1" t="s">
        <v>19</v>
      </c>
      <c r="B2885" s="1" t="n">
        <v>795</v>
      </c>
      <c r="C2885" s="1" t="n">
        <v>3147</v>
      </c>
      <c r="D2885" s="31" t="n">
        <f aca="false">C2885/166.386</f>
        <v>18.9138509249576</v>
      </c>
      <c r="E2885" s="1" t="n">
        <v>9404</v>
      </c>
      <c r="G2885" s="1" t="n">
        <v>3991</v>
      </c>
      <c r="H2885" s="1" t="n">
        <v>9328</v>
      </c>
      <c r="I2885" s="31" t="n">
        <f aca="false">H2885/166.386</f>
        <v>56.0624090969192</v>
      </c>
      <c r="J2885" s="1" t="n">
        <v>36484</v>
      </c>
      <c r="L2885" s="1" t="n">
        <v>-6181</v>
      </c>
      <c r="M2885" s="31" t="n">
        <f aca="false">L2885/166.386</f>
        <v>-37.1485581719616</v>
      </c>
      <c r="N2885" s="31"/>
      <c r="O2885" s="2" t="n">
        <v>33.74</v>
      </c>
    </row>
    <row r="2886" customFormat="false" ht="11.25" hidden="false" customHeight="false" outlineLevel="0" collapsed="false">
      <c r="A2886" s="1" t="s">
        <v>20</v>
      </c>
      <c r="B2886" s="1" t="n">
        <v>81</v>
      </c>
      <c r="C2886" s="1" t="n">
        <v>171</v>
      </c>
      <c r="D2886" s="31" t="n">
        <f aca="false">C2886/166.386</f>
        <v>1.02773069849627</v>
      </c>
      <c r="E2886" s="1" t="n">
        <v>54</v>
      </c>
      <c r="G2886" s="1" t="n">
        <v>2761</v>
      </c>
      <c r="H2886" s="1" t="n">
        <v>2295</v>
      </c>
      <c r="I2886" s="31" t="n">
        <f aca="false">H2886/166.386</f>
        <v>13.7932277956078</v>
      </c>
      <c r="J2886" s="1" t="n">
        <v>4611</v>
      </c>
      <c r="L2886" s="1" t="n">
        <v>-2124</v>
      </c>
      <c r="M2886" s="31" t="n">
        <f aca="false">L2886/166.386</f>
        <v>-12.7654970971115</v>
      </c>
      <c r="N2886" s="31"/>
      <c r="O2886" s="2" t="n">
        <v>7.45</v>
      </c>
    </row>
    <row r="2887" customFormat="false" ht="11.25" hidden="false" customHeight="false" outlineLevel="0" collapsed="false">
      <c r="A2887" s="1" t="s">
        <v>21</v>
      </c>
      <c r="B2887" s="1" t="n">
        <v>581</v>
      </c>
      <c r="C2887" s="1" t="n">
        <v>1900</v>
      </c>
      <c r="D2887" s="31" t="n">
        <f aca="false">C2887/166.386</f>
        <v>11.4192299832919</v>
      </c>
      <c r="E2887" s="1" t="n">
        <v>3922</v>
      </c>
      <c r="G2887" s="1" t="n">
        <v>7359</v>
      </c>
      <c r="H2887" s="1" t="n">
        <v>13278</v>
      </c>
      <c r="I2887" s="31" t="n">
        <f aca="false">H2887/166.386</f>
        <v>79.8023872200786</v>
      </c>
      <c r="J2887" s="1" t="n">
        <v>28679</v>
      </c>
      <c r="L2887" s="1" t="n">
        <v>-11378</v>
      </c>
      <c r="M2887" s="31" t="n">
        <f aca="false">L2887/166.386</f>
        <v>-68.3831572367867</v>
      </c>
      <c r="N2887" s="31"/>
      <c r="O2887" s="2" t="n">
        <v>14.31</v>
      </c>
    </row>
    <row r="2888" customFormat="false" ht="11.25" hidden="false" customHeight="false" outlineLevel="0" collapsed="false">
      <c r="A2888" s="1" t="s">
        <v>22</v>
      </c>
      <c r="B2888" s="1" t="n">
        <v>237</v>
      </c>
      <c r="C2888" s="1" t="n">
        <v>732</v>
      </c>
      <c r="D2888" s="31" t="n">
        <f aca="false">C2888/166.386</f>
        <v>4.39940860408929</v>
      </c>
      <c r="E2888" s="1" t="n">
        <v>2956</v>
      </c>
      <c r="G2888" s="1" t="n">
        <v>2765</v>
      </c>
      <c r="H2888" s="1" t="n">
        <v>8638</v>
      </c>
      <c r="I2888" s="31" t="n">
        <f aca="false">H2888/166.386</f>
        <v>51.9154255766711</v>
      </c>
      <c r="J2888" s="1" t="n">
        <v>26990</v>
      </c>
      <c r="L2888" s="1" t="n">
        <v>-7906</v>
      </c>
      <c r="M2888" s="31" t="n">
        <f aca="false">L2888/166.386</f>
        <v>-47.5160169725818</v>
      </c>
      <c r="N2888" s="31"/>
      <c r="O2888" s="2" t="n">
        <v>8.47</v>
      </c>
    </row>
    <row r="2889" customFormat="false" ht="11.25" hidden="false" customHeight="false" outlineLevel="0" collapsed="false">
      <c r="A2889" s="1" t="s">
        <v>23</v>
      </c>
      <c r="B2889" s="1" t="n">
        <v>159</v>
      </c>
      <c r="C2889" s="1" t="n">
        <v>875</v>
      </c>
      <c r="D2889" s="31" t="n">
        <f aca="false">C2889/166.386</f>
        <v>5.2588559133581</v>
      </c>
      <c r="E2889" s="1" t="n">
        <v>1872</v>
      </c>
      <c r="G2889" s="1" t="n">
        <v>2612</v>
      </c>
      <c r="H2889" s="1" t="n">
        <v>2035</v>
      </c>
      <c r="I2889" s="31" t="n">
        <f aca="false">H2889/166.386</f>
        <v>12.23059632421</v>
      </c>
      <c r="J2889" s="1" t="n">
        <v>7581</v>
      </c>
      <c r="L2889" s="1" t="n">
        <v>-1160</v>
      </c>
      <c r="M2889" s="31" t="n">
        <f aca="false">L2889/166.386</f>
        <v>-6.97174041085188</v>
      </c>
      <c r="N2889" s="31"/>
      <c r="O2889" s="2" t="n">
        <v>43</v>
      </c>
    </row>
    <row r="2890" customFormat="false" ht="11.25" hidden="false" customHeight="false" outlineLevel="0" collapsed="false">
      <c r="A2890" s="1" t="s">
        <v>24</v>
      </c>
      <c r="B2890" s="1" t="n">
        <v>9</v>
      </c>
      <c r="C2890" s="1" t="n">
        <v>8</v>
      </c>
      <c r="D2890" s="31" t="n">
        <f aca="false">C2890/166.386</f>
        <v>0.0480809683507026</v>
      </c>
      <c r="E2890" s="1" t="n">
        <v>23</v>
      </c>
      <c r="G2890" s="1" t="n">
        <v>30</v>
      </c>
      <c r="H2890" s="1" t="n">
        <v>48</v>
      </c>
      <c r="I2890" s="31" t="n">
        <f aca="false">H2890/166.386</f>
        <v>0.288485810104216</v>
      </c>
      <c r="J2890" s="1" t="n">
        <v>113</v>
      </c>
      <c r="L2890" s="1" t="n">
        <v>-40</v>
      </c>
      <c r="M2890" s="31" t="n">
        <f aca="false">L2890/166.386</f>
        <v>-0.240404841753513</v>
      </c>
      <c r="N2890" s="31"/>
      <c r="O2890" s="2" t="n">
        <v>16.67</v>
      </c>
    </row>
    <row r="2891" customFormat="false" ht="11.25" hidden="false" customHeight="false" outlineLevel="0" collapsed="false">
      <c r="A2891" s="1" t="s">
        <v>25</v>
      </c>
      <c r="B2891" s="1" t="n">
        <v>41</v>
      </c>
      <c r="C2891" s="1" t="n">
        <v>42</v>
      </c>
      <c r="D2891" s="31" t="n">
        <f aca="false">C2891/166.386</f>
        <v>0.252425083841189</v>
      </c>
      <c r="E2891" s="1" t="n">
        <v>22</v>
      </c>
      <c r="G2891" s="1" t="n">
        <v>299</v>
      </c>
      <c r="H2891" s="1" t="n">
        <v>256</v>
      </c>
      <c r="I2891" s="31" t="n">
        <f aca="false">H2891/166.386</f>
        <v>1.53859098722248</v>
      </c>
      <c r="J2891" s="1" t="n">
        <v>192</v>
      </c>
      <c r="L2891" s="1" t="n">
        <v>-214</v>
      </c>
      <c r="M2891" s="31" t="n">
        <f aca="false">L2891/166.386</f>
        <v>-1.28616590338129</v>
      </c>
      <c r="N2891" s="31"/>
      <c r="O2891" s="2" t="n">
        <v>16.41</v>
      </c>
    </row>
    <row r="2892" customFormat="false" ht="11.25" hidden="false" customHeight="false" outlineLevel="0" collapsed="false">
      <c r="A2892" s="1" t="s">
        <v>26</v>
      </c>
      <c r="B2892" s="1" t="n">
        <v>85</v>
      </c>
      <c r="C2892" s="1" t="n">
        <v>639</v>
      </c>
      <c r="D2892" s="31" t="n">
        <f aca="false">C2892/166.386</f>
        <v>3.84046734701237</v>
      </c>
      <c r="E2892" s="1" t="n">
        <v>3154</v>
      </c>
      <c r="G2892" s="1" t="n">
        <v>7</v>
      </c>
      <c r="H2892" s="1" t="n">
        <v>46</v>
      </c>
      <c r="I2892" s="31" t="n">
        <f aca="false">H2892/166.386</f>
        <v>0.27646556801654</v>
      </c>
      <c r="J2892" s="1" t="n">
        <v>479</v>
      </c>
      <c r="L2892" s="1" t="n">
        <v>593</v>
      </c>
      <c r="M2892" s="31" t="n">
        <f aca="false">L2892/166.386</f>
        <v>3.56400177899583</v>
      </c>
      <c r="N2892" s="31"/>
      <c r="O2892" s="2" t="n">
        <v>1389.13</v>
      </c>
    </row>
    <row r="2893" customFormat="false" ht="11.25" hidden="false" customHeight="false" outlineLevel="0" collapsed="false">
      <c r="A2893" s="1" t="s">
        <v>27</v>
      </c>
      <c r="B2893" s="1" t="n">
        <v>2168</v>
      </c>
      <c r="C2893" s="1" t="n">
        <v>5398</v>
      </c>
      <c r="D2893" s="31" t="n">
        <f aca="false">C2893/166.386</f>
        <v>32.4426333946366</v>
      </c>
      <c r="E2893" s="1" t="n">
        <v>20812</v>
      </c>
      <c r="G2893" s="1" t="n">
        <v>655</v>
      </c>
      <c r="H2893" s="1" t="n">
        <v>2775</v>
      </c>
      <c r="I2893" s="31" t="n">
        <f aca="false">H2893/166.386</f>
        <v>16.67808589665</v>
      </c>
      <c r="J2893" s="1" t="n">
        <v>26321</v>
      </c>
      <c r="L2893" s="1" t="n">
        <v>2623</v>
      </c>
      <c r="M2893" s="31" t="n">
        <f aca="false">L2893/166.386</f>
        <v>15.7645474979866</v>
      </c>
      <c r="N2893" s="31"/>
      <c r="O2893" s="2" t="n">
        <v>194.52</v>
      </c>
    </row>
    <row r="2894" customFormat="false" ht="11.25" hidden="false" customHeight="false" outlineLevel="0" collapsed="false">
      <c r="A2894" s="1" t="s">
        <v>28</v>
      </c>
      <c r="B2894" s="1" t="n">
        <v>122</v>
      </c>
      <c r="C2894" s="1" t="n">
        <v>337</v>
      </c>
      <c r="D2894" s="31" t="n">
        <f aca="false">C2894/166.386</f>
        <v>2.02541079177335</v>
      </c>
      <c r="E2894" s="1" t="n">
        <v>750</v>
      </c>
      <c r="G2894" s="1" t="n">
        <v>773</v>
      </c>
      <c r="H2894" s="1" t="n">
        <v>768</v>
      </c>
      <c r="I2894" s="31" t="n">
        <f aca="false">H2894/166.386</f>
        <v>4.61577296166745</v>
      </c>
      <c r="J2894" s="1" t="n">
        <v>2135</v>
      </c>
      <c r="L2894" s="1" t="n">
        <v>-431</v>
      </c>
      <c r="M2894" s="31" t="n">
        <f aca="false">L2894/166.386</f>
        <v>-2.5903621698941</v>
      </c>
      <c r="N2894" s="31"/>
      <c r="O2894" s="2" t="n">
        <v>43.88</v>
      </c>
    </row>
    <row r="2895" customFormat="false" ht="11.25" hidden="false" customHeight="false" outlineLevel="0" collapsed="false">
      <c r="A2895" s="1" t="s">
        <v>109</v>
      </c>
      <c r="B2895" s="1" t="n">
        <v>2</v>
      </c>
      <c r="C2895" s="1" t="n">
        <v>0</v>
      </c>
      <c r="D2895" s="31" t="n">
        <f aca="false">C2895/166.386</f>
        <v>0</v>
      </c>
      <c r="E2895" s="1" t="n">
        <v>0</v>
      </c>
      <c r="G2895" s="1" t="n">
        <v>58</v>
      </c>
      <c r="H2895" s="1" t="n">
        <v>26</v>
      </c>
      <c r="I2895" s="31" t="n">
        <f aca="false">H2895/166.386</f>
        <v>0.156263147139783</v>
      </c>
      <c r="J2895" s="1" t="n">
        <v>124</v>
      </c>
      <c r="L2895" s="1" t="n">
        <v>-26</v>
      </c>
      <c r="M2895" s="31" t="n">
        <f aca="false">L2895/166.386</f>
        <v>-0.156263147139783</v>
      </c>
      <c r="N2895" s="31"/>
      <c r="O2895" s="2" t="n">
        <v>0</v>
      </c>
    </row>
    <row r="2896" customFormat="false" ht="11.25" hidden="false" customHeight="false" outlineLevel="0" collapsed="false">
      <c r="A2896" s="1" t="s">
        <v>110</v>
      </c>
      <c r="B2896" s="1" t="n">
        <v>9</v>
      </c>
      <c r="C2896" s="1" t="n">
        <v>7</v>
      </c>
      <c r="D2896" s="31" t="n">
        <f aca="false">C2896/166.386</f>
        <v>0.0420708473068648</v>
      </c>
      <c r="E2896" s="1" t="n">
        <v>5</v>
      </c>
      <c r="G2896" s="1" t="n">
        <v>0</v>
      </c>
      <c r="H2896" s="1" t="n">
        <v>0</v>
      </c>
      <c r="I2896" s="31" t="n">
        <f aca="false">H2896/166.386</f>
        <v>0</v>
      </c>
      <c r="J2896" s="1" t="n">
        <v>0</v>
      </c>
      <c r="L2896" s="1" t="n">
        <v>7</v>
      </c>
      <c r="M2896" s="31" t="n">
        <f aca="false">L2896/166.386</f>
        <v>0.0420708473068648</v>
      </c>
      <c r="N2896" s="31"/>
      <c r="O2896" s="2" t="n">
        <v>0</v>
      </c>
    </row>
    <row r="2897" customFormat="false" ht="11.25" hidden="false" customHeight="false" outlineLevel="0" collapsed="false">
      <c r="A2897" s="1" t="s">
        <v>67</v>
      </c>
      <c r="B2897" s="1" t="n">
        <v>16</v>
      </c>
      <c r="C2897" s="1" t="n">
        <v>19</v>
      </c>
      <c r="D2897" s="31" t="n">
        <f aca="false">C2897/166.386</f>
        <v>0.114192299832919</v>
      </c>
      <c r="E2897" s="1" t="n">
        <v>34</v>
      </c>
      <c r="G2897" s="1" t="n">
        <v>70</v>
      </c>
      <c r="H2897" s="1" t="n">
        <v>36</v>
      </c>
      <c r="I2897" s="31" t="n">
        <f aca="false">H2897/166.386</f>
        <v>0.216364357578162</v>
      </c>
      <c r="J2897" s="1" t="n">
        <v>37</v>
      </c>
      <c r="L2897" s="1" t="n">
        <v>-17</v>
      </c>
      <c r="M2897" s="31" t="n">
        <f aca="false">L2897/166.386</f>
        <v>-0.102172057745243</v>
      </c>
      <c r="N2897" s="31"/>
      <c r="O2897" s="2" t="n">
        <v>52.78</v>
      </c>
    </row>
    <row r="2898" customFormat="false" ht="11.25" hidden="false" customHeight="false" outlineLevel="0" collapsed="false">
      <c r="A2898" s="1" t="s">
        <v>68</v>
      </c>
      <c r="B2898" s="1" t="n">
        <v>162</v>
      </c>
      <c r="C2898" s="1" t="n">
        <v>132</v>
      </c>
      <c r="D2898" s="31" t="n">
        <f aca="false">C2898/166.386</f>
        <v>0.793335977786593</v>
      </c>
      <c r="E2898" s="1" t="n">
        <v>101</v>
      </c>
      <c r="G2898" s="1" t="n">
        <v>462</v>
      </c>
      <c r="H2898" s="1" t="n">
        <v>317</v>
      </c>
      <c r="I2898" s="31" t="n">
        <f aca="false">H2898/166.386</f>
        <v>1.90520837089659</v>
      </c>
      <c r="J2898" s="1" t="n">
        <v>785</v>
      </c>
      <c r="L2898" s="1" t="n">
        <v>-185</v>
      </c>
      <c r="M2898" s="31" t="n">
        <f aca="false">L2898/166.386</f>
        <v>-1.11187239311</v>
      </c>
      <c r="N2898" s="31"/>
      <c r="O2898" s="2" t="n">
        <v>41.64</v>
      </c>
    </row>
    <row r="2899" customFormat="false" ht="11.25" hidden="false" customHeight="false" outlineLevel="0" collapsed="false">
      <c r="A2899" s="1" t="s">
        <v>69</v>
      </c>
      <c r="B2899" s="1" t="n">
        <v>11</v>
      </c>
      <c r="C2899" s="1" t="n">
        <v>8</v>
      </c>
      <c r="D2899" s="31" t="n">
        <f aca="false">C2899/166.386</f>
        <v>0.0480809683507026</v>
      </c>
      <c r="E2899" s="1" t="n">
        <v>21</v>
      </c>
      <c r="G2899" s="1" t="n">
        <v>92</v>
      </c>
      <c r="H2899" s="1" t="n">
        <v>614</v>
      </c>
      <c r="I2899" s="31" t="n">
        <f aca="false">H2899/166.386</f>
        <v>3.69021432091642</v>
      </c>
      <c r="J2899" s="1" t="n">
        <v>929</v>
      </c>
      <c r="L2899" s="1" t="n">
        <v>-606</v>
      </c>
      <c r="M2899" s="31" t="n">
        <f aca="false">L2899/166.386</f>
        <v>-3.64213335256572</v>
      </c>
      <c r="N2899" s="31"/>
      <c r="O2899" s="2" t="n">
        <v>1.3</v>
      </c>
    </row>
    <row r="2900" customFormat="false" ht="11.25" hidden="false" customHeight="false" outlineLevel="0" collapsed="false">
      <c r="A2900" s="1" t="s">
        <v>70</v>
      </c>
      <c r="B2900" s="1" t="n">
        <v>1</v>
      </c>
      <c r="C2900" s="1" t="n">
        <v>1</v>
      </c>
      <c r="D2900" s="31" t="n">
        <f aca="false">C2900/166.386</f>
        <v>0.00601012104383782</v>
      </c>
      <c r="E2900" s="1" t="n">
        <v>1</v>
      </c>
      <c r="G2900" s="1" t="n">
        <v>174</v>
      </c>
      <c r="H2900" s="1" t="n">
        <v>891</v>
      </c>
      <c r="I2900" s="31" t="n">
        <f aca="false">H2900/166.386</f>
        <v>5.3550178500595</v>
      </c>
      <c r="J2900" s="1" t="n">
        <v>373</v>
      </c>
      <c r="L2900" s="1" t="n">
        <v>-890</v>
      </c>
      <c r="M2900" s="31" t="n">
        <f aca="false">L2900/166.386</f>
        <v>-5.34900772901566</v>
      </c>
      <c r="N2900" s="31"/>
      <c r="O2900" s="2" t="n">
        <v>0.11</v>
      </c>
    </row>
    <row r="2901" customFormat="false" ht="11.25" hidden="false" customHeight="false" outlineLevel="0" collapsed="false">
      <c r="A2901" s="1" t="s">
        <v>71</v>
      </c>
      <c r="B2901" s="1" t="n">
        <v>19</v>
      </c>
      <c r="C2901" s="1" t="n">
        <v>7</v>
      </c>
      <c r="D2901" s="31" t="n">
        <f aca="false">C2901/166.386</f>
        <v>0.0420708473068648</v>
      </c>
      <c r="E2901" s="1" t="n">
        <v>10</v>
      </c>
      <c r="G2901" s="1" t="n">
        <v>498</v>
      </c>
      <c r="H2901" s="1" t="n">
        <v>1365</v>
      </c>
      <c r="I2901" s="31" t="n">
        <f aca="false">H2901/166.386</f>
        <v>8.20381522483863</v>
      </c>
      <c r="J2901" s="1" t="n">
        <v>5232</v>
      </c>
      <c r="L2901" s="1" t="n">
        <v>-1358</v>
      </c>
      <c r="M2901" s="31" t="n">
        <f aca="false">L2901/166.386</f>
        <v>-8.16174437753176</v>
      </c>
      <c r="N2901" s="31"/>
      <c r="O2901" s="2" t="n">
        <v>0.51</v>
      </c>
    </row>
    <row r="2902" customFormat="false" ht="11.25" hidden="false" customHeight="false" outlineLevel="0" collapsed="false">
      <c r="A2902" s="1" t="s">
        <v>72</v>
      </c>
      <c r="B2902" s="1" t="n">
        <v>79</v>
      </c>
      <c r="C2902" s="1" t="n">
        <v>137</v>
      </c>
      <c r="D2902" s="31" t="n">
        <f aca="false">C2902/166.386</f>
        <v>0.823386583005782</v>
      </c>
      <c r="E2902" s="1" t="n">
        <v>366</v>
      </c>
      <c r="G2902" s="1" t="n">
        <v>283</v>
      </c>
      <c r="H2902" s="1" t="n">
        <v>219</v>
      </c>
      <c r="I2902" s="31" t="n">
        <f aca="false">H2902/166.386</f>
        <v>1.31621650860048</v>
      </c>
      <c r="J2902" s="1" t="n">
        <v>606</v>
      </c>
      <c r="L2902" s="1" t="n">
        <v>-82</v>
      </c>
      <c r="M2902" s="31" t="n">
        <f aca="false">L2902/166.386</f>
        <v>-0.492829925594702</v>
      </c>
      <c r="N2902" s="31"/>
      <c r="O2902" s="2" t="n">
        <v>62.56</v>
      </c>
    </row>
    <row r="2903" customFormat="false" ht="11.25" hidden="false" customHeight="false" outlineLevel="0" collapsed="false">
      <c r="A2903" s="1" t="s">
        <v>73</v>
      </c>
      <c r="B2903" s="1" t="n">
        <v>233</v>
      </c>
      <c r="C2903" s="1" t="n">
        <v>143</v>
      </c>
      <c r="D2903" s="31" t="n">
        <f aca="false">C2903/166.386</f>
        <v>0.859447309268809</v>
      </c>
      <c r="E2903" s="1" t="n">
        <v>579</v>
      </c>
      <c r="G2903" s="1" t="n">
        <v>13</v>
      </c>
      <c r="H2903" s="1" t="n">
        <v>11</v>
      </c>
      <c r="I2903" s="31" t="n">
        <f aca="false">H2903/166.386</f>
        <v>0.0661113314822161</v>
      </c>
      <c r="J2903" s="1" t="n">
        <v>11</v>
      </c>
      <c r="L2903" s="1" t="n">
        <v>132</v>
      </c>
      <c r="M2903" s="31" t="n">
        <f aca="false">L2903/166.386</f>
        <v>0.793335977786593</v>
      </c>
      <c r="N2903" s="31"/>
      <c r="O2903" s="2" t="n">
        <v>1300</v>
      </c>
    </row>
    <row r="2904" customFormat="false" ht="11.25" hidden="false" customHeight="false" outlineLevel="0" collapsed="false">
      <c r="A2904" s="1" t="s">
        <v>74</v>
      </c>
      <c r="B2904" s="1" t="n">
        <v>20</v>
      </c>
      <c r="C2904" s="1" t="n">
        <v>6</v>
      </c>
      <c r="D2904" s="31" t="n">
        <f aca="false">C2904/166.386</f>
        <v>0.0360607262630269</v>
      </c>
      <c r="E2904" s="1" t="n">
        <v>7</v>
      </c>
      <c r="G2904" s="1" t="n">
        <v>1</v>
      </c>
      <c r="H2904" s="1" t="n">
        <v>0</v>
      </c>
      <c r="I2904" s="31" t="n">
        <f aca="false">H2904/166.386</f>
        <v>0</v>
      </c>
      <c r="J2904" s="1" t="n">
        <v>0</v>
      </c>
      <c r="L2904" s="1" t="n">
        <v>6</v>
      </c>
      <c r="M2904" s="31" t="n">
        <f aca="false">L2904/166.386</f>
        <v>0.0360607262630269</v>
      </c>
      <c r="N2904" s="31"/>
      <c r="O2904" s="2" t="n">
        <v>0</v>
      </c>
    </row>
    <row r="2905" customFormat="false" ht="11.25" hidden="false" customHeight="false" outlineLevel="0" collapsed="false">
      <c r="A2905" s="1" t="s">
        <v>75</v>
      </c>
      <c r="B2905" s="1" t="n">
        <v>14</v>
      </c>
      <c r="C2905" s="1" t="n">
        <v>12</v>
      </c>
      <c r="D2905" s="31" t="n">
        <f aca="false">C2905/166.386</f>
        <v>0.0721214525260539</v>
      </c>
      <c r="E2905" s="1" t="n">
        <v>21</v>
      </c>
      <c r="G2905" s="1" t="n">
        <v>0</v>
      </c>
      <c r="H2905" s="1" t="n">
        <v>0</v>
      </c>
      <c r="I2905" s="31" t="n">
        <f aca="false">H2905/166.386</f>
        <v>0</v>
      </c>
      <c r="J2905" s="1" t="n">
        <v>0</v>
      </c>
      <c r="L2905" s="1" t="n">
        <v>12</v>
      </c>
      <c r="M2905" s="31" t="n">
        <f aca="false">L2905/166.386</f>
        <v>0.0721214525260539</v>
      </c>
      <c r="N2905" s="31"/>
      <c r="O2905" s="2" t="n">
        <v>0</v>
      </c>
    </row>
    <row r="2906" customFormat="false" ht="11.25" hidden="false" customHeight="false" outlineLevel="0" collapsed="false">
      <c r="A2906" s="1" t="s">
        <v>218</v>
      </c>
      <c r="B2906" s="1" t="n">
        <v>2</v>
      </c>
      <c r="C2906" s="1" t="n">
        <v>0</v>
      </c>
      <c r="D2906" s="31" t="n">
        <f aca="false">C2906/166.386</f>
        <v>0</v>
      </c>
      <c r="E2906" s="1" t="n">
        <v>4</v>
      </c>
      <c r="G2906" s="1" t="n">
        <v>4</v>
      </c>
      <c r="H2906" s="1" t="n">
        <v>13</v>
      </c>
      <c r="I2906" s="31" t="n">
        <f aca="false">H2906/166.386</f>
        <v>0.0781315735698917</v>
      </c>
      <c r="J2906" s="1" t="n">
        <v>22</v>
      </c>
      <c r="L2906" s="1" t="n">
        <v>-13</v>
      </c>
      <c r="M2906" s="31" t="n">
        <f aca="false">L2906/166.386</f>
        <v>-0.0781315735698917</v>
      </c>
      <c r="N2906" s="31"/>
      <c r="O2906" s="2" t="n">
        <v>0</v>
      </c>
    </row>
    <row r="2907" customFormat="false" ht="11.25" hidden="false" customHeight="false" outlineLevel="0" collapsed="false">
      <c r="A2907" s="1" t="s">
        <v>112</v>
      </c>
      <c r="B2907" s="1" t="n">
        <v>90</v>
      </c>
      <c r="C2907" s="1" t="n">
        <v>310</v>
      </c>
      <c r="D2907" s="31" t="n">
        <f aca="false">C2907/166.386</f>
        <v>1.86313752358973</v>
      </c>
      <c r="E2907" s="1" t="n">
        <v>668</v>
      </c>
      <c r="G2907" s="1" t="n">
        <v>68</v>
      </c>
      <c r="H2907" s="1" t="n">
        <v>224</v>
      </c>
      <c r="I2907" s="31" t="n">
        <f aca="false">H2907/166.386</f>
        <v>1.34626711381967</v>
      </c>
      <c r="J2907" s="1" t="n">
        <v>954</v>
      </c>
      <c r="L2907" s="1" t="n">
        <v>86</v>
      </c>
      <c r="M2907" s="31" t="n">
        <f aca="false">L2907/166.386</f>
        <v>0.516870409770053</v>
      </c>
      <c r="N2907" s="31"/>
      <c r="O2907" s="2" t="n">
        <v>138.39</v>
      </c>
    </row>
    <row r="2908" customFormat="false" ht="11.25" hidden="false" customHeight="false" outlineLevel="0" collapsed="false">
      <c r="A2908" s="1" t="s">
        <v>76</v>
      </c>
      <c r="B2908" s="1" t="n">
        <v>2</v>
      </c>
      <c r="C2908" s="1" t="n">
        <v>1</v>
      </c>
      <c r="D2908" s="31" t="n">
        <f aca="false">C2908/166.386</f>
        <v>0.00601012104383782</v>
      </c>
      <c r="E2908" s="1" t="n">
        <v>9</v>
      </c>
      <c r="G2908" s="1" t="n">
        <v>0</v>
      </c>
      <c r="H2908" s="1" t="n">
        <v>0</v>
      </c>
      <c r="I2908" s="31" t="n">
        <f aca="false">H2908/166.386</f>
        <v>0</v>
      </c>
      <c r="J2908" s="1" t="n">
        <v>0</v>
      </c>
      <c r="L2908" s="1" t="n">
        <v>1</v>
      </c>
      <c r="M2908" s="31" t="n">
        <f aca="false">L2908/166.386</f>
        <v>0.00601012104383782</v>
      </c>
      <c r="N2908" s="31"/>
      <c r="O2908" s="2" t="n">
        <v>0</v>
      </c>
    </row>
    <row r="2909" customFormat="false" ht="11.25" hidden="false" customHeight="false" outlineLevel="0" collapsed="false">
      <c r="A2909" s="1" t="s">
        <v>184</v>
      </c>
      <c r="B2909" s="1" t="n">
        <v>5</v>
      </c>
      <c r="C2909" s="1" t="n">
        <v>4</v>
      </c>
      <c r="D2909" s="31" t="n">
        <f aca="false">C2909/166.386</f>
        <v>0.0240404841753513</v>
      </c>
      <c r="E2909" s="1" t="n">
        <v>39</v>
      </c>
      <c r="G2909" s="1" t="n">
        <v>0</v>
      </c>
      <c r="H2909" s="1" t="n">
        <v>0</v>
      </c>
      <c r="I2909" s="31" t="n">
        <f aca="false">H2909/166.386</f>
        <v>0</v>
      </c>
      <c r="J2909" s="1" t="n">
        <v>0</v>
      </c>
      <c r="L2909" s="1" t="n">
        <v>4</v>
      </c>
      <c r="M2909" s="31" t="n">
        <f aca="false">L2909/166.386</f>
        <v>0.0240404841753513</v>
      </c>
      <c r="N2909" s="31"/>
      <c r="O2909" s="2" t="n">
        <v>0</v>
      </c>
    </row>
    <row r="2910" customFormat="false" ht="11.25" hidden="false" customHeight="false" outlineLevel="0" collapsed="false">
      <c r="A2910" s="1" t="s">
        <v>193</v>
      </c>
      <c r="B2910" s="1" t="n">
        <v>10</v>
      </c>
      <c r="C2910" s="1" t="n">
        <v>18</v>
      </c>
      <c r="D2910" s="31" t="n">
        <f aca="false">C2910/166.386</f>
        <v>0.108182178789081</v>
      </c>
      <c r="E2910" s="1" t="n">
        <v>35</v>
      </c>
      <c r="G2910" s="1" t="n">
        <v>0</v>
      </c>
      <c r="H2910" s="1" t="n">
        <v>0</v>
      </c>
      <c r="I2910" s="31" t="n">
        <f aca="false">H2910/166.386</f>
        <v>0</v>
      </c>
      <c r="J2910" s="1" t="n">
        <v>0</v>
      </c>
      <c r="L2910" s="1" t="n">
        <v>18</v>
      </c>
      <c r="M2910" s="31" t="n">
        <f aca="false">L2910/166.386</f>
        <v>0.108182178789081</v>
      </c>
      <c r="N2910" s="31"/>
      <c r="O2910" s="2" t="n">
        <v>0</v>
      </c>
    </row>
    <row r="2911" customFormat="false" ht="11.25" hidden="false" customHeight="false" outlineLevel="0" collapsed="false">
      <c r="A2911" s="1" t="s">
        <v>29</v>
      </c>
      <c r="B2911" s="1" t="n">
        <v>60</v>
      </c>
      <c r="C2911" s="1" t="n">
        <v>98</v>
      </c>
      <c r="D2911" s="31" t="n">
        <f aca="false">C2911/166.386</f>
        <v>0.588991862296107</v>
      </c>
      <c r="E2911" s="1" t="n">
        <v>243</v>
      </c>
      <c r="G2911" s="1" t="n">
        <v>227</v>
      </c>
      <c r="H2911" s="1" t="n">
        <v>229</v>
      </c>
      <c r="I2911" s="31" t="n">
        <f aca="false">H2911/166.386</f>
        <v>1.37631771903886</v>
      </c>
      <c r="J2911" s="1" t="n">
        <v>1641</v>
      </c>
      <c r="L2911" s="1" t="n">
        <v>-131</v>
      </c>
      <c r="M2911" s="31" t="n">
        <f aca="false">L2911/166.386</f>
        <v>-0.787325856742755</v>
      </c>
      <c r="N2911" s="31"/>
      <c r="O2911" s="2" t="n">
        <v>42.79</v>
      </c>
    </row>
    <row r="2912" customFormat="false" ht="11.25" hidden="false" customHeight="false" outlineLevel="0" collapsed="false">
      <c r="A2912" s="1" t="s">
        <v>30</v>
      </c>
      <c r="B2912" s="1" t="n">
        <v>80</v>
      </c>
      <c r="C2912" s="1" t="n">
        <v>32</v>
      </c>
      <c r="D2912" s="31" t="n">
        <f aca="false">C2912/166.386</f>
        <v>0.19232387340281</v>
      </c>
      <c r="E2912" s="1" t="n">
        <v>73</v>
      </c>
      <c r="G2912" s="1" t="n">
        <v>361</v>
      </c>
      <c r="H2912" s="1" t="n">
        <v>632</v>
      </c>
      <c r="I2912" s="31" t="n">
        <f aca="false">H2912/166.386</f>
        <v>3.7983964997055</v>
      </c>
      <c r="J2912" s="1" t="n">
        <v>5736</v>
      </c>
      <c r="L2912" s="1" t="n">
        <v>-600</v>
      </c>
      <c r="M2912" s="31" t="n">
        <f aca="false">L2912/166.386</f>
        <v>-3.60607262630269</v>
      </c>
      <c r="N2912" s="31"/>
      <c r="O2912" s="2" t="n">
        <v>5.06</v>
      </c>
    </row>
    <row r="2913" customFormat="false" ht="11.25" hidden="false" customHeight="false" outlineLevel="0" collapsed="false">
      <c r="A2913" s="1" t="s">
        <v>77</v>
      </c>
      <c r="B2913" s="1" t="n">
        <v>1</v>
      </c>
      <c r="C2913" s="1" t="n">
        <v>1</v>
      </c>
      <c r="D2913" s="31" t="n">
        <f aca="false">C2913/166.386</f>
        <v>0.00601012104383782</v>
      </c>
      <c r="E2913" s="1" t="n">
        <v>0</v>
      </c>
      <c r="G2913" s="1" t="n">
        <v>205</v>
      </c>
      <c r="H2913" s="1" t="n">
        <v>328</v>
      </c>
      <c r="I2913" s="31" t="n">
        <f aca="false">H2913/166.386</f>
        <v>1.97131970237881</v>
      </c>
      <c r="J2913" s="1" t="n">
        <v>3071</v>
      </c>
      <c r="L2913" s="1" t="n">
        <v>-327</v>
      </c>
      <c r="M2913" s="31" t="n">
        <f aca="false">L2913/166.386</f>
        <v>-1.96530958133497</v>
      </c>
      <c r="N2913" s="31"/>
      <c r="O2913" s="2" t="n">
        <v>0.3</v>
      </c>
    </row>
    <row r="2914" customFormat="false" ht="11.25" hidden="false" customHeight="false" outlineLevel="0" collapsed="false">
      <c r="A2914" s="1" t="s">
        <v>31</v>
      </c>
      <c r="B2914" s="1" t="n">
        <v>58</v>
      </c>
      <c r="C2914" s="1" t="n">
        <v>90</v>
      </c>
      <c r="D2914" s="31" t="n">
        <f aca="false">C2914/166.386</f>
        <v>0.540910893945404</v>
      </c>
      <c r="E2914" s="1" t="n">
        <v>102</v>
      </c>
      <c r="G2914" s="1" t="n">
        <v>58</v>
      </c>
      <c r="H2914" s="1" t="n">
        <v>47</v>
      </c>
      <c r="I2914" s="31" t="n">
        <f aca="false">H2914/166.386</f>
        <v>0.282475689060378</v>
      </c>
      <c r="J2914" s="1" t="n">
        <v>153</v>
      </c>
      <c r="L2914" s="1" t="n">
        <v>43</v>
      </c>
      <c r="M2914" s="31" t="n">
        <f aca="false">L2914/166.386</f>
        <v>0.258435204885026</v>
      </c>
      <c r="N2914" s="31"/>
      <c r="O2914" s="2" t="n">
        <v>191.49</v>
      </c>
    </row>
    <row r="2915" customFormat="false" ht="11.25" hidden="false" customHeight="false" outlineLevel="0" collapsed="false">
      <c r="A2915" s="1" t="s">
        <v>185</v>
      </c>
      <c r="B2915" s="1" t="n">
        <v>5</v>
      </c>
      <c r="C2915" s="1" t="n">
        <v>1</v>
      </c>
      <c r="D2915" s="31" t="n">
        <f aca="false">C2915/166.386</f>
        <v>0.00601012104383782</v>
      </c>
      <c r="E2915" s="1" t="n">
        <v>1</v>
      </c>
      <c r="G2915" s="1" t="n">
        <v>395</v>
      </c>
      <c r="H2915" s="1" t="n">
        <v>958</v>
      </c>
      <c r="I2915" s="31" t="n">
        <f aca="false">H2915/166.386</f>
        <v>5.75769595999663</v>
      </c>
      <c r="J2915" s="1" t="n">
        <v>4701</v>
      </c>
      <c r="L2915" s="1" t="n">
        <v>-957</v>
      </c>
      <c r="M2915" s="31" t="n">
        <f aca="false">L2915/166.386</f>
        <v>-5.7516858389528</v>
      </c>
      <c r="N2915" s="31"/>
      <c r="O2915" s="2" t="n">
        <v>0.1</v>
      </c>
    </row>
    <row r="2916" customFormat="false" ht="11.25" hidden="false" customHeight="false" outlineLevel="0" collapsed="false">
      <c r="A2916" s="1" t="s">
        <v>79</v>
      </c>
      <c r="B2916" s="1" t="n">
        <v>6</v>
      </c>
      <c r="C2916" s="1" t="n">
        <v>23</v>
      </c>
      <c r="D2916" s="31" t="n">
        <f aca="false">C2916/166.386</f>
        <v>0.13823278400827</v>
      </c>
      <c r="E2916" s="1" t="n">
        <v>7</v>
      </c>
      <c r="G2916" s="1" t="n">
        <v>0</v>
      </c>
      <c r="H2916" s="1" t="n">
        <v>0</v>
      </c>
      <c r="I2916" s="31" t="n">
        <f aca="false">H2916/166.386</f>
        <v>0</v>
      </c>
      <c r="J2916" s="1" t="n">
        <v>0</v>
      </c>
      <c r="L2916" s="1" t="n">
        <v>23</v>
      </c>
      <c r="M2916" s="31" t="n">
        <f aca="false">L2916/166.386</f>
        <v>0.13823278400827</v>
      </c>
      <c r="N2916" s="31"/>
      <c r="O2916" s="2" t="n">
        <v>0</v>
      </c>
    </row>
    <row r="2917" customFormat="false" ht="11.25" hidden="false" customHeight="false" outlineLevel="0" collapsed="false">
      <c r="A2917" s="1" t="s">
        <v>81</v>
      </c>
      <c r="B2917" s="1" t="n">
        <v>7</v>
      </c>
      <c r="C2917" s="1" t="n">
        <v>11</v>
      </c>
      <c r="D2917" s="31" t="n">
        <f aca="false">C2917/166.386</f>
        <v>0.0661113314822161</v>
      </c>
      <c r="E2917" s="1" t="n">
        <v>13</v>
      </c>
      <c r="G2917" s="1" t="n">
        <v>3</v>
      </c>
      <c r="H2917" s="1" t="n">
        <v>3</v>
      </c>
      <c r="I2917" s="31" t="n">
        <f aca="false">H2917/166.386</f>
        <v>0.0180303631315135</v>
      </c>
      <c r="J2917" s="1" t="n">
        <v>38</v>
      </c>
      <c r="L2917" s="1" t="n">
        <v>8</v>
      </c>
      <c r="M2917" s="31" t="n">
        <f aca="false">L2917/166.386</f>
        <v>0.0480809683507026</v>
      </c>
      <c r="N2917" s="31"/>
      <c r="O2917" s="2" t="n">
        <v>366.67</v>
      </c>
    </row>
    <row r="2918" customFormat="false" ht="11.25" hidden="false" customHeight="false" outlineLevel="0" collapsed="false">
      <c r="A2918" s="1" t="s">
        <v>198</v>
      </c>
      <c r="B2918" s="1" t="n">
        <v>1</v>
      </c>
      <c r="C2918" s="1" t="n">
        <v>1</v>
      </c>
      <c r="D2918" s="31" t="n">
        <f aca="false">C2918/166.386</f>
        <v>0.00601012104383782</v>
      </c>
      <c r="E2918" s="1" t="n">
        <v>1</v>
      </c>
      <c r="G2918" s="1" t="n">
        <v>0</v>
      </c>
      <c r="H2918" s="1" t="n">
        <v>0</v>
      </c>
      <c r="I2918" s="31" t="n">
        <f aca="false">H2918/166.386</f>
        <v>0</v>
      </c>
      <c r="J2918" s="1" t="n">
        <v>0</v>
      </c>
      <c r="L2918" s="1" t="n">
        <v>1</v>
      </c>
      <c r="M2918" s="31" t="n">
        <f aca="false">L2918/166.386</f>
        <v>0.00601012104383782</v>
      </c>
      <c r="N2918" s="31"/>
      <c r="O2918" s="2" t="n">
        <v>0</v>
      </c>
    </row>
    <row r="2919" customFormat="false" ht="11.25" hidden="false" customHeight="false" outlineLevel="0" collapsed="false">
      <c r="A2919" s="1" t="s">
        <v>83</v>
      </c>
      <c r="B2919" s="1" t="n">
        <v>42</v>
      </c>
      <c r="C2919" s="1" t="n">
        <v>210</v>
      </c>
      <c r="D2919" s="31" t="n">
        <f aca="false">C2919/166.386</f>
        <v>1.26212541920594</v>
      </c>
      <c r="E2919" s="1" t="n">
        <v>699</v>
      </c>
      <c r="G2919" s="1" t="n">
        <v>3</v>
      </c>
      <c r="H2919" s="1" t="n">
        <v>3</v>
      </c>
      <c r="I2919" s="31" t="n">
        <f aca="false">H2919/166.386</f>
        <v>0.0180303631315135</v>
      </c>
      <c r="J2919" s="1" t="n">
        <v>21</v>
      </c>
      <c r="L2919" s="1" t="n">
        <v>207</v>
      </c>
      <c r="M2919" s="31" t="n">
        <f aca="false">L2919/166.386</f>
        <v>1.24409505607443</v>
      </c>
      <c r="N2919" s="31"/>
      <c r="O2919" s="2" t="n">
        <v>7000</v>
      </c>
    </row>
    <row r="2920" customFormat="false" ht="11.25" hidden="false" customHeight="false" outlineLevel="0" collapsed="false">
      <c r="A2920" s="1" t="s">
        <v>194</v>
      </c>
      <c r="B2920" s="1" t="n">
        <v>2</v>
      </c>
      <c r="C2920" s="1" t="n">
        <v>1</v>
      </c>
      <c r="D2920" s="31" t="n">
        <f aca="false">C2920/166.386</f>
        <v>0.00601012104383782</v>
      </c>
      <c r="E2920" s="1" t="n">
        <v>1</v>
      </c>
      <c r="G2920" s="1" t="n">
        <v>46</v>
      </c>
      <c r="H2920" s="1" t="n">
        <v>207</v>
      </c>
      <c r="I2920" s="31" t="n">
        <f aca="false">H2920/166.386</f>
        <v>1.24409505607443</v>
      </c>
      <c r="J2920" s="1" t="n">
        <v>1059</v>
      </c>
      <c r="L2920" s="1" t="n">
        <v>-206</v>
      </c>
      <c r="M2920" s="31" t="n">
        <f aca="false">L2920/166.386</f>
        <v>-1.23808493503059</v>
      </c>
      <c r="N2920" s="31"/>
      <c r="O2920" s="2" t="n">
        <v>0.48</v>
      </c>
    </row>
    <row r="2921" customFormat="false" ht="11.25" hidden="false" customHeight="false" outlineLevel="0" collapsed="false">
      <c r="A2921" s="1" t="s">
        <v>86</v>
      </c>
      <c r="B2921" s="1" t="n">
        <v>16</v>
      </c>
      <c r="C2921" s="1" t="n">
        <v>30</v>
      </c>
      <c r="D2921" s="31" t="n">
        <f aca="false">C2921/166.386</f>
        <v>0.180303631315135</v>
      </c>
      <c r="E2921" s="1" t="n">
        <v>47</v>
      </c>
      <c r="G2921" s="1" t="n">
        <v>110</v>
      </c>
      <c r="H2921" s="1" t="n">
        <v>171</v>
      </c>
      <c r="I2921" s="31" t="n">
        <f aca="false">H2921/166.386</f>
        <v>1.02773069849627</v>
      </c>
      <c r="J2921" s="1" t="n">
        <v>2151</v>
      </c>
      <c r="L2921" s="1" t="n">
        <v>-141</v>
      </c>
      <c r="M2921" s="31" t="n">
        <f aca="false">L2921/166.386</f>
        <v>-0.847427067181133</v>
      </c>
      <c r="N2921" s="31"/>
      <c r="O2921" s="2" t="n">
        <v>17.54</v>
      </c>
    </row>
    <row r="2922" customFormat="false" ht="11.25" hidden="false" customHeight="false" outlineLevel="0" collapsed="false">
      <c r="A2922" s="1" t="s">
        <v>195</v>
      </c>
      <c r="B2922" s="1" t="n">
        <v>107</v>
      </c>
      <c r="C2922" s="1" t="n">
        <v>639</v>
      </c>
      <c r="D2922" s="31" t="n">
        <f aca="false">C2922/166.386</f>
        <v>3.84046734701237</v>
      </c>
      <c r="E2922" s="1" t="n">
        <v>2348</v>
      </c>
      <c r="G2922" s="1" t="n">
        <v>0</v>
      </c>
      <c r="H2922" s="1" t="n">
        <v>0</v>
      </c>
      <c r="I2922" s="31" t="n">
        <f aca="false">H2922/166.386</f>
        <v>0</v>
      </c>
      <c r="J2922" s="1" t="n">
        <v>0</v>
      </c>
      <c r="L2922" s="1" t="n">
        <v>639</v>
      </c>
      <c r="M2922" s="31" t="n">
        <f aca="false">L2922/166.386</f>
        <v>3.84046734701237</v>
      </c>
      <c r="N2922" s="31"/>
      <c r="O2922" s="2" t="n">
        <v>0</v>
      </c>
    </row>
    <row r="2923" customFormat="false" ht="11.25" hidden="false" customHeight="false" outlineLevel="0" collapsed="false">
      <c r="A2923" s="1" t="s">
        <v>87</v>
      </c>
      <c r="B2923" s="1" t="n">
        <v>1</v>
      </c>
      <c r="C2923" s="1" t="n">
        <v>0</v>
      </c>
      <c r="D2923" s="31" t="n">
        <f aca="false">C2923/166.386</f>
        <v>0</v>
      </c>
      <c r="E2923" s="1" t="n">
        <v>1</v>
      </c>
      <c r="G2923" s="1" t="n">
        <v>6</v>
      </c>
      <c r="H2923" s="1" t="n">
        <v>14</v>
      </c>
      <c r="I2923" s="31" t="n">
        <f aca="false">H2923/166.386</f>
        <v>0.0841416946137295</v>
      </c>
      <c r="J2923" s="1" t="n">
        <v>27</v>
      </c>
      <c r="L2923" s="1" t="n">
        <v>-14</v>
      </c>
      <c r="M2923" s="31" t="n">
        <f aca="false">L2923/166.386</f>
        <v>-0.0841416946137295</v>
      </c>
      <c r="N2923" s="31"/>
      <c r="O2923" s="2" t="n">
        <v>0</v>
      </c>
    </row>
    <row r="2924" customFormat="false" ht="11.25" hidden="false" customHeight="false" outlineLevel="0" collapsed="false">
      <c r="A2924" s="1" t="s">
        <v>32</v>
      </c>
      <c r="B2924" s="1" t="n">
        <v>231</v>
      </c>
      <c r="C2924" s="1" t="n">
        <v>712</v>
      </c>
      <c r="D2924" s="31" t="n">
        <f aca="false">C2924/166.386</f>
        <v>4.27920618321253</v>
      </c>
      <c r="E2924" s="1" t="n">
        <v>2633</v>
      </c>
      <c r="G2924" s="1" t="n">
        <v>37</v>
      </c>
      <c r="H2924" s="1" t="n">
        <v>54</v>
      </c>
      <c r="I2924" s="31" t="n">
        <f aca="false">H2924/166.386</f>
        <v>0.324546536367242</v>
      </c>
      <c r="J2924" s="1" t="n">
        <v>117</v>
      </c>
      <c r="L2924" s="1" t="n">
        <v>658</v>
      </c>
      <c r="M2924" s="31" t="n">
        <f aca="false">L2924/166.386</f>
        <v>3.95465964684529</v>
      </c>
      <c r="N2924" s="31"/>
      <c r="O2924" s="2" t="n">
        <v>1318.52</v>
      </c>
    </row>
    <row r="2925" customFormat="false" ht="11.25" hidden="false" customHeight="false" outlineLevel="0" collapsed="false">
      <c r="A2925" s="1" t="s">
        <v>33</v>
      </c>
      <c r="B2925" s="1" t="n">
        <v>54</v>
      </c>
      <c r="C2925" s="1" t="n">
        <v>288</v>
      </c>
      <c r="D2925" s="31" t="n">
        <f aca="false">C2925/166.386</f>
        <v>1.73091486062529</v>
      </c>
      <c r="E2925" s="1" t="n">
        <v>965</v>
      </c>
      <c r="G2925" s="1" t="n">
        <v>0</v>
      </c>
      <c r="H2925" s="1" t="n">
        <v>0</v>
      </c>
      <c r="I2925" s="31" t="n">
        <f aca="false">H2925/166.386</f>
        <v>0</v>
      </c>
      <c r="J2925" s="1" t="n">
        <v>0</v>
      </c>
      <c r="L2925" s="1" t="n">
        <v>288</v>
      </c>
      <c r="M2925" s="31" t="n">
        <f aca="false">L2925/166.386</f>
        <v>1.73091486062529</v>
      </c>
      <c r="N2925" s="31"/>
      <c r="O2925" s="2" t="n">
        <v>0</v>
      </c>
    </row>
    <row r="2926" customFormat="false" ht="11.25" hidden="false" customHeight="false" outlineLevel="0" collapsed="false">
      <c r="A2926" s="1" t="s">
        <v>114</v>
      </c>
      <c r="B2926" s="1" t="n">
        <v>8</v>
      </c>
      <c r="C2926" s="1" t="n">
        <v>150</v>
      </c>
      <c r="D2926" s="31" t="n">
        <f aca="false">C2926/166.386</f>
        <v>0.901518156575674</v>
      </c>
      <c r="E2926" s="1" t="n">
        <v>367</v>
      </c>
      <c r="G2926" s="1" t="n">
        <v>35</v>
      </c>
      <c r="H2926" s="1" t="n">
        <v>50</v>
      </c>
      <c r="I2926" s="31" t="n">
        <f aca="false">H2926/166.386</f>
        <v>0.300506052191891</v>
      </c>
      <c r="J2926" s="1" t="n">
        <v>248</v>
      </c>
      <c r="L2926" s="1" t="n">
        <v>100</v>
      </c>
      <c r="M2926" s="31" t="n">
        <f aca="false">L2926/166.386</f>
        <v>0.601012104383782</v>
      </c>
      <c r="N2926" s="31"/>
      <c r="O2926" s="2" t="n">
        <v>300</v>
      </c>
    </row>
    <row r="2927" customFormat="false" ht="11.25" hidden="false" customHeight="false" outlineLevel="0" collapsed="false">
      <c r="A2927" s="1" t="s">
        <v>134</v>
      </c>
      <c r="B2927" s="1" t="n">
        <v>2</v>
      </c>
      <c r="C2927" s="1" t="n">
        <v>0</v>
      </c>
      <c r="D2927" s="31" t="n">
        <f aca="false">C2927/166.386</f>
        <v>0</v>
      </c>
      <c r="E2927" s="1" t="n">
        <v>1</v>
      </c>
      <c r="G2927" s="1" t="n">
        <v>0</v>
      </c>
      <c r="H2927" s="1" t="n">
        <v>0</v>
      </c>
      <c r="I2927" s="31" t="n">
        <f aca="false">H2927/166.386</f>
        <v>0</v>
      </c>
      <c r="J2927" s="1" t="n">
        <v>0</v>
      </c>
      <c r="L2927" s="1" t="n">
        <v>0</v>
      </c>
      <c r="M2927" s="31" t="n">
        <f aca="false">L2927/166.386</f>
        <v>0</v>
      </c>
      <c r="N2927" s="31"/>
      <c r="O2927" s="2" t="n">
        <v>0</v>
      </c>
    </row>
    <row r="2928" customFormat="false" ht="11.25" hidden="false" customHeight="false" outlineLevel="0" collapsed="false">
      <c r="A2928" s="1" t="s">
        <v>115</v>
      </c>
      <c r="B2928" s="1" t="n">
        <v>41</v>
      </c>
      <c r="C2928" s="1" t="n">
        <v>534</v>
      </c>
      <c r="D2928" s="31" t="n">
        <f aca="false">C2928/166.386</f>
        <v>3.2094046374094</v>
      </c>
      <c r="E2928" s="1" t="n">
        <v>1079</v>
      </c>
      <c r="G2928" s="1" t="n">
        <v>1</v>
      </c>
      <c r="H2928" s="1" t="n">
        <v>0</v>
      </c>
      <c r="I2928" s="31" t="n">
        <f aca="false">H2928/166.386</f>
        <v>0</v>
      </c>
      <c r="J2928" s="1" t="n">
        <v>0</v>
      </c>
      <c r="L2928" s="1" t="n">
        <v>534</v>
      </c>
      <c r="M2928" s="31" t="n">
        <f aca="false">L2928/166.386</f>
        <v>3.2094046374094</v>
      </c>
      <c r="N2928" s="31"/>
      <c r="O2928" s="2" t="n">
        <v>0</v>
      </c>
    </row>
    <row r="2929" customFormat="false" ht="11.25" hidden="false" customHeight="false" outlineLevel="0" collapsed="false">
      <c r="A2929" s="1" t="s">
        <v>89</v>
      </c>
      <c r="B2929" s="1" t="n">
        <v>5</v>
      </c>
      <c r="C2929" s="1" t="n">
        <v>15</v>
      </c>
      <c r="D2929" s="31" t="n">
        <f aca="false">C2929/166.386</f>
        <v>0.0901518156575673</v>
      </c>
      <c r="E2929" s="1" t="n">
        <v>21</v>
      </c>
      <c r="G2929" s="1" t="n">
        <v>0</v>
      </c>
      <c r="H2929" s="1" t="n">
        <v>0</v>
      </c>
      <c r="I2929" s="31" t="n">
        <f aca="false">H2929/166.386</f>
        <v>0</v>
      </c>
      <c r="J2929" s="1" t="n">
        <v>0</v>
      </c>
      <c r="L2929" s="1" t="n">
        <v>15</v>
      </c>
      <c r="M2929" s="31" t="n">
        <f aca="false">L2929/166.386</f>
        <v>0.0901518156575673</v>
      </c>
      <c r="N2929" s="31"/>
      <c r="O2929" s="2" t="n">
        <v>0</v>
      </c>
    </row>
    <row r="2930" customFormat="false" ht="11.25" hidden="false" customHeight="false" outlineLevel="0" collapsed="false">
      <c r="A2930" s="1" t="s">
        <v>35</v>
      </c>
      <c r="B2930" s="1" t="n">
        <v>6</v>
      </c>
      <c r="C2930" s="1" t="n">
        <v>11</v>
      </c>
      <c r="D2930" s="31" t="n">
        <f aca="false">C2930/166.386</f>
        <v>0.0661113314822161</v>
      </c>
      <c r="E2930" s="1" t="n">
        <v>25</v>
      </c>
      <c r="G2930" s="1" t="n">
        <v>0</v>
      </c>
      <c r="H2930" s="1" t="n">
        <v>0</v>
      </c>
      <c r="I2930" s="31" t="n">
        <f aca="false">H2930/166.386</f>
        <v>0</v>
      </c>
      <c r="J2930" s="1" t="n">
        <v>0</v>
      </c>
      <c r="L2930" s="1" t="n">
        <v>11</v>
      </c>
      <c r="M2930" s="31" t="n">
        <f aca="false">L2930/166.386</f>
        <v>0.0661113314822161</v>
      </c>
      <c r="N2930" s="31"/>
      <c r="O2930" s="2" t="n">
        <v>0</v>
      </c>
    </row>
    <row r="2931" customFormat="false" ht="11.25" hidden="false" customHeight="false" outlineLevel="0" collapsed="false">
      <c r="A2931" s="1" t="s">
        <v>36</v>
      </c>
      <c r="B2931" s="1" t="n">
        <v>4</v>
      </c>
      <c r="C2931" s="1" t="n">
        <v>0</v>
      </c>
      <c r="D2931" s="31" t="n">
        <f aca="false">C2931/166.386</f>
        <v>0</v>
      </c>
      <c r="E2931" s="1" t="n">
        <v>14</v>
      </c>
      <c r="G2931" s="1" t="n">
        <v>0</v>
      </c>
      <c r="H2931" s="1" t="n">
        <v>0</v>
      </c>
      <c r="I2931" s="31" t="n">
        <f aca="false">H2931/166.386</f>
        <v>0</v>
      </c>
      <c r="J2931" s="1" t="n">
        <v>0</v>
      </c>
      <c r="L2931" s="1" t="n">
        <v>0</v>
      </c>
      <c r="M2931" s="31" t="n">
        <f aca="false">L2931/166.386</f>
        <v>0</v>
      </c>
      <c r="N2931" s="31"/>
      <c r="O2931" s="2" t="n">
        <v>0</v>
      </c>
    </row>
    <row r="2932" customFormat="false" ht="11.25" hidden="false" customHeight="false" outlineLevel="0" collapsed="false">
      <c r="A2932" s="1" t="s">
        <v>90</v>
      </c>
      <c r="B2932" s="1" t="n">
        <v>2</v>
      </c>
      <c r="C2932" s="1" t="n">
        <v>2</v>
      </c>
      <c r="D2932" s="31" t="n">
        <f aca="false">C2932/166.386</f>
        <v>0.0120202420876756</v>
      </c>
      <c r="E2932" s="1" t="n">
        <v>7</v>
      </c>
      <c r="G2932" s="1" t="n">
        <v>0</v>
      </c>
      <c r="H2932" s="1" t="n">
        <v>0</v>
      </c>
      <c r="I2932" s="31" t="n">
        <f aca="false">H2932/166.386</f>
        <v>0</v>
      </c>
      <c r="J2932" s="1" t="n">
        <v>0</v>
      </c>
      <c r="L2932" s="1" t="n">
        <v>2</v>
      </c>
      <c r="M2932" s="31" t="n">
        <f aca="false">L2932/166.386</f>
        <v>0.0120202420876756</v>
      </c>
      <c r="N2932" s="31"/>
      <c r="O2932" s="2" t="n">
        <v>0</v>
      </c>
    </row>
    <row r="2933" customFormat="false" ht="11.25" hidden="false" customHeight="false" outlineLevel="0" collapsed="false">
      <c r="A2933" s="1" t="s">
        <v>116</v>
      </c>
      <c r="B2933" s="1" t="n">
        <v>27</v>
      </c>
      <c r="C2933" s="1" t="n">
        <v>406</v>
      </c>
      <c r="D2933" s="31" t="n">
        <f aca="false">C2933/166.386</f>
        <v>2.44010914379816</v>
      </c>
      <c r="E2933" s="1" t="n">
        <v>982</v>
      </c>
      <c r="G2933" s="1" t="n">
        <v>0</v>
      </c>
      <c r="H2933" s="1" t="n">
        <v>0</v>
      </c>
      <c r="I2933" s="31" t="n">
        <f aca="false">H2933/166.386</f>
        <v>0</v>
      </c>
      <c r="J2933" s="1" t="n">
        <v>0</v>
      </c>
      <c r="L2933" s="1" t="n">
        <v>406</v>
      </c>
      <c r="M2933" s="31" t="n">
        <f aca="false">L2933/166.386</f>
        <v>2.44010914379816</v>
      </c>
      <c r="N2933" s="31"/>
      <c r="O2933" s="2" t="n">
        <v>0</v>
      </c>
    </row>
    <row r="2934" customFormat="false" ht="11.25" hidden="false" customHeight="false" outlineLevel="0" collapsed="false">
      <c r="A2934" s="1" t="s">
        <v>91</v>
      </c>
      <c r="B2934" s="1" t="n">
        <v>4</v>
      </c>
      <c r="C2934" s="1" t="n">
        <v>254</v>
      </c>
      <c r="D2934" s="31" t="n">
        <f aca="false">C2934/166.386</f>
        <v>1.52657074513481</v>
      </c>
      <c r="E2934" s="1" t="n">
        <v>138</v>
      </c>
      <c r="G2934" s="1" t="n">
        <v>0</v>
      </c>
      <c r="H2934" s="1" t="n">
        <v>0</v>
      </c>
      <c r="I2934" s="31" t="n">
        <f aca="false">H2934/166.386</f>
        <v>0</v>
      </c>
      <c r="J2934" s="1" t="n">
        <v>0</v>
      </c>
      <c r="L2934" s="1" t="n">
        <v>254</v>
      </c>
      <c r="M2934" s="31" t="n">
        <f aca="false">L2934/166.386</f>
        <v>1.52657074513481</v>
      </c>
      <c r="N2934" s="31"/>
      <c r="O2934" s="2" t="n">
        <v>0</v>
      </c>
    </row>
    <row r="2935" customFormat="false" ht="11.25" hidden="false" customHeight="false" outlineLevel="0" collapsed="false">
      <c r="A2935" s="1" t="s">
        <v>118</v>
      </c>
      <c r="B2935" s="1" t="n">
        <v>2</v>
      </c>
      <c r="C2935" s="1" t="n">
        <v>7</v>
      </c>
      <c r="D2935" s="31" t="n">
        <f aca="false">C2935/166.386</f>
        <v>0.0420708473068648</v>
      </c>
      <c r="E2935" s="1" t="n">
        <v>15</v>
      </c>
      <c r="G2935" s="1" t="n">
        <v>0</v>
      </c>
      <c r="H2935" s="1" t="n">
        <v>0</v>
      </c>
      <c r="I2935" s="31" t="n">
        <f aca="false">H2935/166.386</f>
        <v>0</v>
      </c>
      <c r="J2935" s="1" t="n">
        <v>0</v>
      </c>
      <c r="L2935" s="1" t="n">
        <v>7</v>
      </c>
      <c r="M2935" s="31" t="n">
        <f aca="false">L2935/166.386</f>
        <v>0.0420708473068648</v>
      </c>
      <c r="N2935" s="31"/>
      <c r="O2935" s="2" t="n">
        <v>0</v>
      </c>
    </row>
    <row r="2936" customFormat="false" ht="11.25" hidden="false" customHeight="false" outlineLevel="0" collapsed="false">
      <c r="A2936" s="1" t="s">
        <v>38</v>
      </c>
      <c r="B2936" s="1" t="n">
        <v>5</v>
      </c>
      <c r="C2936" s="1" t="n">
        <v>2</v>
      </c>
      <c r="D2936" s="31" t="n">
        <f aca="false">C2936/166.386</f>
        <v>0.0120202420876756</v>
      </c>
      <c r="E2936" s="1" t="n">
        <v>30</v>
      </c>
      <c r="G2936" s="1" t="n">
        <v>0</v>
      </c>
      <c r="H2936" s="1" t="n">
        <v>0</v>
      </c>
      <c r="I2936" s="31" t="n">
        <f aca="false">H2936/166.386</f>
        <v>0</v>
      </c>
      <c r="J2936" s="1" t="n">
        <v>0</v>
      </c>
      <c r="L2936" s="1" t="n">
        <v>2</v>
      </c>
      <c r="M2936" s="31" t="n">
        <f aca="false">L2936/166.386</f>
        <v>0.0120202420876756</v>
      </c>
      <c r="N2936" s="31"/>
      <c r="O2936" s="2" t="n">
        <v>0</v>
      </c>
    </row>
    <row r="2937" customFormat="false" ht="11.25" hidden="false" customHeight="false" outlineLevel="0" collapsed="false">
      <c r="A2937" s="1" t="s">
        <v>93</v>
      </c>
      <c r="B2937" s="1" t="n">
        <v>21</v>
      </c>
      <c r="C2937" s="1" t="n">
        <v>26</v>
      </c>
      <c r="D2937" s="31" t="n">
        <f aca="false">C2937/166.386</f>
        <v>0.156263147139783</v>
      </c>
      <c r="E2937" s="1" t="n">
        <v>95</v>
      </c>
      <c r="G2937" s="1" t="n">
        <v>0</v>
      </c>
      <c r="H2937" s="1" t="n">
        <v>0</v>
      </c>
      <c r="I2937" s="31" t="n">
        <f aca="false">H2937/166.386</f>
        <v>0</v>
      </c>
      <c r="J2937" s="1" t="n">
        <v>0</v>
      </c>
      <c r="L2937" s="1" t="n">
        <v>26</v>
      </c>
      <c r="M2937" s="31" t="n">
        <f aca="false">L2937/166.386</f>
        <v>0.156263147139783</v>
      </c>
      <c r="N2937" s="31"/>
      <c r="O2937" s="2" t="n">
        <v>0</v>
      </c>
    </row>
    <row r="2938" customFormat="false" ht="11.25" hidden="false" customHeight="false" outlineLevel="0" collapsed="false">
      <c r="A2938" s="1" t="s">
        <v>95</v>
      </c>
      <c r="B2938" s="1" t="n">
        <v>6</v>
      </c>
      <c r="C2938" s="1" t="n">
        <v>135</v>
      </c>
      <c r="D2938" s="31" t="n">
        <f aca="false">C2938/166.386</f>
        <v>0.811366340918106</v>
      </c>
      <c r="E2938" s="1" t="n">
        <v>276</v>
      </c>
      <c r="G2938" s="1" t="n">
        <v>0</v>
      </c>
      <c r="H2938" s="1" t="n">
        <v>0</v>
      </c>
      <c r="I2938" s="31" t="n">
        <f aca="false">H2938/166.386</f>
        <v>0</v>
      </c>
      <c r="J2938" s="1" t="n">
        <v>0</v>
      </c>
      <c r="L2938" s="1" t="n">
        <v>135</v>
      </c>
      <c r="M2938" s="31" t="n">
        <f aca="false">L2938/166.386</f>
        <v>0.811366340918106</v>
      </c>
      <c r="N2938" s="31"/>
      <c r="O2938" s="2" t="n">
        <v>0</v>
      </c>
    </row>
    <row r="2939" customFormat="false" ht="11.25" hidden="false" customHeight="false" outlineLevel="0" collapsed="false">
      <c r="A2939" s="1" t="s">
        <v>196</v>
      </c>
      <c r="B2939" s="1" t="n">
        <v>2</v>
      </c>
      <c r="C2939" s="1" t="n">
        <v>13</v>
      </c>
      <c r="D2939" s="31" t="n">
        <f aca="false">C2939/166.386</f>
        <v>0.0781315735698917</v>
      </c>
      <c r="E2939" s="1" t="n">
        <v>46</v>
      </c>
      <c r="G2939" s="1" t="n">
        <v>0</v>
      </c>
      <c r="H2939" s="1" t="n">
        <v>0</v>
      </c>
      <c r="I2939" s="31" t="n">
        <f aca="false">H2939/166.386</f>
        <v>0</v>
      </c>
      <c r="J2939" s="1" t="n">
        <v>0</v>
      </c>
      <c r="L2939" s="1" t="n">
        <v>13</v>
      </c>
      <c r="M2939" s="31" t="n">
        <f aca="false">L2939/166.386</f>
        <v>0.0781315735698917</v>
      </c>
      <c r="N2939" s="31"/>
      <c r="O2939" s="2" t="n">
        <v>0</v>
      </c>
    </row>
    <row r="2940" customFormat="false" ht="11.25" hidden="false" customHeight="false" outlineLevel="0" collapsed="false">
      <c r="A2940" s="1" t="s">
        <v>147</v>
      </c>
      <c r="B2940" s="1" t="n">
        <v>3</v>
      </c>
      <c r="C2940" s="1" t="n">
        <v>4</v>
      </c>
      <c r="D2940" s="31" t="n">
        <f aca="false">C2940/166.386</f>
        <v>0.0240404841753513</v>
      </c>
      <c r="E2940" s="1" t="n">
        <v>1</v>
      </c>
      <c r="G2940" s="1" t="n">
        <v>0</v>
      </c>
      <c r="H2940" s="1" t="n">
        <v>0</v>
      </c>
      <c r="I2940" s="31" t="n">
        <f aca="false">H2940/166.386</f>
        <v>0</v>
      </c>
      <c r="J2940" s="1" t="n">
        <v>0</v>
      </c>
      <c r="L2940" s="1" t="n">
        <v>4</v>
      </c>
      <c r="M2940" s="31" t="n">
        <f aca="false">L2940/166.386</f>
        <v>0.0240404841753513</v>
      </c>
      <c r="N2940" s="31"/>
      <c r="O2940" s="2" t="n">
        <v>0</v>
      </c>
    </row>
    <row r="2941" customFormat="false" ht="11.25" hidden="false" customHeight="false" outlineLevel="0" collapsed="false">
      <c r="A2941" s="1" t="s">
        <v>213</v>
      </c>
      <c r="B2941" s="1" t="n">
        <v>1</v>
      </c>
      <c r="C2941" s="1" t="n">
        <v>0</v>
      </c>
      <c r="D2941" s="31" t="n">
        <f aca="false">C2941/166.386</f>
        <v>0</v>
      </c>
      <c r="E2941" s="1" t="n">
        <v>0</v>
      </c>
      <c r="G2941" s="1" t="n">
        <v>0</v>
      </c>
      <c r="H2941" s="1" t="n">
        <v>0</v>
      </c>
      <c r="I2941" s="31" t="n">
        <f aca="false">H2941/166.386</f>
        <v>0</v>
      </c>
      <c r="J2941" s="1" t="n">
        <v>0</v>
      </c>
      <c r="L2941" s="1" t="n">
        <v>0</v>
      </c>
      <c r="M2941" s="31" t="n">
        <f aca="false">L2941/166.386</f>
        <v>0</v>
      </c>
      <c r="N2941" s="31"/>
      <c r="O2941" s="2" t="n">
        <v>0</v>
      </c>
    </row>
    <row r="2942" customFormat="false" ht="11.25" hidden="false" customHeight="false" outlineLevel="0" collapsed="false">
      <c r="A2942" s="1" t="s">
        <v>140</v>
      </c>
      <c r="B2942" s="1" t="n">
        <v>1</v>
      </c>
      <c r="C2942" s="1" t="n">
        <v>0</v>
      </c>
      <c r="D2942" s="31" t="n">
        <f aca="false">C2942/166.386</f>
        <v>0</v>
      </c>
      <c r="E2942" s="1" t="n">
        <v>0</v>
      </c>
      <c r="G2942" s="1" t="n">
        <v>0</v>
      </c>
      <c r="H2942" s="1" t="n">
        <v>0</v>
      </c>
      <c r="I2942" s="31" t="n">
        <f aca="false">H2942/166.386</f>
        <v>0</v>
      </c>
      <c r="J2942" s="1" t="n">
        <v>0</v>
      </c>
      <c r="L2942" s="1" t="n">
        <v>0</v>
      </c>
      <c r="M2942" s="31" t="n">
        <f aca="false">L2942/166.386</f>
        <v>0</v>
      </c>
      <c r="N2942" s="31"/>
      <c r="O2942" s="2" t="n">
        <v>0</v>
      </c>
    </row>
    <row r="2943" customFormat="false" ht="11.25" hidden="false" customHeight="false" outlineLevel="0" collapsed="false">
      <c r="A2943" s="1" t="s">
        <v>136</v>
      </c>
      <c r="B2943" s="1" t="n">
        <v>2</v>
      </c>
      <c r="C2943" s="1" t="n">
        <v>19</v>
      </c>
      <c r="D2943" s="31" t="n">
        <f aca="false">C2943/166.386</f>
        <v>0.114192299832919</v>
      </c>
      <c r="E2943" s="1" t="n">
        <v>6</v>
      </c>
      <c r="G2943" s="1" t="n">
        <v>0</v>
      </c>
      <c r="H2943" s="1" t="n">
        <v>0</v>
      </c>
      <c r="I2943" s="31" t="n">
        <f aca="false">H2943/166.386</f>
        <v>0</v>
      </c>
      <c r="J2943" s="1" t="n">
        <v>0</v>
      </c>
      <c r="L2943" s="1" t="n">
        <v>19</v>
      </c>
      <c r="M2943" s="31" t="n">
        <f aca="false">L2943/166.386</f>
        <v>0.114192299832919</v>
      </c>
      <c r="N2943" s="31"/>
      <c r="O2943" s="2" t="n">
        <v>0</v>
      </c>
    </row>
    <row r="2944" customFormat="false" ht="11.25" hidden="false" customHeight="false" outlineLevel="0" collapsed="false">
      <c r="A2944" s="1" t="s">
        <v>142</v>
      </c>
      <c r="B2944" s="1" t="n">
        <v>1</v>
      </c>
      <c r="C2944" s="1" t="n">
        <v>0</v>
      </c>
      <c r="D2944" s="31" t="n">
        <f aca="false">C2944/166.386</f>
        <v>0</v>
      </c>
      <c r="E2944" s="1" t="n">
        <v>0</v>
      </c>
      <c r="G2944" s="1" t="n">
        <v>0</v>
      </c>
      <c r="H2944" s="1" t="n">
        <v>0</v>
      </c>
      <c r="I2944" s="31" t="n">
        <f aca="false">H2944/166.386</f>
        <v>0</v>
      </c>
      <c r="J2944" s="1" t="n">
        <v>0</v>
      </c>
      <c r="L2944" s="1" t="n">
        <v>0</v>
      </c>
      <c r="M2944" s="31" t="n">
        <f aca="false">L2944/166.386</f>
        <v>0</v>
      </c>
      <c r="N2944" s="31"/>
      <c r="O2944" s="2" t="n">
        <v>0</v>
      </c>
    </row>
    <row r="2945" customFormat="false" ht="11.25" hidden="false" customHeight="false" outlineLevel="0" collapsed="false">
      <c r="A2945" s="1" t="s">
        <v>41</v>
      </c>
      <c r="B2945" s="1" t="n">
        <v>40</v>
      </c>
      <c r="C2945" s="1" t="n">
        <v>27</v>
      </c>
      <c r="D2945" s="31" t="n">
        <f aca="false">C2945/166.386</f>
        <v>0.162273268183621</v>
      </c>
      <c r="E2945" s="1" t="n">
        <v>38</v>
      </c>
      <c r="G2945" s="1" t="n">
        <v>9</v>
      </c>
      <c r="H2945" s="1" t="n">
        <v>34</v>
      </c>
      <c r="I2945" s="31" t="n">
        <f aca="false">H2945/166.386</f>
        <v>0.204344115490486</v>
      </c>
      <c r="J2945" s="1" t="n">
        <v>368</v>
      </c>
      <c r="L2945" s="1" t="n">
        <v>-7</v>
      </c>
      <c r="M2945" s="31" t="n">
        <f aca="false">L2945/166.386</f>
        <v>-0.0420708473068648</v>
      </c>
      <c r="N2945" s="31"/>
      <c r="O2945" s="2" t="n">
        <v>79.41</v>
      </c>
    </row>
    <row r="2946" customFormat="false" ht="11.25" hidden="false" customHeight="false" outlineLevel="0" collapsed="false">
      <c r="A2946" s="1" t="s">
        <v>42</v>
      </c>
      <c r="B2946" s="1" t="n">
        <v>363</v>
      </c>
      <c r="C2946" s="1" t="n">
        <v>1150</v>
      </c>
      <c r="D2946" s="31" t="n">
        <f aca="false">C2946/166.386</f>
        <v>6.9116392004135</v>
      </c>
      <c r="E2946" s="1" t="n">
        <v>2028</v>
      </c>
      <c r="G2946" s="1" t="n">
        <v>3681</v>
      </c>
      <c r="H2946" s="1" t="n">
        <v>2870</v>
      </c>
      <c r="I2946" s="31" t="n">
        <f aca="false">H2946/166.386</f>
        <v>17.2490473958146</v>
      </c>
      <c r="J2946" s="1" t="n">
        <v>885</v>
      </c>
      <c r="L2946" s="1" t="n">
        <v>-1720</v>
      </c>
      <c r="M2946" s="31" t="n">
        <f aca="false">L2946/166.386</f>
        <v>-10.3374081954011</v>
      </c>
      <c r="N2946" s="31"/>
      <c r="O2946" s="2" t="n">
        <v>40.07</v>
      </c>
    </row>
    <row r="2947" customFormat="false" ht="11.25" hidden="false" customHeight="false" outlineLevel="0" collapsed="false">
      <c r="A2947" s="1" t="s">
        <v>43</v>
      </c>
      <c r="B2947" s="1" t="n">
        <v>1</v>
      </c>
      <c r="C2947" s="1" t="n">
        <v>0</v>
      </c>
      <c r="D2947" s="31" t="n">
        <f aca="false">C2947/166.386</f>
        <v>0</v>
      </c>
      <c r="E2947" s="1" t="n">
        <v>0</v>
      </c>
      <c r="G2947" s="1" t="n">
        <v>88</v>
      </c>
      <c r="H2947" s="1" t="n">
        <v>15</v>
      </c>
      <c r="I2947" s="31" t="n">
        <f aca="false">H2947/166.386</f>
        <v>0.0901518156575673</v>
      </c>
      <c r="J2947" s="1" t="n">
        <v>7</v>
      </c>
      <c r="L2947" s="1" t="n">
        <v>-15</v>
      </c>
      <c r="M2947" s="31" t="n">
        <f aca="false">L2947/166.386</f>
        <v>-0.0901518156575673</v>
      </c>
      <c r="N2947" s="31"/>
      <c r="O2947" s="2" t="n">
        <v>0</v>
      </c>
    </row>
    <row r="2948" customFormat="false" ht="11.25" hidden="false" customHeight="false" outlineLevel="0" collapsed="false">
      <c r="A2948" s="1" t="s">
        <v>44</v>
      </c>
      <c r="B2948" s="1" t="n">
        <v>177</v>
      </c>
      <c r="C2948" s="1" t="n">
        <v>383</v>
      </c>
      <c r="D2948" s="31" t="n">
        <f aca="false">C2948/166.386</f>
        <v>2.30187635978989</v>
      </c>
      <c r="E2948" s="1" t="n">
        <v>394</v>
      </c>
      <c r="G2948" s="1" t="n">
        <v>36</v>
      </c>
      <c r="H2948" s="1" t="n">
        <v>25</v>
      </c>
      <c r="I2948" s="31" t="n">
        <f aca="false">H2948/166.386</f>
        <v>0.150253026095946</v>
      </c>
      <c r="J2948" s="1" t="n">
        <v>167</v>
      </c>
      <c r="L2948" s="1" t="n">
        <v>358</v>
      </c>
      <c r="M2948" s="31" t="n">
        <f aca="false">L2948/166.386</f>
        <v>2.15162333369394</v>
      </c>
      <c r="N2948" s="31"/>
      <c r="O2948" s="2" t="n">
        <v>1532</v>
      </c>
    </row>
    <row r="2949" customFormat="false" ht="11.25" hidden="false" customHeight="false" outlineLevel="0" collapsed="false">
      <c r="A2949" s="1" t="s">
        <v>45</v>
      </c>
      <c r="B2949" s="1" t="n">
        <v>16</v>
      </c>
      <c r="C2949" s="1" t="n">
        <v>46</v>
      </c>
      <c r="D2949" s="31" t="n">
        <f aca="false">C2949/166.386</f>
        <v>0.27646556801654</v>
      </c>
      <c r="E2949" s="1" t="n">
        <v>106</v>
      </c>
      <c r="G2949" s="1" t="n">
        <v>0</v>
      </c>
      <c r="H2949" s="1" t="n">
        <v>0</v>
      </c>
      <c r="I2949" s="31" t="n">
        <f aca="false">H2949/166.386</f>
        <v>0</v>
      </c>
      <c r="J2949" s="1" t="n">
        <v>0</v>
      </c>
      <c r="L2949" s="1" t="n">
        <v>46</v>
      </c>
      <c r="M2949" s="31" t="n">
        <f aca="false">L2949/166.386</f>
        <v>0.27646556801654</v>
      </c>
      <c r="N2949" s="31"/>
      <c r="O2949" s="2" t="n">
        <v>0</v>
      </c>
    </row>
    <row r="2950" customFormat="false" ht="11.25" hidden="false" customHeight="false" outlineLevel="0" collapsed="false">
      <c r="A2950" s="1" t="s">
        <v>121</v>
      </c>
      <c r="B2950" s="1" t="n">
        <v>2</v>
      </c>
      <c r="C2950" s="1" t="n">
        <v>1</v>
      </c>
      <c r="D2950" s="31" t="n">
        <f aca="false">C2950/166.386</f>
        <v>0.00601012104383782</v>
      </c>
      <c r="E2950" s="1" t="n">
        <v>1</v>
      </c>
      <c r="G2950" s="1" t="n">
        <v>0</v>
      </c>
      <c r="H2950" s="1" t="n">
        <v>0</v>
      </c>
      <c r="I2950" s="31" t="n">
        <f aca="false">H2950/166.386</f>
        <v>0</v>
      </c>
      <c r="J2950" s="1" t="n">
        <v>0</v>
      </c>
      <c r="L2950" s="1" t="n">
        <v>1</v>
      </c>
      <c r="M2950" s="31" t="n">
        <f aca="false">L2950/166.386</f>
        <v>0.00601012104383782</v>
      </c>
      <c r="N2950" s="31"/>
      <c r="O2950" s="2" t="n">
        <v>0</v>
      </c>
    </row>
    <row r="2951" customFormat="false" ht="11.25" hidden="false" customHeight="false" outlineLevel="0" collapsed="false">
      <c r="A2951" s="1" t="s">
        <v>46</v>
      </c>
      <c r="B2951" s="1" t="n">
        <v>17</v>
      </c>
      <c r="C2951" s="1" t="n">
        <v>197</v>
      </c>
      <c r="D2951" s="31" t="n">
        <f aca="false">C2951/166.386</f>
        <v>1.18399384563605</v>
      </c>
      <c r="E2951" s="1" t="n">
        <v>416</v>
      </c>
      <c r="G2951" s="1" t="n">
        <v>0</v>
      </c>
      <c r="H2951" s="1" t="n">
        <v>0</v>
      </c>
      <c r="I2951" s="31" t="n">
        <f aca="false">H2951/166.386</f>
        <v>0</v>
      </c>
      <c r="J2951" s="1" t="n">
        <v>0</v>
      </c>
      <c r="L2951" s="1" t="n">
        <v>197</v>
      </c>
      <c r="M2951" s="31" t="n">
        <f aca="false">L2951/166.386</f>
        <v>1.18399384563605</v>
      </c>
      <c r="N2951" s="31"/>
      <c r="O2951" s="2" t="n">
        <v>0</v>
      </c>
    </row>
    <row r="2952" customFormat="false" ht="11.25" hidden="false" customHeight="false" outlineLevel="0" collapsed="false">
      <c r="A2952" s="1" t="s">
        <v>48</v>
      </c>
      <c r="B2952" s="1" t="n">
        <v>6</v>
      </c>
      <c r="C2952" s="1" t="n">
        <v>174</v>
      </c>
      <c r="D2952" s="31" t="n">
        <f aca="false">C2952/166.386</f>
        <v>1.04576106162778</v>
      </c>
      <c r="E2952" s="1" t="n">
        <v>615</v>
      </c>
      <c r="G2952" s="1" t="n">
        <v>0</v>
      </c>
      <c r="H2952" s="1" t="n">
        <v>0</v>
      </c>
      <c r="I2952" s="31" t="n">
        <f aca="false">H2952/166.386</f>
        <v>0</v>
      </c>
      <c r="J2952" s="1" t="n">
        <v>0</v>
      </c>
      <c r="L2952" s="1" t="n">
        <v>174</v>
      </c>
      <c r="M2952" s="31" t="n">
        <f aca="false">L2952/166.386</f>
        <v>1.04576106162778</v>
      </c>
      <c r="N2952" s="31"/>
      <c r="O2952" s="2" t="n">
        <v>0</v>
      </c>
    </row>
    <row r="2953" customFormat="false" ht="11.25" hidden="false" customHeight="false" outlineLevel="0" collapsed="false">
      <c r="A2953" s="1" t="s">
        <v>122</v>
      </c>
      <c r="B2953" s="1" t="n">
        <v>35</v>
      </c>
      <c r="C2953" s="1" t="n">
        <v>177</v>
      </c>
      <c r="D2953" s="31" t="n">
        <f aca="false">C2953/166.386</f>
        <v>1.06379142475929</v>
      </c>
      <c r="E2953" s="1" t="n">
        <v>774</v>
      </c>
      <c r="G2953" s="1" t="n">
        <v>0</v>
      </c>
      <c r="H2953" s="1" t="n">
        <v>0</v>
      </c>
      <c r="I2953" s="31" t="n">
        <f aca="false">H2953/166.386</f>
        <v>0</v>
      </c>
      <c r="J2953" s="1" t="n">
        <v>0</v>
      </c>
      <c r="L2953" s="1" t="n">
        <v>177</v>
      </c>
      <c r="M2953" s="31" t="n">
        <f aca="false">L2953/166.386</f>
        <v>1.06379142475929</v>
      </c>
      <c r="N2953" s="31"/>
      <c r="O2953" s="2" t="n">
        <v>0</v>
      </c>
    </row>
    <row r="2954" customFormat="false" ht="11.25" hidden="false" customHeight="false" outlineLevel="0" collapsed="false">
      <c r="A2954" s="1" t="s">
        <v>49</v>
      </c>
      <c r="B2954" s="1" t="n">
        <v>429</v>
      </c>
      <c r="C2954" s="1" t="n">
        <v>2150</v>
      </c>
      <c r="D2954" s="31" t="n">
        <f aca="false">C2954/166.386</f>
        <v>12.9217602442513</v>
      </c>
      <c r="E2954" s="1" t="n">
        <v>7275</v>
      </c>
      <c r="G2954" s="1" t="n">
        <v>2</v>
      </c>
      <c r="H2954" s="1" t="n">
        <v>5</v>
      </c>
      <c r="I2954" s="31" t="n">
        <f aca="false">H2954/166.386</f>
        <v>0.0300506052191891</v>
      </c>
      <c r="J2954" s="1" t="n">
        <v>8</v>
      </c>
      <c r="L2954" s="1" t="n">
        <v>2145</v>
      </c>
      <c r="M2954" s="31" t="n">
        <f aca="false">L2954/166.386</f>
        <v>12.8917096390321</v>
      </c>
      <c r="N2954" s="31"/>
      <c r="O2954" s="2" t="n">
        <v>43000</v>
      </c>
    </row>
    <row r="2955" customFormat="false" ht="11.25" hidden="false" customHeight="false" outlineLevel="0" collapsed="false">
      <c r="A2955" s="1" t="s">
        <v>150</v>
      </c>
      <c r="B2955" s="1" t="n">
        <v>1</v>
      </c>
      <c r="C2955" s="1" t="n">
        <v>2</v>
      </c>
      <c r="D2955" s="31" t="n">
        <f aca="false">C2955/166.386</f>
        <v>0.0120202420876756</v>
      </c>
      <c r="E2955" s="1" t="n">
        <v>5</v>
      </c>
      <c r="G2955" s="1" t="n">
        <v>0</v>
      </c>
      <c r="H2955" s="1" t="n">
        <v>0</v>
      </c>
      <c r="I2955" s="31" t="n">
        <f aca="false">H2955/166.386</f>
        <v>0</v>
      </c>
      <c r="J2955" s="1" t="n">
        <v>0</v>
      </c>
      <c r="L2955" s="1" t="n">
        <v>2</v>
      </c>
      <c r="M2955" s="31" t="n">
        <f aca="false">L2955/166.386</f>
        <v>0.0120202420876756</v>
      </c>
      <c r="N2955" s="31"/>
      <c r="O2955" s="2" t="n">
        <v>0</v>
      </c>
    </row>
    <row r="2956" customFormat="false" ht="11.25" hidden="false" customHeight="false" outlineLevel="0" collapsed="false">
      <c r="A2956" s="1" t="s">
        <v>216</v>
      </c>
      <c r="B2956" s="1" t="n">
        <v>10</v>
      </c>
      <c r="C2956" s="1" t="n">
        <v>166</v>
      </c>
      <c r="D2956" s="31" t="n">
        <f aca="false">C2956/166.386</f>
        <v>0.997680093277079</v>
      </c>
      <c r="E2956" s="1" t="n">
        <v>209</v>
      </c>
      <c r="G2956" s="1" t="n">
        <v>0</v>
      </c>
      <c r="H2956" s="1" t="n">
        <v>0</v>
      </c>
      <c r="I2956" s="31" t="n">
        <f aca="false">H2956/166.386</f>
        <v>0</v>
      </c>
      <c r="J2956" s="1" t="n">
        <v>0</v>
      </c>
      <c r="L2956" s="1" t="n">
        <v>166</v>
      </c>
      <c r="M2956" s="31" t="n">
        <f aca="false">L2956/166.386</f>
        <v>0.997680093277079</v>
      </c>
      <c r="N2956" s="31"/>
      <c r="O2956" s="2" t="n">
        <v>0</v>
      </c>
    </row>
    <row r="2957" customFormat="false" ht="11.25" hidden="false" customHeight="false" outlineLevel="0" collapsed="false">
      <c r="A2957" s="1" t="s">
        <v>123</v>
      </c>
      <c r="B2957" s="1" t="n">
        <v>73</v>
      </c>
      <c r="C2957" s="1" t="n">
        <v>525</v>
      </c>
      <c r="D2957" s="31" t="n">
        <f aca="false">C2957/166.386</f>
        <v>3.15531354801486</v>
      </c>
      <c r="E2957" s="1" t="n">
        <v>1416</v>
      </c>
      <c r="G2957" s="1" t="n">
        <v>2</v>
      </c>
      <c r="H2957" s="1" t="n">
        <v>0</v>
      </c>
      <c r="I2957" s="31" t="n">
        <f aca="false">H2957/166.386</f>
        <v>0</v>
      </c>
      <c r="J2957" s="1" t="n">
        <v>1</v>
      </c>
      <c r="L2957" s="1" t="n">
        <v>525</v>
      </c>
      <c r="M2957" s="31" t="n">
        <f aca="false">L2957/166.386</f>
        <v>3.15531354801486</v>
      </c>
      <c r="N2957" s="31"/>
      <c r="O2957" s="2" t="n">
        <v>0</v>
      </c>
    </row>
    <row r="2958" customFormat="false" ht="11.25" hidden="false" customHeight="false" outlineLevel="0" collapsed="false">
      <c r="A2958" s="1" t="s">
        <v>160</v>
      </c>
      <c r="B2958" s="1" t="n">
        <v>4</v>
      </c>
      <c r="C2958" s="1" t="n">
        <v>51</v>
      </c>
      <c r="D2958" s="31" t="n">
        <f aca="false">C2958/166.386</f>
        <v>0.306516173235729</v>
      </c>
      <c r="E2958" s="1" t="n">
        <v>37</v>
      </c>
      <c r="G2958" s="1" t="n">
        <v>0</v>
      </c>
      <c r="H2958" s="1" t="n">
        <v>0</v>
      </c>
      <c r="I2958" s="31" t="n">
        <f aca="false">H2958/166.386</f>
        <v>0</v>
      </c>
      <c r="J2958" s="1" t="n">
        <v>0</v>
      </c>
      <c r="L2958" s="1" t="n">
        <v>51</v>
      </c>
      <c r="M2958" s="31" t="n">
        <f aca="false">L2958/166.386</f>
        <v>0.306516173235729</v>
      </c>
      <c r="N2958" s="31"/>
      <c r="O2958" s="2" t="n">
        <v>0</v>
      </c>
    </row>
    <row r="2959" customFormat="false" ht="11.25" hidden="false" customHeight="false" outlineLevel="0" collapsed="false">
      <c r="A2959" s="1" t="s">
        <v>201</v>
      </c>
      <c r="B2959" s="1" t="n">
        <v>1</v>
      </c>
      <c r="C2959" s="1" t="n">
        <v>2</v>
      </c>
      <c r="D2959" s="31" t="n">
        <f aca="false">C2959/166.386</f>
        <v>0.0120202420876756</v>
      </c>
      <c r="E2959" s="1" t="n">
        <v>13</v>
      </c>
      <c r="G2959" s="1" t="n">
        <v>0</v>
      </c>
      <c r="H2959" s="1" t="n">
        <v>0</v>
      </c>
      <c r="I2959" s="31" t="n">
        <f aca="false">H2959/166.386</f>
        <v>0</v>
      </c>
      <c r="J2959" s="1" t="n">
        <v>0</v>
      </c>
      <c r="L2959" s="1" t="n">
        <v>2</v>
      </c>
      <c r="M2959" s="31" t="n">
        <f aca="false">L2959/166.386</f>
        <v>0.0120202420876756</v>
      </c>
      <c r="N2959" s="31"/>
      <c r="O2959" s="2" t="n">
        <v>0</v>
      </c>
    </row>
    <row r="2960" customFormat="false" ht="11.25" hidden="false" customHeight="false" outlineLevel="0" collapsed="false">
      <c r="A2960" s="1" t="s">
        <v>164</v>
      </c>
      <c r="B2960" s="1" t="n">
        <v>1</v>
      </c>
      <c r="C2960" s="1" t="n">
        <v>0</v>
      </c>
      <c r="D2960" s="31" t="n">
        <f aca="false">C2960/166.386</f>
        <v>0</v>
      </c>
      <c r="E2960" s="1" t="n">
        <v>0</v>
      </c>
      <c r="G2960" s="1" t="n">
        <v>0</v>
      </c>
      <c r="H2960" s="1" t="n">
        <v>0</v>
      </c>
      <c r="I2960" s="31" t="n">
        <f aca="false">H2960/166.386</f>
        <v>0</v>
      </c>
      <c r="J2960" s="1" t="n">
        <v>0</v>
      </c>
      <c r="L2960" s="1" t="n">
        <v>0</v>
      </c>
      <c r="M2960" s="31" t="n">
        <f aca="false">L2960/166.386</f>
        <v>0</v>
      </c>
      <c r="N2960" s="31"/>
      <c r="O2960" s="2" t="n">
        <v>0</v>
      </c>
    </row>
    <row r="2961" customFormat="false" ht="11.25" hidden="false" customHeight="false" outlineLevel="0" collapsed="false">
      <c r="A2961" s="1" t="s">
        <v>50</v>
      </c>
      <c r="B2961" s="1" t="n">
        <v>23</v>
      </c>
      <c r="C2961" s="1" t="n">
        <v>93</v>
      </c>
      <c r="D2961" s="31" t="n">
        <f aca="false">C2961/166.386</f>
        <v>0.558941257076918</v>
      </c>
      <c r="E2961" s="1" t="n">
        <v>130</v>
      </c>
      <c r="G2961" s="1" t="n">
        <v>0</v>
      </c>
      <c r="H2961" s="1" t="n">
        <v>0</v>
      </c>
      <c r="I2961" s="31" t="n">
        <f aca="false">H2961/166.386</f>
        <v>0</v>
      </c>
      <c r="J2961" s="1" t="n">
        <v>0</v>
      </c>
      <c r="L2961" s="1" t="n">
        <v>93</v>
      </c>
      <c r="M2961" s="31" t="n">
        <f aca="false">L2961/166.386</f>
        <v>0.558941257076918</v>
      </c>
      <c r="N2961" s="31"/>
      <c r="O2961" s="2" t="n">
        <v>0</v>
      </c>
    </row>
    <row r="2962" customFormat="false" ht="11.25" hidden="false" customHeight="false" outlineLevel="0" collapsed="false">
      <c r="A2962" s="1" t="s">
        <v>51</v>
      </c>
      <c r="B2962" s="1" t="n">
        <v>56</v>
      </c>
      <c r="C2962" s="1" t="n">
        <v>72</v>
      </c>
      <c r="D2962" s="31" t="n">
        <f aca="false">C2962/166.386</f>
        <v>0.432728715156323</v>
      </c>
      <c r="E2962" s="1" t="n">
        <v>155</v>
      </c>
      <c r="G2962" s="1" t="n">
        <v>2</v>
      </c>
      <c r="H2962" s="1" t="n">
        <v>3</v>
      </c>
      <c r="I2962" s="31" t="n">
        <f aca="false">H2962/166.386</f>
        <v>0.0180303631315135</v>
      </c>
      <c r="J2962" s="1" t="n">
        <v>15</v>
      </c>
      <c r="L2962" s="1" t="n">
        <v>69</v>
      </c>
      <c r="M2962" s="31" t="n">
        <f aca="false">L2962/166.386</f>
        <v>0.41469835202481</v>
      </c>
      <c r="N2962" s="31"/>
      <c r="O2962" s="2" t="n">
        <v>2400</v>
      </c>
    </row>
    <row r="2963" customFormat="false" ht="11.25" hidden="false" customHeight="false" outlineLevel="0" collapsed="false">
      <c r="A2963" s="1" t="s">
        <v>52</v>
      </c>
      <c r="B2963" s="1" t="n">
        <v>1</v>
      </c>
      <c r="C2963" s="1" t="n">
        <v>1</v>
      </c>
      <c r="D2963" s="31" t="n">
        <f aca="false">C2963/166.386</f>
        <v>0.00601012104383782</v>
      </c>
      <c r="E2963" s="1" t="n">
        <v>1</v>
      </c>
      <c r="G2963" s="1" t="n">
        <v>0</v>
      </c>
      <c r="H2963" s="1" t="n">
        <v>0</v>
      </c>
      <c r="I2963" s="31" t="n">
        <f aca="false">H2963/166.386</f>
        <v>0</v>
      </c>
      <c r="J2963" s="1" t="n">
        <v>0</v>
      </c>
      <c r="L2963" s="1" t="n">
        <v>1</v>
      </c>
      <c r="M2963" s="31" t="n">
        <f aca="false">L2963/166.386</f>
        <v>0.00601012104383782</v>
      </c>
      <c r="N2963" s="31"/>
      <c r="O2963" s="2" t="n">
        <v>0</v>
      </c>
    </row>
    <row r="2964" customFormat="false" ht="11.25" hidden="false" customHeight="false" outlineLevel="0" collapsed="false">
      <c r="A2964" s="1" t="s">
        <v>54</v>
      </c>
      <c r="B2964" s="1" t="n">
        <v>5</v>
      </c>
      <c r="C2964" s="1" t="n">
        <v>24</v>
      </c>
      <c r="D2964" s="31" t="n">
        <f aca="false">C2964/166.386</f>
        <v>0.144242905052108</v>
      </c>
      <c r="E2964" s="1" t="n">
        <v>57</v>
      </c>
      <c r="G2964" s="1" t="n">
        <v>0</v>
      </c>
      <c r="H2964" s="1" t="n">
        <v>0</v>
      </c>
      <c r="I2964" s="31" t="n">
        <f aca="false">H2964/166.386</f>
        <v>0</v>
      </c>
      <c r="J2964" s="1" t="n">
        <v>0</v>
      </c>
      <c r="L2964" s="1" t="n">
        <v>24</v>
      </c>
      <c r="M2964" s="31" t="n">
        <f aca="false">L2964/166.386</f>
        <v>0.144242905052108</v>
      </c>
      <c r="N2964" s="31"/>
      <c r="O2964" s="2" t="n">
        <v>0</v>
      </c>
    </row>
    <row r="2965" customFormat="false" ht="11.25" hidden="false" customHeight="false" outlineLevel="0" collapsed="false">
      <c r="A2965" s="1" t="s">
        <v>55</v>
      </c>
      <c r="B2965" s="1" t="n">
        <v>16</v>
      </c>
      <c r="C2965" s="1" t="n">
        <v>32</v>
      </c>
      <c r="D2965" s="31" t="n">
        <f aca="false">C2965/166.386</f>
        <v>0.19232387340281</v>
      </c>
      <c r="E2965" s="1" t="n">
        <v>40</v>
      </c>
      <c r="G2965" s="1" t="n">
        <v>0</v>
      </c>
      <c r="H2965" s="1" t="n">
        <v>0</v>
      </c>
      <c r="I2965" s="31" t="n">
        <f aca="false">H2965/166.386</f>
        <v>0</v>
      </c>
      <c r="J2965" s="1" t="n">
        <v>0</v>
      </c>
      <c r="L2965" s="1" t="n">
        <v>32</v>
      </c>
      <c r="M2965" s="31" t="n">
        <f aca="false">L2965/166.386</f>
        <v>0.19232387340281</v>
      </c>
      <c r="N2965" s="31"/>
      <c r="O2965" s="2" t="n">
        <v>0</v>
      </c>
    </row>
    <row r="2966" customFormat="false" ht="11.25" hidden="false" customHeight="false" outlineLevel="0" collapsed="false">
      <c r="A2966" s="1" t="s">
        <v>56</v>
      </c>
      <c r="B2966" s="1" t="n">
        <v>62</v>
      </c>
      <c r="C2966" s="1" t="n">
        <v>165</v>
      </c>
      <c r="D2966" s="31" t="n">
        <f aca="false">C2966/166.386</f>
        <v>0.991669972233241</v>
      </c>
      <c r="E2966" s="1" t="n">
        <v>166</v>
      </c>
      <c r="G2966" s="1" t="n">
        <v>56</v>
      </c>
      <c r="H2966" s="1" t="n">
        <v>107</v>
      </c>
      <c r="I2966" s="31" t="n">
        <f aca="false">H2966/166.386</f>
        <v>0.643082951690647</v>
      </c>
      <c r="J2966" s="1" t="n">
        <v>239</v>
      </c>
      <c r="L2966" s="1" t="n">
        <v>58</v>
      </c>
      <c r="M2966" s="31" t="n">
        <f aca="false">L2966/166.386</f>
        <v>0.348587020542594</v>
      </c>
      <c r="N2966" s="31"/>
      <c r="O2966" s="2" t="n">
        <v>154.21</v>
      </c>
    </row>
    <row r="2967" customFormat="false" ht="11.25" hidden="false" customHeight="false" outlineLevel="0" collapsed="false">
      <c r="A2967" s="1" t="s">
        <v>99</v>
      </c>
      <c r="B2967" s="1" t="n">
        <v>110</v>
      </c>
      <c r="C2967" s="1" t="n">
        <v>215</v>
      </c>
      <c r="D2967" s="31" t="n">
        <f aca="false">C2967/166.386</f>
        <v>1.29217602442513</v>
      </c>
      <c r="E2967" s="1" t="n">
        <v>709</v>
      </c>
      <c r="G2967" s="1" t="n">
        <v>18</v>
      </c>
      <c r="H2967" s="1" t="n">
        <v>31</v>
      </c>
      <c r="I2967" s="31" t="n">
        <f aca="false">H2967/166.386</f>
        <v>0.186313752358973</v>
      </c>
      <c r="J2967" s="1" t="n">
        <v>29</v>
      </c>
      <c r="L2967" s="1" t="n">
        <v>184</v>
      </c>
      <c r="M2967" s="31" t="n">
        <f aca="false">L2967/166.386</f>
        <v>1.10586227206616</v>
      </c>
      <c r="N2967" s="31"/>
      <c r="O2967" s="2" t="n">
        <v>693.55</v>
      </c>
    </row>
    <row r="2968" customFormat="false" ht="11.25" hidden="false" customHeight="false" outlineLevel="0" collapsed="false">
      <c r="A2968" s="1" t="s">
        <v>169</v>
      </c>
      <c r="B2968" s="1" t="n">
        <v>1</v>
      </c>
      <c r="C2968" s="1" t="n">
        <v>4</v>
      </c>
      <c r="D2968" s="31" t="n">
        <f aca="false">C2968/166.386</f>
        <v>0.0240404841753513</v>
      </c>
      <c r="E2968" s="1" t="n">
        <v>20</v>
      </c>
      <c r="G2968" s="1" t="n">
        <v>0</v>
      </c>
      <c r="H2968" s="1" t="n">
        <v>0</v>
      </c>
      <c r="I2968" s="31" t="n">
        <f aca="false">H2968/166.386</f>
        <v>0</v>
      </c>
      <c r="J2968" s="1" t="n">
        <v>0</v>
      </c>
      <c r="L2968" s="1" t="n">
        <v>4</v>
      </c>
      <c r="M2968" s="31" t="n">
        <f aca="false">L2968/166.386</f>
        <v>0.0240404841753513</v>
      </c>
      <c r="N2968" s="31"/>
      <c r="O2968" s="2" t="n">
        <v>0</v>
      </c>
    </row>
    <row r="2969" customFormat="false" ht="11.25" hidden="false" customHeight="false" outlineLevel="0" collapsed="false">
      <c r="A2969" s="1" t="s">
        <v>57</v>
      </c>
      <c r="B2969" s="1" t="n">
        <v>2</v>
      </c>
      <c r="C2969" s="1" t="n">
        <v>1</v>
      </c>
      <c r="D2969" s="31" t="n">
        <f aca="false">C2969/166.386</f>
        <v>0.00601012104383782</v>
      </c>
      <c r="E2969" s="1" t="n">
        <v>1</v>
      </c>
      <c r="G2969" s="1" t="n">
        <v>0</v>
      </c>
      <c r="H2969" s="1" t="n">
        <v>0</v>
      </c>
      <c r="I2969" s="31" t="n">
        <f aca="false">H2969/166.386</f>
        <v>0</v>
      </c>
      <c r="J2969" s="1" t="n">
        <v>0</v>
      </c>
      <c r="L2969" s="1" t="n">
        <v>1</v>
      </c>
      <c r="M2969" s="31" t="n">
        <f aca="false">L2969/166.386</f>
        <v>0.00601012104383782</v>
      </c>
      <c r="N2969" s="31"/>
      <c r="O2969" s="2" t="n">
        <v>0</v>
      </c>
    </row>
    <row r="2970" customFormat="false" ht="11.25" hidden="false" customHeight="false" outlineLevel="0" collapsed="false">
      <c r="A2970" s="1" t="s">
        <v>100</v>
      </c>
      <c r="B2970" s="1" t="n">
        <v>44</v>
      </c>
      <c r="C2970" s="1" t="n">
        <v>45</v>
      </c>
      <c r="D2970" s="31" t="n">
        <f aca="false">C2970/166.386</f>
        <v>0.270455446972702</v>
      </c>
      <c r="E2970" s="1" t="n">
        <v>65</v>
      </c>
      <c r="G2970" s="1" t="n">
        <v>0</v>
      </c>
      <c r="H2970" s="1" t="n">
        <v>0</v>
      </c>
      <c r="I2970" s="31" t="n">
        <f aca="false">H2970/166.386</f>
        <v>0</v>
      </c>
      <c r="J2970" s="1" t="n">
        <v>0</v>
      </c>
      <c r="L2970" s="1" t="n">
        <v>45</v>
      </c>
      <c r="M2970" s="31" t="n">
        <f aca="false">L2970/166.386</f>
        <v>0.270455446972702</v>
      </c>
      <c r="N2970" s="31"/>
      <c r="O2970" s="2" t="n">
        <v>0</v>
      </c>
    </row>
    <row r="2971" customFormat="false" ht="11.25" hidden="false" customHeight="false" outlineLevel="0" collapsed="false">
      <c r="A2971" s="1" t="s">
        <v>58</v>
      </c>
      <c r="B2971" s="1" t="n">
        <v>111</v>
      </c>
      <c r="C2971" s="1" t="n">
        <v>290</v>
      </c>
      <c r="D2971" s="31" t="n">
        <f aca="false">C2971/166.386</f>
        <v>1.74293510271297</v>
      </c>
      <c r="E2971" s="1" t="n">
        <v>786</v>
      </c>
      <c r="G2971" s="1" t="n">
        <v>7</v>
      </c>
      <c r="H2971" s="1" t="n">
        <v>9</v>
      </c>
      <c r="I2971" s="31" t="n">
        <f aca="false">H2971/166.386</f>
        <v>0.0540910893945404</v>
      </c>
      <c r="J2971" s="1" t="n">
        <v>18</v>
      </c>
      <c r="L2971" s="1" t="n">
        <v>281</v>
      </c>
      <c r="M2971" s="31" t="n">
        <f aca="false">L2971/166.386</f>
        <v>1.68884401331843</v>
      </c>
      <c r="N2971" s="31"/>
      <c r="O2971" s="2" t="n">
        <v>3222.22</v>
      </c>
    </row>
    <row r="2972" customFormat="false" ht="11.25" hidden="false" customHeight="false" outlineLevel="0" collapsed="false">
      <c r="A2972" s="1" t="s">
        <v>188</v>
      </c>
      <c r="B2972" s="1" t="n">
        <v>6</v>
      </c>
      <c r="C2972" s="1" t="n">
        <v>6</v>
      </c>
      <c r="D2972" s="31" t="n">
        <f aca="false">C2972/166.386</f>
        <v>0.0360607262630269</v>
      </c>
      <c r="E2972" s="1" t="n">
        <v>15</v>
      </c>
      <c r="G2972" s="1" t="n">
        <v>12</v>
      </c>
      <c r="H2972" s="1" t="n">
        <v>132</v>
      </c>
      <c r="I2972" s="31" t="n">
        <f aca="false">H2972/166.386</f>
        <v>0.793335977786593</v>
      </c>
      <c r="J2972" s="1" t="n">
        <v>189</v>
      </c>
      <c r="L2972" s="1" t="n">
        <v>-126</v>
      </c>
      <c r="M2972" s="31" t="n">
        <f aca="false">L2972/166.386</f>
        <v>-0.757275251523566</v>
      </c>
      <c r="N2972" s="31"/>
      <c r="O2972" s="2" t="n">
        <v>4.55</v>
      </c>
    </row>
    <row r="2973" customFormat="false" ht="11.25" hidden="false" customHeight="false" outlineLevel="0" collapsed="false">
      <c r="A2973" s="1" t="s">
        <v>137</v>
      </c>
      <c r="B2973" s="1" t="n">
        <v>2</v>
      </c>
      <c r="C2973" s="1" t="n">
        <v>4</v>
      </c>
      <c r="D2973" s="31" t="n">
        <f aca="false">C2973/166.386</f>
        <v>0.0240404841753513</v>
      </c>
      <c r="E2973" s="1" t="n">
        <v>8</v>
      </c>
      <c r="G2973" s="1" t="n">
        <v>0</v>
      </c>
      <c r="H2973" s="1" t="n">
        <v>0</v>
      </c>
      <c r="I2973" s="31" t="n">
        <f aca="false">H2973/166.386</f>
        <v>0</v>
      </c>
      <c r="J2973" s="1" t="n">
        <v>0</v>
      </c>
      <c r="L2973" s="1" t="n">
        <v>4</v>
      </c>
      <c r="M2973" s="31" t="n">
        <f aca="false">L2973/166.386</f>
        <v>0.0240404841753513</v>
      </c>
      <c r="N2973" s="31"/>
      <c r="O2973" s="2" t="n">
        <v>0</v>
      </c>
    </row>
    <row r="2974" customFormat="false" ht="11.25" hidden="false" customHeight="false" outlineLevel="0" collapsed="false">
      <c r="A2974" s="1" t="s">
        <v>125</v>
      </c>
      <c r="B2974" s="1" t="n">
        <v>10</v>
      </c>
      <c r="C2974" s="1" t="n">
        <v>62</v>
      </c>
      <c r="D2974" s="31" t="n">
        <f aca="false">C2974/166.386</f>
        <v>0.372627504717945</v>
      </c>
      <c r="E2974" s="1" t="n">
        <v>130</v>
      </c>
      <c r="G2974" s="1" t="n">
        <v>3</v>
      </c>
      <c r="H2974" s="1" t="n">
        <v>0</v>
      </c>
      <c r="I2974" s="31" t="n">
        <f aca="false">H2974/166.386</f>
        <v>0</v>
      </c>
      <c r="J2974" s="1" t="n">
        <v>0</v>
      </c>
      <c r="L2974" s="1" t="n">
        <v>62</v>
      </c>
      <c r="M2974" s="31" t="n">
        <f aca="false">L2974/166.386</f>
        <v>0.372627504717945</v>
      </c>
      <c r="N2974" s="31"/>
      <c r="O2974" s="2" t="n">
        <v>0</v>
      </c>
    </row>
    <row r="2975" customFormat="false" ht="11.25" hidden="false" customHeight="false" outlineLevel="0" collapsed="false">
      <c r="A2975" s="1" t="s">
        <v>126</v>
      </c>
      <c r="B2975" s="1" t="n">
        <v>8</v>
      </c>
      <c r="C2975" s="1" t="n">
        <v>3</v>
      </c>
      <c r="D2975" s="31" t="n">
        <f aca="false">C2975/166.386</f>
        <v>0.0180303631315135</v>
      </c>
      <c r="E2975" s="1" t="n">
        <v>24</v>
      </c>
      <c r="G2975" s="1" t="n">
        <v>21</v>
      </c>
      <c r="H2975" s="1" t="n">
        <v>16</v>
      </c>
      <c r="I2975" s="31" t="n">
        <f aca="false">H2975/166.386</f>
        <v>0.0961619367014052</v>
      </c>
      <c r="J2975" s="1" t="n">
        <v>1</v>
      </c>
      <c r="L2975" s="1" t="n">
        <v>-13</v>
      </c>
      <c r="M2975" s="31" t="n">
        <f aca="false">L2975/166.386</f>
        <v>-0.0781315735698917</v>
      </c>
      <c r="N2975" s="31"/>
      <c r="O2975" s="2" t="n">
        <v>18.75</v>
      </c>
    </row>
    <row r="2976" customFormat="false" ht="11.25" hidden="false" customHeight="false" outlineLevel="0" collapsed="false">
      <c r="A2976" s="1" t="s">
        <v>101</v>
      </c>
      <c r="B2976" s="1" t="n">
        <v>9</v>
      </c>
      <c r="C2976" s="1" t="n">
        <v>8</v>
      </c>
      <c r="D2976" s="31" t="n">
        <f aca="false">C2976/166.386</f>
        <v>0.0480809683507026</v>
      </c>
      <c r="E2976" s="1" t="n">
        <v>0</v>
      </c>
      <c r="G2976" s="1" t="n">
        <v>0</v>
      </c>
      <c r="H2976" s="1" t="n">
        <v>0</v>
      </c>
      <c r="I2976" s="31" t="n">
        <f aca="false">H2976/166.386</f>
        <v>0</v>
      </c>
      <c r="J2976" s="1" t="n">
        <v>0</v>
      </c>
      <c r="L2976" s="1" t="n">
        <v>8</v>
      </c>
      <c r="M2976" s="31" t="n">
        <f aca="false">L2976/166.386</f>
        <v>0.0480809683507026</v>
      </c>
      <c r="N2976" s="31"/>
      <c r="O2976" s="2" t="n">
        <v>0</v>
      </c>
    </row>
    <row r="2977" customFormat="false" ht="11.25" hidden="false" customHeight="false" outlineLevel="0" collapsed="false">
      <c r="A2977" s="1" t="s">
        <v>59</v>
      </c>
      <c r="B2977" s="1" t="n">
        <v>12</v>
      </c>
      <c r="C2977" s="1" t="n">
        <v>23</v>
      </c>
      <c r="D2977" s="31" t="n">
        <f aca="false">C2977/166.386</f>
        <v>0.13823278400827</v>
      </c>
      <c r="E2977" s="1" t="n">
        <v>10</v>
      </c>
      <c r="G2977" s="1" t="n">
        <v>0</v>
      </c>
      <c r="H2977" s="1" t="n">
        <v>0</v>
      </c>
      <c r="I2977" s="31" t="n">
        <f aca="false">H2977/166.386</f>
        <v>0</v>
      </c>
      <c r="J2977" s="1" t="n">
        <v>0</v>
      </c>
      <c r="L2977" s="1" t="n">
        <v>23</v>
      </c>
      <c r="M2977" s="31" t="n">
        <f aca="false">L2977/166.386</f>
        <v>0.13823278400827</v>
      </c>
      <c r="N2977" s="31"/>
      <c r="O2977" s="2" t="n">
        <v>0</v>
      </c>
    </row>
    <row r="2978" customFormat="false" ht="11.25" hidden="false" customHeight="false" outlineLevel="0" collapsed="false">
      <c r="A2978" s="1" t="s">
        <v>179</v>
      </c>
      <c r="B2978" s="1" t="n">
        <v>5</v>
      </c>
      <c r="C2978" s="1" t="n">
        <v>8</v>
      </c>
      <c r="D2978" s="31" t="n">
        <f aca="false">C2978/166.386</f>
        <v>0.0480809683507026</v>
      </c>
      <c r="E2978" s="1" t="n">
        <v>20</v>
      </c>
      <c r="G2978" s="1" t="n">
        <v>0</v>
      </c>
      <c r="H2978" s="1" t="n">
        <v>0</v>
      </c>
      <c r="I2978" s="31" t="n">
        <f aca="false">H2978/166.386</f>
        <v>0</v>
      </c>
      <c r="J2978" s="1" t="n">
        <v>0</v>
      </c>
      <c r="L2978" s="1" t="n">
        <v>8</v>
      </c>
      <c r="M2978" s="31" t="n">
        <f aca="false">L2978/166.386</f>
        <v>0.0480809683507026</v>
      </c>
      <c r="N2978" s="31"/>
      <c r="O2978" s="2" t="n">
        <v>0</v>
      </c>
    </row>
    <row r="2979" customFormat="false" ht="11.25" hidden="false" customHeight="false" outlineLevel="0" collapsed="false">
      <c r="A2979" s="1" t="s">
        <v>102</v>
      </c>
      <c r="B2979" s="1" t="n">
        <v>1</v>
      </c>
      <c r="C2979" s="1" t="n">
        <v>2</v>
      </c>
      <c r="D2979" s="31" t="n">
        <f aca="false">C2979/166.386</f>
        <v>0.0120202420876756</v>
      </c>
      <c r="E2979" s="1" t="n">
        <v>3</v>
      </c>
      <c r="G2979" s="1" t="n">
        <v>0</v>
      </c>
      <c r="H2979" s="1" t="n">
        <v>0</v>
      </c>
      <c r="I2979" s="31" t="n">
        <f aca="false">H2979/166.386</f>
        <v>0</v>
      </c>
      <c r="J2979" s="1" t="n">
        <v>0</v>
      </c>
      <c r="L2979" s="1" t="n">
        <v>2</v>
      </c>
      <c r="M2979" s="31" t="n">
        <f aca="false">L2979/166.386</f>
        <v>0.0120202420876756</v>
      </c>
      <c r="N2979" s="31"/>
      <c r="O2979" s="2" t="n">
        <v>0</v>
      </c>
    </row>
    <row r="2980" customFormat="false" ht="11.25" hidden="false" customHeight="false" outlineLevel="0" collapsed="false">
      <c r="A2980" s="1" t="s">
        <v>103</v>
      </c>
      <c r="B2980" s="1" t="n">
        <v>14</v>
      </c>
      <c r="C2980" s="1" t="n">
        <v>16</v>
      </c>
      <c r="D2980" s="31" t="n">
        <f aca="false">C2980/166.386</f>
        <v>0.0961619367014052</v>
      </c>
      <c r="E2980" s="1" t="n">
        <v>31</v>
      </c>
      <c r="G2980" s="1" t="n">
        <v>14</v>
      </c>
      <c r="H2980" s="1" t="n">
        <v>59</v>
      </c>
      <c r="I2980" s="31" t="n">
        <f aca="false">H2980/166.386</f>
        <v>0.354597141586432</v>
      </c>
      <c r="J2980" s="1" t="n">
        <v>354</v>
      </c>
      <c r="L2980" s="1" t="n">
        <v>-43</v>
      </c>
      <c r="M2980" s="31" t="n">
        <f aca="false">L2980/166.386</f>
        <v>-0.258435204885026</v>
      </c>
      <c r="N2980" s="31"/>
      <c r="O2980" s="2" t="n">
        <v>27.12</v>
      </c>
    </row>
    <row r="2981" customFormat="false" ht="11.25" hidden="false" customHeight="false" outlineLevel="0" collapsed="false">
      <c r="A2981" s="1" t="s">
        <v>145</v>
      </c>
      <c r="B2981" s="1" t="n">
        <v>2</v>
      </c>
      <c r="C2981" s="1" t="n">
        <v>0</v>
      </c>
      <c r="D2981" s="31" t="n">
        <f aca="false">C2981/166.386</f>
        <v>0</v>
      </c>
      <c r="E2981" s="1" t="n">
        <v>0</v>
      </c>
      <c r="G2981" s="1" t="n">
        <v>0</v>
      </c>
      <c r="H2981" s="1" t="n">
        <v>0</v>
      </c>
      <c r="I2981" s="31" t="n">
        <f aca="false">H2981/166.386</f>
        <v>0</v>
      </c>
      <c r="J2981" s="1" t="n">
        <v>0</v>
      </c>
      <c r="L2981" s="1" t="n">
        <v>0</v>
      </c>
      <c r="M2981" s="31" t="n">
        <f aca="false">L2981/166.386</f>
        <v>0</v>
      </c>
      <c r="N2981" s="31"/>
      <c r="O2981" s="2" t="n">
        <v>0</v>
      </c>
    </row>
    <row r="2982" customFormat="false" ht="11.25" hidden="false" customHeight="false" outlineLevel="0" collapsed="false">
      <c r="A2982" s="1" t="s">
        <v>127</v>
      </c>
      <c r="B2982" s="1" t="n">
        <v>1</v>
      </c>
      <c r="C2982" s="1" t="n">
        <v>0</v>
      </c>
      <c r="D2982" s="31" t="n">
        <f aca="false">C2982/166.386</f>
        <v>0</v>
      </c>
      <c r="E2982" s="1" t="n">
        <v>0</v>
      </c>
      <c r="G2982" s="1" t="n">
        <v>0</v>
      </c>
      <c r="H2982" s="1" t="n">
        <v>0</v>
      </c>
      <c r="I2982" s="31" t="n">
        <f aca="false">H2982/166.386</f>
        <v>0</v>
      </c>
      <c r="J2982" s="1" t="n">
        <v>0</v>
      </c>
      <c r="L2982" s="1" t="n">
        <v>0</v>
      </c>
      <c r="M2982" s="31" t="n">
        <f aca="false">L2982/166.386</f>
        <v>0</v>
      </c>
      <c r="N2982" s="31"/>
      <c r="O2982" s="2" t="n">
        <v>0</v>
      </c>
    </row>
    <row r="2983" customFormat="false" ht="11.25" hidden="false" customHeight="false" outlineLevel="0" collapsed="false">
      <c r="A2983" s="1" t="s">
        <v>60</v>
      </c>
      <c r="B2983" s="1" t="n">
        <v>1</v>
      </c>
      <c r="C2983" s="1" t="n">
        <v>7</v>
      </c>
      <c r="D2983" s="31" t="n">
        <f aca="false">C2983/166.386</f>
        <v>0.0420708473068648</v>
      </c>
      <c r="E2983" s="1" t="n">
        <v>7</v>
      </c>
      <c r="G2983" s="1" t="n">
        <v>1</v>
      </c>
      <c r="H2983" s="1" t="n">
        <v>0</v>
      </c>
      <c r="I2983" s="31" t="n">
        <f aca="false">H2983/166.386</f>
        <v>0</v>
      </c>
      <c r="J2983" s="1" t="n">
        <v>0</v>
      </c>
      <c r="L2983" s="1" t="n">
        <v>7</v>
      </c>
      <c r="M2983" s="31" t="n">
        <f aca="false">L2983/166.386</f>
        <v>0.0420708473068648</v>
      </c>
      <c r="N2983" s="31"/>
      <c r="O2983" s="2" t="n">
        <v>0</v>
      </c>
    </row>
    <row r="2984" customFormat="false" ht="11.25" hidden="false" customHeight="false" outlineLevel="0" collapsed="false">
      <c r="A2984" s="1" t="s">
        <v>128</v>
      </c>
      <c r="B2984" s="1" t="n">
        <v>20</v>
      </c>
      <c r="C2984" s="1" t="n">
        <v>48</v>
      </c>
      <c r="D2984" s="31" t="n">
        <f aca="false">C2984/166.386</f>
        <v>0.288485810104216</v>
      </c>
      <c r="E2984" s="1" t="n">
        <v>108</v>
      </c>
      <c r="G2984" s="1" t="n">
        <v>101</v>
      </c>
      <c r="H2984" s="1" t="n">
        <v>229</v>
      </c>
      <c r="I2984" s="31" t="n">
        <f aca="false">H2984/166.386</f>
        <v>1.37631771903886</v>
      </c>
      <c r="J2984" s="1" t="n">
        <v>1317</v>
      </c>
      <c r="L2984" s="1" t="n">
        <v>-181</v>
      </c>
      <c r="M2984" s="31" t="n">
        <f aca="false">L2984/166.386</f>
        <v>-1.08783190893465</v>
      </c>
      <c r="N2984" s="31"/>
      <c r="O2984" s="2" t="n">
        <v>20.96</v>
      </c>
    </row>
    <row r="2985" customFormat="false" ht="11.25" hidden="false" customHeight="false" outlineLevel="0" collapsed="false">
      <c r="A2985" s="1" t="s">
        <v>129</v>
      </c>
      <c r="B2985" s="1" t="n">
        <v>1</v>
      </c>
      <c r="C2985" s="1" t="n">
        <v>0</v>
      </c>
      <c r="D2985" s="31" t="n">
        <f aca="false">C2985/166.386</f>
        <v>0</v>
      </c>
      <c r="E2985" s="1" t="n">
        <v>0</v>
      </c>
      <c r="G2985" s="1" t="n">
        <v>0</v>
      </c>
      <c r="H2985" s="1" t="n">
        <v>0</v>
      </c>
      <c r="I2985" s="31" t="n">
        <f aca="false">H2985/166.386</f>
        <v>0</v>
      </c>
      <c r="J2985" s="1" t="n">
        <v>0</v>
      </c>
      <c r="L2985" s="1" t="n">
        <v>0</v>
      </c>
      <c r="M2985" s="31" t="n">
        <f aca="false">L2985/166.386</f>
        <v>0</v>
      </c>
      <c r="N2985" s="31"/>
      <c r="O2985" s="2" t="n">
        <v>0</v>
      </c>
    </row>
    <row r="2986" customFormat="false" ht="11.25" hidden="false" customHeight="false" outlineLevel="0" collapsed="false">
      <c r="A2986" s="1" t="s">
        <v>104</v>
      </c>
      <c r="B2986" s="1" t="n">
        <v>6</v>
      </c>
      <c r="C2986" s="1" t="n">
        <v>141</v>
      </c>
      <c r="D2986" s="31" t="n">
        <f aca="false">C2986/166.386</f>
        <v>0.847427067181133</v>
      </c>
      <c r="E2986" s="1" t="n">
        <v>577</v>
      </c>
      <c r="G2986" s="1" t="n">
        <v>34</v>
      </c>
      <c r="H2986" s="1" t="n">
        <v>20</v>
      </c>
      <c r="I2986" s="31" t="n">
        <f aca="false">H2986/166.386</f>
        <v>0.120202420876756</v>
      </c>
      <c r="J2986" s="1" t="n">
        <v>54</v>
      </c>
      <c r="L2986" s="1" t="n">
        <v>121</v>
      </c>
      <c r="M2986" s="31" t="n">
        <f aca="false">L2986/166.386</f>
        <v>0.727224646304377</v>
      </c>
      <c r="N2986" s="31"/>
      <c r="O2986" s="2" t="n">
        <v>705</v>
      </c>
    </row>
    <row r="2987" customFormat="false" ht="11.25" hidden="false" customHeight="false" outlineLevel="0" collapsed="false">
      <c r="A2987" s="1" t="s">
        <v>130</v>
      </c>
      <c r="B2987" s="1" t="n">
        <v>0</v>
      </c>
      <c r="C2987" s="1" t="n">
        <v>0</v>
      </c>
      <c r="D2987" s="31" t="n">
        <f aca="false">C2987/166.386</f>
        <v>0</v>
      </c>
      <c r="E2987" s="1" t="n">
        <v>0</v>
      </c>
      <c r="G2987" s="1" t="n">
        <v>6</v>
      </c>
      <c r="H2987" s="1" t="n">
        <v>27</v>
      </c>
      <c r="I2987" s="31" t="n">
        <f aca="false">H2987/166.386</f>
        <v>0.162273268183621</v>
      </c>
      <c r="J2987" s="1" t="n">
        <v>163</v>
      </c>
      <c r="L2987" s="1" t="n">
        <v>-27</v>
      </c>
      <c r="M2987" s="31" t="n">
        <f aca="false">L2987/166.386</f>
        <v>-0.162273268183621</v>
      </c>
      <c r="N2987" s="31"/>
      <c r="O2987" s="2" t="n">
        <v>0</v>
      </c>
    </row>
    <row r="2988" customFormat="false" ht="11.25" hidden="false" customHeight="false" outlineLevel="0" collapsed="false">
      <c r="A2988" s="1" t="s">
        <v>61</v>
      </c>
      <c r="B2988" s="1" t="n">
        <v>18</v>
      </c>
      <c r="C2988" s="1" t="n">
        <v>2915</v>
      </c>
      <c r="D2988" s="31" t="n">
        <f aca="false">C2988/166.386</f>
        <v>17.5195028427873</v>
      </c>
      <c r="E2988" s="1" t="n">
        <v>8395</v>
      </c>
      <c r="G2988" s="1" t="n">
        <v>19</v>
      </c>
      <c r="H2988" s="1" t="n">
        <v>4</v>
      </c>
      <c r="I2988" s="31" t="n">
        <f aca="false">H2988/166.386</f>
        <v>0.0240404841753513</v>
      </c>
      <c r="J2988" s="1" t="n">
        <v>1</v>
      </c>
      <c r="L2988" s="1" t="n">
        <v>2911</v>
      </c>
      <c r="M2988" s="31" t="n">
        <f aca="false">L2988/166.386</f>
        <v>17.4954623586119</v>
      </c>
      <c r="N2988" s="31"/>
      <c r="O2988" s="2" t="n">
        <v>72875</v>
      </c>
    </row>
    <row r="2989" customFormat="false" ht="11.25" hidden="false" customHeight="false" outlineLevel="0" collapsed="false">
      <c r="A2989" s="1" t="s">
        <v>62</v>
      </c>
      <c r="B2989" s="1" t="n">
        <v>3</v>
      </c>
      <c r="C2989" s="1" t="n">
        <v>9</v>
      </c>
      <c r="D2989" s="31" t="n">
        <f aca="false">C2989/166.386</f>
        <v>0.0540910893945404</v>
      </c>
      <c r="E2989" s="1" t="n">
        <v>19</v>
      </c>
      <c r="G2989" s="1" t="n">
        <v>55</v>
      </c>
      <c r="H2989" s="1" t="n">
        <v>89</v>
      </c>
      <c r="I2989" s="31" t="n">
        <f aca="false">H2989/166.386</f>
        <v>0.534900772901566</v>
      </c>
      <c r="J2989" s="1" t="n">
        <v>705</v>
      </c>
      <c r="L2989" s="1" t="n">
        <v>-80</v>
      </c>
      <c r="M2989" s="31" t="n">
        <f aca="false">L2989/166.386</f>
        <v>-0.480809683507026</v>
      </c>
      <c r="N2989" s="31"/>
      <c r="O2989" s="2" t="n">
        <v>10.11</v>
      </c>
    </row>
    <row r="2990" customFormat="false" ht="11.25" hidden="false" customHeight="false" outlineLevel="0" collapsed="false">
      <c r="A2990" s="1" t="s">
        <v>243</v>
      </c>
      <c r="B2990" s="1" t="n">
        <v>3</v>
      </c>
      <c r="C2990" s="1" t="n">
        <v>1</v>
      </c>
      <c r="D2990" s="31" t="n">
        <f aca="false">C2990/166.386</f>
        <v>0.00601012104383782</v>
      </c>
      <c r="E2990" s="1" t="n">
        <v>0</v>
      </c>
      <c r="G2990" s="1" t="n">
        <v>0</v>
      </c>
      <c r="H2990" s="1" t="n">
        <v>0</v>
      </c>
      <c r="I2990" s="31" t="n">
        <f aca="false">H2990/166.386</f>
        <v>0</v>
      </c>
      <c r="J2990" s="1" t="n">
        <v>0</v>
      </c>
      <c r="L2990" s="1" t="n">
        <v>1</v>
      </c>
      <c r="M2990" s="31" t="n">
        <f aca="false">L2990/166.386</f>
        <v>0.00601012104383782</v>
      </c>
      <c r="N2990" s="31"/>
      <c r="O2990" s="2" t="n">
        <v>0</v>
      </c>
    </row>
    <row r="2991" customFormat="false" ht="11.25" hidden="false" customHeight="false" outlineLevel="0" collapsed="false">
      <c r="A2991" s="1" t="s">
        <v>131</v>
      </c>
      <c r="B2991" s="1" t="n">
        <v>41</v>
      </c>
      <c r="C2991" s="1" t="n">
        <v>84</v>
      </c>
      <c r="D2991" s="31" t="n">
        <f aca="false">C2991/166.386</f>
        <v>0.504850167682377</v>
      </c>
      <c r="E2991" s="1" t="n">
        <v>201</v>
      </c>
      <c r="G2991" s="1" t="n">
        <v>39</v>
      </c>
      <c r="H2991" s="1" t="n">
        <v>0</v>
      </c>
      <c r="I2991" s="31" t="n">
        <f aca="false">H2991/166.386</f>
        <v>0</v>
      </c>
      <c r="J2991" s="1" t="n">
        <v>0</v>
      </c>
      <c r="L2991" s="1" t="n">
        <v>84</v>
      </c>
      <c r="M2991" s="31" t="n">
        <f aca="false">L2991/166.386</f>
        <v>0.504850167682377</v>
      </c>
      <c r="N2991" s="31"/>
      <c r="O2991" s="2" t="n">
        <v>0</v>
      </c>
    </row>
    <row r="2992" customFormat="false" ht="11.25" hidden="false" customHeight="false" outlineLevel="0" collapsed="false">
      <c r="A2992" s="1" t="s">
        <v>63</v>
      </c>
      <c r="B2992" s="1" t="n">
        <v>4</v>
      </c>
      <c r="C2992" s="1" t="n">
        <v>1</v>
      </c>
      <c r="D2992" s="31" t="n">
        <f aca="false">C2992/166.386</f>
        <v>0.00601012104383782</v>
      </c>
      <c r="E2992" s="1" t="n">
        <v>0</v>
      </c>
      <c r="G2992" s="1" t="n">
        <v>70</v>
      </c>
      <c r="H2992" s="1" t="n">
        <v>8</v>
      </c>
      <c r="I2992" s="31" t="n">
        <f aca="false">H2992/166.386</f>
        <v>0.0480809683507026</v>
      </c>
      <c r="J2992" s="1" t="n">
        <v>13</v>
      </c>
      <c r="L2992" s="1" t="n">
        <v>-7</v>
      </c>
      <c r="M2992" s="31" t="n">
        <f aca="false">L2992/166.386</f>
        <v>-0.0420708473068648</v>
      </c>
      <c r="N2992" s="31"/>
      <c r="O2992" s="2" t="n">
        <v>12.5</v>
      </c>
    </row>
    <row r="2993" customFormat="false" ht="11.25" hidden="false" customHeight="false" outlineLevel="0" collapsed="false">
      <c r="A2993" s="1" t="s">
        <v>64</v>
      </c>
      <c r="B2993" s="1" t="n">
        <v>41</v>
      </c>
      <c r="C2993" s="1" t="n">
        <v>66</v>
      </c>
      <c r="D2993" s="31" t="n">
        <f aca="false">C2993/166.386</f>
        <v>0.396667988893296</v>
      </c>
      <c r="E2993" s="1" t="n">
        <v>126</v>
      </c>
      <c r="G2993" s="1" t="n">
        <v>1398</v>
      </c>
      <c r="H2993" s="1" t="n">
        <v>2112</v>
      </c>
      <c r="I2993" s="31" t="n">
        <f aca="false">H2993/166.386</f>
        <v>12.6933756445855</v>
      </c>
      <c r="J2993" s="1" t="n">
        <v>6775</v>
      </c>
      <c r="L2993" s="1" t="n">
        <v>-2046</v>
      </c>
      <c r="M2993" s="31" t="n">
        <f aca="false">L2993/166.386</f>
        <v>-12.2967076556922</v>
      </c>
      <c r="N2993" s="31"/>
      <c r="O2993" s="2" t="n">
        <v>3.13</v>
      </c>
    </row>
    <row r="2994" customFormat="false" ht="11.25" hidden="false" customHeight="false" outlineLevel="0" collapsed="false">
      <c r="A2994" s="1" t="s">
        <v>182</v>
      </c>
      <c r="B2994" s="1" t="n">
        <v>6</v>
      </c>
      <c r="C2994" s="1" t="n">
        <v>2</v>
      </c>
      <c r="D2994" s="31" t="n">
        <f aca="false">C2994/166.386</f>
        <v>0.0120202420876756</v>
      </c>
      <c r="E2994" s="1" t="n">
        <v>0</v>
      </c>
      <c r="G2994" s="1" t="n">
        <v>2</v>
      </c>
      <c r="H2994" s="1" t="n">
        <v>9</v>
      </c>
      <c r="I2994" s="31" t="n">
        <f aca="false">H2994/166.386</f>
        <v>0.0540910893945404</v>
      </c>
      <c r="J2994" s="1" t="n">
        <v>10</v>
      </c>
      <c r="L2994" s="1" t="n">
        <v>-7</v>
      </c>
      <c r="M2994" s="31" t="n">
        <f aca="false">L2994/166.386</f>
        <v>-0.0420708473068648</v>
      </c>
      <c r="N2994" s="31"/>
      <c r="O2994" s="2" t="n">
        <v>22.22</v>
      </c>
    </row>
    <row r="2995" customFormat="false" ht="11.25" hidden="false" customHeight="false" outlineLevel="0" collapsed="false">
      <c r="A2995" s="1" t="s">
        <v>170</v>
      </c>
      <c r="B2995" s="1" t="n">
        <v>28</v>
      </c>
      <c r="C2995" s="1" t="n">
        <v>58</v>
      </c>
      <c r="D2995" s="31" t="n">
        <f aca="false">C2995/166.386</f>
        <v>0.348587020542594</v>
      </c>
      <c r="E2995" s="1" t="n">
        <v>99</v>
      </c>
      <c r="G2995" s="1" t="n">
        <v>101</v>
      </c>
      <c r="H2995" s="1" t="n">
        <v>712</v>
      </c>
      <c r="I2995" s="31" t="n">
        <f aca="false">H2995/166.386</f>
        <v>4.27920618321253</v>
      </c>
      <c r="J2995" s="1" t="n">
        <v>711</v>
      </c>
      <c r="L2995" s="1" t="n">
        <v>-654</v>
      </c>
      <c r="M2995" s="31" t="n">
        <f aca="false">L2995/166.386</f>
        <v>-3.93061916266994</v>
      </c>
      <c r="N2995" s="31"/>
      <c r="O2995" s="2" t="n">
        <v>8.15</v>
      </c>
    </row>
    <row r="2996" customFormat="false" ht="11.25" hidden="false" customHeight="false" outlineLevel="0" collapsed="false">
      <c r="A2996" s="1" t="s">
        <v>105</v>
      </c>
      <c r="B2996" s="1" t="n">
        <v>16</v>
      </c>
      <c r="C2996" s="1" t="n">
        <v>4</v>
      </c>
      <c r="D2996" s="31" t="n">
        <f aca="false">C2996/166.386</f>
        <v>0.0240404841753513</v>
      </c>
      <c r="E2996" s="1" t="n">
        <v>6</v>
      </c>
      <c r="G2996" s="1" t="n">
        <v>654</v>
      </c>
      <c r="H2996" s="1" t="n">
        <v>115</v>
      </c>
      <c r="I2996" s="31" t="n">
        <f aca="false">H2996/166.386</f>
        <v>0.69116392004135</v>
      </c>
      <c r="J2996" s="1" t="n">
        <v>77</v>
      </c>
      <c r="L2996" s="1" t="n">
        <v>-111</v>
      </c>
      <c r="M2996" s="31" t="n">
        <f aca="false">L2996/166.386</f>
        <v>-0.667123435865998</v>
      </c>
      <c r="N2996" s="31"/>
      <c r="O2996" s="2" t="n">
        <v>3.48</v>
      </c>
    </row>
    <row r="2997" customFormat="false" ht="11.25" hidden="false" customHeight="false" outlineLevel="0" collapsed="false">
      <c r="A2997" s="1" t="s">
        <v>132</v>
      </c>
      <c r="B2997" s="1" t="n">
        <v>2</v>
      </c>
      <c r="C2997" s="1" t="n">
        <v>9</v>
      </c>
      <c r="D2997" s="31" t="n">
        <f aca="false">C2997/166.386</f>
        <v>0.0540910893945404</v>
      </c>
      <c r="E2997" s="1" t="n">
        <v>8</v>
      </c>
      <c r="G2997" s="1" t="n">
        <v>736</v>
      </c>
      <c r="H2997" s="1" t="n">
        <v>638</v>
      </c>
      <c r="I2997" s="31" t="n">
        <f aca="false">H2997/166.386</f>
        <v>3.83445722596853</v>
      </c>
      <c r="J2997" s="1" t="n">
        <v>1552</v>
      </c>
      <c r="L2997" s="1" t="n">
        <v>-629</v>
      </c>
      <c r="M2997" s="31" t="n">
        <f aca="false">L2997/166.386</f>
        <v>-3.78036613657399</v>
      </c>
      <c r="N2997" s="31"/>
      <c r="O2997" s="2" t="n">
        <v>1.41</v>
      </c>
    </row>
    <row r="2998" customFormat="false" ht="11.25" hidden="false" customHeight="false" outlineLevel="0" collapsed="false">
      <c r="A2998" s="1" t="s">
        <v>106</v>
      </c>
      <c r="B2998" s="1" t="n">
        <v>11</v>
      </c>
      <c r="C2998" s="1" t="n">
        <v>48</v>
      </c>
      <c r="D2998" s="31" t="n">
        <f aca="false">C2998/166.386</f>
        <v>0.288485810104216</v>
      </c>
      <c r="E2998" s="1" t="n">
        <v>137</v>
      </c>
      <c r="G2998" s="1" t="n">
        <v>452</v>
      </c>
      <c r="H2998" s="1" t="n">
        <v>47</v>
      </c>
      <c r="I2998" s="31" t="n">
        <f aca="false">H2998/166.386</f>
        <v>0.282475689060378</v>
      </c>
      <c r="J2998" s="1" t="n">
        <v>39</v>
      </c>
      <c r="L2998" s="1" t="n">
        <v>1</v>
      </c>
      <c r="M2998" s="31" t="n">
        <f aca="false">L2998/166.386</f>
        <v>0.00601012104383782</v>
      </c>
      <c r="N2998" s="31"/>
      <c r="O2998" s="2" t="n">
        <v>102.13</v>
      </c>
    </row>
    <row r="2999" customFormat="false" ht="11.25" hidden="false" customHeight="false" outlineLevel="0" collapsed="false">
      <c r="A2999" s="1" t="s">
        <v>65</v>
      </c>
      <c r="B2999" s="1" t="n">
        <v>10</v>
      </c>
      <c r="C2999" s="1" t="n">
        <v>7</v>
      </c>
      <c r="D2999" s="31" t="n">
        <f aca="false">C2999/166.386</f>
        <v>0.0420708473068648</v>
      </c>
      <c r="E2999" s="1" t="n">
        <v>3</v>
      </c>
      <c r="G2999" s="1" t="n">
        <v>4</v>
      </c>
      <c r="H2999" s="1" t="n">
        <v>5</v>
      </c>
      <c r="I2999" s="31" t="n">
        <f aca="false">H2999/166.386</f>
        <v>0.0300506052191891</v>
      </c>
      <c r="J2999" s="1" t="n">
        <v>44</v>
      </c>
      <c r="L2999" s="1" t="n">
        <v>2</v>
      </c>
      <c r="M2999" s="31" t="n">
        <f aca="false">L2999/166.386</f>
        <v>0.0120202420876756</v>
      </c>
      <c r="N2999" s="31"/>
      <c r="O2999" s="2" t="n">
        <v>140</v>
      </c>
    </row>
    <row r="3000" customFormat="false" ht="11.25" hidden="false" customHeight="false" outlineLevel="0" collapsed="false">
      <c r="A3000" s="1" t="s">
        <v>107</v>
      </c>
      <c r="B3000" s="1" t="n">
        <v>1</v>
      </c>
      <c r="C3000" s="1" t="n">
        <v>1</v>
      </c>
      <c r="D3000" s="31" t="n">
        <f aca="false">C3000/166.386</f>
        <v>0.00601012104383782</v>
      </c>
      <c r="E3000" s="1" t="n">
        <v>0</v>
      </c>
      <c r="G3000" s="1" t="n">
        <v>0</v>
      </c>
      <c r="H3000" s="1" t="n">
        <v>0</v>
      </c>
      <c r="I3000" s="31" t="n">
        <f aca="false">H3000/166.386</f>
        <v>0</v>
      </c>
      <c r="J3000" s="1" t="n">
        <v>0</v>
      </c>
      <c r="L3000" s="1" t="n">
        <v>1</v>
      </c>
      <c r="M3000" s="31" t="n">
        <f aca="false">L3000/166.386</f>
        <v>0.00601012104383782</v>
      </c>
      <c r="N3000" s="31"/>
      <c r="O3000" s="2" t="n">
        <v>0</v>
      </c>
    </row>
    <row r="3001" customFormat="false" ht="11.25" hidden="false" customHeight="false" outlineLevel="0" collapsed="false">
      <c r="A3001" s="1" t="s">
        <v>189</v>
      </c>
      <c r="B3001" s="1" t="n">
        <v>2</v>
      </c>
      <c r="C3001" s="1" t="n">
        <v>1</v>
      </c>
      <c r="D3001" s="31" t="n">
        <f aca="false">C3001/166.386</f>
        <v>0.00601012104383782</v>
      </c>
      <c r="E3001" s="1" t="n">
        <v>2</v>
      </c>
      <c r="G3001" s="1" t="n">
        <v>0</v>
      </c>
      <c r="H3001" s="1" t="n">
        <v>0</v>
      </c>
      <c r="I3001" s="31" t="n">
        <f aca="false">H3001/166.386</f>
        <v>0</v>
      </c>
      <c r="J3001" s="1" t="n">
        <v>0</v>
      </c>
      <c r="L3001" s="1" t="n">
        <v>1</v>
      </c>
      <c r="M3001" s="31" t="n">
        <f aca="false">L3001/166.386</f>
        <v>0.00601012104383782</v>
      </c>
      <c r="N3001" s="31"/>
      <c r="O3001" s="2" t="n">
        <v>0</v>
      </c>
    </row>
    <row r="3002" customFormat="false" ht="11.25" hidden="false" customHeight="false" outlineLevel="0" collapsed="false">
      <c r="A3002" s="1" t="s">
        <v>153</v>
      </c>
      <c r="B3002" s="1" t="n">
        <v>7</v>
      </c>
      <c r="C3002" s="1" t="n">
        <v>2</v>
      </c>
      <c r="D3002" s="31" t="n">
        <f aca="false">C3002/166.386</f>
        <v>0.0120202420876756</v>
      </c>
      <c r="E3002" s="1" t="n">
        <v>0</v>
      </c>
      <c r="G3002" s="1" t="n">
        <v>0</v>
      </c>
      <c r="H3002" s="1" t="n">
        <v>0</v>
      </c>
      <c r="I3002" s="31" t="n">
        <f aca="false">H3002/166.386</f>
        <v>0</v>
      </c>
      <c r="J3002" s="1" t="n">
        <v>0</v>
      </c>
      <c r="L3002" s="1" t="n">
        <v>2</v>
      </c>
      <c r="M3002" s="31" t="n">
        <f aca="false">L3002/166.386</f>
        <v>0.0120202420876756</v>
      </c>
      <c r="N3002" s="31"/>
      <c r="O3002" s="2" t="n">
        <v>0</v>
      </c>
    </row>
    <row r="3003" customFormat="false" ht="11.25" hidden="false" customHeight="false" outlineLevel="0" collapsed="false">
      <c r="A3003" s="1" t="s">
        <v>165</v>
      </c>
      <c r="B3003" s="1" t="n">
        <v>7</v>
      </c>
      <c r="C3003" s="1" t="n">
        <v>14</v>
      </c>
      <c r="D3003" s="31" t="n">
        <f aca="false">C3003/166.386</f>
        <v>0.0841416946137295</v>
      </c>
      <c r="E3003" s="1" t="n">
        <v>36</v>
      </c>
      <c r="G3003" s="1" t="n">
        <v>0</v>
      </c>
      <c r="H3003" s="1" t="n">
        <v>0</v>
      </c>
      <c r="I3003" s="31" t="n">
        <f aca="false">H3003/166.386</f>
        <v>0</v>
      </c>
      <c r="J3003" s="1" t="n">
        <v>0</v>
      </c>
      <c r="L3003" s="1" t="n">
        <v>14</v>
      </c>
      <c r="M3003" s="31" t="n">
        <f aca="false">L3003/166.386</f>
        <v>0.0841416946137295</v>
      </c>
      <c r="N3003" s="31"/>
      <c r="O3003" s="2" t="n">
        <v>0</v>
      </c>
    </row>
    <row r="3004" customFormat="false" ht="11.25" hidden="false" customHeight="false" outlineLevel="0" collapsed="false">
      <c r="A3004" s="1" t="s">
        <v>205</v>
      </c>
      <c r="B3004" s="1" t="n">
        <v>89</v>
      </c>
      <c r="C3004" s="1" t="n">
        <v>316</v>
      </c>
      <c r="D3004" s="31" t="n">
        <f aca="false">C3004/166.386</f>
        <v>1.89919824985275</v>
      </c>
      <c r="E3004" s="1" t="n">
        <v>2213</v>
      </c>
      <c r="G3004" s="1" t="n">
        <v>0</v>
      </c>
      <c r="H3004" s="1" t="n">
        <v>0</v>
      </c>
      <c r="I3004" s="31" t="n">
        <f aca="false">H3004/166.386</f>
        <v>0</v>
      </c>
      <c r="J3004" s="1" t="n">
        <v>0</v>
      </c>
      <c r="L3004" s="1" t="n">
        <v>316</v>
      </c>
      <c r="M3004" s="31" t="n">
        <f aca="false">L3004/166.386</f>
        <v>1.89919824985275</v>
      </c>
      <c r="N3004" s="31"/>
      <c r="O3004" s="2" t="n">
        <v>0</v>
      </c>
    </row>
    <row r="3005" customFormat="false" ht="11.25" hidden="false" customHeight="false" outlineLevel="0" collapsed="false">
      <c r="A3005" s="1" t="s">
        <v>252</v>
      </c>
      <c r="B3005" s="1" t="n">
        <v>1141</v>
      </c>
      <c r="C3005" s="1" t="n">
        <v>5769</v>
      </c>
      <c r="D3005" s="31" t="n">
        <f aca="false">C3005/166.386</f>
        <v>34.6723883019004</v>
      </c>
      <c r="E3005" s="1" t="n">
        <v>8487</v>
      </c>
      <c r="G3005" s="1" t="n">
        <v>4003</v>
      </c>
      <c r="H3005" s="1" t="n">
        <v>25999</v>
      </c>
      <c r="I3005" s="31" t="n">
        <f aca="false">H3005/166.386</f>
        <v>156.25713701874</v>
      </c>
      <c r="J3005" s="1" t="n">
        <v>34342</v>
      </c>
      <c r="L3005" s="1" t="n">
        <v>-20230</v>
      </c>
      <c r="M3005" s="31" t="n">
        <f aca="false">L3005/166.386</f>
        <v>-121.584748716839</v>
      </c>
      <c r="N3005" s="31"/>
      <c r="O3005" s="2" t="n">
        <v>22.19</v>
      </c>
    </row>
    <row r="3006" customFormat="false" ht="11.25" hidden="false" customHeight="false" outlineLevel="0" collapsed="false">
      <c r="A3006" s="1" t="s">
        <v>19</v>
      </c>
      <c r="B3006" s="1" t="n">
        <v>54</v>
      </c>
      <c r="C3006" s="1" t="n">
        <v>99</v>
      </c>
      <c r="D3006" s="31" t="n">
        <f aca="false">C3006/166.386</f>
        <v>0.595001983339945</v>
      </c>
      <c r="E3006" s="1" t="n">
        <v>107</v>
      </c>
      <c r="G3006" s="1" t="n">
        <v>632</v>
      </c>
      <c r="H3006" s="1" t="n">
        <v>2810</v>
      </c>
      <c r="I3006" s="31" t="n">
        <f aca="false">H3006/166.386</f>
        <v>16.8884401331843</v>
      </c>
      <c r="J3006" s="1" t="n">
        <v>4386</v>
      </c>
      <c r="L3006" s="1" t="n">
        <v>-2711</v>
      </c>
      <c r="M3006" s="31" t="n">
        <f aca="false">L3006/166.386</f>
        <v>-16.2934381498443</v>
      </c>
      <c r="N3006" s="31"/>
      <c r="O3006" s="2" t="n">
        <v>3.52</v>
      </c>
    </row>
    <row r="3007" customFormat="false" ht="11.25" hidden="false" customHeight="false" outlineLevel="0" collapsed="false">
      <c r="A3007" s="1" t="s">
        <v>20</v>
      </c>
      <c r="B3007" s="1" t="n">
        <v>12</v>
      </c>
      <c r="C3007" s="1" t="n">
        <v>4</v>
      </c>
      <c r="D3007" s="31" t="n">
        <f aca="false">C3007/166.386</f>
        <v>0.0240404841753513</v>
      </c>
      <c r="E3007" s="1" t="n">
        <v>1</v>
      </c>
      <c r="G3007" s="1" t="n">
        <v>101</v>
      </c>
      <c r="H3007" s="1" t="n">
        <v>401</v>
      </c>
      <c r="I3007" s="31" t="n">
        <f aca="false">H3007/166.386</f>
        <v>2.41005853857897</v>
      </c>
      <c r="J3007" s="1" t="n">
        <v>514</v>
      </c>
      <c r="L3007" s="1" t="n">
        <v>-397</v>
      </c>
      <c r="M3007" s="31" t="n">
        <f aca="false">L3007/166.386</f>
        <v>-2.38601805440362</v>
      </c>
      <c r="N3007" s="31"/>
      <c r="O3007" s="2" t="n">
        <v>1</v>
      </c>
    </row>
    <row r="3008" customFormat="false" ht="11.25" hidden="false" customHeight="false" outlineLevel="0" collapsed="false">
      <c r="A3008" s="1" t="s">
        <v>21</v>
      </c>
      <c r="B3008" s="1" t="n">
        <v>55</v>
      </c>
      <c r="C3008" s="1" t="n">
        <v>2337</v>
      </c>
      <c r="D3008" s="31" t="n">
        <f aca="false">C3008/166.386</f>
        <v>14.045652879449</v>
      </c>
      <c r="E3008" s="1" t="n">
        <v>1920</v>
      </c>
      <c r="G3008" s="1" t="n">
        <v>1172</v>
      </c>
      <c r="H3008" s="1" t="n">
        <v>10488</v>
      </c>
      <c r="I3008" s="31" t="n">
        <f aca="false">H3008/166.386</f>
        <v>63.0341495077711</v>
      </c>
      <c r="J3008" s="1" t="n">
        <v>13712</v>
      </c>
      <c r="L3008" s="1" t="n">
        <v>-8151</v>
      </c>
      <c r="M3008" s="31" t="n">
        <f aca="false">L3008/166.386</f>
        <v>-48.9884966283221</v>
      </c>
      <c r="N3008" s="31"/>
      <c r="O3008" s="2" t="n">
        <v>22.28</v>
      </c>
    </row>
    <row r="3009" customFormat="false" ht="11.25" hidden="false" customHeight="false" outlineLevel="0" collapsed="false">
      <c r="A3009" s="1" t="s">
        <v>22</v>
      </c>
      <c r="B3009" s="1" t="n">
        <v>31</v>
      </c>
      <c r="C3009" s="1" t="n">
        <v>102</v>
      </c>
      <c r="D3009" s="31" t="n">
        <f aca="false">C3009/166.386</f>
        <v>0.613032346471458</v>
      </c>
      <c r="E3009" s="1" t="n">
        <v>72</v>
      </c>
      <c r="G3009" s="1" t="n">
        <v>471</v>
      </c>
      <c r="H3009" s="1" t="n">
        <v>4539</v>
      </c>
      <c r="I3009" s="31" t="n">
        <f aca="false">H3009/166.386</f>
        <v>27.2799394179799</v>
      </c>
      <c r="J3009" s="1" t="n">
        <v>5277</v>
      </c>
      <c r="L3009" s="1" t="n">
        <v>-4437</v>
      </c>
      <c r="M3009" s="31" t="n">
        <f aca="false">L3009/166.386</f>
        <v>-26.6669070715084</v>
      </c>
      <c r="N3009" s="31"/>
      <c r="O3009" s="2" t="n">
        <v>2.25</v>
      </c>
    </row>
    <row r="3010" customFormat="false" ht="11.25" hidden="false" customHeight="false" outlineLevel="0" collapsed="false">
      <c r="A3010" s="1" t="s">
        <v>23</v>
      </c>
      <c r="B3010" s="1" t="n">
        <v>20</v>
      </c>
      <c r="C3010" s="1" t="n">
        <v>34</v>
      </c>
      <c r="D3010" s="31" t="n">
        <f aca="false">C3010/166.386</f>
        <v>0.204344115490486</v>
      </c>
      <c r="E3010" s="1" t="n">
        <v>68</v>
      </c>
      <c r="G3010" s="1" t="n">
        <v>425</v>
      </c>
      <c r="H3010" s="1" t="n">
        <v>286</v>
      </c>
      <c r="I3010" s="31" t="n">
        <f aca="false">H3010/166.386</f>
        <v>1.71889461853762</v>
      </c>
      <c r="J3010" s="1" t="n">
        <v>572</v>
      </c>
      <c r="L3010" s="1" t="n">
        <v>-252</v>
      </c>
      <c r="M3010" s="31" t="n">
        <f aca="false">L3010/166.386</f>
        <v>-1.51455050304713</v>
      </c>
      <c r="N3010" s="31"/>
      <c r="O3010" s="2" t="n">
        <v>11.89</v>
      </c>
    </row>
    <row r="3011" customFormat="false" ht="11.25" hidden="false" customHeight="false" outlineLevel="0" collapsed="false">
      <c r="A3011" s="1" t="s">
        <v>24</v>
      </c>
      <c r="B3011" s="1" t="n">
        <v>0</v>
      </c>
      <c r="C3011" s="1" t="n">
        <v>0</v>
      </c>
      <c r="D3011" s="31" t="n">
        <f aca="false">C3011/166.386</f>
        <v>0</v>
      </c>
      <c r="E3011" s="1" t="n">
        <v>0</v>
      </c>
      <c r="G3011" s="1" t="n">
        <v>11</v>
      </c>
      <c r="H3011" s="1" t="n">
        <v>2</v>
      </c>
      <c r="I3011" s="31" t="n">
        <f aca="false">H3011/166.386</f>
        <v>0.0120202420876756</v>
      </c>
      <c r="J3011" s="1" t="n">
        <v>13</v>
      </c>
      <c r="L3011" s="1" t="n">
        <v>-2</v>
      </c>
      <c r="M3011" s="31" t="n">
        <f aca="false">L3011/166.386</f>
        <v>-0.0120202420876756</v>
      </c>
      <c r="N3011" s="31"/>
      <c r="O3011" s="2" t="n">
        <v>0</v>
      </c>
    </row>
    <row r="3012" customFormat="false" ht="11.25" hidden="false" customHeight="false" outlineLevel="0" collapsed="false">
      <c r="A3012" s="1" t="s">
        <v>25</v>
      </c>
      <c r="B3012" s="1" t="n">
        <v>1</v>
      </c>
      <c r="C3012" s="1" t="n">
        <v>0</v>
      </c>
      <c r="D3012" s="31" t="n">
        <f aca="false">C3012/166.386</f>
        <v>0</v>
      </c>
      <c r="E3012" s="1" t="n">
        <v>0</v>
      </c>
      <c r="G3012" s="1" t="n">
        <v>46</v>
      </c>
      <c r="H3012" s="1" t="n">
        <v>90</v>
      </c>
      <c r="I3012" s="31" t="n">
        <f aca="false">H3012/166.386</f>
        <v>0.540910893945404</v>
      </c>
      <c r="J3012" s="1" t="n">
        <v>33</v>
      </c>
      <c r="L3012" s="1" t="n">
        <v>-90</v>
      </c>
      <c r="M3012" s="31" t="n">
        <f aca="false">L3012/166.386</f>
        <v>-0.540910893945404</v>
      </c>
      <c r="N3012" s="31"/>
      <c r="O3012" s="2" t="n">
        <v>0</v>
      </c>
    </row>
    <row r="3013" customFormat="false" ht="11.25" hidden="false" customHeight="false" outlineLevel="0" collapsed="false">
      <c r="A3013" s="1" t="s">
        <v>27</v>
      </c>
      <c r="B3013" s="1" t="n">
        <v>494</v>
      </c>
      <c r="C3013" s="1" t="n">
        <v>457</v>
      </c>
      <c r="D3013" s="31" t="n">
        <f aca="false">C3013/166.386</f>
        <v>2.74662531703389</v>
      </c>
      <c r="E3013" s="1" t="n">
        <v>349</v>
      </c>
      <c r="G3013" s="1" t="n">
        <v>33</v>
      </c>
      <c r="H3013" s="1" t="n">
        <v>152</v>
      </c>
      <c r="I3013" s="31" t="n">
        <f aca="false">H3013/166.386</f>
        <v>0.913538398663349</v>
      </c>
      <c r="J3013" s="1" t="n">
        <v>239</v>
      </c>
      <c r="L3013" s="1" t="n">
        <v>305</v>
      </c>
      <c r="M3013" s="31" t="n">
        <f aca="false">L3013/166.386</f>
        <v>1.83308691837054</v>
      </c>
      <c r="N3013" s="31"/>
      <c r="O3013" s="2" t="n">
        <v>300.66</v>
      </c>
    </row>
    <row r="3014" customFormat="false" ht="11.25" hidden="false" customHeight="false" outlineLevel="0" collapsed="false">
      <c r="A3014" s="1" t="s">
        <v>28</v>
      </c>
      <c r="B3014" s="1" t="n">
        <v>12</v>
      </c>
      <c r="C3014" s="1" t="n">
        <v>19</v>
      </c>
      <c r="D3014" s="31" t="n">
        <f aca="false">C3014/166.386</f>
        <v>0.114192299832919</v>
      </c>
      <c r="E3014" s="1" t="n">
        <v>3</v>
      </c>
      <c r="G3014" s="1" t="n">
        <v>102</v>
      </c>
      <c r="H3014" s="1" t="n">
        <v>577</v>
      </c>
      <c r="I3014" s="31" t="n">
        <f aca="false">H3014/166.386</f>
        <v>3.46783984229442</v>
      </c>
      <c r="J3014" s="1" t="n">
        <v>635</v>
      </c>
      <c r="L3014" s="1" t="n">
        <v>-558</v>
      </c>
      <c r="M3014" s="31" t="n">
        <f aca="false">L3014/166.386</f>
        <v>-3.35364754246151</v>
      </c>
      <c r="N3014" s="31"/>
      <c r="O3014" s="2" t="n">
        <v>3.29</v>
      </c>
    </row>
    <row r="3015" customFormat="false" ht="11.25" hidden="false" customHeight="false" outlineLevel="0" collapsed="false">
      <c r="A3015" s="1" t="s">
        <v>109</v>
      </c>
      <c r="B3015" s="1" t="n">
        <v>0</v>
      </c>
      <c r="C3015" s="1" t="n">
        <v>0</v>
      </c>
      <c r="D3015" s="31" t="n">
        <f aca="false">C3015/166.386</f>
        <v>0</v>
      </c>
      <c r="E3015" s="1" t="n">
        <v>0</v>
      </c>
      <c r="G3015" s="1" t="n">
        <v>7</v>
      </c>
      <c r="H3015" s="1" t="n">
        <v>1</v>
      </c>
      <c r="I3015" s="31" t="n">
        <f aca="false">H3015/166.386</f>
        <v>0.00601012104383782</v>
      </c>
      <c r="J3015" s="1" t="n">
        <v>0</v>
      </c>
      <c r="L3015" s="1" t="n">
        <v>-1</v>
      </c>
      <c r="M3015" s="31" t="n">
        <f aca="false">L3015/166.386</f>
        <v>-0.00601012104383782</v>
      </c>
      <c r="N3015" s="31"/>
      <c r="O3015" s="2" t="n">
        <v>0</v>
      </c>
    </row>
    <row r="3016" customFormat="false" ht="11.25" hidden="false" customHeight="false" outlineLevel="0" collapsed="false">
      <c r="A3016" s="1" t="s">
        <v>67</v>
      </c>
      <c r="B3016" s="1" t="n">
        <v>1</v>
      </c>
      <c r="C3016" s="1" t="n">
        <v>0</v>
      </c>
      <c r="D3016" s="31" t="n">
        <f aca="false">C3016/166.386</f>
        <v>0</v>
      </c>
      <c r="E3016" s="1" t="n">
        <v>0</v>
      </c>
      <c r="G3016" s="1" t="n">
        <v>65</v>
      </c>
      <c r="H3016" s="1" t="n">
        <v>22</v>
      </c>
      <c r="I3016" s="31" t="n">
        <f aca="false">H3016/166.386</f>
        <v>0.132222662964432</v>
      </c>
      <c r="J3016" s="1" t="n">
        <v>8</v>
      </c>
      <c r="L3016" s="1" t="n">
        <v>-22</v>
      </c>
      <c r="M3016" s="31" t="n">
        <f aca="false">L3016/166.386</f>
        <v>-0.132222662964432</v>
      </c>
      <c r="N3016" s="31"/>
      <c r="O3016" s="2" t="n">
        <v>0</v>
      </c>
    </row>
    <row r="3017" customFormat="false" ht="11.25" hidden="false" customHeight="false" outlineLevel="0" collapsed="false">
      <c r="A3017" s="1" t="s">
        <v>68</v>
      </c>
      <c r="B3017" s="1" t="n">
        <v>0</v>
      </c>
      <c r="C3017" s="1" t="n">
        <v>0</v>
      </c>
      <c r="D3017" s="31" t="n">
        <f aca="false">C3017/166.386</f>
        <v>0</v>
      </c>
      <c r="E3017" s="1" t="n">
        <v>0</v>
      </c>
      <c r="G3017" s="1" t="n">
        <v>76</v>
      </c>
      <c r="H3017" s="1" t="n">
        <v>88</v>
      </c>
      <c r="I3017" s="31" t="n">
        <f aca="false">H3017/166.386</f>
        <v>0.528890651857728</v>
      </c>
      <c r="J3017" s="1" t="n">
        <v>124</v>
      </c>
      <c r="L3017" s="1" t="n">
        <v>-88</v>
      </c>
      <c r="M3017" s="31" t="n">
        <f aca="false">L3017/166.386</f>
        <v>-0.528890651857728</v>
      </c>
      <c r="N3017" s="31"/>
      <c r="O3017" s="2" t="n">
        <v>0</v>
      </c>
    </row>
    <row r="3018" customFormat="false" ht="11.25" hidden="false" customHeight="false" outlineLevel="0" collapsed="false">
      <c r="A3018" s="1" t="s">
        <v>69</v>
      </c>
      <c r="B3018" s="1" t="n">
        <v>0</v>
      </c>
      <c r="C3018" s="1" t="n">
        <v>0</v>
      </c>
      <c r="D3018" s="31" t="n">
        <f aca="false">C3018/166.386</f>
        <v>0</v>
      </c>
      <c r="E3018" s="1" t="n">
        <v>0</v>
      </c>
      <c r="G3018" s="1" t="n">
        <v>5</v>
      </c>
      <c r="H3018" s="1" t="n">
        <v>8</v>
      </c>
      <c r="I3018" s="31" t="n">
        <f aca="false">H3018/166.386</f>
        <v>0.0480809683507026</v>
      </c>
      <c r="J3018" s="1" t="n">
        <v>8</v>
      </c>
      <c r="L3018" s="1" t="n">
        <v>-8</v>
      </c>
      <c r="M3018" s="31" t="n">
        <f aca="false">L3018/166.386</f>
        <v>-0.0480809683507026</v>
      </c>
      <c r="N3018" s="31"/>
      <c r="O3018" s="2" t="n">
        <v>0</v>
      </c>
    </row>
    <row r="3019" customFormat="false" ht="11.25" hidden="false" customHeight="false" outlineLevel="0" collapsed="false">
      <c r="A3019" s="1" t="s">
        <v>71</v>
      </c>
      <c r="B3019" s="1" t="n">
        <v>1</v>
      </c>
      <c r="C3019" s="1" t="n">
        <v>0</v>
      </c>
      <c r="D3019" s="31" t="n">
        <f aca="false">C3019/166.386</f>
        <v>0</v>
      </c>
      <c r="E3019" s="1" t="n">
        <v>0</v>
      </c>
      <c r="G3019" s="1" t="n">
        <v>53</v>
      </c>
      <c r="H3019" s="1" t="n">
        <v>299</v>
      </c>
      <c r="I3019" s="31" t="n">
        <f aca="false">H3019/166.386</f>
        <v>1.79702619210751</v>
      </c>
      <c r="J3019" s="1" t="n">
        <v>496</v>
      </c>
      <c r="L3019" s="1" t="n">
        <v>-299</v>
      </c>
      <c r="M3019" s="31" t="n">
        <f aca="false">L3019/166.386</f>
        <v>-1.79702619210751</v>
      </c>
      <c r="N3019" s="31"/>
      <c r="O3019" s="2" t="n">
        <v>0</v>
      </c>
    </row>
    <row r="3020" customFormat="false" ht="11.25" hidden="false" customHeight="false" outlineLevel="0" collapsed="false">
      <c r="A3020" s="1" t="s">
        <v>72</v>
      </c>
      <c r="B3020" s="1" t="n">
        <v>3</v>
      </c>
      <c r="C3020" s="1" t="n">
        <v>6</v>
      </c>
      <c r="D3020" s="31" t="n">
        <f aca="false">C3020/166.386</f>
        <v>0.0360607262630269</v>
      </c>
      <c r="E3020" s="1" t="n">
        <v>4</v>
      </c>
      <c r="G3020" s="1" t="n">
        <v>44</v>
      </c>
      <c r="H3020" s="1" t="n">
        <v>25</v>
      </c>
      <c r="I3020" s="31" t="n">
        <f aca="false">H3020/166.386</f>
        <v>0.150253026095946</v>
      </c>
      <c r="J3020" s="1" t="n">
        <v>9</v>
      </c>
      <c r="L3020" s="1" t="n">
        <v>-19</v>
      </c>
      <c r="M3020" s="31" t="n">
        <f aca="false">L3020/166.386</f>
        <v>-0.114192299832919</v>
      </c>
      <c r="N3020" s="31"/>
      <c r="O3020" s="2" t="n">
        <v>24</v>
      </c>
    </row>
    <row r="3021" customFormat="false" ht="11.25" hidden="false" customHeight="false" outlineLevel="0" collapsed="false">
      <c r="A3021" s="1" t="s">
        <v>73</v>
      </c>
      <c r="B3021" s="1" t="n">
        <v>4</v>
      </c>
      <c r="C3021" s="1" t="n">
        <v>1</v>
      </c>
      <c r="D3021" s="31" t="n">
        <f aca="false">C3021/166.386</f>
        <v>0.00601012104383782</v>
      </c>
      <c r="E3021" s="1" t="n">
        <v>3</v>
      </c>
      <c r="G3021" s="1" t="n">
        <v>0</v>
      </c>
      <c r="H3021" s="1" t="n">
        <v>0</v>
      </c>
      <c r="I3021" s="31" t="n">
        <f aca="false">H3021/166.386</f>
        <v>0</v>
      </c>
      <c r="J3021" s="1" t="n">
        <v>0</v>
      </c>
      <c r="L3021" s="1" t="n">
        <v>1</v>
      </c>
      <c r="M3021" s="31" t="n">
        <f aca="false">L3021/166.386</f>
        <v>0.00601012104383782</v>
      </c>
      <c r="N3021" s="31"/>
      <c r="O3021" s="2" t="n">
        <v>0</v>
      </c>
    </row>
    <row r="3022" customFormat="false" ht="11.25" hidden="false" customHeight="false" outlineLevel="0" collapsed="false">
      <c r="A3022" s="1" t="s">
        <v>74</v>
      </c>
      <c r="B3022" s="1" t="n">
        <v>6</v>
      </c>
      <c r="C3022" s="1" t="n">
        <v>9</v>
      </c>
      <c r="D3022" s="31" t="n">
        <f aca="false">C3022/166.386</f>
        <v>0.0540910893945404</v>
      </c>
      <c r="E3022" s="1" t="n">
        <v>3</v>
      </c>
      <c r="G3022" s="1" t="n">
        <v>0</v>
      </c>
      <c r="H3022" s="1" t="n">
        <v>0</v>
      </c>
      <c r="I3022" s="31" t="n">
        <f aca="false">H3022/166.386</f>
        <v>0</v>
      </c>
      <c r="J3022" s="1" t="n">
        <v>0</v>
      </c>
      <c r="L3022" s="1" t="n">
        <v>9</v>
      </c>
      <c r="M3022" s="31" t="n">
        <f aca="false">L3022/166.386</f>
        <v>0.0540910893945404</v>
      </c>
      <c r="N3022" s="31"/>
      <c r="O3022" s="2" t="n">
        <v>0</v>
      </c>
    </row>
    <row r="3023" customFormat="false" ht="11.25" hidden="false" customHeight="false" outlineLevel="0" collapsed="false">
      <c r="A3023" s="1" t="s">
        <v>75</v>
      </c>
      <c r="B3023" s="1" t="n">
        <v>6</v>
      </c>
      <c r="C3023" s="1" t="n">
        <v>7</v>
      </c>
      <c r="D3023" s="31" t="n">
        <f aca="false">C3023/166.386</f>
        <v>0.0420708473068648</v>
      </c>
      <c r="E3023" s="1" t="n">
        <v>15</v>
      </c>
      <c r="G3023" s="1" t="n">
        <v>0</v>
      </c>
      <c r="H3023" s="1" t="n">
        <v>0</v>
      </c>
      <c r="I3023" s="31" t="n">
        <f aca="false">H3023/166.386</f>
        <v>0</v>
      </c>
      <c r="J3023" s="1" t="n">
        <v>0</v>
      </c>
      <c r="L3023" s="1" t="n">
        <v>7</v>
      </c>
      <c r="M3023" s="31" t="n">
        <f aca="false">L3023/166.386</f>
        <v>0.0420708473068648</v>
      </c>
      <c r="N3023" s="31"/>
      <c r="O3023" s="2" t="n">
        <v>0</v>
      </c>
    </row>
    <row r="3024" customFormat="false" ht="11.25" hidden="false" customHeight="false" outlineLevel="0" collapsed="false">
      <c r="A3024" s="1" t="s">
        <v>218</v>
      </c>
      <c r="B3024" s="1" t="n">
        <v>0</v>
      </c>
      <c r="C3024" s="1" t="n">
        <v>0</v>
      </c>
      <c r="D3024" s="31" t="n">
        <f aca="false">C3024/166.386</f>
        <v>0</v>
      </c>
      <c r="E3024" s="1" t="n">
        <v>0</v>
      </c>
      <c r="G3024" s="1" t="n">
        <v>2</v>
      </c>
      <c r="H3024" s="1" t="n">
        <v>1</v>
      </c>
      <c r="I3024" s="31" t="n">
        <f aca="false">H3024/166.386</f>
        <v>0.00601012104383782</v>
      </c>
      <c r="J3024" s="1" t="n">
        <v>0</v>
      </c>
      <c r="L3024" s="1" t="n">
        <v>-1</v>
      </c>
      <c r="M3024" s="31" t="n">
        <f aca="false">L3024/166.386</f>
        <v>-0.00601012104383782</v>
      </c>
      <c r="N3024" s="31"/>
      <c r="O3024" s="2" t="n">
        <v>0</v>
      </c>
    </row>
    <row r="3025" customFormat="false" ht="11.25" hidden="false" customHeight="false" outlineLevel="0" collapsed="false">
      <c r="A3025" s="1" t="s">
        <v>112</v>
      </c>
      <c r="B3025" s="1" t="n">
        <v>1</v>
      </c>
      <c r="C3025" s="1" t="n">
        <v>0</v>
      </c>
      <c r="D3025" s="31" t="n">
        <f aca="false">C3025/166.386</f>
        <v>0</v>
      </c>
      <c r="E3025" s="1" t="n">
        <v>0</v>
      </c>
      <c r="G3025" s="1" t="n">
        <v>0</v>
      </c>
      <c r="H3025" s="1" t="n">
        <v>0</v>
      </c>
      <c r="I3025" s="31" t="n">
        <f aca="false">H3025/166.386</f>
        <v>0</v>
      </c>
      <c r="J3025" s="1" t="n">
        <v>0</v>
      </c>
      <c r="L3025" s="1" t="n">
        <v>0</v>
      </c>
      <c r="M3025" s="31" t="n">
        <f aca="false">L3025/166.386</f>
        <v>0</v>
      </c>
      <c r="N3025" s="31"/>
      <c r="O3025" s="2" t="n">
        <v>0</v>
      </c>
    </row>
    <row r="3026" customFormat="false" ht="11.25" hidden="false" customHeight="false" outlineLevel="0" collapsed="false">
      <c r="A3026" s="1" t="s">
        <v>76</v>
      </c>
      <c r="B3026" s="1" t="n">
        <v>3</v>
      </c>
      <c r="C3026" s="1" t="n">
        <v>14</v>
      </c>
      <c r="D3026" s="31" t="n">
        <f aca="false">C3026/166.386</f>
        <v>0.0841416946137295</v>
      </c>
      <c r="E3026" s="1" t="n">
        <v>6</v>
      </c>
      <c r="G3026" s="1" t="n">
        <v>0</v>
      </c>
      <c r="H3026" s="1" t="n">
        <v>0</v>
      </c>
      <c r="I3026" s="31" t="n">
        <f aca="false">H3026/166.386</f>
        <v>0</v>
      </c>
      <c r="J3026" s="1" t="n">
        <v>0</v>
      </c>
      <c r="L3026" s="1" t="n">
        <v>14</v>
      </c>
      <c r="M3026" s="31" t="n">
        <f aca="false">L3026/166.386</f>
        <v>0.0841416946137295</v>
      </c>
      <c r="N3026" s="31"/>
      <c r="O3026" s="2" t="n">
        <v>0</v>
      </c>
    </row>
    <row r="3027" customFormat="false" ht="11.25" hidden="false" customHeight="false" outlineLevel="0" collapsed="false">
      <c r="A3027" s="1" t="s">
        <v>193</v>
      </c>
      <c r="B3027" s="1" t="n">
        <v>1</v>
      </c>
      <c r="C3027" s="1" t="n">
        <v>0</v>
      </c>
      <c r="D3027" s="31" t="n">
        <f aca="false">C3027/166.386</f>
        <v>0</v>
      </c>
      <c r="E3027" s="1" t="n">
        <v>1</v>
      </c>
      <c r="G3027" s="1" t="n">
        <v>0</v>
      </c>
      <c r="H3027" s="1" t="n">
        <v>0</v>
      </c>
      <c r="I3027" s="31" t="n">
        <f aca="false">H3027/166.386</f>
        <v>0</v>
      </c>
      <c r="J3027" s="1" t="n">
        <v>0</v>
      </c>
      <c r="L3027" s="1" t="n">
        <v>0</v>
      </c>
      <c r="M3027" s="31" t="n">
        <f aca="false">L3027/166.386</f>
        <v>0</v>
      </c>
      <c r="N3027" s="31"/>
      <c r="O3027" s="2" t="n">
        <v>0</v>
      </c>
    </row>
    <row r="3028" customFormat="false" ht="11.25" hidden="false" customHeight="false" outlineLevel="0" collapsed="false">
      <c r="A3028" s="1" t="s">
        <v>29</v>
      </c>
      <c r="B3028" s="1" t="n">
        <v>7</v>
      </c>
      <c r="C3028" s="1" t="n">
        <v>13</v>
      </c>
      <c r="D3028" s="31" t="n">
        <f aca="false">C3028/166.386</f>
        <v>0.0781315735698917</v>
      </c>
      <c r="E3028" s="1" t="n">
        <v>20</v>
      </c>
      <c r="G3028" s="1" t="n">
        <v>0</v>
      </c>
      <c r="H3028" s="1" t="n">
        <v>0</v>
      </c>
      <c r="I3028" s="31" t="n">
        <f aca="false">H3028/166.386</f>
        <v>0</v>
      </c>
      <c r="J3028" s="1" t="n">
        <v>0</v>
      </c>
      <c r="L3028" s="1" t="n">
        <v>13</v>
      </c>
      <c r="M3028" s="31" t="n">
        <f aca="false">L3028/166.386</f>
        <v>0.0781315735698917</v>
      </c>
      <c r="N3028" s="31"/>
      <c r="O3028" s="2" t="n">
        <v>0</v>
      </c>
    </row>
    <row r="3029" customFormat="false" ht="11.25" hidden="false" customHeight="false" outlineLevel="0" collapsed="false">
      <c r="A3029" s="1" t="s">
        <v>30</v>
      </c>
      <c r="B3029" s="1" t="n">
        <v>9</v>
      </c>
      <c r="C3029" s="1" t="n">
        <v>72</v>
      </c>
      <c r="D3029" s="31" t="n">
        <f aca="false">C3029/166.386</f>
        <v>0.432728715156323</v>
      </c>
      <c r="E3029" s="1" t="n">
        <v>152</v>
      </c>
      <c r="G3029" s="1" t="n">
        <v>4</v>
      </c>
      <c r="H3029" s="1" t="n">
        <v>6</v>
      </c>
      <c r="I3029" s="31" t="n">
        <f aca="false">H3029/166.386</f>
        <v>0.0360607262630269</v>
      </c>
      <c r="J3029" s="1" t="n">
        <v>6</v>
      </c>
      <c r="L3029" s="1" t="n">
        <v>66</v>
      </c>
      <c r="M3029" s="31" t="n">
        <f aca="false">L3029/166.386</f>
        <v>0.396667988893296</v>
      </c>
      <c r="N3029" s="31"/>
      <c r="O3029" s="2" t="n">
        <v>1200</v>
      </c>
    </row>
    <row r="3030" customFormat="false" ht="11.25" hidden="false" customHeight="false" outlineLevel="0" collapsed="false">
      <c r="A3030" s="1" t="s">
        <v>77</v>
      </c>
      <c r="B3030" s="1" t="n">
        <v>3</v>
      </c>
      <c r="C3030" s="1" t="n">
        <v>32</v>
      </c>
      <c r="D3030" s="31" t="n">
        <f aca="false">C3030/166.386</f>
        <v>0.19232387340281</v>
      </c>
      <c r="E3030" s="1" t="n">
        <v>64</v>
      </c>
      <c r="G3030" s="1" t="n">
        <v>0</v>
      </c>
      <c r="H3030" s="1" t="n">
        <v>0</v>
      </c>
      <c r="I3030" s="31" t="n">
        <f aca="false">H3030/166.386</f>
        <v>0</v>
      </c>
      <c r="J3030" s="1" t="n">
        <v>0</v>
      </c>
      <c r="L3030" s="1" t="n">
        <v>32</v>
      </c>
      <c r="M3030" s="31" t="n">
        <f aca="false">L3030/166.386</f>
        <v>0.19232387340281</v>
      </c>
      <c r="N3030" s="31"/>
      <c r="O3030" s="2" t="n">
        <v>0</v>
      </c>
    </row>
    <row r="3031" customFormat="false" ht="11.25" hidden="false" customHeight="false" outlineLevel="0" collapsed="false">
      <c r="A3031" s="1" t="s">
        <v>31</v>
      </c>
      <c r="B3031" s="1" t="n">
        <v>20</v>
      </c>
      <c r="C3031" s="1" t="n">
        <v>164</v>
      </c>
      <c r="D3031" s="31" t="n">
        <f aca="false">C3031/166.386</f>
        <v>0.985659851189403</v>
      </c>
      <c r="E3031" s="1" t="n">
        <v>408</v>
      </c>
      <c r="G3031" s="1" t="n">
        <v>0</v>
      </c>
      <c r="H3031" s="1" t="n">
        <v>0</v>
      </c>
      <c r="I3031" s="31" t="n">
        <f aca="false">H3031/166.386</f>
        <v>0</v>
      </c>
      <c r="J3031" s="1" t="n">
        <v>0</v>
      </c>
      <c r="L3031" s="1" t="n">
        <v>164</v>
      </c>
      <c r="M3031" s="31" t="n">
        <f aca="false">L3031/166.386</f>
        <v>0.985659851189403</v>
      </c>
      <c r="N3031" s="31"/>
      <c r="O3031" s="2" t="n">
        <v>0</v>
      </c>
    </row>
    <row r="3032" customFormat="false" ht="11.25" hidden="false" customHeight="false" outlineLevel="0" collapsed="false">
      <c r="A3032" s="1" t="s">
        <v>185</v>
      </c>
      <c r="B3032" s="1" t="n">
        <v>1</v>
      </c>
      <c r="C3032" s="1" t="n">
        <v>0</v>
      </c>
      <c r="D3032" s="31" t="n">
        <f aca="false">C3032/166.386</f>
        <v>0</v>
      </c>
      <c r="E3032" s="1" t="n">
        <v>0</v>
      </c>
      <c r="G3032" s="1" t="n">
        <v>0</v>
      </c>
      <c r="H3032" s="1" t="n">
        <v>0</v>
      </c>
      <c r="I3032" s="31" t="n">
        <f aca="false">H3032/166.386</f>
        <v>0</v>
      </c>
      <c r="J3032" s="1" t="n">
        <v>0</v>
      </c>
      <c r="L3032" s="1" t="n">
        <v>0</v>
      </c>
      <c r="M3032" s="31" t="n">
        <f aca="false">L3032/166.386</f>
        <v>0</v>
      </c>
      <c r="N3032" s="31"/>
      <c r="O3032" s="2" t="n">
        <v>0</v>
      </c>
    </row>
    <row r="3033" customFormat="false" ht="11.25" hidden="false" customHeight="false" outlineLevel="0" collapsed="false">
      <c r="A3033" s="1" t="s">
        <v>81</v>
      </c>
      <c r="B3033" s="1" t="n">
        <v>1</v>
      </c>
      <c r="C3033" s="1" t="n">
        <v>1</v>
      </c>
      <c r="D3033" s="31" t="n">
        <f aca="false">C3033/166.386</f>
        <v>0.00601012104383782</v>
      </c>
      <c r="E3033" s="1" t="n">
        <v>2</v>
      </c>
      <c r="G3033" s="1" t="n">
        <v>0</v>
      </c>
      <c r="H3033" s="1" t="n">
        <v>0</v>
      </c>
      <c r="I3033" s="31" t="n">
        <f aca="false">H3033/166.386</f>
        <v>0</v>
      </c>
      <c r="J3033" s="1" t="n">
        <v>0</v>
      </c>
      <c r="L3033" s="1" t="n">
        <v>1</v>
      </c>
      <c r="M3033" s="31" t="n">
        <f aca="false">L3033/166.386</f>
        <v>0.00601012104383782</v>
      </c>
      <c r="N3033" s="31"/>
      <c r="O3033" s="2" t="n">
        <v>0</v>
      </c>
    </row>
    <row r="3034" customFormat="false" ht="11.25" hidden="false" customHeight="false" outlineLevel="0" collapsed="false">
      <c r="A3034" s="1" t="s">
        <v>198</v>
      </c>
      <c r="B3034" s="1" t="n">
        <v>1</v>
      </c>
      <c r="C3034" s="1" t="n">
        <v>2</v>
      </c>
      <c r="D3034" s="31" t="n">
        <f aca="false">C3034/166.386</f>
        <v>0.0120202420876756</v>
      </c>
      <c r="E3034" s="1" t="n">
        <v>2</v>
      </c>
      <c r="G3034" s="1" t="n">
        <v>0</v>
      </c>
      <c r="H3034" s="1" t="n">
        <v>0</v>
      </c>
      <c r="I3034" s="31" t="n">
        <f aca="false">H3034/166.386</f>
        <v>0</v>
      </c>
      <c r="J3034" s="1" t="n">
        <v>0</v>
      </c>
      <c r="L3034" s="1" t="n">
        <v>2</v>
      </c>
      <c r="M3034" s="31" t="n">
        <f aca="false">L3034/166.386</f>
        <v>0.0120202420876756</v>
      </c>
      <c r="N3034" s="31"/>
      <c r="O3034" s="2" t="n">
        <v>0</v>
      </c>
    </row>
    <row r="3035" customFormat="false" ht="11.25" hidden="false" customHeight="false" outlineLevel="0" collapsed="false">
      <c r="A3035" s="1" t="s">
        <v>83</v>
      </c>
      <c r="B3035" s="1" t="n">
        <v>3</v>
      </c>
      <c r="C3035" s="1" t="n">
        <v>1</v>
      </c>
      <c r="D3035" s="31" t="n">
        <f aca="false">C3035/166.386</f>
        <v>0.00601012104383782</v>
      </c>
      <c r="E3035" s="1" t="n">
        <v>2</v>
      </c>
      <c r="G3035" s="1" t="n">
        <v>0</v>
      </c>
      <c r="H3035" s="1" t="n">
        <v>0</v>
      </c>
      <c r="I3035" s="31" t="n">
        <f aca="false">H3035/166.386</f>
        <v>0</v>
      </c>
      <c r="J3035" s="1" t="n">
        <v>0</v>
      </c>
      <c r="L3035" s="1" t="n">
        <v>1</v>
      </c>
      <c r="M3035" s="31" t="n">
        <f aca="false">L3035/166.386</f>
        <v>0.00601012104383782</v>
      </c>
      <c r="N3035" s="31"/>
      <c r="O3035" s="2" t="n">
        <v>0</v>
      </c>
    </row>
    <row r="3036" customFormat="false" ht="11.25" hidden="false" customHeight="false" outlineLevel="0" collapsed="false">
      <c r="A3036" s="1" t="s">
        <v>86</v>
      </c>
      <c r="B3036" s="1" t="n">
        <v>1</v>
      </c>
      <c r="C3036" s="1" t="n">
        <v>4</v>
      </c>
      <c r="D3036" s="31" t="n">
        <f aca="false">C3036/166.386</f>
        <v>0.0240404841753513</v>
      </c>
      <c r="E3036" s="1" t="n">
        <v>9</v>
      </c>
      <c r="G3036" s="1" t="n">
        <v>0</v>
      </c>
      <c r="H3036" s="1" t="n">
        <v>0</v>
      </c>
      <c r="I3036" s="31" t="n">
        <f aca="false">H3036/166.386</f>
        <v>0</v>
      </c>
      <c r="J3036" s="1" t="n">
        <v>0</v>
      </c>
      <c r="L3036" s="1" t="n">
        <v>4</v>
      </c>
      <c r="M3036" s="31" t="n">
        <f aca="false">L3036/166.386</f>
        <v>0.0240404841753513</v>
      </c>
      <c r="N3036" s="31"/>
      <c r="O3036" s="2" t="n">
        <v>0</v>
      </c>
    </row>
    <row r="3037" customFormat="false" ht="11.25" hidden="false" customHeight="false" outlineLevel="0" collapsed="false">
      <c r="A3037" s="1" t="s">
        <v>32</v>
      </c>
      <c r="B3037" s="1" t="n">
        <v>45</v>
      </c>
      <c r="C3037" s="1" t="n">
        <v>257</v>
      </c>
      <c r="D3037" s="31" t="n">
        <f aca="false">C3037/166.386</f>
        <v>1.54460110826632</v>
      </c>
      <c r="E3037" s="1" t="n">
        <v>598</v>
      </c>
      <c r="G3037" s="1" t="n">
        <v>1</v>
      </c>
      <c r="H3037" s="1" t="n">
        <v>0</v>
      </c>
      <c r="I3037" s="31" t="n">
        <f aca="false">H3037/166.386</f>
        <v>0</v>
      </c>
      <c r="J3037" s="1" t="n">
        <v>1</v>
      </c>
      <c r="L3037" s="1" t="n">
        <v>257</v>
      </c>
      <c r="M3037" s="31" t="n">
        <f aca="false">L3037/166.386</f>
        <v>1.54460110826632</v>
      </c>
      <c r="N3037" s="31"/>
      <c r="O3037" s="2" t="n">
        <v>0</v>
      </c>
    </row>
    <row r="3038" customFormat="false" ht="11.25" hidden="false" customHeight="false" outlineLevel="0" collapsed="false">
      <c r="A3038" s="1" t="s">
        <v>33</v>
      </c>
      <c r="B3038" s="1" t="n">
        <v>12</v>
      </c>
      <c r="C3038" s="1" t="n">
        <v>107</v>
      </c>
      <c r="D3038" s="31" t="n">
        <f aca="false">C3038/166.386</f>
        <v>0.643082951690647</v>
      </c>
      <c r="E3038" s="1" t="n">
        <v>221</v>
      </c>
      <c r="G3038" s="1" t="n">
        <v>0</v>
      </c>
      <c r="H3038" s="1" t="n">
        <v>0</v>
      </c>
      <c r="I3038" s="31" t="n">
        <f aca="false">H3038/166.386</f>
        <v>0</v>
      </c>
      <c r="J3038" s="1" t="n">
        <v>0</v>
      </c>
      <c r="L3038" s="1" t="n">
        <v>107</v>
      </c>
      <c r="M3038" s="31" t="n">
        <f aca="false">L3038/166.386</f>
        <v>0.643082951690647</v>
      </c>
      <c r="N3038" s="31"/>
      <c r="O3038" s="2" t="n">
        <v>0</v>
      </c>
    </row>
    <row r="3039" customFormat="false" ht="11.25" hidden="false" customHeight="false" outlineLevel="0" collapsed="false">
      <c r="A3039" s="1" t="s">
        <v>114</v>
      </c>
      <c r="B3039" s="1" t="n">
        <v>2</v>
      </c>
      <c r="C3039" s="1" t="n">
        <v>31</v>
      </c>
      <c r="D3039" s="31" t="n">
        <f aca="false">C3039/166.386</f>
        <v>0.186313752358973</v>
      </c>
      <c r="E3039" s="1" t="n">
        <v>76</v>
      </c>
      <c r="G3039" s="1" t="n">
        <v>0</v>
      </c>
      <c r="H3039" s="1" t="n">
        <v>0</v>
      </c>
      <c r="I3039" s="31" t="n">
        <f aca="false">H3039/166.386</f>
        <v>0</v>
      </c>
      <c r="J3039" s="1" t="n">
        <v>0</v>
      </c>
      <c r="L3039" s="1" t="n">
        <v>31</v>
      </c>
      <c r="M3039" s="31" t="n">
        <f aca="false">L3039/166.386</f>
        <v>0.186313752358973</v>
      </c>
      <c r="N3039" s="31"/>
      <c r="O3039" s="2" t="n">
        <v>0</v>
      </c>
    </row>
    <row r="3040" customFormat="false" ht="11.25" hidden="false" customHeight="false" outlineLevel="0" collapsed="false">
      <c r="A3040" s="1" t="s">
        <v>115</v>
      </c>
      <c r="B3040" s="1" t="n">
        <v>6</v>
      </c>
      <c r="C3040" s="1" t="n">
        <v>47</v>
      </c>
      <c r="D3040" s="31" t="n">
        <f aca="false">C3040/166.386</f>
        <v>0.282475689060378</v>
      </c>
      <c r="E3040" s="1" t="n">
        <v>88</v>
      </c>
      <c r="G3040" s="1" t="n">
        <v>0</v>
      </c>
      <c r="H3040" s="1" t="n">
        <v>0</v>
      </c>
      <c r="I3040" s="31" t="n">
        <f aca="false">H3040/166.386</f>
        <v>0</v>
      </c>
      <c r="J3040" s="1" t="n">
        <v>0</v>
      </c>
      <c r="L3040" s="1" t="n">
        <v>47</v>
      </c>
      <c r="M3040" s="31" t="n">
        <f aca="false">L3040/166.386</f>
        <v>0.282475689060378</v>
      </c>
      <c r="N3040" s="31"/>
      <c r="O3040" s="2" t="n">
        <v>0</v>
      </c>
    </row>
    <row r="3041" customFormat="false" ht="11.25" hidden="false" customHeight="false" outlineLevel="0" collapsed="false">
      <c r="A3041" s="1" t="s">
        <v>38</v>
      </c>
      <c r="B3041" s="1" t="n">
        <v>0</v>
      </c>
      <c r="C3041" s="1" t="n">
        <v>0</v>
      </c>
      <c r="D3041" s="31" t="n">
        <f aca="false">C3041/166.386</f>
        <v>0</v>
      </c>
      <c r="E3041" s="1" t="n">
        <v>0</v>
      </c>
      <c r="G3041" s="1" t="n">
        <v>1</v>
      </c>
      <c r="H3041" s="1" t="n">
        <v>0</v>
      </c>
      <c r="I3041" s="31" t="n">
        <f aca="false">H3041/166.386</f>
        <v>0</v>
      </c>
      <c r="J3041" s="1" t="n">
        <v>0</v>
      </c>
      <c r="L3041" s="1" t="n">
        <v>0</v>
      </c>
      <c r="M3041" s="31" t="n">
        <f aca="false">L3041/166.386</f>
        <v>0</v>
      </c>
      <c r="N3041" s="31"/>
      <c r="O3041" s="2" t="n">
        <v>0</v>
      </c>
    </row>
    <row r="3042" customFormat="false" ht="11.25" hidden="false" customHeight="false" outlineLevel="0" collapsed="false">
      <c r="A3042" s="1" t="s">
        <v>93</v>
      </c>
      <c r="B3042" s="1" t="n">
        <v>1</v>
      </c>
      <c r="C3042" s="1" t="n">
        <v>0</v>
      </c>
      <c r="D3042" s="31" t="n">
        <f aca="false">C3042/166.386</f>
        <v>0</v>
      </c>
      <c r="E3042" s="1" t="n">
        <v>13</v>
      </c>
      <c r="G3042" s="1" t="n">
        <v>0</v>
      </c>
      <c r="H3042" s="1" t="n">
        <v>0</v>
      </c>
      <c r="I3042" s="31" t="n">
        <f aca="false">H3042/166.386</f>
        <v>0</v>
      </c>
      <c r="J3042" s="1" t="n">
        <v>0</v>
      </c>
      <c r="L3042" s="1" t="n">
        <v>0</v>
      </c>
      <c r="M3042" s="31" t="n">
        <f aca="false">L3042/166.386</f>
        <v>0</v>
      </c>
      <c r="N3042" s="31"/>
      <c r="O3042" s="2" t="n">
        <v>0</v>
      </c>
    </row>
    <row r="3043" customFormat="false" ht="11.25" hidden="false" customHeight="false" outlineLevel="0" collapsed="false">
      <c r="A3043" s="1" t="s">
        <v>157</v>
      </c>
      <c r="B3043" s="1" t="n">
        <v>0</v>
      </c>
      <c r="C3043" s="1" t="n">
        <v>0</v>
      </c>
      <c r="D3043" s="31" t="n">
        <f aca="false">C3043/166.386</f>
        <v>0</v>
      </c>
      <c r="E3043" s="1" t="n">
        <v>0</v>
      </c>
      <c r="G3043" s="1" t="n">
        <v>1</v>
      </c>
      <c r="H3043" s="1" t="n">
        <v>7</v>
      </c>
      <c r="I3043" s="31" t="n">
        <f aca="false">H3043/166.386</f>
        <v>0.0420708473068648</v>
      </c>
      <c r="J3043" s="1" t="n">
        <v>8</v>
      </c>
      <c r="L3043" s="1" t="n">
        <v>-7</v>
      </c>
      <c r="M3043" s="31" t="n">
        <f aca="false">L3043/166.386</f>
        <v>-0.0420708473068648</v>
      </c>
      <c r="N3043" s="31"/>
      <c r="O3043" s="2" t="n">
        <v>0</v>
      </c>
    </row>
    <row r="3044" customFormat="false" ht="11.25" hidden="false" customHeight="false" outlineLevel="0" collapsed="false">
      <c r="A3044" s="1" t="s">
        <v>147</v>
      </c>
      <c r="B3044" s="1" t="n">
        <v>1</v>
      </c>
      <c r="C3044" s="1" t="n">
        <v>4</v>
      </c>
      <c r="D3044" s="31" t="n">
        <f aca="false">C3044/166.386</f>
        <v>0.0240404841753513</v>
      </c>
      <c r="E3044" s="1" t="n">
        <v>7</v>
      </c>
      <c r="G3044" s="1" t="n">
        <v>0</v>
      </c>
      <c r="H3044" s="1" t="n">
        <v>0</v>
      </c>
      <c r="I3044" s="31" t="n">
        <f aca="false">H3044/166.386</f>
        <v>0</v>
      </c>
      <c r="J3044" s="1" t="n">
        <v>0</v>
      </c>
      <c r="L3044" s="1" t="n">
        <v>4</v>
      </c>
      <c r="M3044" s="31" t="n">
        <f aca="false">L3044/166.386</f>
        <v>0.0240404841753513</v>
      </c>
      <c r="N3044" s="31"/>
      <c r="O3044" s="2" t="n">
        <v>0</v>
      </c>
    </row>
    <row r="3045" customFormat="false" ht="11.25" hidden="false" customHeight="false" outlineLevel="0" collapsed="false">
      <c r="A3045" s="1" t="s">
        <v>42</v>
      </c>
      <c r="B3045" s="1" t="n">
        <v>83</v>
      </c>
      <c r="C3045" s="1" t="n">
        <v>611</v>
      </c>
      <c r="D3045" s="31" t="n">
        <f aca="false">C3045/166.386</f>
        <v>3.67218395778491</v>
      </c>
      <c r="E3045" s="1" t="n">
        <v>1337</v>
      </c>
      <c r="G3045" s="1" t="n">
        <v>268</v>
      </c>
      <c r="H3045" s="1" t="n">
        <v>432</v>
      </c>
      <c r="I3045" s="31" t="n">
        <f aca="false">H3045/166.386</f>
        <v>2.59637229093794</v>
      </c>
      <c r="J3045" s="1" t="n">
        <v>386</v>
      </c>
      <c r="L3045" s="1" t="n">
        <v>179</v>
      </c>
      <c r="M3045" s="31" t="n">
        <f aca="false">L3045/166.386</f>
        <v>1.07581166684697</v>
      </c>
      <c r="N3045" s="31"/>
      <c r="O3045" s="2" t="n">
        <v>141.44</v>
      </c>
    </row>
    <row r="3046" customFormat="false" ht="11.25" hidden="false" customHeight="false" outlineLevel="0" collapsed="false">
      <c r="A3046" s="1" t="s">
        <v>43</v>
      </c>
      <c r="B3046" s="1" t="n">
        <v>29</v>
      </c>
      <c r="C3046" s="1" t="n">
        <v>520</v>
      </c>
      <c r="D3046" s="31" t="n">
        <f aca="false">C3046/166.386</f>
        <v>3.12526294279567</v>
      </c>
      <c r="E3046" s="1" t="n">
        <v>1106</v>
      </c>
      <c r="G3046" s="1" t="n">
        <v>39</v>
      </c>
      <c r="H3046" s="1" t="n">
        <v>702</v>
      </c>
      <c r="I3046" s="31" t="n">
        <f aca="false">H3046/166.386</f>
        <v>4.21910497277415</v>
      </c>
      <c r="J3046" s="1" t="n">
        <v>1494</v>
      </c>
      <c r="L3046" s="1" t="n">
        <v>-182</v>
      </c>
      <c r="M3046" s="31" t="n">
        <f aca="false">L3046/166.386</f>
        <v>-1.09384202997848</v>
      </c>
      <c r="N3046" s="31"/>
      <c r="O3046" s="2" t="n">
        <v>74.07</v>
      </c>
    </row>
    <row r="3047" customFormat="false" ht="11.25" hidden="false" customHeight="false" outlineLevel="0" collapsed="false">
      <c r="A3047" s="1" t="s">
        <v>44</v>
      </c>
      <c r="B3047" s="1" t="n">
        <v>14</v>
      </c>
      <c r="C3047" s="1" t="n">
        <v>47</v>
      </c>
      <c r="D3047" s="31" t="n">
        <f aca="false">C3047/166.386</f>
        <v>0.282475689060378</v>
      </c>
      <c r="E3047" s="1" t="n">
        <v>53</v>
      </c>
      <c r="G3047" s="1" t="n">
        <v>34</v>
      </c>
      <c r="H3047" s="1" t="n">
        <v>439</v>
      </c>
      <c r="I3047" s="31" t="n">
        <f aca="false">H3047/166.386</f>
        <v>2.6384431382448</v>
      </c>
      <c r="J3047" s="1" t="n">
        <v>835</v>
      </c>
      <c r="L3047" s="1" t="n">
        <v>-392</v>
      </c>
      <c r="M3047" s="31" t="n">
        <f aca="false">L3047/166.386</f>
        <v>-2.35596744918443</v>
      </c>
      <c r="N3047" s="31"/>
      <c r="O3047" s="2" t="n">
        <v>10.71</v>
      </c>
    </row>
    <row r="3048" customFormat="false" ht="11.25" hidden="false" customHeight="false" outlineLevel="0" collapsed="false">
      <c r="A3048" s="1" t="s">
        <v>46</v>
      </c>
      <c r="B3048" s="1" t="n">
        <v>1</v>
      </c>
      <c r="C3048" s="1" t="n">
        <v>0</v>
      </c>
      <c r="D3048" s="31" t="n">
        <f aca="false">C3048/166.386</f>
        <v>0</v>
      </c>
      <c r="E3048" s="1" t="n">
        <v>0</v>
      </c>
      <c r="G3048" s="1" t="n">
        <v>0</v>
      </c>
      <c r="H3048" s="1" t="n">
        <v>0</v>
      </c>
      <c r="I3048" s="31" t="n">
        <f aca="false">H3048/166.386</f>
        <v>0</v>
      </c>
      <c r="J3048" s="1" t="n">
        <v>0</v>
      </c>
      <c r="L3048" s="1" t="n">
        <v>0</v>
      </c>
      <c r="M3048" s="31" t="n">
        <f aca="false">L3048/166.386</f>
        <v>0</v>
      </c>
      <c r="N3048" s="31"/>
      <c r="O3048" s="2" t="n">
        <v>0</v>
      </c>
    </row>
    <row r="3049" customFormat="false" ht="11.25" hidden="false" customHeight="false" outlineLevel="0" collapsed="false">
      <c r="A3049" s="1" t="s">
        <v>122</v>
      </c>
      <c r="B3049" s="1" t="n">
        <v>1</v>
      </c>
      <c r="C3049" s="1" t="n">
        <v>1</v>
      </c>
      <c r="D3049" s="31" t="n">
        <f aca="false">C3049/166.386</f>
        <v>0.00601012104383782</v>
      </c>
      <c r="E3049" s="1" t="n">
        <v>0</v>
      </c>
      <c r="G3049" s="1" t="n">
        <v>2</v>
      </c>
      <c r="H3049" s="1" t="n">
        <v>2</v>
      </c>
      <c r="I3049" s="31" t="n">
        <f aca="false">H3049/166.386</f>
        <v>0.0120202420876756</v>
      </c>
      <c r="J3049" s="1" t="n">
        <v>50</v>
      </c>
      <c r="L3049" s="1" t="n">
        <v>-1</v>
      </c>
      <c r="M3049" s="31" t="n">
        <f aca="false">L3049/166.386</f>
        <v>-0.00601012104383782</v>
      </c>
      <c r="N3049" s="31"/>
      <c r="O3049" s="2" t="n">
        <v>50</v>
      </c>
    </row>
    <row r="3050" customFormat="false" ht="11.25" hidden="false" customHeight="false" outlineLevel="0" collapsed="false">
      <c r="A3050" s="1" t="s">
        <v>49</v>
      </c>
      <c r="B3050" s="1" t="n">
        <v>63</v>
      </c>
      <c r="C3050" s="1" t="n">
        <v>170</v>
      </c>
      <c r="D3050" s="31" t="n">
        <f aca="false">C3050/166.386</f>
        <v>1.02172057745243</v>
      </c>
      <c r="E3050" s="1" t="n">
        <v>252</v>
      </c>
      <c r="G3050" s="1" t="n">
        <v>0</v>
      </c>
      <c r="H3050" s="1" t="n">
        <v>0</v>
      </c>
      <c r="I3050" s="31" t="n">
        <f aca="false">H3050/166.386</f>
        <v>0</v>
      </c>
      <c r="J3050" s="1" t="n">
        <v>0</v>
      </c>
      <c r="L3050" s="1" t="n">
        <v>170</v>
      </c>
      <c r="M3050" s="31" t="n">
        <f aca="false">L3050/166.386</f>
        <v>1.02172057745243</v>
      </c>
      <c r="N3050" s="31"/>
      <c r="O3050" s="2" t="n">
        <v>0</v>
      </c>
    </row>
    <row r="3051" customFormat="false" ht="11.25" hidden="false" customHeight="false" outlineLevel="0" collapsed="false">
      <c r="A3051" s="1" t="s">
        <v>123</v>
      </c>
      <c r="B3051" s="1" t="n">
        <v>1</v>
      </c>
      <c r="C3051" s="1" t="n">
        <v>9</v>
      </c>
      <c r="D3051" s="31" t="n">
        <f aca="false">C3051/166.386</f>
        <v>0.0540910893945404</v>
      </c>
      <c r="E3051" s="1" t="n">
        <v>10</v>
      </c>
      <c r="G3051" s="1" t="n">
        <v>0</v>
      </c>
      <c r="H3051" s="1" t="n">
        <v>0</v>
      </c>
      <c r="I3051" s="31" t="n">
        <f aca="false">H3051/166.386</f>
        <v>0</v>
      </c>
      <c r="J3051" s="1" t="n">
        <v>0</v>
      </c>
      <c r="L3051" s="1" t="n">
        <v>9</v>
      </c>
      <c r="M3051" s="31" t="n">
        <f aca="false">L3051/166.386</f>
        <v>0.0540910893945404</v>
      </c>
      <c r="N3051" s="31"/>
      <c r="O3051" s="2" t="n">
        <v>0</v>
      </c>
    </row>
    <row r="3052" customFormat="false" ht="11.25" hidden="false" customHeight="false" outlineLevel="0" collapsed="false">
      <c r="A3052" s="1" t="s">
        <v>50</v>
      </c>
      <c r="B3052" s="1" t="n">
        <v>2</v>
      </c>
      <c r="C3052" s="1" t="n">
        <v>2</v>
      </c>
      <c r="D3052" s="31" t="n">
        <f aca="false">C3052/166.386</f>
        <v>0.0120202420876756</v>
      </c>
      <c r="E3052" s="1" t="n">
        <v>4</v>
      </c>
      <c r="G3052" s="1" t="n">
        <v>0</v>
      </c>
      <c r="H3052" s="1" t="n">
        <v>0</v>
      </c>
      <c r="I3052" s="31" t="n">
        <f aca="false">H3052/166.386</f>
        <v>0</v>
      </c>
      <c r="J3052" s="1" t="n">
        <v>0</v>
      </c>
      <c r="L3052" s="1" t="n">
        <v>2</v>
      </c>
      <c r="M3052" s="31" t="n">
        <f aca="false">L3052/166.386</f>
        <v>0.0120202420876756</v>
      </c>
      <c r="N3052" s="31"/>
      <c r="O3052" s="2" t="n">
        <v>0</v>
      </c>
    </row>
    <row r="3053" customFormat="false" ht="11.25" hidden="false" customHeight="false" outlineLevel="0" collapsed="false">
      <c r="A3053" s="1" t="s">
        <v>51</v>
      </c>
      <c r="B3053" s="1" t="n">
        <v>1</v>
      </c>
      <c r="C3053" s="1" t="n">
        <v>3</v>
      </c>
      <c r="D3053" s="31" t="n">
        <f aca="false">C3053/166.386</f>
        <v>0.0180303631315135</v>
      </c>
      <c r="E3053" s="1" t="n">
        <v>7</v>
      </c>
      <c r="G3053" s="1" t="n">
        <v>0</v>
      </c>
      <c r="H3053" s="1" t="n">
        <v>0</v>
      </c>
      <c r="I3053" s="31" t="n">
        <f aca="false">H3053/166.386</f>
        <v>0</v>
      </c>
      <c r="J3053" s="1" t="n">
        <v>0</v>
      </c>
      <c r="L3053" s="1" t="n">
        <v>3</v>
      </c>
      <c r="M3053" s="31" t="n">
        <f aca="false">L3053/166.386</f>
        <v>0.0180303631315135</v>
      </c>
      <c r="N3053" s="31"/>
      <c r="O3053" s="2" t="n">
        <v>0</v>
      </c>
    </row>
    <row r="3054" customFormat="false" ht="11.25" hidden="false" customHeight="false" outlineLevel="0" collapsed="false">
      <c r="A3054" s="1" t="s">
        <v>55</v>
      </c>
      <c r="B3054" s="1" t="n">
        <v>3</v>
      </c>
      <c r="C3054" s="1" t="n">
        <v>1</v>
      </c>
      <c r="D3054" s="31" t="n">
        <f aca="false">C3054/166.386</f>
        <v>0.00601012104383782</v>
      </c>
      <c r="E3054" s="1" t="n">
        <v>0</v>
      </c>
      <c r="G3054" s="1" t="n">
        <v>0</v>
      </c>
      <c r="H3054" s="1" t="n">
        <v>0</v>
      </c>
      <c r="I3054" s="31" t="n">
        <f aca="false">H3054/166.386</f>
        <v>0</v>
      </c>
      <c r="J3054" s="1" t="n">
        <v>0</v>
      </c>
      <c r="L3054" s="1" t="n">
        <v>1</v>
      </c>
      <c r="M3054" s="31" t="n">
        <f aca="false">L3054/166.386</f>
        <v>0.00601012104383782</v>
      </c>
      <c r="N3054" s="31"/>
      <c r="O3054" s="2" t="n">
        <v>0</v>
      </c>
    </row>
    <row r="3055" customFormat="false" ht="11.25" hidden="false" customHeight="false" outlineLevel="0" collapsed="false">
      <c r="A3055" s="1" t="s">
        <v>56</v>
      </c>
      <c r="B3055" s="1" t="n">
        <v>2</v>
      </c>
      <c r="C3055" s="1" t="n">
        <v>16</v>
      </c>
      <c r="D3055" s="31" t="n">
        <f aca="false">C3055/166.386</f>
        <v>0.0961619367014052</v>
      </c>
      <c r="E3055" s="1" t="n">
        <v>12</v>
      </c>
      <c r="G3055" s="1" t="n">
        <v>2</v>
      </c>
      <c r="H3055" s="1" t="n">
        <v>2</v>
      </c>
      <c r="I3055" s="31" t="n">
        <f aca="false">H3055/166.386</f>
        <v>0.0120202420876756</v>
      </c>
      <c r="J3055" s="1" t="n">
        <v>1</v>
      </c>
      <c r="L3055" s="1" t="n">
        <v>14</v>
      </c>
      <c r="M3055" s="31" t="n">
        <f aca="false">L3055/166.386</f>
        <v>0.0841416946137295</v>
      </c>
      <c r="N3055" s="31"/>
      <c r="O3055" s="2" t="n">
        <v>800</v>
      </c>
    </row>
    <row r="3056" customFormat="false" ht="11.25" hidden="false" customHeight="false" outlineLevel="0" collapsed="false">
      <c r="A3056" s="1" t="s">
        <v>99</v>
      </c>
      <c r="B3056" s="1" t="n">
        <v>6</v>
      </c>
      <c r="C3056" s="1" t="n">
        <v>6</v>
      </c>
      <c r="D3056" s="31" t="n">
        <f aca="false">C3056/166.386</f>
        <v>0.0360607262630269</v>
      </c>
      <c r="E3056" s="1" t="n">
        <v>2</v>
      </c>
      <c r="G3056" s="1" t="n">
        <v>36</v>
      </c>
      <c r="H3056" s="1" t="n">
        <v>971</v>
      </c>
      <c r="I3056" s="31" t="n">
        <f aca="false">H3056/166.386</f>
        <v>5.83582753356653</v>
      </c>
      <c r="J3056" s="1" t="n">
        <v>1410</v>
      </c>
      <c r="L3056" s="1" t="n">
        <v>-965</v>
      </c>
      <c r="M3056" s="31" t="n">
        <f aca="false">L3056/166.386</f>
        <v>-5.7997668073035</v>
      </c>
      <c r="N3056" s="31"/>
      <c r="O3056" s="2" t="n">
        <v>0.62</v>
      </c>
    </row>
    <row r="3057" customFormat="false" ht="11.25" hidden="false" customHeight="false" outlineLevel="0" collapsed="false">
      <c r="A3057" s="1" t="s">
        <v>169</v>
      </c>
      <c r="B3057" s="1" t="n">
        <v>2</v>
      </c>
      <c r="C3057" s="1" t="n">
        <v>7</v>
      </c>
      <c r="D3057" s="31" t="n">
        <f aca="false">C3057/166.386</f>
        <v>0.0420708473068648</v>
      </c>
      <c r="E3057" s="1" t="n">
        <v>8</v>
      </c>
      <c r="G3057" s="1" t="n">
        <v>0</v>
      </c>
      <c r="H3057" s="1" t="n">
        <v>0</v>
      </c>
      <c r="I3057" s="31" t="n">
        <f aca="false">H3057/166.386</f>
        <v>0</v>
      </c>
      <c r="J3057" s="1" t="n">
        <v>0</v>
      </c>
      <c r="L3057" s="1" t="n">
        <v>7</v>
      </c>
      <c r="M3057" s="31" t="n">
        <f aca="false">L3057/166.386</f>
        <v>0.0420708473068648</v>
      </c>
      <c r="N3057" s="31"/>
      <c r="O3057" s="2" t="n">
        <v>0</v>
      </c>
    </row>
    <row r="3058" customFormat="false" ht="11.25" hidden="false" customHeight="false" outlineLevel="0" collapsed="false">
      <c r="A3058" s="1" t="s">
        <v>100</v>
      </c>
      <c r="B3058" s="1" t="n">
        <v>1</v>
      </c>
      <c r="C3058" s="1" t="n">
        <v>0</v>
      </c>
      <c r="D3058" s="31" t="n">
        <f aca="false">C3058/166.386</f>
        <v>0</v>
      </c>
      <c r="E3058" s="1" t="n">
        <v>0</v>
      </c>
      <c r="G3058" s="1" t="n">
        <v>0</v>
      </c>
      <c r="H3058" s="1" t="n">
        <v>0</v>
      </c>
      <c r="I3058" s="31" t="n">
        <f aca="false">H3058/166.386</f>
        <v>0</v>
      </c>
      <c r="J3058" s="1" t="n">
        <v>0</v>
      </c>
      <c r="L3058" s="1" t="n">
        <v>0</v>
      </c>
      <c r="M3058" s="31" t="n">
        <f aca="false">L3058/166.386</f>
        <v>0</v>
      </c>
      <c r="N3058" s="31"/>
      <c r="O3058" s="2" t="n">
        <v>0</v>
      </c>
    </row>
    <row r="3059" customFormat="false" ht="11.25" hidden="false" customHeight="false" outlineLevel="0" collapsed="false">
      <c r="A3059" s="1" t="s">
        <v>58</v>
      </c>
      <c r="B3059" s="1" t="n">
        <v>4</v>
      </c>
      <c r="C3059" s="1" t="n">
        <v>11</v>
      </c>
      <c r="D3059" s="31" t="n">
        <f aca="false">C3059/166.386</f>
        <v>0.0661113314822161</v>
      </c>
      <c r="E3059" s="1" t="n">
        <v>16</v>
      </c>
      <c r="G3059" s="1" t="n">
        <v>0</v>
      </c>
      <c r="H3059" s="1" t="n">
        <v>0</v>
      </c>
      <c r="I3059" s="31" t="n">
        <f aca="false">H3059/166.386</f>
        <v>0</v>
      </c>
      <c r="J3059" s="1" t="n">
        <v>0</v>
      </c>
      <c r="L3059" s="1" t="n">
        <v>11</v>
      </c>
      <c r="M3059" s="31" t="n">
        <f aca="false">L3059/166.386</f>
        <v>0.0661113314822161</v>
      </c>
      <c r="N3059" s="31"/>
      <c r="O3059" s="2" t="n">
        <v>0</v>
      </c>
    </row>
    <row r="3060" customFormat="false" ht="11.25" hidden="false" customHeight="false" outlineLevel="0" collapsed="false">
      <c r="A3060" s="1" t="s">
        <v>188</v>
      </c>
      <c r="B3060" s="1" t="n">
        <v>2</v>
      </c>
      <c r="C3060" s="1" t="n">
        <v>5</v>
      </c>
      <c r="D3060" s="31" t="n">
        <f aca="false">C3060/166.386</f>
        <v>0.0300506052191891</v>
      </c>
      <c r="E3060" s="1" t="n">
        <v>11</v>
      </c>
      <c r="G3060" s="1" t="n">
        <v>0</v>
      </c>
      <c r="H3060" s="1" t="n">
        <v>0</v>
      </c>
      <c r="I3060" s="31" t="n">
        <f aca="false">H3060/166.386</f>
        <v>0</v>
      </c>
      <c r="J3060" s="1" t="n">
        <v>0</v>
      </c>
      <c r="L3060" s="1" t="n">
        <v>5</v>
      </c>
      <c r="M3060" s="31" t="n">
        <f aca="false">L3060/166.386</f>
        <v>0.0300506052191891</v>
      </c>
      <c r="N3060" s="31"/>
      <c r="O3060" s="2" t="n">
        <v>0</v>
      </c>
    </row>
    <row r="3061" customFormat="false" ht="11.25" hidden="false" customHeight="false" outlineLevel="0" collapsed="false">
      <c r="A3061" s="1" t="s">
        <v>137</v>
      </c>
      <c r="B3061" s="1" t="n">
        <v>1</v>
      </c>
      <c r="C3061" s="1" t="n">
        <v>6</v>
      </c>
      <c r="D3061" s="31" t="n">
        <f aca="false">C3061/166.386</f>
        <v>0.0360607262630269</v>
      </c>
      <c r="E3061" s="1" t="n">
        <v>11</v>
      </c>
      <c r="G3061" s="1" t="n">
        <v>0</v>
      </c>
      <c r="H3061" s="1" t="n">
        <v>0</v>
      </c>
      <c r="I3061" s="31" t="n">
        <f aca="false">H3061/166.386</f>
        <v>0</v>
      </c>
      <c r="J3061" s="1" t="n">
        <v>0</v>
      </c>
      <c r="L3061" s="1" t="n">
        <v>6</v>
      </c>
      <c r="M3061" s="31" t="n">
        <f aca="false">L3061/166.386</f>
        <v>0.0360607262630269</v>
      </c>
      <c r="N3061" s="31"/>
      <c r="O3061" s="2" t="n">
        <v>0</v>
      </c>
    </row>
    <row r="3062" customFormat="false" ht="11.25" hidden="false" customHeight="false" outlineLevel="0" collapsed="false">
      <c r="A3062" s="1" t="s">
        <v>144</v>
      </c>
      <c r="B3062" s="1" t="n">
        <v>3</v>
      </c>
      <c r="C3062" s="1" t="n">
        <v>64</v>
      </c>
      <c r="D3062" s="31" t="n">
        <f aca="false">C3062/166.386</f>
        <v>0.384647746805621</v>
      </c>
      <c r="E3062" s="1" t="n">
        <v>159</v>
      </c>
      <c r="G3062" s="1" t="n">
        <v>0</v>
      </c>
      <c r="H3062" s="1" t="n">
        <v>0</v>
      </c>
      <c r="I3062" s="31" t="n">
        <f aca="false">H3062/166.386</f>
        <v>0</v>
      </c>
      <c r="J3062" s="1" t="n">
        <v>0</v>
      </c>
      <c r="L3062" s="1" t="n">
        <v>64</v>
      </c>
      <c r="M3062" s="31" t="n">
        <f aca="false">L3062/166.386</f>
        <v>0.384647746805621</v>
      </c>
      <c r="N3062" s="31"/>
      <c r="O3062" s="2" t="n">
        <v>0</v>
      </c>
    </row>
    <row r="3063" customFormat="false" ht="11.25" hidden="false" customHeight="false" outlineLevel="0" collapsed="false">
      <c r="A3063" s="1" t="s">
        <v>126</v>
      </c>
      <c r="B3063" s="1" t="n">
        <v>22</v>
      </c>
      <c r="C3063" s="1" t="n">
        <v>120</v>
      </c>
      <c r="D3063" s="31" t="n">
        <f aca="false">C3063/166.386</f>
        <v>0.721214525260539</v>
      </c>
      <c r="E3063" s="1" t="n">
        <v>244</v>
      </c>
      <c r="G3063" s="1" t="n">
        <v>0</v>
      </c>
      <c r="H3063" s="1" t="n">
        <v>0</v>
      </c>
      <c r="I3063" s="31" t="n">
        <f aca="false">H3063/166.386</f>
        <v>0</v>
      </c>
      <c r="J3063" s="1" t="n">
        <v>0</v>
      </c>
      <c r="L3063" s="1" t="n">
        <v>120</v>
      </c>
      <c r="M3063" s="31" t="n">
        <f aca="false">L3063/166.386</f>
        <v>0.721214525260539</v>
      </c>
      <c r="N3063" s="31"/>
      <c r="O3063" s="2" t="n">
        <v>0</v>
      </c>
    </row>
    <row r="3064" customFormat="false" ht="11.25" hidden="false" customHeight="false" outlineLevel="0" collapsed="false">
      <c r="A3064" s="1" t="s">
        <v>101</v>
      </c>
      <c r="B3064" s="1" t="n">
        <v>5</v>
      </c>
      <c r="C3064" s="1" t="n">
        <v>24</v>
      </c>
      <c r="D3064" s="31" t="n">
        <f aca="false">C3064/166.386</f>
        <v>0.144242905052108</v>
      </c>
      <c r="E3064" s="1" t="n">
        <v>45</v>
      </c>
      <c r="G3064" s="1" t="n">
        <v>0</v>
      </c>
      <c r="H3064" s="1" t="n">
        <v>0</v>
      </c>
      <c r="I3064" s="31" t="n">
        <f aca="false">H3064/166.386</f>
        <v>0</v>
      </c>
      <c r="J3064" s="1" t="n">
        <v>0</v>
      </c>
      <c r="L3064" s="1" t="n">
        <v>24</v>
      </c>
      <c r="M3064" s="31" t="n">
        <f aca="false">L3064/166.386</f>
        <v>0.144242905052108</v>
      </c>
      <c r="N3064" s="31"/>
      <c r="O3064" s="2" t="n">
        <v>0</v>
      </c>
    </row>
    <row r="3065" customFormat="false" ht="11.25" hidden="false" customHeight="false" outlineLevel="0" collapsed="false">
      <c r="A3065" s="1" t="s">
        <v>59</v>
      </c>
      <c r="B3065" s="1" t="n">
        <v>16</v>
      </c>
      <c r="C3065" s="1" t="n">
        <v>115</v>
      </c>
      <c r="D3065" s="31" t="n">
        <f aca="false">C3065/166.386</f>
        <v>0.69116392004135</v>
      </c>
      <c r="E3065" s="1" t="n">
        <v>254</v>
      </c>
      <c r="G3065" s="1" t="n">
        <v>0</v>
      </c>
      <c r="H3065" s="1" t="n">
        <v>0</v>
      </c>
      <c r="I3065" s="31" t="n">
        <f aca="false">H3065/166.386</f>
        <v>0</v>
      </c>
      <c r="J3065" s="1" t="n">
        <v>0</v>
      </c>
      <c r="L3065" s="1" t="n">
        <v>115</v>
      </c>
      <c r="M3065" s="31" t="n">
        <f aca="false">L3065/166.386</f>
        <v>0.69116392004135</v>
      </c>
      <c r="N3065" s="31"/>
      <c r="O3065" s="2" t="n">
        <v>0</v>
      </c>
    </row>
    <row r="3066" customFormat="false" ht="11.25" hidden="false" customHeight="false" outlineLevel="0" collapsed="false">
      <c r="A3066" s="1" t="s">
        <v>179</v>
      </c>
      <c r="B3066" s="1" t="n">
        <v>1</v>
      </c>
      <c r="C3066" s="1" t="n">
        <v>0</v>
      </c>
      <c r="D3066" s="31" t="n">
        <f aca="false">C3066/166.386</f>
        <v>0</v>
      </c>
      <c r="E3066" s="1" t="n">
        <v>0</v>
      </c>
      <c r="G3066" s="1" t="n">
        <v>0</v>
      </c>
      <c r="H3066" s="1" t="n">
        <v>0</v>
      </c>
      <c r="I3066" s="31" t="n">
        <f aca="false">H3066/166.386</f>
        <v>0</v>
      </c>
      <c r="J3066" s="1" t="n">
        <v>0</v>
      </c>
      <c r="L3066" s="1" t="n">
        <v>0</v>
      </c>
      <c r="M3066" s="31" t="n">
        <f aca="false">L3066/166.386</f>
        <v>0</v>
      </c>
      <c r="N3066" s="31"/>
      <c r="O3066" s="2" t="n">
        <v>0</v>
      </c>
    </row>
    <row r="3067" customFormat="false" ht="11.25" hidden="false" customHeight="false" outlineLevel="0" collapsed="false">
      <c r="A3067" s="1" t="s">
        <v>103</v>
      </c>
      <c r="B3067" s="1" t="n">
        <v>4</v>
      </c>
      <c r="C3067" s="1" t="n">
        <v>16</v>
      </c>
      <c r="D3067" s="31" t="n">
        <f aca="false">C3067/166.386</f>
        <v>0.0961619367014052</v>
      </c>
      <c r="E3067" s="1" t="n">
        <v>32</v>
      </c>
      <c r="G3067" s="1" t="n">
        <v>0</v>
      </c>
      <c r="H3067" s="1" t="n">
        <v>0</v>
      </c>
      <c r="I3067" s="31" t="n">
        <f aca="false">H3067/166.386</f>
        <v>0</v>
      </c>
      <c r="J3067" s="1" t="n">
        <v>0</v>
      </c>
      <c r="L3067" s="1" t="n">
        <v>16</v>
      </c>
      <c r="M3067" s="31" t="n">
        <f aca="false">L3067/166.386</f>
        <v>0.0961619367014052</v>
      </c>
      <c r="N3067" s="31"/>
      <c r="O3067" s="2" t="n">
        <v>0</v>
      </c>
    </row>
    <row r="3068" customFormat="false" ht="11.25" hidden="false" customHeight="false" outlineLevel="0" collapsed="false">
      <c r="A3068" s="1" t="s">
        <v>60</v>
      </c>
      <c r="B3068" s="1" t="n">
        <v>7</v>
      </c>
      <c r="C3068" s="1" t="n">
        <v>11</v>
      </c>
      <c r="D3068" s="31" t="n">
        <f aca="false">C3068/166.386</f>
        <v>0.0661113314822161</v>
      </c>
      <c r="E3068" s="1" t="n">
        <v>23</v>
      </c>
      <c r="G3068" s="1" t="n">
        <v>0</v>
      </c>
      <c r="H3068" s="1" t="n">
        <v>0</v>
      </c>
      <c r="I3068" s="31" t="n">
        <f aca="false">H3068/166.386</f>
        <v>0</v>
      </c>
      <c r="J3068" s="1" t="n">
        <v>0</v>
      </c>
      <c r="L3068" s="1" t="n">
        <v>11</v>
      </c>
      <c r="M3068" s="31" t="n">
        <f aca="false">L3068/166.386</f>
        <v>0.0661113314822161</v>
      </c>
      <c r="N3068" s="31"/>
      <c r="O3068" s="2" t="n">
        <v>0</v>
      </c>
    </row>
    <row r="3069" customFormat="false" ht="11.25" hidden="false" customHeight="false" outlineLevel="0" collapsed="false">
      <c r="A3069" s="1" t="s">
        <v>128</v>
      </c>
      <c r="B3069" s="1" t="n">
        <v>1</v>
      </c>
      <c r="C3069" s="1" t="n">
        <v>4</v>
      </c>
      <c r="D3069" s="31" t="n">
        <f aca="false">C3069/166.386</f>
        <v>0.0240404841753513</v>
      </c>
      <c r="E3069" s="1" t="n">
        <v>24</v>
      </c>
      <c r="G3069" s="1" t="n">
        <v>25</v>
      </c>
      <c r="H3069" s="1" t="n">
        <v>25</v>
      </c>
      <c r="I3069" s="31" t="n">
        <f aca="false">H3069/166.386</f>
        <v>0.150253026095946</v>
      </c>
      <c r="J3069" s="1" t="n">
        <v>16</v>
      </c>
      <c r="L3069" s="1" t="n">
        <v>-21</v>
      </c>
      <c r="M3069" s="31" t="n">
        <f aca="false">L3069/166.386</f>
        <v>-0.126212541920594</v>
      </c>
      <c r="N3069" s="31"/>
      <c r="O3069" s="2" t="n">
        <v>16</v>
      </c>
    </row>
    <row r="3070" customFormat="false" ht="11.25" hidden="false" customHeight="false" outlineLevel="0" collapsed="false">
      <c r="A3070" s="1" t="s">
        <v>181</v>
      </c>
      <c r="B3070" s="1" t="n">
        <v>0</v>
      </c>
      <c r="C3070" s="1" t="n">
        <v>0</v>
      </c>
      <c r="D3070" s="31" t="n">
        <f aca="false">C3070/166.386</f>
        <v>0</v>
      </c>
      <c r="E3070" s="1" t="n">
        <v>0</v>
      </c>
      <c r="G3070" s="1" t="n">
        <v>1</v>
      </c>
      <c r="H3070" s="1" t="n">
        <v>2</v>
      </c>
      <c r="I3070" s="31" t="n">
        <f aca="false">H3070/166.386</f>
        <v>0.0120202420876756</v>
      </c>
      <c r="J3070" s="1" t="n">
        <v>3</v>
      </c>
      <c r="L3070" s="1" t="n">
        <v>-2</v>
      </c>
      <c r="M3070" s="31" t="n">
        <f aca="false">L3070/166.386</f>
        <v>-0.0120202420876756</v>
      </c>
      <c r="N3070" s="31"/>
      <c r="O3070" s="2" t="n">
        <v>0</v>
      </c>
    </row>
    <row r="3071" customFormat="false" ht="11.25" hidden="false" customHeight="false" outlineLevel="0" collapsed="false">
      <c r="A3071" s="1" t="s">
        <v>104</v>
      </c>
      <c r="B3071" s="1" t="n">
        <v>0</v>
      </c>
      <c r="C3071" s="1" t="n">
        <v>0</v>
      </c>
      <c r="D3071" s="31" t="n">
        <f aca="false">C3071/166.386</f>
        <v>0</v>
      </c>
      <c r="E3071" s="1" t="n">
        <v>0</v>
      </c>
      <c r="G3071" s="1" t="n">
        <v>1</v>
      </c>
      <c r="H3071" s="1" t="n">
        <v>0</v>
      </c>
      <c r="I3071" s="31" t="n">
        <f aca="false">H3071/166.386</f>
        <v>0</v>
      </c>
      <c r="J3071" s="1" t="n">
        <v>0</v>
      </c>
      <c r="L3071" s="1" t="n">
        <v>0</v>
      </c>
      <c r="M3071" s="31" t="n">
        <f aca="false">L3071/166.386</f>
        <v>0</v>
      </c>
      <c r="N3071" s="31"/>
      <c r="O3071" s="2" t="n">
        <v>0</v>
      </c>
    </row>
    <row r="3072" customFormat="false" ht="11.25" hidden="false" customHeight="false" outlineLevel="0" collapsed="false">
      <c r="A3072" s="1" t="s">
        <v>61</v>
      </c>
      <c r="B3072" s="1" t="n">
        <v>0</v>
      </c>
      <c r="C3072" s="1" t="n">
        <v>0</v>
      </c>
      <c r="D3072" s="31" t="n">
        <f aca="false">C3072/166.386</f>
        <v>0</v>
      </c>
      <c r="E3072" s="1" t="n">
        <v>0</v>
      </c>
      <c r="G3072" s="1" t="n">
        <v>1</v>
      </c>
      <c r="H3072" s="1" t="n">
        <v>3</v>
      </c>
      <c r="I3072" s="31" t="n">
        <f aca="false">H3072/166.386</f>
        <v>0.0180303631315135</v>
      </c>
      <c r="J3072" s="1" t="n">
        <v>3</v>
      </c>
      <c r="L3072" s="1" t="n">
        <v>-3</v>
      </c>
      <c r="M3072" s="31" t="n">
        <f aca="false">L3072/166.386</f>
        <v>-0.0180303631315135</v>
      </c>
      <c r="N3072" s="31"/>
      <c r="O3072" s="2" t="n">
        <v>0</v>
      </c>
    </row>
    <row r="3073" customFormat="false" ht="11.25" hidden="false" customHeight="false" outlineLevel="0" collapsed="false">
      <c r="A3073" s="1" t="s">
        <v>62</v>
      </c>
      <c r="B3073" s="1" t="n">
        <v>1</v>
      </c>
      <c r="C3073" s="1" t="n">
        <v>2</v>
      </c>
      <c r="D3073" s="31" t="n">
        <f aca="false">C3073/166.386</f>
        <v>0.0120202420876756</v>
      </c>
      <c r="E3073" s="1" t="n">
        <v>5</v>
      </c>
      <c r="G3073" s="1" t="n">
        <v>54</v>
      </c>
      <c r="H3073" s="1" t="n">
        <v>664</v>
      </c>
      <c r="I3073" s="31" t="n">
        <f aca="false">H3073/166.386</f>
        <v>3.99072037310831</v>
      </c>
      <c r="J3073" s="1" t="n">
        <v>1063</v>
      </c>
      <c r="L3073" s="1" t="n">
        <v>-662</v>
      </c>
      <c r="M3073" s="31" t="n">
        <f aca="false">L3073/166.386</f>
        <v>-3.97870013102064</v>
      </c>
      <c r="N3073" s="31"/>
      <c r="O3073" s="2" t="n">
        <v>0.3</v>
      </c>
    </row>
    <row r="3074" customFormat="false" ht="11.25" hidden="false" customHeight="false" outlineLevel="0" collapsed="false">
      <c r="A3074" s="1" t="s">
        <v>131</v>
      </c>
      <c r="B3074" s="1" t="n">
        <v>2</v>
      </c>
      <c r="C3074" s="1" t="n">
        <v>3</v>
      </c>
      <c r="D3074" s="31" t="n">
        <f aca="false">C3074/166.386</f>
        <v>0.0180303631315135</v>
      </c>
      <c r="E3074" s="1" t="n">
        <v>4</v>
      </c>
      <c r="G3074" s="1" t="n">
        <v>1</v>
      </c>
      <c r="H3074" s="1" t="n">
        <v>2</v>
      </c>
      <c r="I3074" s="31" t="n">
        <f aca="false">H3074/166.386</f>
        <v>0.0120202420876756</v>
      </c>
      <c r="J3074" s="1" t="n">
        <v>1</v>
      </c>
      <c r="L3074" s="1" t="n">
        <v>1</v>
      </c>
      <c r="M3074" s="31" t="n">
        <f aca="false">L3074/166.386</f>
        <v>0.00601012104383782</v>
      </c>
      <c r="N3074" s="31"/>
      <c r="O3074" s="2" t="n">
        <v>150</v>
      </c>
    </row>
    <row r="3075" customFormat="false" ht="11.25" hidden="false" customHeight="false" outlineLevel="0" collapsed="false">
      <c r="A3075" s="1" t="s">
        <v>63</v>
      </c>
      <c r="B3075" s="1" t="n">
        <v>2</v>
      </c>
      <c r="C3075" s="1" t="n">
        <v>2</v>
      </c>
      <c r="D3075" s="31" t="n">
        <f aca="false">C3075/166.386</f>
        <v>0.0120202420876756</v>
      </c>
      <c r="E3075" s="1" t="n">
        <v>7</v>
      </c>
      <c r="G3075" s="1" t="n">
        <v>0</v>
      </c>
      <c r="H3075" s="1" t="n">
        <v>0</v>
      </c>
      <c r="I3075" s="31" t="n">
        <f aca="false">H3075/166.386</f>
        <v>0</v>
      </c>
      <c r="J3075" s="1" t="n">
        <v>0</v>
      </c>
      <c r="L3075" s="1" t="n">
        <v>2</v>
      </c>
      <c r="M3075" s="31" t="n">
        <f aca="false">L3075/166.386</f>
        <v>0.0120202420876756</v>
      </c>
      <c r="N3075" s="31"/>
      <c r="O3075" s="2" t="n">
        <v>0</v>
      </c>
    </row>
    <row r="3076" customFormat="false" ht="11.25" hidden="false" customHeight="false" outlineLevel="0" collapsed="false">
      <c r="A3076" s="1" t="s">
        <v>64</v>
      </c>
      <c r="B3076" s="1" t="n">
        <v>1</v>
      </c>
      <c r="C3076" s="1" t="n">
        <v>1</v>
      </c>
      <c r="D3076" s="31" t="n">
        <f aca="false">C3076/166.386</f>
        <v>0.00601012104383782</v>
      </c>
      <c r="E3076" s="1" t="n">
        <v>22</v>
      </c>
      <c r="G3076" s="1" t="n">
        <v>53</v>
      </c>
      <c r="H3076" s="1" t="n">
        <v>109</v>
      </c>
      <c r="I3076" s="31" t="n">
        <f aca="false">H3076/166.386</f>
        <v>0.655103193778323</v>
      </c>
      <c r="J3076" s="1" t="n">
        <v>98</v>
      </c>
      <c r="L3076" s="1" t="n">
        <v>-108</v>
      </c>
      <c r="M3076" s="31" t="n">
        <f aca="false">L3076/166.386</f>
        <v>-0.649093072734485</v>
      </c>
      <c r="N3076" s="31"/>
      <c r="O3076" s="2" t="n">
        <v>0.92</v>
      </c>
    </row>
    <row r="3077" customFormat="false" ht="11.25" hidden="false" customHeight="false" outlineLevel="0" collapsed="false">
      <c r="A3077" s="1" t="s">
        <v>170</v>
      </c>
      <c r="B3077" s="1" t="n">
        <v>0</v>
      </c>
      <c r="C3077" s="1" t="n">
        <v>0</v>
      </c>
      <c r="D3077" s="31" t="n">
        <f aca="false">C3077/166.386</f>
        <v>0</v>
      </c>
      <c r="E3077" s="1" t="n">
        <v>0</v>
      </c>
      <c r="G3077" s="1" t="n">
        <v>21</v>
      </c>
      <c r="H3077" s="1" t="n">
        <v>851</v>
      </c>
      <c r="I3077" s="31" t="n">
        <f aca="false">H3077/166.386</f>
        <v>5.11461300830599</v>
      </c>
      <c r="J3077" s="1" t="n">
        <v>1251</v>
      </c>
      <c r="L3077" s="1" t="n">
        <v>-851</v>
      </c>
      <c r="M3077" s="31" t="n">
        <f aca="false">L3077/166.386</f>
        <v>-5.11461300830599</v>
      </c>
      <c r="N3077" s="31"/>
      <c r="O3077" s="2" t="n">
        <v>0</v>
      </c>
    </row>
    <row r="3078" customFormat="false" ht="11.25" hidden="false" customHeight="false" outlineLevel="0" collapsed="false">
      <c r="A3078" s="1" t="s">
        <v>105</v>
      </c>
      <c r="B3078" s="1" t="n">
        <v>7</v>
      </c>
      <c r="C3078" s="1" t="n">
        <v>6</v>
      </c>
      <c r="D3078" s="31" t="n">
        <f aca="false">C3078/166.386</f>
        <v>0.0360607262630269</v>
      </c>
      <c r="E3078" s="1" t="n">
        <v>2</v>
      </c>
      <c r="G3078" s="1" t="n">
        <v>47</v>
      </c>
      <c r="H3078" s="1" t="n">
        <v>95</v>
      </c>
      <c r="I3078" s="31" t="n">
        <f aca="false">H3078/166.386</f>
        <v>0.570961499164593</v>
      </c>
      <c r="J3078" s="1" t="n">
        <v>35</v>
      </c>
      <c r="L3078" s="1" t="n">
        <v>-89</v>
      </c>
      <c r="M3078" s="31" t="n">
        <f aca="false">L3078/166.386</f>
        <v>-0.534900772901566</v>
      </c>
      <c r="N3078" s="31"/>
      <c r="O3078" s="2" t="n">
        <v>6.32</v>
      </c>
    </row>
    <row r="3079" customFormat="false" ht="11.25" hidden="false" customHeight="false" outlineLevel="0" collapsed="false">
      <c r="A3079" s="1" t="s">
        <v>132</v>
      </c>
      <c r="B3079" s="1" t="n">
        <v>12</v>
      </c>
      <c r="C3079" s="1" t="n">
        <v>11</v>
      </c>
      <c r="D3079" s="31" t="n">
        <f aca="false">C3079/166.386</f>
        <v>0.0661113314822161</v>
      </c>
      <c r="E3079" s="1" t="n">
        <v>346</v>
      </c>
      <c r="G3079" s="1" t="n">
        <v>149</v>
      </c>
      <c r="H3079" s="1" t="n">
        <v>1877</v>
      </c>
      <c r="I3079" s="31" t="n">
        <f aca="false">H3079/166.386</f>
        <v>11.2809971992836</v>
      </c>
      <c r="J3079" s="1" t="n">
        <v>1629</v>
      </c>
      <c r="L3079" s="1" t="n">
        <v>-1866</v>
      </c>
      <c r="M3079" s="31" t="n">
        <f aca="false">L3079/166.386</f>
        <v>-11.2148858678014</v>
      </c>
      <c r="N3079" s="31"/>
      <c r="O3079" s="2" t="n">
        <v>0.59</v>
      </c>
    </row>
    <row r="3080" customFormat="false" ht="11.25" hidden="false" customHeight="false" outlineLevel="0" collapsed="false">
      <c r="A3080" s="1" t="s">
        <v>106</v>
      </c>
      <c r="B3080" s="1" t="n">
        <v>8</v>
      </c>
      <c r="C3080" s="1" t="n">
        <v>3</v>
      </c>
      <c r="D3080" s="31" t="n">
        <f aca="false">C3080/166.386</f>
        <v>0.0180303631315135</v>
      </c>
      <c r="E3080" s="1" t="n">
        <v>0</v>
      </c>
      <c r="G3080" s="1" t="n">
        <v>2</v>
      </c>
      <c r="H3080" s="1" t="n">
        <v>15</v>
      </c>
      <c r="I3080" s="31" t="n">
        <f aca="false">H3080/166.386</f>
        <v>0.0901518156575673</v>
      </c>
      <c r="J3080" s="1" t="n">
        <v>24</v>
      </c>
      <c r="L3080" s="1" t="n">
        <v>-12</v>
      </c>
      <c r="M3080" s="31" t="n">
        <f aca="false">L3080/166.386</f>
        <v>-0.0721214525260539</v>
      </c>
      <c r="N3080" s="31"/>
      <c r="O3080" s="2" t="n">
        <v>20</v>
      </c>
    </row>
    <row r="3081" customFormat="false" ht="11.25" hidden="false" customHeight="false" outlineLevel="0" collapsed="false">
      <c r="A3081" s="1" t="s">
        <v>65</v>
      </c>
      <c r="B3081" s="1" t="n">
        <v>14</v>
      </c>
      <c r="C3081" s="1" t="n">
        <v>141</v>
      </c>
      <c r="D3081" s="31" t="n">
        <f aca="false">C3081/166.386</f>
        <v>0.847427067181133</v>
      </c>
      <c r="E3081" s="1" t="n">
        <v>267</v>
      </c>
      <c r="G3081" s="1" t="n">
        <v>0</v>
      </c>
      <c r="H3081" s="1" t="n">
        <v>0</v>
      </c>
      <c r="I3081" s="31" t="n">
        <f aca="false">H3081/166.386</f>
        <v>0</v>
      </c>
      <c r="J3081" s="1" t="n">
        <v>0</v>
      </c>
      <c r="L3081" s="1" t="n">
        <v>141</v>
      </c>
      <c r="M3081" s="31" t="n">
        <f aca="false">L3081/166.386</f>
        <v>0.847427067181133</v>
      </c>
      <c r="N3081" s="31"/>
      <c r="O3081" s="2" t="n">
        <v>0</v>
      </c>
    </row>
    <row r="3082" customFormat="false" ht="11.25" hidden="false" customHeight="false" outlineLevel="0" collapsed="false">
      <c r="A3082" s="1" t="s">
        <v>107</v>
      </c>
      <c r="B3082" s="1" t="n">
        <v>1</v>
      </c>
      <c r="C3082" s="1" t="n">
        <v>7</v>
      </c>
      <c r="D3082" s="31" t="n">
        <f aca="false">C3082/166.386</f>
        <v>0.0420708473068648</v>
      </c>
      <c r="E3082" s="1" t="n">
        <v>14</v>
      </c>
      <c r="G3082" s="1" t="n">
        <v>15</v>
      </c>
      <c r="H3082" s="1" t="n">
        <v>5</v>
      </c>
      <c r="I3082" s="31" t="n">
        <f aca="false">H3082/166.386</f>
        <v>0.0300506052191891</v>
      </c>
      <c r="J3082" s="1" t="n">
        <v>3</v>
      </c>
      <c r="L3082" s="1" t="n">
        <v>2</v>
      </c>
      <c r="M3082" s="31" t="n">
        <f aca="false">L3082/166.386</f>
        <v>0.0120202420876756</v>
      </c>
      <c r="N3082" s="31"/>
      <c r="O3082" s="2" t="n">
        <v>140</v>
      </c>
    </row>
    <row r="3083" customFormat="false" ht="11.25" hidden="false" customHeight="false" outlineLevel="0" collapsed="false">
      <c r="A3083" s="1" t="s">
        <v>253</v>
      </c>
      <c r="B3083" s="1" t="n">
        <v>96</v>
      </c>
      <c r="C3083" s="1" t="n">
        <v>207</v>
      </c>
      <c r="D3083" s="31" t="n">
        <f aca="false">C3083/166.386</f>
        <v>1.24409505607443</v>
      </c>
      <c r="E3083" s="1" t="n">
        <v>87</v>
      </c>
      <c r="G3083" s="1" t="n">
        <v>307</v>
      </c>
      <c r="H3083" s="1" t="n">
        <v>2566</v>
      </c>
      <c r="I3083" s="31" t="n">
        <f aca="false">H3083/166.386</f>
        <v>15.4219705984879</v>
      </c>
      <c r="J3083" s="1" t="n">
        <v>1660</v>
      </c>
      <c r="L3083" s="1" t="n">
        <v>-2359</v>
      </c>
      <c r="M3083" s="31" t="n">
        <f aca="false">L3083/166.386</f>
        <v>-14.1778755424134</v>
      </c>
      <c r="N3083" s="31"/>
      <c r="O3083" s="2" t="n">
        <v>8.07</v>
      </c>
    </row>
    <row r="3084" customFormat="false" ht="11.25" hidden="false" customHeight="false" outlineLevel="0" collapsed="false">
      <c r="A3084" s="1" t="s">
        <v>19</v>
      </c>
      <c r="B3084" s="1" t="n">
        <v>8</v>
      </c>
      <c r="C3084" s="1" t="n">
        <v>10</v>
      </c>
      <c r="D3084" s="31" t="n">
        <f aca="false">C3084/166.386</f>
        <v>0.0601012104383782</v>
      </c>
      <c r="E3084" s="1" t="n">
        <v>1</v>
      </c>
      <c r="G3084" s="1" t="n">
        <v>23</v>
      </c>
      <c r="H3084" s="1" t="n">
        <v>39</v>
      </c>
      <c r="I3084" s="31" t="n">
        <f aca="false">H3084/166.386</f>
        <v>0.234394720709675</v>
      </c>
      <c r="J3084" s="1" t="n">
        <v>52</v>
      </c>
      <c r="L3084" s="1" t="n">
        <v>-29</v>
      </c>
      <c r="M3084" s="31" t="n">
        <f aca="false">L3084/166.386</f>
        <v>-0.174293510271297</v>
      </c>
      <c r="N3084" s="31"/>
      <c r="O3084" s="2" t="n">
        <v>25.64</v>
      </c>
    </row>
    <row r="3085" customFormat="false" ht="11.25" hidden="false" customHeight="false" outlineLevel="0" collapsed="false">
      <c r="A3085" s="1" t="s">
        <v>20</v>
      </c>
      <c r="B3085" s="1" t="n">
        <v>2</v>
      </c>
      <c r="C3085" s="1" t="n">
        <v>0</v>
      </c>
      <c r="D3085" s="31" t="n">
        <f aca="false">C3085/166.386</f>
        <v>0</v>
      </c>
      <c r="E3085" s="1" t="n">
        <v>0</v>
      </c>
      <c r="G3085" s="1" t="n">
        <v>23</v>
      </c>
      <c r="H3085" s="1" t="n">
        <v>20</v>
      </c>
      <c r="I3085" s="31" t="n">
        <f aca="false">H3085/166.386</f>
        <v>0.120202420876756</v>
      </c>
      <c r="J3085" s="1" t="n">
        <v>13</v>
      </c>
      <c r="L3085" s="1" t="n">
        <v>-20</v>
      </c>
      <c r="M3085" s="31" t="n">
        <f aca="false">L3085/166.386</f>
        <v>-0.120202420876756</v>
      </c>
      <c r="N3085" s="31"/>
      <c r="O3085" s="2" t="n">
        <v>0</v>
      </c>
    </row>
    <row r="3086" customFormat="false" ht="11.25" hidden="false" customHeight="false" outlineLevel="0" collapsed="false">
      <c r="A3086" s="1" t="s">
        <v>21</v>
      </c>
      <c r="B3086" s="1" t="n">
        <v>9</v>
      </c>
      <c r="C3086" s="1" t="n">
        <v>11</v>
      </c>
      <c r="D3086" s="31" t="n">
        <f aca="false">C3086/166.386</f>
        <v>0.0661113314822161</v>
      </c>
      <c r="E3086" s="1" t="n">
        <v>11</v>
      </c>
      <c r="G3086" s="1" t="n">
        <v>68</v>
      </c>
      <c r="H3086" s="1" t="n">
        <v>301</v>
      </c>
      <c r="I3086" s="31" t="n">
        <f aca="false">H3086/166.386</f>
        <v>1.80904643419518</v>
      </c>
      <c r="J3086" s="1" t="n">
        <v>229</v>
      </c>
      <c r="L3086" s="1" t="n">
        <v>-290</v>
      </c>
      <c r="M3086" s="31" t="n">
        <f aca="false">L3086/166.386</f>
        <v>-1.74293510271297</v>
      </c>
      <c r="N3086" s="31"/>
      <c r="O3086" s="2" t="n">
        <v>3.65</v>
      </c>
    </row>
    <row r="3087" customFormat="false" ht="11.25" hidden="false" customHeight="false" outlineLevel="0" collapsed="false">
      <c r="A3087" s="1" t="s">
        <v>22</v>
      </c>
      <c r="B3087" s="1" t="n">
        <v>10</v>
      </c>
      <c r="C3087" s="1" t="n">
        <v>57</v>
      </c>
      <c r="D3087" s="31" t="n">
        <f aca="false">C3087/166.386</f>
        <v>0.342576899498756</v>
      </c>
      <c r="E3087" s="1" t="n">
        <v>11</v>
      </c>
      <c r="G3087" s="1" t="n">
        <v>5</v>
      </c>
      <c r="H3087" s="1" t="n">
        <v>12</v>
      </c>
      <c r="I3087" s="31" t="n">
        <f aca="false">H3087/166.386</f>
        <v>0.0721214525260539</v>
      </c>
      <c r="J3087" s="1" t="n">
        <v>6</v>
      </c>
      <c r="L3087" s="1" t="n">
        <v>45</v>
      </c>
      <c r="M3087" s="31" t="n">
        <f aca="false">L3087/166.386</f>
        <v>0.270455446972702</v>
      </c>
      <c r="N3087" s="31"/>
      <c r="O3087" s="2" t="n">
        <v>475</v>
      </c>
    </row>
    <row r="3088" customFormat="false" ht="11.25" hidden="false" customHeight="false" outlineLevel="0" collapsed="false">
      <c r="A3088" s="1" t="s">
        <v>23</v>
      </c>
      <c r="B3088" s="1" t="n">
        <v>9</v>
      </c>
      <c r="C3088" s="1" t="n">
        <v>20</v>
      </c>
      <c r="D3088" s="31" t="n">
        <f aca="false">C3088/166.386</f>
        <v>0.120202420876756</v>
      </c>
      <c r="E3088" s="1" t="n">
        <v>1</v>
      </c>
      <c r="G3088" s="1" t="n">
        <v>70</v>
      </c>
      <c r="H3088" s="1" t="n">
        <v>166</v>
      </c>
      <c r="I3088" s="31" t="n">
        <f aca="false">H3088/166.386</f>
        <v>0.997680093277079</v>
      </c>
      <c r="J3088" s="1" t="n">
        <v>78</v>
      </c>
      <c r="L3088" s="1" t="n">
        <v>-146</v>
      </c>
      <c r="M3088" s="31" t="n">
        <f aca="false">L3088/166.386</f>
        <v>-0.877477672400322</v>
      </c>
      <c r="N3088" s="31"/>
      <c r="O3088" s="2" t="n">
        <v>12.05</v>
      </c>
    </row>
    <row r="3089" customFormat="false" ht="11.25" hidden="false" customHeight="false" outlineLevel="0" collapsed="false">
      <c r="A3089" s="1" t="s">
        <v>24</v>
      </c>
      <c r="B3089" s="1" t="n">
        <v>0</v>
      </c>
      <c r="C3089" s="1" t="n">
        <v>0</v>
      </c>
      <c r="D3089" s="31" t="n">
        <f aca="false">C3089/166.386</f>
        <v>0</v>
      </c>
      <c r="E3089" s="1" t="n">
        <v>0</v>
      </c>
      <c r="G3089" s="1" t="n">
        <v>10</v>
      </c>
      <c r="H3089" s="1" t="n">
        <v>2</v>
      </c>
      <c r="I3089" s="31" t="n">
        <f aca="false">H3089/166.386</f>
        <v>0.0120202420876756</v>
      </c>
      <c r="J3089" s="1" t="n">
        <v>0</v>
      </c>
      <c r="L3089" s="1" t="n">
        <v>-2</v>
      </c>
      <c r="M3089" s="31" t="n">
        <f aca="false">L3089/166.386</f>
        <v>-0.0120202420876756</v>
      </c>
      <c r="N3089" s="31"/>
      <c r="O3089" s="2" t="n">
        <v>0</v>
      </c>
    </row>
    <row r="3090" customFormat="false" ht="11.25" hidden="false" customHeight="false" outlineLevel="0" collapsed="false">
      <c r="A3090" s="1" t="s">
        <v>26</v>
      </c>
      <c r="B3090" s="1" t="n">
        <v>9</v>
      </c>
      <c r="C3090" s="1" t="n">
        <v>13</v>
      </c>
      <c r="D3090" s="31" t="n">
        <f aca="false">C3090/166.386</f>
        <v>0.0781315735698917</v>
      </c>
      <c r="E3090" s="1" t="n">
        <v>8</v>
      </c>
      <c r="G3090" s="1" t="n">
        <v>0</v>
      </c>
      <c r="H3090" s="1" t="n">
        <v>0</v>
      </c>
      <c r="I3090" s="31" t="n">
        <f aca="false">H3090/166.386</f>
        <v>0</v>
      </c>
      <c r="J3090" s="1" t="n">
        <v>0</v>
      </c>
      <c r="L3090" s="1" t="n">
        <v>13</v>
      </c>
      <c r="M3090" s="31" t="n">
        <f aca="false">L3090/166.386</f>
        <v>0.0781315735698917</v>
      </c>
      <c r="N3090" s="31"/>
      <c r="O3090" s="2" t="n">
        <v>0</v>
      </c>
    </row>
    <row r="3091" customFormat="false" ht="11.25" hidden="false" customHeight="false" outlineLevel="0" collapsed="false">
      <c r="A3091" s="1" t="s">
        <v>27</v>
      </c>
      <c r="B3091" s="1" t="n">
        <v>24</v>
      </c>
      <c r="C3091" s="1" t="n">
        <v>49</v>
      </c>
      <c r="D3091" s="31" t="n">
        <f aca="false">C3091/166.386</f>
        <v>0.294495931148053</v>
      </c>
      <c r="E3091" s="1" t="n">
        <v>15</v>
      </c>
      <c r="G3091" s="1" t="n">
        <v>0</v>
      </c>
      <c r="H3091" s="1" t="n">
        <v>0</v>
      </c>
      <c r="I3091" s="31" t="n">
        <f aca="false">H3091/166.386</f>
        <v>0</v>
      </c>
      <c r="J3091" s="1" t="n">
        <v>0</v>
      </c>
      <c r="L3091" s="1" t="n">
        <v>49</v>
      </c>
      <c r="M3091" s="31" t="n">
        <f aca="false">L3091/166.386</f>
        <v>0.294495931148053</v>
      </c>
      <c r="N3091" s="31"/>
      <c r="O3091" s="2" t="n">
        <v>0</v>
      </c>
    </row>
    <row r="3092" customFormat="false" ht="11.25" hidden="false" customHeight="false" outlineLevel="0" collapsed="false">
      <c r="A3092" s="1" t="s">
        <v>28</v>
      </c>
      <c r="B3092" s="1" t="n">
        <v>10</v>
      </c>
      <c r="C3092" s="1" t="n">
        <v>11</v>
      </c>
      <c r="D3092" s="31" t="n">
        <f aca="false">C3092/166.386</f>
        <v>0.0661113314822161</v>
      </c>
      <c r="E3092" s="1" t="n">
        <v>3</v>
      </c>
      <c r="G3092" s="1" t="n">
        <v>12</v>
      </c>
      <c r="H3092" s="1" t="n">
        <v>31</v>
      </c>
      <c r="I3092" s="31" t="n">
        <f aca="false">H3092/166.386</f>
        <v>0.186313752358973</v>
      </c>
      <c r="J3092" s="1" t="n">
        <v>17</v>
      </c>
      <c r="L3092" s="1" t="n">
        <v>-20</v>
      </c>
      <c r="M3092" s="31" t="n">
        <f aca="false">L3092/166.386</f>
        <v>-0.120202420876756</v>
      </c>
      <c r="N3092" s="31"/>
      <c r="O3092" s="2" t="n">
        <v>35.48</v>
      </c>
    </row>
    <row r="3093" customFormat="false" ht="11.25" hidden="false" customHeight="false" outlineLevel="0" collapsed="false">
      <c r="A3093" s="1" t="s">
        <v>68</v>
      </c>
      <c r="B3093" s="1" t="n">
        <v>5</v>
      </c>
      <c r="C3093" s="1" t="n">
        <v>0</v>
      </c>
      <c r="D3093" s="31" t="n">
        <f aca="false">C3093/166.386</f>
        <v>0</v>
      </c>
      <c r="E3093" s="1" t="n">
        <v>0</v>
      </c>
      <c r="G3093" s="1" t="n">
        <v>0</v>
      </c>
      <c r="H3093" s="1" t="n">
        <v>0</v>
      </c>
      <c r="I3093" s="31" t="n">
        <f aca="false">H3093/166.386</f>
        <v>0</v>
      </c>
      <c r="J3093" s="1" t="n">
        <v>0</v>
      </c>
      <c r="L3093" s="1" t="n">
        <v>0</v>
      </c>
      <c r="M3093" s="31" t="n">
        <f aca="false">L3093/166.386</f>
        <v>0</v>
      </c>
      <c r="N3093" s="31"/>
      <c r="O3093" s="2" t="n">
        <v>0</v>
      </c>
    </row>
    <row r="3094" customFormat="false" ht="11.25" hidden="false" customHeight="false" outlineLevel="0" collapsed="false">
      <c r="A3094" s="1" t="s">
        <v>71</v>
      </c>
      <c r="B3094" s="1" t="n">
        <v>0</v>
      </c>
      <c r="C3094" s="1" t="n">
        <v>0</v>
      </c>
      <c r="D3094" s="31" t="n">
        <f aca="false">C3094/166.386</f>
        <v>0</v>
      </c>
      <c r="E3094" s="1" t="n">
        <v>0</v>
      </c>
      <c r="G3094" s="1" t="n">
        <v>1</v>
      </c>
      <c r="H3094" s="1" t="n">
        <v>1</v>
      </c>
      <c r="I3094" s="31" t="n">
        <f aca="false">H3094/166.386</f>
        <v>0.00601012104383782</v>
      </c>
      <c r="J3094" s="1" t="n">
        <v>1</v>
      </c>
      <c r="L3094" s="1" t="n">
        <v>-1</v>
      </c>
      <c r="M3094" s="31" t="n">
        <f aca="false">L3094/166.386</f>
        <v>-0.00601012104383782</v>
      </c>
      <c r="N3094" s="31"/>
      <c r="O3094" s="2" t="n">
        <v>0</v>
      </c>
    </row>
    <row r="3095" customFormat="false" ht="11.25" hidden="false" customHeight="false" outlineLevel="0" collapsed="false">
      <c r="A3095" s="1" t="s">
        <v>72</v>
      </c>
      <c r="B3095" s="1" t="n">
        <v>0</v>
      </c>
      <c r="C3095" s="1" t="n">
        <v>0</v>
      </c>
      <c r="D3095" s="31" t="n">
        <f aca="false">C3095/166.386</f>
        <v>0</v>
      </c>
      <c r="E3095" s="1" t="n">
        <v>0</v>
      </c>
      <c r="G3095" s="1" t="n">
        <v>11</v>
      </c>
      <c r="H3095" s="1" t="n">
        <v>4</v>
      </c>
      <c r="I3095" s="31" t="n">
        <f aca="false">H3095/166.386</f>
        <v>0.0240404841753513</v>
      </c>
      <c r="J3095" s="1" t="n">
        <v>1</v>
      </c>
      <c r="L3095" s="1" t="n">
        <v>-4</v>
      </c>
      <c r="M3095" s="31" t="n">
        <f aca="false">L3095/166.386</f>
        <v>-0.0240404841753513</v>
      </c>
      <c r="N3095" s="31"/>
      <c r="O3095" s="2" t="n">
        <v>0</v>
      </c>
    </row>
    <row r="3096" customFormat="false" ht="11.25" hidden="false" customHeight="false" outlineLevel="0" collapsed="false">
      <c r="A3096" s="1" t="s">
        <v>79</v>
      </c>
      <c r="B3096" s="1" t="n">
        <v>0</v>
      </c>
      <c r="C3096" s="1" t="n">
        <v>0</v>
      </c>
      <c r="D3096" s="31" t="n">
        <f aca="false">C3096/166.386</f>
        <v>0</v>
      </c>
      <c r="E3096" s="1" t="n">
        <v>0</v>
      </c>
      <c r="G3096" s="1" t="n">
        <v>1</v>
      </c>
      <c r="H3096" s="1" t="n">
        <v>2</v>
      </c>
      <c r="I3096" s="31" t="n">
        <f aca="false">H3096/166.386</f>
        <v>0.0120202420876756</v>
      </c>
      <c r="J3096" s="1" t="n">
        <v>1</v>
      </c>
      <c r="L3096" s="1" t="n">
        <v>-2</v>
      </c>
      <c r="M3096" s="31" t="n">
        <f aca="false">L3096/166.386</f>
        <v>-0.0120202420876756</v>
      </c>
      <c r="N3096" s="31"/>
      <c r="O3096" s="2" t="n">
        <v>0</v>
      </c>
    </row>
    <row r="3097" customFormat="false" ht="11.25" hidden="false" customHeight="false" outlineLevel="0" collapsed="false">
      <c r="A3097" s="1" t="s">
        <v>83</v>
      </c>
      <c r="B3097" s="1" t="n">
        <v>0</v>
      </c>
      <c r="C3097" s="1" t="n">
        <v>0</v>
      </c>
      <c r="D3097" s="31" t="n">
        <f aca="false">C3097/166.386</f>
        <v>0</v>
      </c>
      <c r="E3097" s="1" t="n">
        <v>0</v>
      </c>
      <c r="G3097" s="1" t="n">
        <v>10</v>
      </c>
      <c r="H3097" s="1" t="n">
        <v>822</v>
      </c>
      <c r="I3097" s="31" t="n">
        <f aca="false">H3097/166.386</f>
        <v>4.94031949803469</v>
      </c>
      <c r="J3097" s="1" t="n">
        <v>528</v>
      </c>
      <c r="L3097" s="1" t="n">
        <v>-822</v>
      </c>
      <c r="M3097" s="31" t="n">
        <f aca="false">L3097/166.386</f>
        <v>-4.94031949803469</v>
      </c>
      <c r="N3097" s="31"/>
      <c r="O3097" s="2" t="n">
        <v>0</v>
      </c>
    </row>
    <row r="3098" customFormat="false" ht="11.25" hidden="false" customHeight="false" outlineLevel="0" collapsed="false">
      <c r="A3098" s="1" t="s">
        <v>33</v>
      </c>
      <c r="B3098" s="1" t="n">
        <v>3</v>
      </c>
      <c r="C3098" s="1" t="n">
        <v>8</v>
      </c>
      <c r="D3098" s="31" t="n">
        <f aca="false">C3098/166.386</f>
        <v>0.0480809683507026</v>
      </c>
      <c r="E3098" s="1" t="n">
        <v>19</v>
      </c>
      <c r="G3098" s="1" t="n">
        <v>0</v>
      </c>
      <c r="H3098" s="1" t="n">
        <v>0</v>
      </c>
      <c r="I3098" s="31" t="n">
        <f aca="false">H3098/166.386</f>
        <v>0</v>
      </c>
      <c r="J3098" s="1" t="n">
        <v>0</v>
      </c>
      <c r="L3098" s="1" t="n">
        <v>8</v>
      </c>
      <c r="M3098" s="31" t="n">
        <f aca="false">L3098/166.386</f>
        <v>0.0480809683507026</v>
      </c>
      <c r="N3098" s="31"/>
      <c r="O3098" s="2" t="n">
        <v>0</v>
      </c>
    </row>
    <row r="3099" customFormat="false" ht="11.25" hidden="false" customHeight="false" outlineLevel="0" collapsed="false">
      <c r="A3099" s="1" t="s">
        <v>142</v>
      </c>
      <c r="B3099" s="1" t="n">
        <v>0</v>
      </c>
      <c r="C3099" s="1" t="n">
        <v>0</v>
      </c>
      <c r="D3099" s="31" t="n">
        <f aca="false">C3099/166.386</f>
        <v>0</v>
      </c>
      <c r="E3099" s="1" t="n">
        <v>0</v>
      </c>
      <c r="G3099" s="1" t="n">
        <v>2</v>
      </c>
      <c r="H3099" s="1" t="n">
        <v>61</v>
      </c>
      <c r="I3099" s="31" t="n">
        <f aca="false">H3099/166.386</f>
        <v>0.366617383674107</v>
      </c>
      <c r="J3099" s="1" t="n">
        <v>40</v>
      </c>
      <c r="L3099" s="1" t="n">
        <v>-61</v>
      </c>
      <c r="M3099" s="31" t="n">
        <f aca="false">L3099/166.386</f>
        <v>-0.366617383674107</v>
      </c>
      <c r="N3099" s="31"/>
      <c r="O3099" s="2" t="n">
        <v>0</v>
      </c>
    </row>
    <row r="3100" customFormat="false" ht="11.25" hidden="false" customHeight="false" outlineLevel="0" collapsed="false">
      <c r="A3100" s="1" t="s">
        <v>41</v>
      </c>
      <c r="B3100" s="1" t="n">
        <v>0</v>
      </c>
      <c r="C3100" s="1" t="n">
        <v>0</v>
      </c>
      <c r="D3100" s="31" t="n">
        <f aca="false">C3100/166.386</f>
        <v>0</v>
      </c>
      <c r="E3100" s="1" t="n">
        <v>0</v>
      </c>
      <c r="G3100" s="1" t="n">
        <v>2</v>
      </c>
      <c r="H3100" s="1" t="n">
        <v>62</v>
      </c>
      <c r="I3100" s="31" t="n">
        <f aca="false">H3100/166.386</f>
        <v>0.372627504717945</v>
      </c>
      <c r="J3100" s="1" t="n">
        <v>40</v>
      </c>
      <c r="L3100" s="1" t="n">
        <v>-62</v>
      </c>
      <c r="M3100" s="31" t="n">
        <f aca="false">L3100/166.386</f>
        <v>-0.372627504717945</v>
      </c>
      <c r="N3100" s="31"/>
      <c r="O3100" s="2" t="n">
        <v>0</v>
      </c>
    </row>
    <row r="3101" customFormat="false" ht="11.25" hidden="false" customHeight="false" outlineLevel="0" collapsed="false">
      <c r="A3101" s="1" t="s">
        <v>42</v>
      </c>
      <c r="B3101" s="1" t="n">
        <v>2</v>
      </c>
      <c r="C3101" s="1" t="n">
        <v>26</v>
      </c>
      <c r="D3101" s="31" t="n">
        <f aca="false">C3101/166.386</f>
        <v>0.156263147139783</v>
      </c>
      <c r="E3101" s="1" t="n">
        <v>18</v>
      </c>
      <c r="G3101" s="1" t="n">
        <v>53</v>
      </c>
      <c r="H3101" s="1" t="n">
        <v>178</v>
      </c>
      <c r="I3101" s="31" t="n">
        <f aca="false">H3101/166.386</f>
        <v>1.06980154580313</v>
      </c>
      <c r="J3101" s="1" t="n">
        <v>38</v>
      </c>
      <c r="L3101" s="1" t="n">
        <v>-152</v>
      </c>
      <c r="M3101" s="31" t="n">
        <f aca="false">L3101/166.386</f>
        <v>-0.913538398663349</v>
      </c>
      <c r="N3101" s="31"/>
      <c r="O3101" s="2" t="n">
        <v>14.61</v>
      </c>
    </row>
    <row r="3102" customFormat="false" ht="11.25" hidden="false" customHeight="false" outlineLevel="0" collapsed="false">
      <c r="A3102" s="1" t="s">
        <v>43</v>
      </c>
      <c r="B3102" s="1" t="n">
        <v>0</v>
      </c>
      <c r="C3102" s="1" t="n">
        <v>0</v>
      </c>
      <c r="D3102" s="31" t="n">
        <f aca="false">C3102/166.386</f>
        <v>0</v>
      </c>
      <c r="E3102" s="1" t="n">
        <v>0</v>
      </c>
      <c r="G3102" s="1" t="n">
        <v>14</v>
      </c>
      <c r="H3102" s="1" t="n">
        <v>199</v>
      </c>
      <c r="I3102" s="31" t="n">
        <f aca="false">H3102/166.386</f>
        <v>1.19601408772373</v>
      </c>
      <c r="J3102" s="1" t="n">
        <v>116</v>
      </c>
      <c r="L3102" s="1" t="n">
        <v>-199</v>
      </c>
      <c r="M3102" s="31" t="n">
        <f aca="false">L3102/166.386</f>
        <v>-1.19601408772373</v>
      </c>
      <c r="N3102" s="31"/>
      <c r="O3102" s="2" t="n">
        <v>0</v>
      </c>
    </row>
    <row r="3103" customFormat="false" ht="11.25" hidden="false" customHeight="false" outlineLevel="0" collapsed="false">
      <c r="A3103" s="1" t="s">
        <v>50</v>
      </c>
      <c r="B3103" s="1" t="n">
        <v>1</v>
      </c>
      <c r="C3103" s="1" t="n">
        <v>0</v>
      </c>
      <c r="D3103" s="31" t="n">
        <f aca="false">C3103/166.386</f>
        <v>0</v>
      </c>
      <c r="E3103" s="1" t="n">
        <v>1</v>
      </c>
      <c r="G3103" s="1" t="n">
        <v>0</v>
      </c>
      <c r="H3103" s="1" t="n">
        <v>0</v>
      </c>
      <c r="I3103" s="31" t="n">
        <f aca="false">H3103/166.386</f>
        <v>0</v>
      </c>
      <c r="J3103" s="1" t="n">
        <v>0</v>
      </c>
      <c r="L3103" s="1" t="n">
        <v>0</v>
      </c>
      <c r="M3103" s="31" t="n">
        <f aca="false">L3103/166.386</f>
        <v>0</v>
      </c>
      <c r="N3103" s="31"/>
      <c r="O3103" s="2" t="n">
        <v>0</v>
      </c>
    </row>
    <row r="3104" customFormat="false" ht="11.25" hidden="false" customHeight="false" outlineLevel="0" collapsed="false">
      <c r="A3104" s="1" t="s">
        <v>51</v>
      </c>
      <c r="B3104" s="1" t="n">
        <v>0</v>
      </c>
      <c r="C3104" s="1" t="n">
        <v>0</v>
      </c>
      <c r="D3104" s="31" t="n">
        <f aca="false">C3104/166.386</f>
        <v>0</v>
      </c>
      <c r="E3104" s="1" t="n">
        <v>0</v>
      </c>
      <c r="G3104" s="1" t="n">
        <v>1</v>
      </c>
      <c r="H3104" s="1" t="n">
        <v>1</v>
      </c>
      <c r="I3104" s="31" t="n">
        <f aca="false">H3104/166.386</f>
        <v>0.00601012104383782</v>
      </c>
      <c r="J3104" s="1" t="n">
        <v>1</v>
      </c>
      <c r="L3104" s="1" t="n">
        <v>-1</v>
      </c>
      <c r="M3104" s="31" t="n">
        <f aca="false">L3104/166.386</f>
        <v>-0.00601012104383782</v>
      </c>
      <c r="N3104" s="31"/>
      <c r="O3104" s="2" t="n">
        <v>0</v>
      </c>
    </row>
    <row r="3105" customFormat="false" ht="11.25" hidden="false" customHeight="false" outlineLevel="0" collapsed="false">
      <c r="A3105" s="1" t="s">
        <v>56</v>
      </c>
      <c r="B3105" s="1" t="n">
        <v>1</v>
      </c>
      <c r="C3105" s="1" t="n">
        <v>1</v>
      </c>
      <c r="D3105" s="31" t="n">
        <f aca="false">C3105/166.386</f>
        <v>0.00601012104383782</v>
      </c>
      <c r="E3105" s="1" t="n">
        <v>0</v>
      </c>
      <c r="G3105" s="1" t="n">
        <v>0</v>
      </c>
      <c r="H3105" s="1" t="n">
        <v>0</v>
      </c>
      <c r="I3105" s="31" t="n">
        <f aca="false">H3105/166.386</f>
        <v>0</v>
      </c>
      <c r="J3105" s="1" t="n">
        <v>0</v>
      </c>
      <c r="L3105" s="1" t="n">
        <v>1</v>
      </c>
      <c r="M3105" s="31" t="n">
        <f aca="false">L3105/166.386</f>
        <v>0.00601012104383782</v>
      </c>
      <c r="N3105" s="31"/>
      <c r="O3105" s="2" t="n">
        <v>0</v>
      </c>
    </row>
    <row r="3106" customFormat="false" ht="11.25" hidden="false" customHeight="false" outlineLevel="0" collapsed="false">
      <c r="A3106" s="1" t="s">
        <v>128</v>
      </c>
      <c r="B3106" s="1" t="n">
        <v>1</v>
      </c>
      <c r="C3106" s="1" t="n">
        <v>0</v>
      </c>
      <c r="D3106" s="31" t="n">
        <f aca="false">C3106/166.386</f>
        <v>0</v>
      </c>
      <c r="E3106" s="1" t="n">
        <v>0</v>
      </c>
      <c r="G3106" s="1" t="n">
        <v>0</v>
      </c>
      <c r="H3106" s="1" t="n">
        <v>0</v>
      </c>
      <c r="I3106" s="31" t="n">
        <f aca="false">H3106/166.386</f>
        <v>0</v>
      </c>
      <c r="J3106" s="1" t="n">
        <v>0</v>
      </c>
      <c r="L3106" s="1" t="n">
        <v>0</v>
      </c>
      <c r="M3106" s="31" t="n">
        <f aca="false">L3106/166.386</f>
        <v>0</v>
      </c>
      <c r="N3106" s="31"/>
      <c r="O3106" s="2" t="n">
        <v>0</v>
      </c>
    </row>
    <row r="3107" customFormat="false" ht="11.25" hidden="false" customHeight="false" outlineLevel="0" collapsed="false">
      <c r="A3107" s="1" t="s">
        <v>170</v>
      </c>
      <c r="B3107" s="1" t="n">
        <v>2</v>
      </c>
      <c r="C3107" s="1" t="n">
        <v>1</v>
      </c>
      <c r="D3107" s="31" t="n">
        <f aca="false">C3107/166.386</f>
        <v>0.00601012104383782</v>
      </c>
      <c r="E3107" s="1" t="n">
        <v>0</v>
      </c>
      <c r="G3107" s="1" t="n">
        <v>0</v>
      </c>
      <c r="H3107" s="1" t="n">
        <v>0</v>
      </c>
      <c r="I3107" s="31" t="n">
        <f aca="false">H3107/166.386</f>
        <v>0</v>
      </c>
      <c r="J3107" s="1" t="n">
        <v>0</v>
      </c>
      <c r="L3107" s="1" t="n">
        <v>1</v>
      </c>
      <c r="M3107" s="31" t="n">
        <f aca="false">L3107/166.386</f>
        <v>0.00601012104383782</v>
      </c>
      <c r="N3107" s="31"/>
      <c r="O3107" s="2" t="n">
        <v>0</v>
      </c>
    </row>
    <row r="3108" customFormat="false" ht="11.25" hidden="false" customHeight="false" outlineLevel="0" collapsed="false">
      <c r="A3108" s="1" t="s">
        <v>65</v>
      </c>
      <c r="B3108" s="1" t="n">
        <v>0</v>
      </c>
      <c r="C3108" s="1" t="n">
        <v>0</v>
      </c>
      <c r="D3108" s="31" t="n">
        <f aca="false">C3108/166.386</f>
        <v>0</v>
      </c>
      <c r="E3108" s="1" t="n">
        <v>0</v>
      </c>
      <c r="G3108" s="1" t="n">
        <v>1</v>
      </c>
      <c r="H3108" s="1" t="n">
        <v>665</v>
      </c>
      <c r="I3108" s="31" t="n">
        <f aca="false">H3108/166.386</f>
        <v>3.99673049415215</v>
      </c>
      <c r="J3108" s="1" t="n">
        <v>500</v>
      </c>
      <c r="L3108" s="1" t="n">
        <v>-665</v>
      </c>
      <c r="M3108" s="31" t="n">
        <f aca="false">L3108/166.386</f>
        <v>-3.99673049415215</v>
      </c>
      <c r="N3108" s="31"/>
      <c r="O3108" s="2" t="n">
        <v>0</v>
      </c>
    </row>
    <row r="3109" customFormat="false" ht="11.25" hidden="false" customHeight="false" outlineLevel="0" collapsed="false">
      <c r="A3109" s="1" t="s">
        <v>254</v>
      </c>
      <c r="B3109" s="1" t="n">
        <v>2477</v>
      </c>
      <c r="C3109" s="1" t="n">
        <v>16816</v>
      </c>
      <c r="D3109" s="31" t="n">
        <f aca="false">C3109/166.386</f>
        <v>101.066195473177</v>
      </c>
      <c r="E3109" s="1" t="n">
        <v>24583</v>
      </c>
      <c r="G3109" s="1" t="n">
        <v>5869</v>
      </c>
      <c r="H3109" s="1" t="n">
        <v>39108</v>
      </c>
      <c r="I3109" s="31" t="n">
        <f aca="false">H3109/166.386</f>
        <v>235.04381378241</v>
      </c>
      <c r="J3109" s="1" t="n">
        <v>79486</v>
      </c>
      <c r="L3109" s="1" t="n">
        <v>-22292</v>
      </c>
      <c r="M3109" s="31" t="n">
        <f aca="false">L3109/166.386</f>
        <v>-133.977618309233</v>
      </c>
      <c r="N3109" s="31"/>
      <c r="O3109" s="2" t="n">
        <v>43</v>
      </c>
    </row>
    <row r="3110" customFormat="false" ht="11.25" hidden="false" customHeight="false" outlineLevel="0" collapsed="false">
      <c r="A3110" s="1" t="s">
        <v>19</v>
      </c>
      <c r="B3110" s="1" t="n">
        <v>267</v>
      </c>
      <c r="C3110" s="1" t="n">
        <v>2875</v>
      </c>
      <c r="D3110" s="31" t="n">
        <f aca="false">C3110/166.386</f>
        <v>17.2790980010337</v>
      </c>
      <c r="E3110" s="1" t="n">
        <v>2935</v>
      </c>
      <c r="G3110" s="1" t="n">
        <v>843</v>
      </c>
      <c r="H3110" s="1" t="n">
        <v>11211</v>
      </c>
      <c r="I3110" s="31" t="n">
        <f aca="false">H3110/166.386</f>
        <v>67.3794670224658</v>
      </c>
      <c r="J3110" s="1" t="n">
        <v>21894</v>
      </c>
      <c r="L3110" s="1" t="n">
        <v>-8336</v>
      </c>
      <c r="M3110" s="31" t="n">
        <f aca="false">L3110/166.386</f>
        <v>-50.1003690214321</v>
      </c>
      <c r="N3110" s="31"/>
      <c r="O3110" s="2" t="n">
        <v>25.64</v>
      </c>
    </row>
    <row r="3111" customFormat="false" ht="11.25" hidden="false" customHeight="false" outlineLevel="0" collapsed="false">
      <c r="A3111" s="1" t="s">
        <v>20</v>
      </c>
      <c r="B3111" s="1" t="n">
        <v>22</v>
      </c>
      <c r="C3111" s="1" t="n">
        <v>49</v>
      </c>
      <c r="D3111" s="31" t="n">
        <f aca="false">C3111/166.386</f>
        <v>0.294495931148053</v>
      </c>
      <c r="E3111" s="1" t="n">
        <v>91</v>
      </c>
      <c r="G3111" s="1" t="n">
        <v>251</v>
      </c>
      <c r="H3111" s="1" t="n">
        <v>1794</v>
      </c>
      <c r="I3111" s="31" t="n">
        <f aca="false">H3111/166.386</f>
        <v>10.7821571526451</v>
      </c>
      <c r="J3111" s="1" t="n">
        <v>3633</v>
      </c>
      <c r="L3111" s="1" t="n">
        <v>-1745</v>
      </c>
      <c r="M3111" s="31" t="n">
        <f aca="false">L3111/166.386</f>
        <v>-10.487661221497</v>
      </c>
      <c r="N3111" s="31"/>
      <c r="O3111" s="2" t="n">
        <v>2.73</v>
      </c>
    </row>
    <row r="3112" customFormat="false" ht="11.25" hidden="false" customHeight="false" outlineLevel="0" collapsed="false">
      <c r="A3112" s="1" t="s">
        <v>21</v>
      </c>
      <c r="B3112" s="1" t="n">
        <v>146</v>
      </c>
      <c r="C3112" s="1" t="n">
        <v>1859</v>
      </c>
      <c r="D3112" s="31" t="n">
        <f aca="false">C3112/166.386</f>
        <v>11.1728150204945</v>
      </c>
      <c r="E3112" s="1" t="n">
        <v>4009</v>
      </c>
      <c r="G3112" s="1" t="n">
        <v>1393</v>
      </c>
      <c r="H3112" s="1" t="n">
        <v>8718</v>
      </c>
      <c r="I3112" s="31" t="n">
        <f aca="false">H3112/166.386</f>
        <v>52.3962352601781</v>
      </c>
      <c r="J3112" s="1" t="n">
        <v>14580</v>
      </c>
      <c r="L3112" s="1" t="n">
        <v>-6859</v>
      </c>
      <c r="M3112" s="31" t="n">
        <f aca="false">L3112/166.386</f>
        <v>-41.2234202396836</v>
      </c>
      <c r="N3112" s="31"/>
      <c r="O3112" s="2" t="n">
        <v>21.32</v>
      </c>
    </row>
    <row r="3113" customFormat="false" ht="11.25" hidden="false" customHeight="false" outlineLevel="0" collapsed="false">
      <c r="A3113" s="1" t="s">
        <v>22</v>
      </c>
      <c r="B3113" s="1" t="n">
        <v>79</v>
      </c>
      <c r="C3113" s="1" t="n">
        <v>949</v>
      </c>
      <c r="D3113" s="31" t="n">
        <f aca="false">C3113/166.386</f>
        <v>5.70360487060209</v>
      </c>
      <c r="E3113" s="1" t="n">
        <v>3056</v>
      </c>
      <c r="G3113" s="1" t="n">
        <v>736</v>
      </c>
      <c r="H3113" s="1" t="n">
        <v>5219</v>
      </c>
      <c r="I3113" s="31" t="n">
        <f aca="false">H3113/166.386</f>
        <v>31.3668217277896</v>
      </c>
      <c r="J3113" s="1" t="n">
        <v>9420</v>
      </c>
      <c r="L3113" s="1" t="n">
        <v>-4270</v>
      </c>
      <c r="M3113" s="31" t="n">
        <f aca="false">L3113/166.386</f>
        <v>-25.6632168571875</v>
      </c>
      <c r="N3113" s="31"/>
      <c r="O3113" s="2" t="n">
        <v>18.18</v>
      </c>
    </row>
    <row r="3114" customFormat="false" ht="11.25" hidden="false" customHeight="false" outlineLevel="0" collapsed="false">
      <c r="A3114" s="1" t="s">
        <v>23</v>
      </c>
      <c r="B3114" s="1" t="n">
        <v>104</v>
      </c>
      <c r="C3114" s="1" t="n">
        <v>1937</v>
      </c>
      <c r="D3114" s="31" t="n">
        <f aca="false">C3114/166.386</f>
        <v>11.6416044619139</v>
      </c>
      <c r="E3114" s="1" t="n">
        <v>1749</v>
      </c>
      <c r="G3114" s="1" t="n">
        <v>785</v>
      </c>
      <c r="H3114" s="1" t="n">
        <v>1654</v>
      </c>
      <c r="I3114" s="31" t="n">
        <f aca="false">H3114/166.386</f>
        <v>9.94074020650776</v>
      </c>
      <c r="J3114" s="1" t="n">
        <v>2861</v>
      </c>
      <c r="L3114" s="1" t="n">
        <v>283</v>
      </c>
      <c r="M3114" s="31" t="n">
        <f aca="false">L3114/166.386</f>
        <v>1.7008642554061</v>
      </c>
      <c r="N3114" s="31"/>
      <c r="O3114" s="2" t="n">
        <v>117.11</v>
      </c>
    </row>
    <row r="3115" customFormat="false" ht="11.25" hidden="false" customHeight="false" outlineLevel="0" collapsed="false">
      <c r="A3115" s="1" t="s">
        <v>24</v>
      </c>
      <c r="B3115" s="1" t="n">
        <v>3</v>
      </c>
      <c r="C3115" s="1" t="n">
        <v>4</v>
      </c>
      <c r="D3115" s="31" t="n">
        <f aca="false">C3115/166.386</f>
        <v>0.0240404841753513</v>
      </c>
      <c r="E3115" s="1" t="n">
        <v>1</v>
      </c>
      <c r="G3115" s="1" t="n">
        <v>29</v>
      </c>
      <c r="H3115" s="1" t="n">
        <v>246</v>
      </c>
      <c r="I3115" s="31" t="n">
        <f aca="false">H3115/166.386</f>
        <v>1.4784897767841</v>
      </c>
      <c r="J3115" s="1" t="n">
        <v>87</v>
      </c>
      <c r="L3115" s="1" t="n">
        <v>-242</v>
      </c>
      <c r="M3115" s="31" t="n">
        <f aca="false">L3115/166.386</f>
        <v>-1.45444929260875</v>
      </c>
      <c r="N3115" s="31"/>
      <c r="O3115" s="2" t="n">
        <v>1.63</v>
      </c>
    </row>
    <row r="3116" customFormat="false" ht="11.25" hidden="false" customHeight="false" outlineLevel="0" collapsed="false">
      <c r="A3116" s="1" t="s">
        <v>25</v>
      </c>
      <c r="B3116" s="1" t="n">
        <v>9</v>
      </c>
      <c r="C3116" s="1" t="n">
        <v>13</v>
      </c>
      <c r="D3116" s="31" t="n">
        <f aca="false">C3116/166.386</f>
        <v>0.0781315735698917</v>
      </c>
      <c r="E3116" s="1" t="n">
        <v>11</v>
      </c>
      <c r="G3116" s="1" t="n">
        <v>93</v>
      </c>
      <c r="H3116" s="1" t="n">
        <v>196</v>
      </c>
      <c r="I3116" s="31" t="n">
        <f aca="false">H3116/166.386</f>
        <v>1.17798372459221</v>
      </c>
      <c r="J3116" s="1" t="n">
        <v>139</v>
      </c>
      <c r="L3116" s="1" t="n">
        <v>-183</v>
      </c>
      <c r="M3116" s="31" t="n">
        <f aca="false">L3116/166.386</f>
        <v>-1.09985215102232</v>
      </c>
      <c r="N3116" s="31"/>
      <c r="O3116" s="2" t="n">
        <v>6.63</v>
      </c>
    </row>
    <row r="3117" customFormat="false" ht="11.25" hidden="false" customHeight="false" outlineLevel="0" collapsed="false">
      <c r="A3117" s="1" t="s">
        <v>26</v>
      </c>
      <c r="B3117" s="1" t="n">
        <v>2</v>
      </c>
      <c r="C3117" s="1" t="n">
        <v>1</v>
      </c>
      <c r="D3117" s="31" t="n">
        <f aca="false">C3117/166.386</f>
        <v>0.00601012104383782</v>
      </c>
      <c r="E3117" s="1" t="n">
        <v>1</v>
      </c>
      <c r="G3117" s="1" t="n">
        <v>34</v>
      </c>
      <c r="H3117" s="1" t="n">
        <v>343</v>
      </c>
      <c r="I3117" s="31" t="n">
        <f aca="false">H3117/166.386</f>
        <v>2.06147151803637</v>
      </c>
      <c r="J3117" s="1" t="n">
        <v>753</v>
      </c>
      <c r="L3117" s="1" t="n">
        <v>-342</v>
      </c>
      <c r="M3117" s="31" t="n">
        <f aca="false">L3117/166.386</f>
        <v>-2.05546139699254</v>
      </c>
      <c r="N3117" s="31"/>
      <c r="O3117" s="2" t="n">
        <v>0.29</v>
      </c>
    </row>
    <row r="3118" customFormat="false" ht="11.25" hidden="false" customHeight="false" outlineLevel="0" collapsed="false">
      <c r="A3118" s="1" t="s">
        <v>27</v>
      </c>
      <c r="B3118" s="1" t="n">
        <v>749</v>
      </c>
      <c r="C3118" s="1" t="n">
        <v>2655</v>
      </c>
      <c r="D3118" s="31" t="n">
        <f aca="false">C3118/166.386</f>
        <v>15.9568713713894</v>
      </c>
      <c r="E3118" s="1" t="n">
        <v>5558</v>
      </c>
      <c r="G3118" s="1" t="n">
        <v>211</v>
      </c>
      <c r="H3118" s="1" t="n">
        <v>4308</v>
      </c>
      <c r="I3118" s="31" t="n">
        <f aca="false">H3118/166.386</f>
        <v>25.8916014568533</v>
      </c>
      <c r="J3118" s="1" t="n">
        <v>14119</v>
      </c>
      <c r="L3118" s="1" t="n">
        <v>-1653</v>
      </c>
      <c r="M3118" s="31" t="n">
        <f aca="false">L3118/166.386</f>
        <v>-9.93473008546392</v>
      </c>
      <c r="N3118" s="31"/>
      <c r="O3118" s="2" t="n">
        <v>61.63</v>
      </c>
    </row>
    <row r="3119" customFormat="false" ht="11.25" hidden="false" customHeight="false" outlineLevel="0" collapsed="false">
      <c r="A3119" s="1" t="s">
        <v>28</v>
      </c>
      <c r="B3119" s="1" t="n">
        <v>42</v>
      </c>
      <c r="C3119" s="1" t="n">
        <v>69</v>
      </c>
      <c r="D3119" s="31" t="n">
        <f aca="false">C3119/166.386</f>
        <v>0.41469835202481</v>
      </c>
      <c r="E3119" s="1" t="n">
        <v>95</v>
      </c>
      <c r="G3119" s="1" t="n">
        <v>163</v>
      </c>
      <c r="H3119" s="1" t="n">
        <v>838</v>
      </c>
      <c r="I3119" s="31" t="n">
        <f aca="false">H3119/166.386</f>
        <v>5.0364814347361</v>
      </c>
      <c r="J3119" s="1" t="n">
        <v>2418</v>
      </c>
      <c r="L3119" s="1" t="n">
        <v>-769</v>
      </c>
      <c r="M3119" s="31" t="n">
        <f aca="false">L3119/166.386</f>
        <v>-4.62178308271129</v>
      </c>
      <c r="N3119" s="31"/>
      <c r="O3119" s="2" t="n">
        <v>8.23</v>
      </c>
    </row>
    <row r="3120" customFormat="false" ht="11.25" hidden="false" customHeight="false" outlineLevel="0" collapsed="false">
      <c r="A3120" s="1" t="s">
        <v>109</v>
      </c>
      <c r="B3120" s="1" t="n">
        <v>0</v>
      </c>
      <c r="C3120" s="1" t="n">
        <v>0</v>
      </c>
      <c r="D3120" s="31" t="n">
        <f aca="false">C3120/166.386</f>
        <v>0</v>
      </c>
      <c r="E3120" s="1" t="n">
        <v>0</v>
      </c>
      <c r="G3120" s="1" t="n">
        <v>3</v>
      </c>
      <c r="H3120" s="1" t="n">
        <v>314</v>
      </c>
      <c r="I3120" s="31" t="n">
        <f aca="false">H3120/166.386</f>
        <v>1.88717800776508</v>
      </c>
      <c r="J3120" s="1" t="n">
        <v>1025</v>
      </c>
      <c r="L3120" s="1" t="n">
        <v>-314</v>
      </c>
      <c r="M3120" s="31" t="n">
        <f aca="false">L3120/166.386</f>
        <v>-1.88717800776508</v>
      </c>
      <c r="N3120" s="31"/>
      <c r="O3120" s="2" t="n">
        <v>0</v>
      </c>
    </row>
    <row r="3121" customFormat="false" ht="11.25" hidden="false" customHeight="false" outlineLevel="0" collapsed="false">
      <c r="A3121" s="1" t="s">
        <v>110</v>
      </c>
      <c r="B3121" s="1" t="n">
        <v>0</v>
      </c>
      <c r="C3121" s="1" t="n">
        <v>0</v>
      </c>
      <c r="D3121" s="31" t="n">
        <f aca="false">C3121/166.386</f>
        <v>0</v>
      </c>
      <c r="E3121" s="1" t="n">
        <v>0</v>
      </c>
      <c r="G3121" s="1" t="n">
        <v>13</v>
      </c>
      <c r="H3121" s="1" t="n">
        <v>65</v>
      </c>
      <c r="I3121" s="31" t="n">
        <f aca="false">H3121/166.386</f>
        <v>0.390657867849459</v>
      </c>
      <c r="J3121" s="1" t="n">
        <v>37</v>
      </c>
      <c r="L3121" s="1" t="n">
        <v>-65</v>
      </c>
      <c r="M3121" s="31" t="n">
        <f aca="false">L3121/166.386</f>
        <v>-0.390657867849459</v>
      </c>
      <c r="N3121" s="31"/>
      <c r="O3121" s="2" t="n">
        <v>0</v>
      </c>
    </row>
    <row r="3122" customFormat="false" ht="11.25" hidden="false" customHeight="false" outlineLevel="0" collapsed="false">
      <c r="A3122" s="1" t="s">
        <v>67</v>
      </c>
      <c r="B3122" s="1" t="n">
        <v>1</v>
      </c>
      <c r="C3122" s="1" t="n">
        <v>0</v>
      </c>
      <c r="D3122" s="31" t="n">
        <f aca="false">C3122/166.386</f>
        <v>0</v>
      </c>
      <c r="E3122" s="1" t="n">
        <v>0</v>
      </c>
      <c r="G3122" s="1" t="n">
        <v>18</v>
      </c>
      <c r="H3122" s="1" t="n">
        <v>407</v>
      </c>
      <c r="I3122" s="31" t="n">
        <f aca="false">H3122/166.386</f>
        <v>2.44611926484199</v>
      </c>
      <c r="J3122" s="1" t="n">
        <v>1244</v>
      </c>
      <c r="L3122" s="1" t="n">
        <v>-407</v>
      </c>
      <c r="M3122" s="31" t="n">
        <f aca="false">L3122/166.386</f>
        <v>-2.44611926484199</v>
      </c>
      <c r="N3122" s="31"/>
      <c r="O3122" s="2" t="n">
        <v>0</v>
      </c>
    </row>
    <row r="3123" customFormat="false" ht="11.25" hidden="false" customHeight="false" outlineLevel="0" collapsed="false">
      <c r="A3123" s="1" t="s">
        <v>68</v>
      </c>
      <c r="B3123" s="1" t="n">
        <v>19</v>
      </c>
      <c r="C3123" s="1" t="n">
        <v>1969</v>
      </c>
      <c r="D3123" s="31" t="n">
        <f aca="false">C3123/166.386</f>
        <v>11.8339283353167</v>
      </c>
      <c r="E3123" s="1" t="n">
        <v>546</v>
      </c>
      <c r="G3123" s="1" t="n">
        <v>117</v>
      </c>
      <c r="H3123" s="1" t="n">
        <v>208</v>
      </c>
      <c r="I3123" s="31" t="n">
        <f aca="false">H3123/166.386</f>
        <v>1.25010517711827</v>
      </c>
      <c r="J3123" s="1" t="n">
        <v>260</v>
      </c>
      <c r="L3123" s="1" t="n">
        <v>1761</v>
      </c>
      <c r="M3123" s="31" t="n">
        <f aca="false">L3123/166.386</f>
        <v>10.5838231581984</v>
      </c>
      <c r="N3123" s="31"/>
      <c r="O3123" s="2" t="n">
        <v>946.63</v>
      </c>
    </row>
    <row r="3124" customFormat="false" ht="11.25" hidden="false" customHeight="false" outlineLevel="0" collapsed="false">
      <c r="A3124" s="1" t="s">
        <v>69</v>
      </c>
      <c r="B3124" s="1" t="n">
        <v>18</v>
      </c>
      <c r="C3124" s="1" t="n">
        <v>110</v>
      </c>
      <c r="D3124" s="31" t="n">
        <f aca="false">C3124/166.386</f>
        <v>0.661113314822161</v>
      </c>
      <c r="E3124" s="1" t="n">
        <v>63</v>
      </c>
      <c r="G3124" s="1" t="n">
        <v>1</v>
      </c>
      <c r="H3124" s="1" t="n">
        <v>1</v>
      </c>
      <c r="I3124" s="31" t="n">
        <f aca="false">H3124/166.386</f>
        <v>0.00601012104383782</v>
      </c>
      <c r="J3124" s="1" t="n">
        <v>0</v>
      </c>
      <c r="L3124" s="1" t="n">
        <v>109</v>
      </c>
      <c r="M3124" s="31" t="n">
        <f aca="false">L3124/166.386</f>
        <v>0.655103193778323</v>
      </c>
      <c r="N3124" s="31"/>
      <c r="O3124" s="2" t="n">
        <v>11000</v>
      </c>
    </row>
    <row r="3125" customFormat="false" ht="11.25" hidden="false" customHeight="false" outlineLevel="0" collapsed="false">
      <c r="A3125" s="1" t="s">
        <v>71</v>
      </c>
      <c r="B3125" s="1" t="n">
        <v>17</v>
      </c>
      <c r="C3125" s="1" t="n">
        <v>148</v>
      </c>
      <c r="D3125" s="31" t="n">
        <f aca="false">C3125/166.386</f>
        <v>0.889497914487998</v>
      </c>
      <c r="E3125" s="1" t="n">
        <v>89</v>
      </c>
      <c r="G3125" s="1" t="n">
        <v>28</v>
      </c>
      <c r="H3125" s="1" t="n">
        <v>59</v>
      </c>
      <c r="I3125" s="31" t="n">
        <f aca="false">H3125/166.386</f>
        <v>0.354597141586432</v>
      </c>
      <c r="J3125" s="1" t="n">
        <v>101</v>
      </c>
      <c r="L3125" s="1" t="n">
        <v>89</v>
      </c>
      <c r="M3125" s="31" t="n">
        <f aca="false">L3125/166.386</f>
        <v>0.534900772901566</v>
      </c>
      <c r="N3125" s="31"/>
      <c r="O3125" s="2" t="n">
        <v>250.85</v>
      </c>
    </row>
    <row r="3126" customFormat="false" ht="11.25" hidden="false" customHeight="false" outlineLevel="0" collapsed="false">
      <c r="A3126" s="1" t="s">
        <v>72</v>
      </c>
      <c r="B3126" s="1" t="n">
        <v>13</v>
      </c>
      <c r="C3126" s="1" t="n">
        <v>25</v>
      </c>
      <c r="D3126" s="31" t="n">
        <f aca="false">C3126/166.386</f>
        <v>0.150253026095946</v>
      </c>
      <c r="E3126" s="1" t="n">
        <v>33</v>
      </c>
      <c r="G3126" s="1" t="n">
        <v>144</v>
      </c>
      <c r="H3126" s="1" t="n">
        <v>577</v>
      </c>
      <c r="I3126" s="31" t="n">
        <f aca="false">H3126/166.386</f>
        <v>3.46783984229442</v>
      </c>
      <c r="J3126" s="1" t="n">
        <v>853</v>
      </c>
      <c r="L3126" s="1" t="n">
        <v>-552</v>
      </c>
      <c r="M3126" s="31" t="n">
        <f aca="false">L3126/166.386</f>
        <v>-3.31758681619848</v>
      </c>
      <c r="N3126" s="31"/>
      <c r="O3126" s="2" t="n">
        <v>4.33</v>
      </c>
    </row>
    <row r="3127" customFormat="false" ht="11.25" hidden="false" customHeight="false" outlineLevel="0" collapsed="false">
      <c r="A3127" s="1" t="s">
        <v>73</v>
      </c>
      <c r="B3127" s="1" t="n">
        <v>50</v>
      </c>
      <c r="C3127" s="1" t="n">
        <v>27</v>
      </c>
      <c r="D3127" s="31" t="n">
        <f aca="false">C3127/166.386</f>
        <v>0.162273268183621</v>
      </c>
      <c r="E3127" s="1" t="n">
        <v>35</v>
      </c>
      <c r="G3127" s="1" t="n">
        <v>0</v>
      </c>
      <c r="H3127" s="1" t="n">
        <v>0</v>
      </c>
      <c r="I3127" s="31" t="n">
        <f aca="false">H3127/166.386</f>
        <v>0</v>
      </c>
      <c r="J3127" s="1" t="n">
        <v>0</v>
      </c>
      <c r="L3127" s="1" t="n">
        <v>27</v>
      </c>
      <c r="M3127" s="31" t="n">
        <f aca="false">L3127/166.386</f>
        <v>0.162273268183621</v>
      </c>
      <c r="N3127" s="31"/>
      <c r="O3127" s="2" t="n">
        <v>0</v>
      </c>
    </row>
    <row r="3128" customFormat="false" ht="11.25" hidden="false" customHeight="false" outlineLevel="0" collapsed="false">
      <c r="A3128" s="1" t="s">
        <v>74</v>
      </c>
      <c r="B3128" s="1" t="n">
        <v>3</v>
      </c>
      <c r="C3128" s="1" t="n">
        <v>2</v>
      </c>
      <c r="D3128" s="31" t="n">
        <f aca="false">C3128/166.386</f>
        <v>0.0120202420876756</v>
      </c>
      <c r="E3128" s="1" t="n">
        <v>1</v>
      </c>
      <c r="G3128" s="1" t="n">
        <v>0</v>
      </c>
      <c r="H3128" s="1" t="n">
        <v>0</v>
      </c>
      <c r="I3128" s="31" t="n">
        <f aca="false">H3128/166.386</f>
        <v>0</v>
      </c>
      <c r="J3128" s="1" t="n">
        <v>0</v>
      </c>
      <c r="L3128" s="1" t="n">
        <v>2</v>
      </c>
      <c r="M3128" s="31" t="n">
        <f aca="false">L3128/166.386</f>
        <v>0.0120202420876756</v>
      </c>
      <c r="N3128" s="31"/>
      <c r="O3128" s="2" t="n">
        <v>0</v>
      </c>
    </row>
    <row r="3129" customFormat="false" ht="11.25" hidden="false" customHeight="false" outlineLevel="0" collapsed="false">
      <c r="A3129" s="1" t="s">
        <v>75</v>
      </c>
      <c r="B3129" s="1" t="n">
        <v>2</v>
      </c>
      <c r="C3129" s="1" t="n">
        <v>0</v>
      </c>
      <c r="D3129" s="31" t="n">
        <f aca="false">C3129/166.386</f>
        <v>0</v>
      </c>
      <c r="E3129" s="1" t="n">
        <v>0</v>
      </c>
      <c r="G3129" s="1" t="n">
        <v>0</v>
      </c>
      <c r="H3129" s="1" t="n">
        <v>0</v>
      </c>
      <c r="I3129" s="31" t="n">
        <f aca="false">H3129/166.386</f>
        <v>0</v>
      </c>
      <c r="J3129" s="1" t="n">
        <v>0</v>
      </c>
      <c r="L3129" s="1" t="n">
        <v>0</v>
      </c>
      <c r="M3129" s="31" t="n">
        <f aca="false">L3129/166.386</f>
        <v>0</v>
      </c>
      <c r="N3129" s="31"/>
      <c r="O3129" s="2" t="n">
        <v>0</v>
      </c>
    </row>
    <row r="3130" customFormat="false" ht="11.25" hidden="false" customHeight="false" outlineLevel="0" collapsed="false">
      <c r="A3130" s="1" t="s">
        <v>218</v>
      </c>
      <c r="B3130" s="1" t="n">
        <v>0</v>
      </c>
      <c r="C3130" s="1" t="n">
        <v>0</v>
      </c>
      <c r="D3130" s="31" t="n">
        <f aca="false">C3130/166.386</f>
        <v>0</v>
      </c>
      <c r="E3130" s="1" t="n">
        <v>0</v>
      </c>
      <c r="G3130" s="1" t="n">
        <v>18</v>
      </c>
      <c r="H3130" s="1" t="n">
        <v>130</v>
      </c>
      <c r="I3130" s="31" t="n">
        <f aca="false">H3130/166.386</f>
        <v>0.781315735698917</v>
      </c>
      <c r="J3130" s="1" t="n">
        <v>233</v>
      </c>
      <c r="L3130" s="1" t="n">
        <v>-130</v>
      </c>
      <c r="M3130" s="31" t="n">
        <f aca="false">L3130/166.386</f>
        <v>-0.781315735698917</v>
      </c>
      <c r="N3130" s="31"/>
      <c r="O3130" s="2" t="n">
        <v>0</v>
      </c>
    </row>
    <row r="3131" customFormat="false" ht="11.25" hidden="false" customHeight="false" outlineLevel="0" collapsed="false">
      <c r="A3131" s="1" t="s">
        <v>112</v>
      </c>
      <c r="B3131" s="1" t="n">
        <v>90</v>
      </c>
      <c r="C3131" s="1" t="n">
        <v>631</v>
      </c>
      <c r="D3131" s="31" t="n">
        <f aca="false">C3131/166.386</f>
        <v>3.79238637866167</v>
      </c>
      <c r="E3131" s="1" t="n">
        <v>1343</v>
      </c>
      <c r="G3131" s="1" t="n">
        <v>19</v>
      </c>
      <c r="H3131" s="1" t="n">
        <v>295</v>
      </c>
      <c r="I3131" s="31" t="n">
        <f aca="false">H3131/166.386</f>
        <v>1.77298570793216</v>
      </c>
      <c r="J3131" s="1" t="n">
        <v>481</v>
      </c>
      <c r="L3131" s="1" t="n">
        <v>336</v>
      </c>
      <c r="M3131" s="31" t="n">
        <f aca="false">L3131/166.386</f>
        <v>2.01940067072951</v>
      </c>
      <c r="N3131" s="31"/>
      <c r="O3131" s="2" t="n">
        <v>213.9</v>
      </c>
    </row>
    <row r="3132" customFormat="false" ht="11.25" hidden="false" customHeight="false" outlineLevel="0" collapsed="false">
      <c r="A3132" s="1" t="s">
        <v>76</v>
      </c>
      <c r="B3132" s="1" t="n">
        <v>27</v>
      </c>
      <c r="C3132" s="1" t="n">
        <v>110</v>
      </c>
      <c r="D3132" s="31" t="n">
        <f aca="false">C3132/166.386</f>
        <v>0.661113314822161</v>
      </c>
      <c r="E3132" s="1" t="n">
        <v>50</v>
      </c>
      <c r="G3132" s="1" t="n">
        <v>0</v>
      </c>
      <c r="H3132" s="1" t="n">
        <v>0</v>
      </c>
      <c r="I3132" s="31" t="n">
        <f aca="false">H3132/166.386</f>
        <v>0</v>
      </c>
      <c r="J3132" s="1" t="n">
        <v>0</v>
      </c>
      <c r="L3132" s="1" t="n">
        <v>110</v>
      </c>
      <c r="M3132" s="31" t="n">
        <f aca="false">L3132/166.386</f>
        <v>0.661113314822161</v>
      </c>
      <c r="N3132" s="31"/>
      <c r="O3132" s="2" t="n">
        <v>0</v>
      </c>
    </row>
    <row r="3133" customFormat="false" ht="11.25" hidden="false" customHeight="false" outlineLevel="0" collapsed="false">
      <c r="A3133" s="1" t="s">
        <v>184</v>
      </c>
      <c r="B3133" s="1" t="n">
        <v>1</v>
      </c>
      <c r="C3133" s="1" t="n">
        <v>0</v>
      </c>
      <c r="D3133" s="31" t="n">
        <f aca="false">C3133/166.386</f>
        <v>0</v>
      </c>
      <c r="E3133" s="1" t="n">
        <v>0</v>
      </c>
      <c r="G3133" s="1" t="n">
        <v>0</v>
      </c>
      <c r="H3133" s="1" t="n">
        <v>0</v>
      </c>
      <c r="I3133" s="31" t="n">
        <f aca="false">H3133/166.386</f>
        <v>0</v>
      </c>
      <c r="J3133" s="1" t="n">
        <v>0</v>
      </c>
      <c r="L3133" s="1" t="n">
        <v>0</v>
      </c>
      <c r="M3133" s="31" t="n">
        <f aca="false">L3133/166.386</f>
        <v>0</v>
      </c>
      <c r="N3133" s="31"/>
      <c r="O3133" s="2" t="n">
        <v>0</v>
      </c>
    </row>
    <row r="3134" customFormat="false" ht="11.25" hidden="false" customHeight="false" outlineLevel="0" collapsed="false">
      <c r="A3134" s="1" t="s">
        <v>29</v>
      </c>
      <c r="B3134" s="1" t="n">
        <v>10</v>
      </c>
      <c r="C3134" s="1" t="n">
        <v>10</v>
      </c>
      <c r="D3134" s="31" t="n">
        <f aca="false">C3134/166.386</f>
        <v>0.0601012104383782</v>
      </c>
      <c r="E3134" s="1" t="n">
        <v>14</v>
      </c>
      <c r="G3134" s="1" t="n">
        <v>8</v>
      </c>
      <c r="H3134" s="1" t="n">
        <v>11</v>
      </c>
      <c r="I3134" s="31" t="n">
        <f aca="false">H3134/166.386</f>
        <v>0.0661113314822161</v>
      </c>
      <c r="J3134" s="1" t="n">
        <v>8</v>
      </c>
      <c r="L3134" s="1" t="n">
        <v>-1</v>
      </c>
      <c r="M3134" s="31" t="n">
        <f aca="false">L3134/166.386</f>
        <v>-0.00601012104383782</v>
      </c>
      <c r="N3134" s="31"/>
      <c r="O3134" s="2" t="n">
        <v>90.91</v>
      </c>
    </row>
    <row r="3135" customFormat="false" ht="11.25" hidden="false" customHeight="false" outlineLevel="0" collapsed="false">
      <c r="A3135" s="1" t="s">
        <v>30</v>
      </c>
      <c r="B3135" s="1" t="n">
        <v>63</v>
      </c>
      <c r="C3135" s="1" t="n">
        <v>120</v>
      </c>
      <c r="D3135" s="31" t="n">
        <f aca="false">C3135/166.386</f>
        <v>0.721214525260539</v>
      </c>
      <c r="E3135" s="1" t="n">
        <v>85</v>
      </c>
      <c r="G3135" s="1" t="n">
        <v>6</v>
      </c>
      <c r="H3135" s="1" t="n">
        <v>5</v>
      </c>
      <c r="I3135" s="31" t="n">
        <f aca="false">H3135/166.386</f>
        <v>0.0300506052191891</v>
      </c>
      <c r="J3135" s="1" t="n">
        <v>9</v>
      </c>
      <c r="L3135" s="1" t="n">
        <v>115</v>
      </c>
      <c r="M3135" s="31" t="n">
        <f aca="false">L3135/166.386</f>
        <v>0.69116392004135</v>
      </c>
      <c r="N3135" s="31"/>
      <c r="O3135" s="2" t="n">
        <v>2400</v>
      </c>
    </row>
    <row r="3136" customFormat="false" ht="11.25" hidden="false" customHeight="false" outlineLevel="0" collapsed="false">
      <c r="A3136" s="1" t="s">
        <v>31</v>
      </c>
      <c r="B3136" s="1" t="n">
        <v>4</v>
      </c>
      <c r="C3136" s="1" t="n">
        <v>1</v>
      </c>
      <c r="D3136" s="31" t="n">
        <f aca="false">C3136/166.386</f>
        <v>0.00601012104383782</v>
      </c>
      <c r="E3136" s="1" t="n">
        <v>0</v>
      </c>
      <c r="G3136" s="1" t="n">
        <v>26</v>
      </c>
      <c r="H3136" s="1" t="n">
        <v>7</v>
      </c>
      <c r="I3136" s="31" t="n">
        <f aca="false">H3136/166.386</f>
        <v>0.0420708473068648</v>
      </c>
      <c r="J3136" s="1" t="n">
        <v>3</v>
      </c>
      <c r="L3136" s="1" t="n">
        <v>-6</v>
      </c>
      <c r="M3136" s="31" t="n">
        <f aca="false">L3136/166.386</f>
        <v>-0.0360607262630269</v>
      </c>
      <c r="N3136" s="31"/>
      <c r="O3136" s="2" t="n">
        <v>14.29</v>
      </c>
    </row>
    <row r="3137" customFormat="false" ht="11.25" hidden="false" customHeight="false" outlineLevel="0" collapsed="false">
      <c r="A3137" s="1" t="s">
        <v>79</v>
      </c>
      <c r="B3137" s="1" t="n">
        <v>18</v>
      </c>
      <c r="C3137" s="1" t="n">
        <v>114</v>
      </c>
      <c r="D3137" s="31" t="n">
        <f aca="false">C3137/166.386</f>
        <v>0.685153798997512</v>
      </c>
      <c r="E3137" s="1" t="n">
        <v>268</v>
      </c>
      <c r="G3137" s="1" t="n">
        <v>0</v>
      </c>
      <c r="H3137" s="1" t="n">
        <v>0</v>
      </c>
      <c r="I3137" s="31" t="n">
        <f aca="false">H3137/166.386</f>
        <v>0</v>
      </c>
      <c r="J3137" s="1" t="n">
        <v>0</v>
      </c>
      <c r="L3137" s="1" t="n">
        <v>114</v>
      </c>
      <c r="M3137" s="31" t="n">
        <f aca="false">L3137/166.386</f>
        <v>0.685153798997512</v>
      </c>
      <c r="N3137" s="31"/>
      <c r="O3137" s="2" t="n">
        <v>0</v>
      </c>
    </row>
    <row r="3138" customFormat="false" ht="11.25" hidden="false" customHeight="false" outlineLevel="0" collapsed="false">
      <c r="A3138" s="1" t="s">
        <v>81</v>
      </c>
      <c r="B3138" s="1" t="n">
        <v>1</v>
      </c>
      <c r="C3138" s="1" t="n">
        <v>0</v>
      </c>
      <c r="D3138" s="31" t="n">
        <f aca="false">C3138/166.386</f>
        <v>0</v>
      </c>
      <c r="E3138" s="1" t="n">
        <v>0</v>
      </c>
      <c r="G3138" s="1" t="n">
        <v>0</v>
      </c>
      <c r="H3138" s="1" t="n">
        <v>0</v>
      </c>
      <c r="I3138" s="31" t="n">
        <f aca="false">H3138/166.386</f>
        <v>0</v>
      </c>
      <c r="J3138" s="1" t="n">
        <v>0</v>
      </c>
      <c r="L3138" s="1" t="n">
        <v>0</v>
      </c>
      <c r="M3138" s="31" t="n">
        <f aca="false">L3138/166.386</f>
        <v>0</v>
      </c>
      <c r="N3138" s="31"/>
      <c r="O3138" s="2" t="n">
        <v>0</v>
      </c>
    </row>
    <row r="3139" customFormat="false" ht="11.25" hidden="false" customHeight="false" outlineLevel="0" collapsed="false">
      <c r="A3139" s="1" t="s">
        <v>198</v>
      </c>
      <c r="B3139" s="1" t="n">
        <v>1</v>
      </c>
      <c r="C3139" s="1" t="n">
        <v>3</v>
      </c>
      <c r="D3139" s="31" t="n">
        <f aca="false">C3139/166.386</f>
        <v>0.0180303631315135</v>
      </c>
      <c r="E3139" s="1" t="n">
        <v>3</v>
      </c>
      <c r="G3139" s="1" t="n">
        <v>0</v>
      </c>
      <c r="H3139" s="1" t="n">
        <v>0</v>
      </c>
      <c r="I3139" s="31" t="n">
        <f aca="false">H3139/166.386</f>
        <v>0</v>
      </c>
      <c r="J3139" s="1" t="n">
        <v>0</v>
      </c>
      <c r="L3139" s="1" t="n">
        <v>3</v>
      </c>
      <c r="M3139" s="31" t="n">
        <f aca="false">L3139/166.386</f>
        <v>0.0180303631315135</v>
      </c>
      <c r="N3139" s="31"/>
      <c r="O3139" s="2" t="n">
        <v>0</v>
      </c>
    </row>
    <row r="3140" customFormat="false" ht="11.25" hidden="false" customHeight="false" outlineLevel="0" collapsed="false">
      <c r="A3140" s="1" t="s">
        <v>83</v>
      </c>
      <c r="B3140" s="1" t="n">
        <v>13</v>
      </c>
      <c r="C3140" s="1" t="n">
        <v>6</v>
      </c>
      <c r="D3140" s="31" t="n">
        <f aca="false">C3140/166.386</f>
        <v>0.0360607262630269</v>
      </c>
      <c r="E3140" s="1" t="n">
        <v>6</v>
      </c>
      <c r="G3140" s="1" t="n">
        <v>26</v>
      </c>
      <c r="H3140" s="1" t="n">
        <v>424</v>
      </c>
      <c r="I3140" s="31" t="n">
        <f aca="false">H3140/166.386</f>
        <v>2.54829132258724</v>
      </c>
      <c r="J3140" s="1" t="n">
        <v>1496</v>
      </c>
      <c r="L3140" s="1" t="n">
        <v>-418</v>
      </c>
      <c r="M3140" s="31" t="n">
        <f aca="false">L3140/166.386</f>
        <v>-2.51223059632421</v>
      </c>
      <c r="N3140" s="31"/>
      <c r="O3140" s="2" t="n">
        <v>1.42</v>
      </c>
    </row>
    <row r="3141" customFormat="false" ht="11.25" hidden="false" customHeight="false" outlineLevel="0" collapsed="false">
      <c r="A3141" s="1" t="s">
        <v>195</v>
      </c>
      <c r="B3141" s="1" t="n">
        <v>1</v>
      </c>
      <c r="C3141" s="1" t="n">
        <v>0</v>
      </c>
      <c r="D3141" s="31" t="n">
        <f aca="false">C3141/166.386</f>
        <v>0</v>
      </c>
      <c r="E3141" s="1" t="n">
        <v>0</v>
      </c>
      <c r="G3141" s="1" t="n">
        <v>0</v>
      </c>
      <c r="H3141" s="1" t="n">
        <v>0</v>
      </c>
      <c r="I3141" s="31" t="n">
        <f aca="false">H3141/166.386</f>
        <v>0</v>
      </c>
      <c r="J3141" s="1" t="n">
        <v>0</v>
      </c>
      <c r="L3141" s="1" t="n">
        <v>0</v>
      </c>
      <c r="M3141" s="31" t="n">
        <f aca="false">L3141/166.386</f>
        <v>0</v>
      </c>
      <c r="N3141" s="31"/>
      <c r="O3141" s="2" t="n">
        <v>0</v>
      </c>
    </row>
    <row r="3142" customFormat="false" ht="11.25" hidden="false" customHeight="false" outlineLevel="0" collapsed="false">
      <c r="A3142" s="1" t="s">
        <v>32</v>
      </c>
      <c r="B3142" s="1" t="n">
        <v>82</v>
      </c>
      <c r="C3142" s="1" t="n">
        <v>156</v>
      </c>
      <c r="D3142" s="31" t="n">
        <f aca="false">C3142/166.386</f>
        <v>0.9375788828387</v>
      </c>
      <c r="E3142" s="1" t="n">
        <v>607</v>
      </c>
      <c r="G3142" s="1" t="n">
        <v>2</v>
      </c>
      <c r="H3142" s="1" t="n">
        <v>5</v>
      </c>
      <c r="I3142" s="31" t="n">
        <f aca="false">H3142/166.386</f>
        <v>0.0300506052191891</v>
      </c>
      <c r="J3142" s="1" t="n">
        <v>31</v>
      </c>
      <c r="L3142" s="1" t="n">
        <v>151</v>
      </c>
      <c r="M3142" s="31" t="n">
        <f aca="false">L3142/166.386</f>
        <v>0.907528277619511</v>
      </c>
      <c r="N3142" s="31"/>
      <c r="O3142" s="2" t="n">
        <v>3120</v>
      </c>
    </row>
    <row r="3143" customFormat="false" ht="11.25" hidden="false" customHeight="false" outlineLevel="0" collapsed="false">
      <c r="A3143" s="1" t="s">
        <v>33</v>
      </c>
      <c r="B3143" s="1" t="n">
        <v>5</v>
      </c>
      <c r="C3143" s="1" t="n">
        <v>14</v>
      </c>
      <c r="D3143" s="31" t="n">
        <f aca="false">C3143/166.386</f>
        <v>0.0841416946137295</v>
      </c>
      <c r="E3143" s="1" t="n">
        <v>29</v>
      </c>
      <c r="G3143" s="1" t="n">
        <v>0</v>
      </c>
      <c r="H3143" s="1" t="n">
        <v>0</v>
      </c>
      <c r="I3143" s="31" t="n">
        <f aca="false">H3143/166.386</f>
        <v>0</v>
      </c>
      <c r="J3143" s="1" t="n">
        <v>0</v>
      </c>
      <c r="L3143" s="1" t="n">
        <v>14</v>
      </c>
      <c r="M3143" s="31" t="n">
        <f aca="false">L3143/166.386</f>
        <v>0.0841416946137295</v>
      </c>
      <c r="N3143" s="31"/>
      <c r="O3143" s="2" t="n">
        <v>0</v>
      </c>
    </row>
    <row r="3144" customFormat="false" ht="11.25" hidden="false" customHeight="false" outlineLevel="0" collapsed="false">
      <c r="A3144" s="1" t="s">
        <v>114</v>
      </c>
      <c r="B3144" s="1" t="n">
        <v>22</v>
      </c>
      <c r="C3144" s="1" t="n">
        <v>40</v>
      </c>
      <c r="D3144" s="31" t="n">
        <f aca="false">C3144/166.386</f>
        <v>0.240404841753513</v>
      </c>
      <c r="E3144" s="1" t="n">
        <v>54</v>
      </c>
      <c r="G3144" s="1" t="n">
        <v>0</v>
      </c>
      <c r="H3144" s="1" t="n">
        <v>0</v>
      </c>
      <c r="I3144" s="31" t="n">
        <f aca="false">H3144/166.386</f>
        <v>0</v>
      </c>
      <c r="J3144" s="1" t="n">
        <v>0</v>
      </c>
      <c r="L3144" s="1" t="n">
        <v>40</v>
      </c>
      <c r="M3144" s="31" t="n">
        <f aca="false">L3144/166.386</f>
        <v>0.240404841753513</v>
      </c>
      <c r="N3144" s="31"/>
      <c r="O3144" s="2" t="n">
        <v>0</v>
      </c>
    </row>
    <row r="3145" customFormat="false" ht="11.25" hidden="false" customHeight="false" outlineLevel="0" collapsed="false">
      <c r="A3145" s="1" t="s">
        <v>134</v>
      </c>
      <c r="B3145" s="1" t="n">
        <v>2</v>
      </c>
      <c r="C3145" s="1" t="n">
        <v>271</v>
      </c>
      <c r="D3145" s="31" t="n">
        <f aca="false">C3145/166.386</f>
        <v>1.62874280288005</v>
      </c>
      <c r="E3145" s="1" t="n">
        <v>387</v>
      </c>
      <c r="G3145" s="1" t="n">
        <v>0</v>
      </c>
      <c r="H3145" s="1" t="n">
        <v>0</v>
      </c>
      <c r="I3145" s="31" t="n">
        <f aca="false">H3145/166.386</f>
        <v>0</v>
      </c>
      <c r="J3145" s="1" t="n">
        <v>0</v>
      </c>
      <c r="L3145" s="1" t="n">
        <v>271</v>
      </c>
      <c r="M3145" s="31" t="n">
        <f aca="false">L3145/166.386</f>
        <v>1.62874280288005</v>
      </c>
      <c r="N3145" s="31"/>
      <c r="O3145" s="2" t="n">
        <v>0</v>
      </c>
    </row>
    <row r="3146" customFormat="false" ht="11.25" hidden="false" customHeight="false" outlineLevel="0" collapsed="false">
      <c r="A3146" s="1" t="s">
        <v>115</v>
      </c>
      <c r="B3146" s="1" t="n">
        <v>2</v>
      </c>
      <c r="C3146" s="1" t="n">
        <v>2</v>
      </c>
      <c r="D3146" s="31" t="n">
        <f aca="false">C3146/166.386</f>
        <v>0.0120202420876756</v>
      </c>
      <c r="E3146" s="1" t="n">
        <v>7</v>
      </c>
      <c r="G3146" s="1" t="n">
        <v>6</v>
      </c>
      <c r="H3146" s="1" t="n">
        <v>350</v>
      </c>
      <c r="I3146" s="31" t="n">
        <f aca="false">H3146/166.386</f>
        <v>2.10354236534324</v>
      </c>
      <c r="J3146" s="1" t="n">
        <v>1056</v>
      </c>
      <c r="L3146" s="1" t="n">
        <v>-348</v>
      </c>
      <c r="M3146" s="31" t="n">
        <f aca="false">L3146/166.386</f>
        <v>-2.09152212325556</v>
      </c>
      <c r="N3146" s="31"/>
      <c r="O3146" s="2" t="n">
        <v>0.57</v>
      </c>
    </row>
    <row r="3147" customFormat="false" ht="11.25" hidden="false" customHeight="false" outlineLevel="0" collapsed="false">
      <c r="A3147" s="1" t="s">
        <v>89</v>
      </c>
      <c r="B3147" s="1" t="n">
        <v>1</v>
      </c>
      <c r="C3147" s="1" t="n">
        <v>0</v>
      </c>
      <c r="D3147" s="31" t="n">
        <f aca="false">C3147/166.386</f>
        <v>0</v>
      </c>
      <c r="E3147" s="1" t="n">
        <v>0</v>
      </c>
      <c r="G3147" s="1" t="n">
        <v>0</v>
      </c>
      <c r="H3147" s="1" t="n">
        <v>0</v>
      </c>
      <c r="I3147" s="31" t="n">
        <f aca="false">H3147/166.386</f>
        <v>0</v>
      </c>
      <c r="J3147" s="1" t="n">
        <v>0</v>
      </c>
      <c r="L3147" s="1" t="n">
        <v>0</v>
      </c>
      <c r="M3147" s="31" t="n">
        <f aca="false">L3147/166.386</f>
        <v>0</v>
      </c>
      <c r="N3147" s="31"/>
      <c r="O3147" s="2" t="n">
        <v>0</v>
      </c>
    </row>
    <row r="3148" customFormat="false" ht="11.25" hidden="false" customHeight="false" outlineLevel="0" collapsed="false">
      <c r="A3148" s="1" t="s">
        <v>35</v>
      </c>
      <c r="B3148" s="1" t="n">
        <v>2</v>
      </c>
      <c r="C3148" s="1" t="n">
        <v>13</v>
      </c>
      <c r="D3148" s="31" t="n">
        <f aca="false">C3148/166.386</f>
        <v>0.0781315735698917</v>
      </c>
      <c r="E3148" s="1" t="n">
        <v>23</v>
      </c>
      <c r="G3148" s="1" t="n">
        <v>0</v>
      </c>
      <c r="H3148" s="1" t="n">
        <v>0</v>
      </c>
      <c r="I3148" s="31" t="n">
        <f aca="false">H3148/166.386</f>
        <v>0</v>
      </c>
      <c r="J3148" s="1" t="n">
        <v>0</v>
      </c>
      <c r="L3148" s="1" t="n">
        <v>13</v>
      </c>
      <c r="M3148" s="31" t="n">
        <f aca="false">L3148/166.386</f>
        <v>0.0781315735698917</v>
      </c>
      <c r="N3148" s="31"/>
      <c r="O3148" s="2" t="n">
        <v>0</v>
      </c>
    </row>
    <row r="3149" customFormat="false" ht="11.25" hidden="false" customHeight="false" outlineLevel="0" collapsed="false">
      <c r="A3149" s="1" t="s">
        <v>36</v>
      </c>
      <c r="B3149" s="1" t="n">
        <v>1</v>
      </c>
      <c r="C3149" s="1" t="n">
        <v>1</v>
      </c>
      <c r="D3149" s="31" t="n">
        <f aca="false">C3149/166.386</f>
        <v>0.00601012104383782</v>
      </c>
      <c r="E3149" s="1" t="n">
        <v>19</v>
      </c>
      <c r="G3149" s="1" t="n">
        <v>0</v>
      </c>
      <c r="H3149" s="1" t="n">
        <v>0</v>
      </c>
      <c r="I3149" s="31" t="n">
        <f aca="false">H3149/166.386</f>
        <v>0</v>
      </c>
      <c r="J3149" s="1" t="n">
        <v>0</v>
      </c>
      <c r="L3149" s="1" t="n">
        <v>1</v>
      </c>
      <c r="M3149" s="31" t="n">
        <f aca="false">L3149/166.386</f>
        <v>0.00601012104383782</v>
      </c>
      <c r="N3149" s="31"/>
      <c r="O3149" s="2" t="n">
        <v>0</v>
      </c>
    </row>
    <row r="3150" customFormat="false" ht="11.25" hidden="false" customHeight="false" outlineLevel="0" collapsed="false">
      <c r="A3150" s="1" t="s">
        <v>116</v>
      </c>
      <c r="B3150" s="1" t="n">
        <v>3</v>
      </c>
      <c r="C3150" s="1" t="n">
        <v>144</v>
      </c>
      <c r="D3150" s="31" t="n">
        <f aca="false">C3150/166.386</f>
        <v>0.865457430312647</v>
      </c>
      <c r="E3150" s="1" t="n">
        <v>149</v>
      </c>
      <c r="G3150" s="1" t="n">
        <v>1</v>
      </c>
      <c r="H3150" s="1" t="n">
        <v>0</v>
      </c>
      <c r="I3150" s="31" t="n">
        <f aca="false">H3150/166.386</f>
        <v>0</v>
      </c>
      <c r="J3150" s="1" t="n">
        <v>0</v>
      </c>
      <c r="L3150" s="1" t="n">
        <v>144</v>
      </c>
      <c r="M3150" s="31" t="n">
        <f aca="false">L3150/166.386</f>
        <v>0.865457430312647</v>
      </c>
      <c r="N3150" s="31"/>
      <c r="O3150" s="2" t="n">
        <v>0</v>
      </c>
    </row>
    <row r="3151" customFormat="false" ht="11.25" hidden="false" customHeight="false" outlineLevel="0" collapsed="false">
      <c r="A3151" s="1" t="s">
        <v>91</v>
      </c>
      <c r="B3151" s="1" t="n">
        <v>4</v>
      </c>
      <c r="C3151" s="1" t="n">
        <v>41</v>
      </c>
      <c r="D3151" s="31" t="n">
        <f aca="false">C3151/166.386</f>
        <v>0.246414962797351</v>
      </c>
      <c r="E3151" s="1" t="n">
        <v>45</v>
      </c>
      <c r="G3151" s="1" t="n">
        <v>55</v>
      </c>
      <c r="H3151" s="1" t="n">
        <v>483</v>
      </c>
      <c r="I3151" s="31" t="n">
        <f aca="false">H3151/166.386</f>
        <v>2.90288846417367</v>
      </c>
      <c r="J3151" s="1" t="n">
        <v>1499</v>
      </c>
      <c r="L3151" s="1" t="n">
        <v>-442</v>
      </c>
      <c r="M3151" s="31" t="n">
        <f aca="false">L3151/166.386</f>
        <v>-2.65647350137632</v>
      </c>
      <c r="N3151" s="31"/>
      <c r="O3151" s="2" t="n">
        <v>8.49</v>
      </c>
    </row>
    <row r="3152" customFormat="false" ht="11.25" hidden="false" customHeight="false" outlineLevel="0" collapsed="false">
      <c r="A3152" s="1" t="s">
        <v>118</v>
      </c>
      <c r="B3152" s="1" t="n">
        <v>4</v>
      </c>
      <c r="C3152" s="1" t="n">
        <v>3</v>
      </c>
      <c r="D3152" s="31" t="n">
        <f aca="false">C3152/166.386</f>
        <v>0.0180303631315135</v>
      </c>
      <c r="E3152" s="1" t="n">
        <v>62</v>
      </c>
      <c r="G3152" s="1" t="n">
        <v>0</v>
      </c>
      <c r="H3152" s="1" t="n">
        <v>0</v>
      </c>
      <c r="I3152" s="31" t="n">
        <f aca="false">H3152/166.386</f>
        <v>0</v>
      </c>
      <c r="J3152" s="1" t="n">
        <v>0</v>
      </c>
      <c r="L3152" s="1" t="n">
        <v>3</v>
      </c>
      <c r="M3152" s="31" t="n">
        <f aca="false">L3152/166.386</f>
        <v>0.0180303631315135</v>
      </c>
      <c r="N3152" s="31"/>
      <c r="O3152" s="2" t="n">
        <v>0</v>
      </c>
    </row>
    <row r="3153" customFormat="false" ht="11.25" hidden="false" customHeight="false" outlineLevel="0" collapsed="false">
      <c r="A3153" s="1" t="s">
        <v>93</v>
      </c>
      <c r="B3153" s="1" t="n">
        <v>1</v>
      </c>
      <c r="C3153" s="1" t="n">
        <v>1</v>
      </c>
      <c r="D3153" s="31" t="n">
        <f aca="false">C3153/166.386</f>
        <v>0.00601012104383782</v>
      </c>
      <c r="E3153" s="1" t="n">
        <v>4</v>
      </c>
      <c r="G3153" s="1" t="n">
        <v>0</v>
      </c>
      <c r="H3153" s="1" t="n">
        <v>0</v>
      </c>
      <c r="I3153" s="31" t="n">
        <f aca="false">H3153/166.386</f>
        <v>0</v>
      </c>
      <c r="J3153" s="1" t="n">
        <v>0</v>
      </c>
      <c r="L3153" s="1" t="n">
        <v>1</v>
      </c>
      <c r="M3153" s="31" t="n">
        <f aca="false">L3153/166.386</f>
        <v>0.00601012104383782</v>
      </c>
      <c r="N3153" s="31"/>
      <c r="O3153" s="2" t="n">
        <v>0</v>
      </c>
    </row>
    <row r="3154" customFormat="false" ht="11.25" hidden="false" customHeight="false" outlineLevel="0" collapsed="false">
      <c r="A3154" s="1" t="s">
        <v>156</v>
      </c>
      <c r="B3154" s="1" t="n">
        <v>3</v>
      </c>
      <c r="C3154" s="1" t="n">
        <v>24</v>
      </c>
      <c r="D3154" s="31" t="n">
        <f aca="false">C3154/166.386</f>
        <v>0.144242905052108</v>
      </c>
      <c r="E3154" s="1" t="n">
        <v>8</v>
      </c>
      <c r="G3154" s="1" t="n">
        <v>0</v>
      </c>
      <c r="H3154" s="1" t="n">
        <v>0</v>
      </c>
      <c r="I3154" s="31" t="n">
        <f aca="false">H3154/166.386</f>
        <v>0</v>
      </c>
      <c r="J3154" s="1" t="n">
        <v>0</v>
      </c>
      <c r="L3154" s="1" t="n">
        <v>24</v>
      </c>
      <c r="M3154" s="31" t="n">
        <f aca="false">L3154/166.386</f>
        <v>0.144242905052108</v>
      </c>
      <c r="N3154" s="31"/>
      <c r="O3154" s="2" t="n">
        <v>0</v>
      </c>
    </row>
    <row r="3155" customFormat="false" ht="11.25" hidden="false" customHeight="false" outlineLevel="0" collapsed="false">
      <c r="A3155" s="1" t="s">
        <v>95</v>
      </c>
      <c r="B3155" s="1" t="n">
        <v>1</v>
      </c>
      <c r="C3155" s="1" t="n">
        <v>83</v>
      </c>
      <c r="D3155" s="31" t="n">
        <f aca="false">C3155/166.386</f>
        <v>0.498840046638539</v>
      </c>
      <c r="E3155" s="1" t="n">
        <v>98</v>
      </c>
      <c r="G3155" s="1" t="n">
        <v>0</v>
      </c>
      <c r="H3155" s="1" t="n">
        <v>0</v>
      </c>
      <c r="I3155" s="31" t="n">
        <f aca="false">H3155/166.386</f>
        <v>0</v>
      </c>
      <c r="J3155" s="1" t="n">
        <v>0</v>
      </c>
      <c r="L3155" s="1" t="n">
        <v>83</v>
      </c>
      <c r="M3155" s="31" t="n">
        <f aca="false">L3155/166.386</f>
        <v>0.498840046638539</v>
      </c>
      <c r="N3155" s="31"/>
      <c r="O3155" s="2" t="n">
        <v>0</v>
      </c>
    </row>
    <row r="3156" customFormat="false" ht="11.25" hidden="false" customHeight="false" outlineLevel="0" collapsed="false">
      <c r="A3156" s="1" t="s">
        <v>196</v>
      </c>
      <c r="B3156" s="1" t="n">
        <v>2</v>
      </c>
      <c r="C3156" s="1" t="n">
        <v>3</v>
      </c>
      <c r="D3156" s="31" t="n">
        <f aca="false">C3156/166.386</f>
        <v>0.0180303631315135</v>
      </c>
      <c r="E3156" s="1" t="n">
        <v>3</v>
      </c>
      <c r="G3156" s="1" t="n">
        <v>0</v>
      </c>
      <c r="H3156" s="1" t="n">
        <v>0</v>
      </c>
      <c r="I3156" s="31" t="n">
        <f aca="false">H3156/166.386</f>
        <v>0</v>
      </c>
      <c r="J3156" s="1" t="n">
        <v>0</v>
      </c>
      <c r="L3156" s="1" t="n">
        <v>3</v>
      </c>
      <c r="M3156" s="31" t="n">
        <f aca="false">L3156/166.386</f>
        <v>0.0180303631315135</v>
      </c>
      <c r="N3156" s="31"/>
      <c r="O3156" s="2" t="n">
        <v>0</v>
      </c>
    </row>
    <row r="3157" customFormat="false" ht="11.25" hidden="false" customHeight="false" outlineLevel="0" collapsed="false">
      <c r="A3157" s="1" t="s">
        <v>39</v>
      </c>
      <c r="B3157" s="1" t="n">
        <v>1</v>
      </c>
      <c r="C3157" s="1" t="n">
        <v>0</v>
      </c>
      <c r="D3157" s="31" t="n">
        <f aca="false">C3157/166.386</f>
        <v>0</v>
      </c>
      <c r="E3157" s="1" t="n">
        <v>0</v>
      </c>
      <c r="G3157" s="1" t="n">
        <v>0</v>
      </c>
      <c r="H3157" s="1" t="n">
        <v>0</v>
      </c>
      <c r="I3157" s="31" t="n">
        <f aca="false">H3157/166.386</f>
        <v>0</v>
      </c>
      <c r="J3157" s="1" t="n">
        <v>0</v>
      </c>
      <c r="L3157" s="1" t="n">
        <v>0</v>
      </c>
      <c r="M3157" s="31" t="n">
        <f aca="false">L3157/166.386</f>
        <v>0</v>
      </c>
      <c r="N3157" s="31"/>
      <c r="O3157" s="2" t="n">
        <v>0</v>
      </c>
    </row>
    <row r="3158" customFormat="false" ht="11.25" hidden="false" customHeight="false" outlineLevel="0" collapsed="false">
      <c r="A3158" s="1" t="s">
        <v>213</v>
      </c>
      <c r="B3158" s="1" t="n">
        <v>3</v>
      </c>
      <c r="C3158" s="1" t="n">
        <v>3</v>
      </c>
      <c r="D3158" s="31" t="n">
        <f aca="false">C3158/166.386</f>
        <v>0.0180303631315135</v>
      </c>
      <c r="E3158" s="1" t="n">
        <v>1</v>
      </c>
      <c r="G3158" s="1" t="n">
        <v>0</v>
      </c>
      <c r="H3158" s="1" t="n">
        <v>0</v>
      </c>
      <c r="I3158" s="31" t="n">
        <f aca="false">H3158/166.386</f>
        <v>0</v>
      </c>
      <c r="J3158" s="1" t="n">
        <v>0</v>
      </c>
      <c r="L3158" s="1" t="n">
        <v>3</v>
      </c>
      <c r="M3158" s="31" t="n">
        <f aca="false">L3158/166.386</f>
        <v>0.0180303631315135</v>
      </c>
      <c r="N3158" s="31"/>
      <c r="O3158" s="2" t="n">
        <v>0</v>
      </c>
    </row>
    <row r="3159" customFormat="false" ht="11.25" hidden="false" customHeight="false" outlineLevel="0" collapsed="false">
      <c r="A3159" s="1" t="s">
        <v>140</v>
      </c>
      <c r="B3159" s="1" t="n">
        <v>1</v>
      </c>
      <c r="C3159" s="1" t="n">
        <v>2</v>
      </c>
      <c r="D3159" s="31" t="n">
        <f aca="false">C3159/166.386</f>
        <v>0.0120202420876756</v>
      </c>
      <c r="E3159" s="1" t="n">
        <v>0</v>
      </c>
      <c r="G3159" s="1" t="n">
        <v>0</v>
      </c>
      <c r="H3159" s="1" t="n">
        <v>0</v>
      </c>
      <c r="I3159" s="31" t="n">
        <f aca="false">H3159/166.386</f>
        <v>0</v>
      </c>
      <c r="J3159" s="1" t="n">
        <v>0</v>
      </c>
      <c r="L3159" s="1" t="n">
        <v>2</v>
      </c>
      <c r="M3159" s="31" t="n">
        <f aca="false">L3159/166.386</f>
        <v>0.0120202420876756</v>
      </c>
      <c r="N3159" s="31"/>
      <c r="O3159" s="2" t="n">
        <v>0</v>
      </c>
    </row>
    <row r="3160" customFormat="false" ht="11.25" hidden="false" customHeight="false" outlineLevel="0" collapsed="false">
      <c r="A3160" s="1" t="s">
        <v>41</v>
      </c>
      <c r="B3160" s="1" t="n">
        <v>5</v>
      </c>
      <c r="C3160" s="1" t="n">
        <v>8</v>
      </c>
      <c r="D3160" s="31" t="n">
        <f aca="false">C3160/166.386</f>
        <v>0.0480809683507026</v>
      </c>
      <c r="E3160" s="1" t="n">
        <v>3</v>
      </c>
      <c r="G3160" s="1" t="n">
        <v>0</v>
      </c>
      <c r="H3160" s="1" t="n">
        <v>0</v>
      </c>
      <c r="I3160" s="31" t="n">
        <f aca="false">H3160/166.386</f>
        <v>0</v>
      </c>
      <c r="J3160" s="1" t="n">
        <v>0</v>
      </c>
      <c r="L3160" s="1" t="n">
        <v>8</v>
      </c>
      <c r="M3160" s="31" t="n">
        <f aca="false">L3160/166.386</f>
        <v>0.0480809683507026</v>
      </c>
      <c r="N3160" s="31"/>
      <c r="O3160" s="2" t="n">
        <v>0</v>
      </c>
    </row>
    <row r="3161" customFormat="false" ht="11.25" hidden="false" customHeight="false" outlineLevel="0" collapsed="false">
      <c r="A3161" s="1" t="s">
        <v>242</v>
      </c>
      <c r="B3161" s="1" t="n">
        <v>4</v>
      </c>
      <c r="C3161" s="1" t="n">
        <v>1</v>
      </c>
      <c r="D3161" s="31" t="n">
        <f aca="false">C3161/166.386</f>
        <v>0.00601012104383782</v>
      </c>
      <c r="E3161" s="1" t="n">
        <v>0</v>
      </c>
      <c r="G3161" s="1" t="n">
        <v>0</v>
      </c>
      <c r="H3161" s="1" t="n">
        <v>0</v>
      </c>
      <c r="I3161" s="31" t="n">
        <f aca="false">H3161/166.386</f>
        <v>0</v>
      </c>
      <c r="J3161" s="1" t="n">
        <v>0</v>
      </c>
      <c r="L3161" s="1" t="n">
        <v>1</v>
      </c>
      <c r="M3161" s="31" t="n">
        <f aca="false">L3161/166.386</f>
        <v>0.00601012104383782</v>
      </c>
      <c r="N3161" s="31"/>
      <c r="O3161" s="2" t="n">
        <v>0</v>
      </c>
    </row>
    <row r="3162" customFormat="false" ht="11.25" hidden="false" customHeight="false" outlineLevel="0" collapsed="false">
      <c r="A3162" s="1" t="s">
        <v>42</v>
      </c>
      <c r="B3162" s="1" t="n">
        <v>75</v>
      </c>
      <c r="C3162" s="1" t="n">
        <v>193</v>
      </c>
      <c r="D3162" s="31" t="n">
        <f aca="false">C3162/166.386</f>
        <v>1.1599533614607</v>
      </c>
      <c r="E3162" s="1" t="n">
        <v>112</v>
      </c>
      <c r="G3162" s="1" t="n">
        <v>505</v>
      </c>
      <c r="H3162" s="1" t="n">
        <v>684</v>
      </c>
      <c r="I3162" s="31" t="n">
        <f aca="false">H3162/166.386</f>
        <v>4.11092279398507</v>
      </c>
      <c r="J3162" s="1" t="n">
        <v>431</v>
      </c>
      <c r="L3162" s="1" t="n">
        <v>-491</v>
      </c>
      <c r="M3162" s="31" t="n">
        <f aca="false">L3162/166.386</f>
        <v>-2.95096943252437</v>
      </c>
      <c r="N3162" s="31"/>
      <c r="O3162" s="2" t="n">
        <v>28.22</v>
      </c>
    </row>
    <row r="3163" customFormat="false" ht="11.25" hidden="false" customHeight="false" outlineLevel="0" collapsed="false">
      <c r="A3163" s="1" t="s">
        <v>43</v>
      </c>
      <c r="B3163" s="1" t="n">
        <v>3</v>
      </c>
      <c r="C3163" s="1" t="n">
        <v>5</v>
      </c>
      <c r="D3163" s="31" t="n">
        <f aca="false">C3163/166.386</f>
        <v>0.0300506052191891</v>
      </c>
      <c r="E3163" s="1" t="n">
        <v>4</v>
      </c>
      <c r="G3163" s="1" t="n">
        <v>18</v>
      </c>
      <c r="H3163" s="1" t="n">
        <v>155</v>
      </c>
      <c r="I3163" s="31" t="n">
        <f aca="false">H3163/166.386</f>
        <v>0.931568761794863</v>
      </c>
      <c r="J3163" s="1" t="n">
        <v>250</v>
      </c>
      <c r="L3163" s="1" t="n">
        <v>-150</v>
      </c>
      <c r="M3163" s="31" t="n">
        <f aca="false">L3163/166.386</f>
        <v>-0.901518156575674</v>
      </c>
      <c r="N3163" s="31"/>
      <c r="O3163" s="2" t="n">
        <v>3.23</v>
      </c>
    </row>
    <row r="3164" customFormat="false" ht="11.25" hidden="false" customHeight="false" outlineLevel="0" collapsed="false">
      <c r="A3164" s="1" t="s">
        <v>44</v>
      </c>
      <c r="B3164" s="1" t="n">
        <v>39</v>
      </c>
      <c r="C3164" s="1" t="n">
        <v>151</v>
      </c>
      <c r="D3164" s="31" t="n">
        <f aca="false">C3164/166.386</f>
        <v>0.907528277619511</v>
      </c>
      <c r="E3164" s="1" t="n">
        <v>130</v>
      </c>
      <c r="G3164" s="1" t="n">
        <v>4</v>
      </c>
      <c r="H3164" s="1" t="n">
        <v>1</v>
      </c>
      <c r="I3164" s="31" t="n">
        <f aca="false">H3164/166.386</f>
        <v>0.00601012104383782</v>
      </c>
      <c r="J3164" s="1" t="n">
        <v>1</v>
      </c>
      <c r="L3164" s="1" t="n">
        <v>150</v>
      </c>
      <c r="M3164" s="31" t="n">
        <f aca="false">L3164/166.386</f>
        <v>0.901518156575674</v>
      </c>
      <c r="N3164" s="31"/>
      <c r="O3164" s="2" t="n">
        <v>15100</v>
      </c>
    </row>
    <row r="3165" customFormat="false" ht="11.25" hidden="false" customHeight="false" outlineLevel="0" collapsed="false">
      <c r="A3165" s="1" t="s">
        <v>45</v>
      </c>
      <c r="B3165" s="1" t="n">
        <v>1</v>
      </c>
      <c r="C3165" s="1" t="n">
        <v>1</v>
      </c>
      <c r="D3165" s="31" t="n">
        <f aca="false">C3165/166.386</f>
        <v>0.00601012104383782</v>
      </c>
      <c r="E3165" s="1" t="n">
        <v>0</v>
      </c>
      <c r="G3165" s="1" t="n">
        <v>0</v>
      </c>
      <c r="H3165" s="1" t="n">
        <v>0</v>
      </c>
      <c r="I3165" s="31" t="n">
        <f aca="false">H3165/166.386</f>
        <v>0</v>
      </c>
      <c r="J3165" s="1" t="n">
        <v>0</v>
      </c>
      <c r="L3165" s="1" t="n">
        <v>1</v>
      </c>
      <c r="M3165" s="31" t="n">
        <f aca="false">L3165/166.386</f>
        <v>0.00601012104383782</v>
      </c>
      <c r="N3165" s="31"/>
      <c r="O3165" s="2" t="n">
        <v>0</v>
      </c>
    </row>
    <row r="3166" customFormat="false" ht="11.25" hidden="false" customHeight="false" outlineLevel="0" collapsed="false">
      <c r="A3166" s="1" t="s">
        <v>46</v>
      </c>
      <c r="B3166" s="1" t="n">
        <v>1</v>
      </c>
      <c r="C3166" s="1" t="n">
        <v>0</v>
      </c>
      <c r="D3166" s="31" t="n">
        <f aca="false">C3166/166.386</f>
        <v>0</v>
      </c>
      <c r="E3166" s="1" t="n">
        <v>0</v>
      </c>
      <c r="G3166" s="1" t="n">
        <v>0</v>
      </c>
      <c r="H3166" s="1" t="n">
        <v>0</v>
      </c>
      <c r="I3166" s="31" t="n">
        <f aca="false">H3166/166.386</f>
        <v>0</v>
      </c>
      <c r="J3166" s="1" t="n">
        <v>0</v>
      </c>
      <c r="L3166" s="1" t="n">
        <v>0</v>
      </c>
      <c r="M3166" s="31" t="n">
        <f aca="false">L3166/166.386</f>
        <v>0</v>
      </c>
      <c r="N3166" s="31"/>
      <c r="O3166" s="2" t="n">
        <v>0</v>
      </c>
    </row>
    <row r="3167" customFormat="false" ht="11.25" hidden="false" customHeight="false" outlineLevel="0" collapsed="false">
      <c r="A3167" s="1" t="s">
        <v>122</v>
      </c>
      <c r="B3167" s="1" t="n">
        <v>4</v>
      </c>
      <c r="C3167" s="1" t="n">
        <v>1</v>
      </c>
      <c r="D3167" s="31" t="n">
        <f aca="false">C3167/166.386</f>
        <v>0.00601012104383782</v>
      </c>
      <c r="E3167" s="1" t="n">
        <v>0</v>
      </c>
      <c r="G3167" s="1" t="n">
        <v>0</v>
      </c>
      <c r="H3167" s="1" t="n">
        <v>0</v>
      </c>
      <c r="I3167" s="31" t="n">
        <f aca="false">H3167/166.386</f>
        <v>0</v>
      </c>
      <c r="J3167" s="1" t="n">
        <v>0</v>
      </c>
      <c r="L3167" s="1" t="n">
        <v>1</v>
      </c>
      <c r="M3167" s="31" t="n">
        <f aca="false">L3167/166.386</f>
        <v>0.00601012104383782</v>
      </c>
      <c r="N3167" s="31"/>
      <c r="O3167" s="2" t="n">
        <v>0</v>
      </c>
    </row>
    <row r="3168" customFormat="false" ht="11.25" hidden="false" customHeight="false" outlineLevel="0" collapsed="false">
      <c r="A3168" s="1" t="s">
        <v>49</v>
      </c>
      <c r="B3168" s="1" t="n">
        <v>98</v>
      </c>
      <c r="C3168" s="1" t="n">
        <v>823</v>
      </c>
      <c r="D3168" s="31" t="n">
        <f aca="false">C3168/166.386</f>
        <v>4.94632961907853</v>
      </c>
      <c r="E3168" s="1" t="n">
        <v>816</v>
      </c>
      <c r="G3168" s="1" t="n">
        <v>0</v>
      </c>
      <c r="H3168" s="1" t="n">
        <v>0</v>
      </c>
      <c r="I3168" s="31" t="n">
        <f aca="false">H3168/166.386</f>
        <v>0</v>
      </c>
      <c r="J3168" s="1" t="n">
        <v>0</v>
      </c>
      <c r="L3168" s="1" t="n">
        <v>823</v>
      </c>
      <c r="M3168" s="31" t="n">
        <f aca="false">L3168/166.386</f>
        <v>4.94632961907853</v>
      </c>
      <c r="N3168" s="31"/>
      <c r="O3168" s="2" t="n">
        <v>0</v>
      </c>
    </row>
    <row r="3169" customFormat="false" ht="11.25" hidden="false" customHeight="false" outlineLevel="0" collapsed="false">
      <c r="A3169" s="1" t="s">
        <v>123</v>
      </c>
      <c r="B3169" s="1" t="n">
        <v>14</v>
      </c>
      <c r="C3169" s="1" t="n">
        <v>42</v>
      </c>
      <c r="D3169" s="31" t="n">
        <f aca="false">C3169/166.386</f>
        <v>0.252425083841189</v>
      </c>
      <c r="E3169" s="1" t="n">
        <v>27</v>
      </c>
      <c r="G3169" s="1" t="n">
        <v>0</v>
      </c>
      <c r="H3169" s="1" t="n">
        <v>0</v>
      </c>
      <c r="I3169" s="31" t="n">
        <f aca="false">H3169/166.386</f>
        <v>0</v>
      </c>
      <c r="J3169" s="1" t="n">
        <v>0</v>
      </c>
      <c r="L3169" s="1" t="n">
        <v>42</v>
      </c>
      <c r="M3169" s="31" t="n">
        <f aca="false">L3169/166.386</f>
        <v>0.252425083841189</v>
      </c>
      <c r="N3169" s="31"/>
      <c r="O3169" s="2" t="n">
        <v>0</v>
      </c>
    </row>
    <row r="3170" customFormat="false" ht="11.25" hidden="false" customHeight="false" outlineLevel="0" collapsed="false">
      <c r="A3170" s="1" t="s">
        <v>250</v>
      </c>
      <c r="B3170" s="1" t="n">
        <v>1</v>
      </c>
      <c r="C3170" s="1" t="n">
        <v>10</v>
      </c>
      <c r="D3170" s="31" t="n">
        <f aca="false">C3170/166.386</f>
        <v>0.0601012104383782</v>
      </c>
      <c r="E3170" s="1" t="n">
        <v>18</v>
      </c>
      <c r="G3170" s="1" t="n">
        <v>0</v>
      </c>
      <c r="H3170" s="1" t="n">
        <v>0</v>
      </c>
      <c r="I3170" s="31" t="n">
        <f aca="false">H3170/166.386</f>
        <v>0</v>
      </c>
      <c r="J3170" s="1" t="n">
        <v>0</v>
      </c>
      <c r="L3170" s="1" t="n">
        <v>10</v>
      </c>
      <c r="M3170" s="31" t="n">
        <f aca="false">L3170/166.386</f>
        <v>0.0601012104383782</v>
      </c>
      <c r="N3170" s="31"/>
      <c r="O3170" s="2" t="n">
        <v>0</v>
      </c>
    </row>
    <row r="3171" customFormat="false" ht="11.25" hidden="false" customHeight="false" outlineLevel="0" collapsed="false">
      <c r="A3171" s="1" t="s">
        <v>50</v>
      </c>
      <c r="B3171" s="1" t="n">
        <v>4</v>
      </c>
      <c r="C3171" s="1" t="n">
        <v>10</v>
      </c>
      <c r="D3171" s="31" t="n">
        <f aca="false">C3171/166.386</f>
        <v>0.0601012104383782</v>
      </c>
      <c r="E3171" s="1" t="n">
        <v>4</v>
      </c>
      <c r="G3171" s="1" t="n">
        <v>3</v>
      </c>
      <c r="H3171" s="1" t="n">
        <v>1</v>
      </c>
      <c r="I3171" s="31" t="n">
        <f aca="false">H3171/166.386</f>
        <v>0.00601012104383782</v>
      </c>
      <c r="J3171" s="1" t="n">
        <v>1</v>
      </c>
      <c r="L3171" s="1" t="n">
        <v>9</v>
      </c>
      <c r="M3171" s="31" t="n">
        <f aca="false">L3171/166.386</f>
        <v>0.0540910893945404</v>
      </c>
      <c r="N3171" s="31"/>
      <c r="O3171" s="2" t="n">
        <v>1000</v>
      </c>
    </row>
    <row r="3172" customFormat="false" ht="11.25" hidden="false" customHeight="false" outlineLevel="0" collapsed="false">
      <c r="A3172" s="1" t="s">
        <v>51</v>
      </c>
      <c r="B3172" s="1" t="n">
        <v>11</v>
      </c>
      <c r="C3172" s="1" t="n">
        <v>5</v>
      </c>
      <c r="D3172" s="31" t="n">
        <f aca="false">C3172/166.386</f>
        <v>0.0300506052191891</v>
      </c>
      <c r="E3172" s="1" t="n">
        <v>2</v>
      </c>
      <c r="G3172" s="1" t="n">
        <v>1</v>
      </c>
      <c r="H3172" s="1" t="n">
        <v>30</v>
      </c>
      <c r="I3172" s="31" t="n">
        <f aca="false">H3172/166.386</f>
        <v>0.180303631315135</v>
      </c>
      <c r="J3172" s="1" t="n">
        <v>71</v>
      </c>
      <c r="L3172" s="1" t="n">
        <v>-25</v>
      </c>
      <c r="M3172" s="31" t="n">
        <f aca="false">L3172/166.386</f>
        <v>-0.150253026095946</v>
      </c>
      <c r="N3172" s="31"/>
      <c r="O3172" s="2" t="n">
        <v>16.67</v>
      </c>
    </row>
    <row r="3173" customFormat="false" ht="11.25" hidden="false" customHeight="false" outlineLevel="0" collapsed="false">
      <c r="A3173" s="1" t="s">
        <v>54</v>
      </c>
      <c r="B3173" s="1" t="n">
        <v>3</v>
      </c>
      <c r="C3173" s="1" t="n">
        <v>1</v>
      </c>
      <c r="D3173" s="31" t="n">
        <f aca="false">C3173/166.386</f>
        <v>0.00601012104383782</v>
      </c>
      <c r="E3173" s="1" t="n">
        <v>4</v>
      </c>
      <c r="G3173" s="1" t="n">
        <v>0</v>
      </c>
      <c r="H3173" s="1" t="n">
        <v>0</v>
      </c>
      <c r="I3173" s="31" t="n">
        <f aca="false">H3173/166.386</f>
        <v>0</v>
      </c>
      <c r="J3173" s="1" t="n">
        <v>0</v>
      </c>
      <c r="L3173" s="1" t="n">
        <v>1</v>
      </c>
      <c r="M3173" s="31" t="n">
        <f aca="false">L3173/166.386</f>
        <v>0.00601012104383782</v>
      </c>
      <c r="N3173" s="31"/>
      <c r="O3173" s="2" t="n">
        <v>0</v>
      </c>
    </row>
    <row r="3174" customFormat="false" ht="11.25" hidden="false" customHeight="false" outlineLevel="0" collapsed="false">
      <c r="A3174" s="1" t="s">
        <v>55</v>
      </c>
      <c r="B3174" s="1" t="n">
        <v>11</v>
      </c>
      <c r="C3174" s="1" t="n">
        <v>10</v>
      </c>
      <c r="D3174" s="31" t="n">
        <f aca="false">C3174/166.386</f>
        <v>0.0601012104383782</v>
      </c>
      <c r="E3174" s="1" t="n">
        <v>98</v>
      </c>
      <c r="G3174" s="1" t="n">
        <v>1</v>
      </c>
      <c r="H3174" s="1" t="n">
        <v>0</v>
      </c>
      <c r="I3174" s="31" t="n">
        <f aca="false">H3174/166.386</f>
        <v>0</v>
      </c>
      <c r="J3174" s="1" t="n">
        <v>0</v>
      </c>
      <c r="L3174" s="1" t="n">
        <v>10</v>
      </c>
      <c r="M3174" s="31" t="n">
        <f aca="false">L3174/166.386</f>
        <v>0.0601012104383782</v>
      </c>
      <c r="N3174" s="31"/>
      <c r="O3174" s="2" t="n">
        <v>0</v>
      </c>
    </row>
    <row r="3175" customFormat="false" ht="11.25" hidden="false" customHeight="false" outlineLevel="0" collapsed="false">
      <c r="A3175" s="1" t="s">
        <v>56</v>
      </c>
      <c r="B3175" s="1" t="n">
        <v>19</v>
      </c>
      <c r="C3175" s="1" t="n">
        <v>38</v>
      </c>
      <c r="D3175" s="31" t="n">
        <f aca="false">C3175/166.386</f>
        <v>0.228384599665837</v>
      </c>
      <c r="E3175" s="1" t="n">
        <v>49</v>
      </c>
      <c r="G3175" s="1" t="n">
        <v>3</v>
      </c>
      <c r="H3175" s="1" t="n">
        <v>15</v>
      </c>
      <c r="I3175" s="31" t="n">
        <f aca="false">H3175/166.386</f>
        <v>0.0901518156575673</v>
      </c>
      <c r="J3175" s="1" t="n">
        <v>7</v>
      </c>
      <c r="L3175" s="1" t="n">
        <v>23</v>
      </c>
      <c r="M3175" s="31" t="n">
        <f aca="false">L3175/166.386</f>
        <v>0.13823278400827</v>
      </c>
      <c r="N3175" s="31"/>
      <c r="O3175" s="2" t="n">
        <v>253.33</v>
      </c>
    </row>
    <row r="3176" customFormat="false" ht="11.25" hidden="false" customHeight="false" outlineLevel="0" collapsed="false">
      <c r="A3176" s="1" t="s">
        <v>99</v>
      </c>
      <c r="B3176" s="1" t="n">
        <v>31</v>
      </c>
      <c r="C3176" s="1" t="n">
        <v>121</v>
      </c>
      <c r="D3176" s="31" t="n">
        <f aca="false">C3176/166.386</f>
        <v>0.727224646304377</v>
      </c>
      <c r="E3176" s="1" t="n">
        <v>247</v>
      </c>
      <c r="G3176" s="1" t="n">
        <v>1</v>
      </c>
      <c r="H3176" s="1" t="n">
        <v>1</v>
      </c>
      <c r="I3176" s="31" t="n">
        <f aca="false">H3176/166.386</f>
        <v>0.00601012104383782</v>
      </c>
      <c r="J3176" s="1" t="n">
        <v>0</v>
      </c>
      <c r="L3176" s="1" t="n">
        <v>120</v>
      </c>
      <c r="M3176" s="31" t="n">
        <f aca="false">L3176/166.386</f>
        <v>0.721214525260539</v>
      </c>
      <c r="N3176" s="31"/>
      <c r="O3176" s="2" t="n">
        <v>12100</v>
      </c>
    </row>
    <row r="3177" customFormat="false" ht="11.25" hidden="false" customHeight="false" outlineLevel="0" collapsed="false">
      <c r="A3177" s="1" t="s">
        <v>100</v>
      </c>
      <c r="B3177" s="1" t="n">
        <v>6</v>
      </c>
      <c r="C3177" s="1" t="n">
        <v>12</v>
      </c>
      <c r="D3177" s="31" t="n">
        <f aca="false">C3177/166.386</f>
        <v>0.0721214525260539</v>
      </c>
      <c r="E3177" s="1" t="n">
        <v>17</v>
      </c>
      <c r="G3177" s="1" t="n">
        <v>0</v>
      </c>
      <c r="H3177" s="1" t="n">
        <v>0</v>
      </c>
      <c r="I3177" s="31" t="n">
        <f aca="false">H3177/166.386</f>
        <v>0</v>
      </c>
      <c r="J3177" s="1" t="n">
        <v>0</v>
      </c>
      <c r="L3177" s="1" t="n">
        <v>12</v>
      </c>
      <c r="M3177" s="31" t="n">
        <f aca="false">L3177/166.386</f>
        <v>0.0721214525260539</v>
      </c>
      <c r="N3177" s="31"/>
      <c r="O3177" s="2" t="n">
        <v>0</v>
      </c>
    </row>
    <row r="3178" customFormat="false" ht="11.25" hidden="false" customHeight="false" outlineLevel="0" collapsed="false">
      <c r="A3178" s="1" t="s">
        <v>58</v>
      </c>
      <c r="B3178" s="1" t="n">
        <v>28</v>
      </c>
      <c r="C3178" s="1" t="n">
        <v>120</v>
      </c>
      <c r="D3178" s="31" t="n">
        <f aca="false">C3178/166.386</f>
        <v>0.721214525260539</v>
      </c>
      <c r="E3178" s="1" t="n">
        <v>173</v>
      </c>
      <c r="G3178" s="1" t="n">
        <v>0</v>
      </c>
      <c r="H3178" s="1" t="n">
        <v>0</v>
      </c>
      <c r="I3178" s="31" t="n">
        <f aca="false">H3178/166.386</f>
        <v>0</v>
      </c>
      <c r="J3178" s="1" t="n">
        <v>0</v>
      </c>
      <c r="L3178" s="1" t="n">
        <v>120</v>
      </c>
      <c r="M3178" s="31" t="n">
        <f aca="false">L3178/166.386</f>
        <v>0.721214525260539</v>
      </c>
      <c r="N3178" s="31"/>
      <c r="O3178" s="2" t="n">
        <v>0</v>
      </c>
    </row>
    <row r="3179" customFormat="false" ht="11.25" hidden="false" customHeight="false" outlineLevel="0" collapsed="false">
      <c r="A3179" s="1" t="s">
        <v>188</v>
      </c>
      <c r="B3179" s="1" t="n">
        <v>15</v>
      </c>
      <c r="C3179" s="1" t="n">
        <v>15</v>
      </c>
      <c r="D3179" s="31" t="n">
        <f aca="false">C3179/166.386</f>
        <v>0.0901518156575673</v>
      </c>
      <c r="E3179" s="1" t="n">
        <v>35</v>
      </c>
      <c r="G3179" s="1" t="n">
        <v>0</v>
      </c>
      <c r="H3179" s="1" t="n">
        <v>0</v>
      </c>
      <c r="I3179" s="31" t="n">
        <f aca="false">H3179/166.386</f>
        <v>0</v>
      </c>
      <c r="J3179" s="1" t="n">
        <v>0</v>
      </c>
      <c r="L3179" s="1" t="n">
        <v>15</v>
      </c>
      <c r="M3179" s="31" t="n">
        <f aca="false">L3179/166.386</f>
        <v>0.0901518156575673</v>
      </c>
      <c r="N3179" s="31"/>
      <c r="O3179" s="2" t="n">
        <v>0</v>
      </c>
    </row>
    <row r="3180" customFormat="false" ht="11.25" hidden="false" customHeight="false" outlineLevel="0" collapsed="false">
      <c r="A3180" s="1" t="s">
        <v>137</v>
      </c>
      <c r="B3180" s="1" t="n">
        <v>4</v>
      </c>
      <c r="C3180" s="1" t="n">
        <v>34</v>
      </c>
      <c r="D3180" s="31" t="n">
        <f aca="false">C3180/166.386</f>
        <v>0.204344115490486</v>
      </c>
      <c r="E3180" s="1" t="n">
        <v>66</v>
      </c>
      <c r="G3180" s="1" t="n">
        <v>0</v>
      </c>
      <c r="H3180" s="1" t="n">
        <v>0</v>
      </c>
      <c r="I3180" s="31" t="n">
        <f aca="false">H3180/166.386</f>
        <v>0</v>
      </c>
      <c r="J3180" s="1" t="n">
        <v>0</v>
      </c>
      <c r="L3180" s="1" t="n">
        <v>34</v>
      </c>
      <c r="M3180" s="31" t="n">
        <f aca="false">L3180/166.386</f>
        <v>0.204344115490486</v>
      </c>
      <c r="N3180" s="31"/>
      <c r="O3180" s="2" t="n">
        <v>0</v>
      </c>
    </row>
    <row r="3181" customFormat="false" ht="11.25" hidden="false" customHeight="false" outlineLevel="0" collapsed="false">
      <c r="A3181" s="1" t="s">
        <v>125</v>
      </c>
      <c r="B3181" s="1" t="n">
        <v>1</v>
      </c>
      <c r="C3181" s="1" t="n">
        <v>0</v>
      </c>
      <c r="D3181" s="31" t="n">
        <f aca="false">C3181/166.386</f>
        <v>0</v>
      </c>
      <c r="E3181" s="1" t="n">
        <v>0</v>
      </c>
      <c r="G3181" s="1" t="n">
        <v>9</v>
      </c>
      <c r="H3181" s="1" t="n">
        <v>56</v>
      </c>
      <c r="I3181" s="31" t="n">
        <f aca="false">H3181/166.386</f>
        <v>0.336566778454918</v>
      </c>
      <c r="J3181" s="1" t="n">
        <v>141</v>
      </c>
      <c r="L3181" s="1" t="n">
        <v>-56</v>
      </c>
      <c r="M3181" s="31" t="n">
        <f aca="false">L3181/166.386</f>
        <v>-0.336566778454918</v>
      </c>
      <c r="N3181" s="31"/>
      <c r="O3181" s="2" t="n">
        <v>0</v>
      </c>
    </row>
    <row r="3182" customFormat="false" ht="11.25" hidden="false" customHeight="false" outlineLevel="0" collapsed="false">
      <c r="A3182" s="1" t="s">
        <v>126</v>
      </c>
      <c r="B3182" s="1" t="n">
        <v>58</v>
      </c>
      <c r="C3182" s="1" t="n">
        <v>289</v>
      </c>
      <c r="D3182" s="31" t="n">
        <f aca="false">C3182/166.386</f>
        <v>1.73692498166913</v>
      </c>
      <c r="E3182" s="1" t="n">
        <v>606</v>
      </c>
      <c r="G3182" s="1" t="n">
        <v>7</v>
      </c>
      <c r="H3182" s="1" t="n">
        <v>21</v>
      </c>
      <c r="I3182" s="31" t="n">
        <f aca="false">H3182/166.386</f>
        <v>0.126212541920594</v>
      </c>
      <c r="J3182" s="1" t="n">
        <v>23</v>
      </c>
      <c r="L3182" s="1" t="n">
        <v>268</v>
      </c>
      <c r="M3182" s="31" t="n">
        <f aca="false">L3182/166.386</f>
        <v>1.61071243974854</v>
      </c>
      <c r="N3182" s="31"/>
      <c r="O3182" s="2" t="n">
        <v>1376.19</v>
      </c>
    </row>
    <row r="3183" customFormat="false" ht="11.25" hidden="false" customHeight="false" outlineLevel="0" collapsed="false">
      <c r="A3183" s="1" t="s">
        <v>101</v>
      </c>
      <c r="B3183" s="1" t="n">
        <v>1</v>
      </c>
      <c r="C3183" s="1" t="n">
        <v>1</v>
      </c>
      <c r="D3183" s="31" t="n">
        <f aca="false">C3183/166.386</f>
        <v>0.00601012104383782</v>
      </c>
      <c r="E3183" s="1" t="n">
        <v>0</v>
      </c>
      <c r="G3183" s="1" t="n">
        <v>0</v>
      </c>
      <c r="H3183" s="1" t="n">
        <v>0</v>
      </c>
      <c r="I3183" s="31" t="n">
        <f aca="false">H3183/166.386</f>
        <v>0</v>
      </c>
      <c r="J3183" s="1" t="n">
        <v>0</v>
      </c>
      <c r="L3183" s="1" t="n">
        <v>1</v>
      </c>
      <c r="M3183" s="31" t="n">
        <f aca="false">L3183/166.386</f>
        <v>0.00601012104383782</v>
      </c>
      <c r="N3183" s="31"/>
      <c r="O3183" s="2" t="n">
        <v>0</v>
      </c>
    </row>
    <row r="3184" customFormat="false" ht="11.25" hidden="false" customHeight="false" outlineLevel="0" collapsed="false">
      <c r="A3184" s="1" t="s">
        <v>59</v>
      </c>
      <c r="B3184" s="1" t="n">
        <v>17</v>
      </c>
      <c r="C3184" s="1" t="n">
        <v>123</v>
      </c>
      <c r="D3184" s="31" t="n">
        <f aca="false">C3184/166.386</f>
        <v>0.739244888392052</v>
      </c>
      <c r="E3184" s="1" t="n">
        <v>200</v>
      </c>
      <c r="G3184" s="1" t="n">
        <v>0</v>
      </c>
      <c r="H3184" s="1" t="n">
        <v>0</v>
      </c>
      <c r="I3184" s="31" t="n">
        <f aca="false">H3184/166.386</f>
        <v>0</v>
      </c>
      <c r="J3184" s="1" t="n">
        <v>0</v>
      </c>
      <c r="L3184" s="1" t="n">
        <v>123</v>
      </c>
      <c r="M3184" s="31" t="n">
        <f aca="false">L3184/166.386</f>
        <v>0.739244888392052</v>
      </c>
      <c r="N3184" s="31"/>
      <c r="O3184" s="2" t="n">
        <v>0</v>
      </c>
    </row>
    <row r="3185" customFormat="false" ht="11.25" hidden="false" customHeight="false" outlineLevel="0" collapsed="false">
      <c r="A3185" s="1" t="s">
        <v>179</v>
      </c>
      <c r="B3185" s="1" t="n">
        <v>1</v>
      </c>
      <c r="C3185" s="1" t="n">
        <v>9</v>
      </c>
      <c r="D3185" s="31" t="n">
        <f aca="false">C3185/166.386</f>
        <v>0.0540910893945404</v>
      </c>
      <c r="E3185" s="1" t="n">
        <v>20</v>
      </c>
      <c r="G3185" s="1" t="n">
        <v>0</v>
      </c>
      <c r="H3185" s="1" t="n">
        <v>0</v>
      </c>
      <c r="I3185" s="31" t="n">
        <f aca="false">H3185/166.386</f>
        <v>0</v>
      </c>
      <c r="J3185" s="1" t="n">
        <v>0</v>
      </c>
      <c r="L3185" s="1" t="n">
        <v>9</v>
      </c>
      <c r="M3185" s="31" t="n">
        <f aca="false">L3185/166.386</f>
        <v>0.0540910893945404</v>
      </c>
      <c r="N3185" s="31"/>
      <c r="O3185" s="2" t="n">
        <v>0</v>
      </c>
    </row>
    <row r="3186" customFormat="false" ht="11.25" hidden="false" customHeight="false" outlineLevel="0" collapsed="false">
      <c r="A3186" s="1" t="s">
        <v>103</v>
      </c>
      <c r="B3186" s="1" t="n">
        <v>12</v>
      </c>
      <c r="C3186" s="1" t="n">
        <v>98</v>
      </c>
      <c r="D3186" s="31" t="n">
        <f aca="false">C3186/166.386</f>
        <v>0.588991862296107</v>
      </c>
      <c r="E3186" s="1" t="n">
        <v>160</v>
      </c>
      <c r="G3186" s="1" t="n">
        <v>0</v>
      </c>
      <c r="H3186" s="1" t="n">
        <v>0</v>
      </c>
      <c r="I3186" s="31" t="n">
        <f aca="false">H3186/166.386</f>
        <v>0</v>
      </c>
      <c r="J3186" s="1" t="n">
        <v>0</v>
      </c>
      <c r="L3186" s="1" t="n">
        <v>98</v>
      </c>
      <c r="M3186" s="31" t="n">
        <f aca="false">L3186/166.386</f>
        <v>0.588991862296107</v>
      </c>
      <c r="N3186" s="31"/>
      <c r="O3186" s="2" t="n">
        <v>0</v>
      </c>
    </row>
    <row r="3187" customFormat="false" ht="11.25" hidden="false" customHeight="false" outlineLevel="0" collapsed="false">
      <c r="A3187" s="1" t="s">
        <v>145</v>
      </c>
      <c r="B3187" s="1" t="n">
        <v>2</v>
      </c>
      <c r="C3187" s="1" t="n">
        <v>0</v>
      </c>
      <c r="D3187" s="31" t="n">
        <f aca="false">C3187/166.386</f>
        <v>0</v>
      </c>
      <c r="E3187" s="1" t="n">
        <v>0</v>
      </c>
      <c r="G3187" s="1" t="n">
        <v>0</v>
      </c>
      <c r="H3187" s="1" t="n">
        <v>0</v>
      </c>
      <c r="I3187" s="31" t="n">
        <f aca="false">H3187/166.386</f>
        <v>0</v>
      </c>
      <c r="J3187" s="1" t="n">
        <v>0</v>
      </c>
      <c r="L3187" s="1" t="n">
        <v>0</v>
      </c>
      <c r="M3187" s="31" t="n">
        <f aca="false">L3187/166.386</f>
        <v>0</v>
      </c>
      <c r="N3187" s="31"/>
      <c r="O3187" s="2" t="n">
        <v>0</v>
      </c>
    </row>
    <row r="3188" customFormat="false" ht="11.25" hidden="false" customHeight="false" outlineLevel="0" collapsed="false">
      <c r="A3188" s="1" t="s">
        <v>60</v>
      </c>
      <c r="B3188" s="1" t="n">
        <v>1</v>
      </c>
      <c r="C3188" s="1" t="n">
        <v>4</v>
      </c>
      <c r="D3188" s="31" t="n">
        <f aca="false">C3188/166.386</f>
        <v>0.0240404841753513</v>
      </c>
      <c r="E3188" s="1" t="n">
        <v>10</v>
      </c>
      <c r="G3188" s="1" t="n">
        <v>0</v>
      </c>
      <c r="H3188" s="1" t="n">
        <v>0</v>
      </c>
      <c r="I3188" s="31" t="n">
        <f aca="false">H3188/166.386</f>
        <v>0</v>
      </c>
      <c r="J3188" s="1" t="n">
        <v>0</v>
      </c>
      <c r="L3188" s="1" t="n">
        <v>4</v>
      </c>
      <c r="M3188" s="31" t="n">
        <f aca="false">L3188/166.386</f>
        <v>0.0240404841753513</v>
      </c>
      <c r="N3188" s="31"/>
      <c r="O3188" s="2" t="n">
        <v>0</v>
      </c>
    </row>
    <row r="3189" customFormat="false" ht="11.25" hidden="false" customHeight="false" outlineLevel="0" collapsed="false">
      <c r="A3189" s="1" t="s">
        <v>128</v>
      </c>
      <c r="B3189" s="1" t="n">
        <v>2</v>
      </c>
      <c r="C3189" s="1" t="n">
        <v>3</v>
      </c>
      <c r="D3189" s="31" t="n">
        <f aca="false">C3189/166.386</f>
        <v>0.0180303631315135</v>
      </c>
      <c r="E3189" s="1" t="n">
        <v>0</v>
      </c>
      <c r="G3189" s="1" t="n">
        <v>29</v>
      </c>
      <c r="H3189" s="1" t="n">
        <v>10</v>
      </c>
      <c r="I3189" s="31" t="n">
        <f aca="false">H3189/166.386</f>
        <v>0.0601012104383782</v>
      </c>
      <c r="J3189" s="1" t="n">
        <v>8</v>
      </c>
      <c r="L3189" s="1" t="n">
        <v>-7</v>
      </c>
      <c r="M3189" s="31" t="n">
        <f aca="false">L3189/166.386</f>
        <v>-0.0420708473068648</v>
      </c>
      <c r="N3189" s="31"/>
      <c r="O3189" s="2" t="n">
        <v>30</v>
      </c>
    </row>
    <row r="3190" customFormat="false" ht="11.25" hidden="false" customHeight="false" outlineLevel="0" collapsed="false">
      <c r="A3190" s="1" t="s">
        <v>255</v>
      </c>
      <c r="B3190" s="1" t="n">
        <v>1</v>
      </c>
      <c r="C3190" s="1" t="n">
        <v>0</v>
      </c>
      <c r="D3190" s="31" t="n">
        <f aca="false">C3190/166.386</f>
        <v>0</v>
      </c>
      <c r="E3190" s="1" t="n">
        <v>0</v>
      </c>
      <c r="G3190" s="1" t="n">
        <v>0</v>
      </c>
      <c r="H3190" s="1" t="n">
        <v>0</v>
      </c>
      <c r="I3190" s="31" t="n">
        <f aca="false">H3190/166.386</f>
        <v>0</v>
      </c>
      <c r="J3190" s="1" t="n">
        <v>0</v>
      </c>
      <c r="L3190" s="1" t="n">
        <v>0</v>
      </c>
      <c r="M3190" s="31" t="n">
        <f aca="false">L3190/166.386</f>
        <v>0</v>
      </c>
      <c r="N3190" s="31"/>
      <c r="O3190" s="2" t="n">
        <v>0</v>
      </c>
    </row>
    <row r="3191" customFormat="false" ht="11.25" hidden="false" customHeight="false" outlineLevel="0" collapsed="false">
      <c r="A3191" s="1" t="s">
        <v>104</v>
      </c>
      <c r="B3191" s="1" t="n">
        <v>2</v>
      </c>
      <c r="C3191" s="1" t="n">
        <v>6</v>
      </c>
      <c r="D3191" s="31" t="n">
        <f aca="false">C3191/166.386</f>
        <v>0.0360607262630269</v>
      </c>
      <c r="E3191" s="1" t="n">
        <v>11</v>
      </c>
      <c r="G3191" s="1" t="n">
        <v>11</v>
      </c>
      <c r="H3191" s="1" t="n">
        <v>13</v>
      </c>
      <c r="I3191" s="31" t="n">
        <f aca="false">H3191/166.386</f>
        <v>0.0781315735698917</v>
      </c>
      <c r="J3191" s="1" t="n">
        <v>5</v>
      </c>
      <c r="L3191" s="1" t="n">
        <v>-7</v>
      </c>
      <c r="M3191" s="31" t="n">
        <f aca="false">L3191/166.386</f>
        <v>-0.0420708473068648</v>
      </c>
      <c r="N3191" s="31"/>
      <c r="O3191" s="2" t="n">
        <v>46.15</v>
      </c>
    </row>
    <row r="3192" customFormat="false" ht="11.25" hidden="false" customHeight="false" outlineLevel="0" collapsed="false">
      <c r="A3192" s="1" t="s">
        <v>130</v>
      </c>
      <c r="B3192" s="1" t="n">
        <v>0</v>
      </c>
      <c r="C3192" s="1" t="n">
        <v>0</v>
      </c>
      <c r="D3192" s="31" t="n">
        <f aca="false">C3192/166.386</f>
        <v>0</v>
      </c>
      <c r="E3192" s="1" t="n">
        <v>0</v>
      </c>
      <c r="G3192" s="1" t="n">
        <v>1</v>
      </c>
      <c r="H3192" s="1" t="n">
        <v>0</v>
      </c>
      <c r="I3192" s="31" t="n">
        <f aca="false">H3192/166.386</f>
        <v>0</v>
      </c>
      <c r="J3192" s="1" t="n">
        <v>0</v>
      </c>
      <c r="L3192" s="1" t="n">
        <v>0</v>
      </c>
      <c r="M3192" s="31" t="n">
        <f aca="false">L3192/166.386</f>
        <v>0</v>
      </c>
      <c r="N3192" s="31"/>
      <c r="O3192" s="2" t="n">
        <v>0</v>
      </c>
    </row>
    <row r="3193" customFormat="false" ht="11.25" hidden="false" customHeight="false" outlineLevel="0" collapsed="false">
      <c r="A3193" s="1" t="s">
        <v>61</v>
      </c>
      <c r="B3193" s="1" t="n">
        <v>5</v>
      </c>
      <c r="C3193" s="1" t="n">
        <v>2</v>
      </c>
      <c r="D3193" s="31" t="n">
        <f aca="false">C3193/166.386</f>
        <v>0.0120202420876756</v>
      </c>
      <c r="E3193" s="1" t="n">
        <v>0</v>
      </c>
      <c r="G3193" s="1" t="n">
        <v>5</v>
      </c>
      <c r="H3193" s="1" t="n">
        <v>63</v>
      </c>
      <c r="I3193" s="31" t="n">
        <f aca="false">H3193/166.386</f>
        <v>0.378637625761783</v>
      </c>
      <c r="J3193" s="1" t="n">
        <v>60</v>
      </c>
      <c r="L3193" s="1" t="n">
        <v>-61</v>
      </c>
      <c r="M3193" s="31" t="n">
        <f aca="false">L3193/166.386</f>
        <v>-0.366617383674107</v>
      </c>
      <c r="N3193" s="31"/>
      <c r="O3193" s="2" t="n">
        <v>3.17</v>
      </c>
    </row>
    <row r="3194" customFormat="false" ht="11.25" hidden="false" customHeight="false" outlineLevel="0" collapsed="false">
      <c r="A3194" s="1" t="s">
        <v>62</v>
      </c>
      <c r="B3194" s="1" t="n">
        <v>0</v>
      </c>
      <c r="C3194" s="1" t="n">
        <v>0</v>
      </c>
      <c r="D3194" s="31" t="n">
        <f aca="false">C3194/166.386</f>
        <v>0</v>
      </c>
      <c r="E3194" s="1" t="n">
        <v>0</v>
      </c>
      <c r="G3194" s="1" t="n">
        <v>2</v>
      </c>
      <c r="H3194" s="1" t="n">
        <v>1</v>
      </c>
      <c r="I3194" s="31" t="n">
        <f aca="false">H3194/166.386</f>
        <v>0.00601012104383782</v>
      </c>
      <c r="J3194" s="1" t="n">
        <v>18</v>
      </c>
      <c r="L3194" s="1" t="n">
        <v>-1</v>
      </c>
      <c r="M3194" s="31" t="n">
        <f aca="false">L3194/166.386</f>
        <v>-0.00601012104383782</v>
      </c>
      <c r="N3194" s="31"/>
      <c r="O3194" s="2" t="n">
        <v>0</v>
      </c>
    </row>
    <row r="3195" customFormat="false" ht="11.25" hidden="false" customHeight="false" outlineLevel="0" collapsed="false">
      <c r="A3195" s="1" t="s">
        <v>131</v>
      </c>
      <c r="B3195" s="1" t="n">
        <v>10</v>
      </c>
      <c r="C3195" s="1" t="n">
        <v>12</v>
      </c>
      <c r="D3195" s="31" t="n">
        <f aca="false">C3195/166.386</f>
        <v>0.0721214525260539</v>
      </c>
      <c r="E3195" s="1" t="n">
        <v>18</v>
      </c>
      <c r="G3195" s="1" t="n">
        <v>0</v>
      </c>
      <c r="H3195" s="1" t="n">
        <v>0</v>
      </c>
      <c r="I3195" s="31" t="n">
        <f aca="false">H3195/166.386</f>
        <v>0</v>
      </c>
      <c r="J3195" s="1" t="n">
        <v>0</v>
      </c>
      <c r="L3195" s="1" t="n">
        <v>12</v>
      </c>
      <c r="M3195" s="31" t="n">
        <f aca="false">L3195/166.386</f>
        <v>0.0721214525260539</v>
      </c>
      <c r="N3195" s="31"/>
      <c r="O3195" s="2" t="n">
        <v>0</v>
      </c>
    </row>
    <row r="3196" customFormat="false" ht="11.25" hidden="false" customHeight="false" outlineLevel="0" collapsed="false">
      <c r="A3196" s="1" t="s">
        <v>63</v>
      </c>
      <c r="B3196" s="1" t="n">
        <v>5</v>
      </c>
      <c r="C3196" s="1" t="n">
        <v>22</v>
      </c>
      <c r="D3196" s="31" t="n">
        <f aca="false">C3196/166.386</f>
        <v>0.132222662964432</v>
      </c>
      <c r="E3196" s="1" t="n">
        <v>34</v>
      </c>
      <c r="G3196" s="1" t="n">
        <v>3</v>
      </c>
      <c r="H3196" s="1" t="n">
        <v>14</v>
      </c>
      <c r="I3196" s="31" t="n">
        <f aca="false">H3196/166.386</f>
        <v>0.0841416946137295</v>
      </c>
      <c r="J3196" s="1" t="n">
        <v>15</v>
      </c>
      <c r="L3196" s="1" t="n">
        <v>8</v>
      </c>
      <c r="M3196" s="31" t="n">
        <f aca="false">L3196/166.386</f>
        <v>0.0480809683507026</v>
      </c>
      <c r="N3196" s="31"/>
      <c r="O3196" s="2" t="n">
        <v>157.14</v>
      </c>
    </row>
    <row r="3197" customFormat="false" ht="11.25" hidden="false" customHeight="false" outlineLevel="0" collapsed="false">
      <c r="A3197" s="1" t="s">
        <v>64</v>
      </c>
      <c r="B3197" s="1" t="n">
        <v>25</v>
      </c>
      <c r="C3197" s="1" t="n">
        <v>42</v>
      </c>
      <c r="D3197" s="31" t="n">
        <f aca="false">C3197/166.386</f>
        <v>0.252425083841189</v>
      </c>
      <c r="E3197" s="1" t="n">
        <v>43</v>
      </c>
      <c r="G3197" s="1" t="n">
        <v>92</v>
      </c>
      <c r="H3197" s="1" t="n">
        <v>99</v>
      </c>
      <c r="I3197" s="31" t="n">
        <f aca="false">H3197/166.386</f>
        <v>0.595001983339945</v>
      </c>
      <c r="J3197" s="1" t="n">
        <v>168</v>
      </c>
      <c r="L3197" s="1" t="n">
        <v>-57</v>
      </c>
      <c r="M3197" s="31" t="n">
        <f aca="false">L3197/166.386</f>
        <v>-0.342576899498756</v>
      </c>
      <c r="N3197" s="31"/>
      <c r="O3197" s="2" t="n">
        <v>42.42</v>
      </c>
    </row>
    <row r="3198" customFormat="false" ht="11.25" hidden="false" customHeight="false" outlineLevel="0" collapsed="false">
      <c r="A3198" s="1" t="s">
        <v>182</v>
      </c>
      <c r="B3198" s="1" t="n">
        <v>4</v>
      </c>
      <c r="C3198" s="1" t="n">
        <v>1</v>
      </c>
      <c r="D3198" s="31" t="n">
        <f aca="false">C3198/166.386</f>
        <v>0.00601012104383782</v>
      </c>
      <c r="E3198" s="1" t="n">
        <v>0</v>
      </c>
      <c r="G3198" s="1" t="n">
        <v>0</v>
      </c>
      <c r="H3198" s="1" t="n">
        <v>0</v>
      </c>
      <c r="I3198" s="31" t="n">
        <f aca="false">H3198/166.386</f>
        <v>0</v>
      </c>
      <c r="J3198" s="1" t="n">
        <v>0</v>
      </c>
      <c r="L3198" s="1" t="n">
        <v>1</v>
      </c>
      <c r="M3198" s="31" t="n">
        <f aca="false">L3198/166.386</f>
        <v>0.00601012104383782</v>
      </c>
      <c r="N3198" s="31"/>
      <c r="O3198" s="2" t="n">
        <v>0</v>
      </c>
    </row>
    <row r="3199" customFormat="false" ht="11.25" hidden="false" customHeight="false" outlineLevel="0" collapsed="false">
      <c r="A3199" s="1" t="s">
        <v>170</v>
      </c>
      <c r="B3199" s="1" t="n">
        <v>4</v>
      </c>
      <c r="C3199" s="1" t="n">
        <v>2</v>
      </c>
      <c r="D3199" s="31" t="n">
        <f aca="false">C3199/166.386</f>
        <v>0.0120202420876756</v>
      </c>
      <c r="E3199" s="1" t="n">
        <v>0</v>
      </c>
      <c r="G3199" s="1" t="n">
        <v>5</v>
      </c>
      <c r="H3199" s="1" t="n">
        <v>10</v>
      </c>
      <c r="I3199" s="31" t="n">
        <f aca="false">H3199/166.386</f>
        <v>0.0601012104383782</v>
      </c>
      <c r="J3199" s="1" t="n">
        <v>4</v>
      </c>
      <c r="L3199" s="1" t="n">
        <v>-8</v>
      </c>
      <c r="M3199" s="31" t="n">
        <f aca="false">L3199/166.386</f>
        <v>-0.0480809683507026</v>
      </c>
      <c r="N3199" s="31"/>
      <c r="O3199" s="2" t="n">
        <v>20</v>
      </c>
    </row>
    <row r="3200" customFormat="false" ht="11.25" hidden="false" customHeight="false" outlineLevel="0" collapsed="false">
      <c r="A3200" s="1" t="s">
        <v>105</v>
      </c>
      <c r="B3200" s="1" t="n">
        <v>5</v>
      </c>
      <c r="C3200" s="1" t="n">
        <v>11</v>
      </c>
      <c r="D3200" s="31" t="n">
        <f aca="false">C3200/166.386</f>
        <v>0.0661113314822161</v>
      </c>
      <c r="E3200" s="1" t="n">
        <v>1</v>
      </c>
      <c r="G3200" s="1" t="n">
        <v>17</v>
      </c>
      <c r="H3200" s="1" t="n">
        <v>13</v>
      </c>
      <c r="I3200" s="31" t="n">
        <f aca="false">H3200/166.386</f>
        <v>0.0781315735698917</v>
      </c>
      <c r="J3200" s="1" t="n">
        <v>8</v>
      </c>
      <c r="L3200" s="1" t="n">
        <v>-2</v>
      </c>
      <c r="M3200" s="31" t="n">
        <f aca="false">L3200/166.386</f>
        <v>-0.0120202420876756</v>
      </c>
      <c r="N3200" s="31"/>
      <c r="O3200" s="2" t="n">
        <v>84.62</v>
      </c>
    </row>
    <row r="3201" customFormat="false" ht="11.25" hidden="false" customHeight="false" outlineLevel="0" collapsed="false">
      <c r="A3201" s="1" t="s">
        <v>132</v>
      </c>
      <c r="B3201" s="1" t="n">
        <v>8</v>
      </c>
      <c r="C3201" s="1" t="n">
        <v>48</v>
      </c>
      <c r="D3201" s="31" t="n">
        <f aca="false">C3201/166.386</f>
        <v>0.288485810104216</v>
      </c>
      <c r="E3201" s="1" t="n">
        <v>77</v>
      </c>
      <c r="G3201" s="1" t="n">
        <v>76</v>
      </c>
      <c r="H3201" s="1" t="n">
        <v>29</v>
      </c>
      <c r="I3201" s="31" t="n">
        <f aca="false">H3201/166.386</f>
        <v>0.174293510271297</v>
      </c>
      <c r="J3201" s="1" t="n">
        <v>19</v>
      </c>
      <c r="L3201" s="1" t="n">
        <v>19</v>
      </c>
      <c r="M3201" s="31" t="n">
        <f aca="false">L3201/166.386</f>
        <v>0.114192299832919</v>
      </c>
      <c r="N3201" s="31"/>
      <c r="O3201" s="2" t="n">
        <v>165.52</v>
      </c>
    </row>
    <row r="3202" customFormat="false" ht="11.25" hidden="false" customHeight="false" outlineLevel="0" collapsed="false">
      <c r="A3202" s="1" t="s">
        <v>106</v>
      </c>
      <c r="B3202" s="1" t="n">
        <v>6</v>
      </c>
      <c r="C3202" s="1" t="n">
        <v>19</v>
      </c>
      <c r="D3202" s="31" t="n">
        <f aca="false">C3202/166.386</f>
        <v>0.114192299832919</v>
      </c>
      <c r="E3202" s="1" t="n">
        <v>25</v>
      </c>
      <c r="G3202" s="1" t="n">
        <v>17</v>
      </c>
      <c r="H3202" s="1" t="n">
        <v>11</v>
      </c>
      <c r="I3202" s="31" t="n">
        <f aca="false">H3202/166.386</f>
        <v>0.0661113314822161</v>
      </c>
      <c r="J3202" s="1" t="n">
        <v>5</v>
      </c>
      <c r="L3202" s="1" t="n">
        <v>8</v>
      </c>
      <c r="M3202" s="31" t="n">
        <f aca="false">L3202/166.386</f>
        <v>0.0480809683507026</v>
      </c>
      <c r="N3202" s="31"/>
      <c r="O3202" s="2" t="n">
        <v>172.73</v>
      </c>
    </row>
    <row r="3203" customFormat="false" ht="11.25" hidden="false" customHeight="false" outlineLevel="0" collapsed="false">
      <c r="A3203" s="1" t="s">
        <v>65</v>
      </c>
      <c r="B3203" s="1" t="n">
        <v>5</v>
      </c>
      <c r="C3203" s="1" t="n">
        <v>15</v>
      </c>
      <c r="D3203" s="31" t="n">
        <f aca="false">C3203/166.386</f>
        <v>0.0901518156575673</v>
      </c>
      <c r="E3203" s="1" t="n">
        <v>21</v>
      </c>
      <c r="G3203" s="1" t="n">
        <v>1</v>
      </c>
      <c r="H3203" s="1" t="n">
        <v>0</v>
      </c>
      <c r="I3203" s="31" t="n">
        <f aca="false">H3203/166.386</f>
        <v>0</v>
      </c>
      <c r="J3203" s="1" t="n">
        <v>0</v>
      </c>
      <c r="L3203" s="1" t="n">
        <v>15</v>
      </c>
      <c r="M3203" s="31" t="n">
        <f aca="false">L3203/166.386</f>
        <v>0.0901518156575673</v>
      </c>
      <c r="N3203" s="31"/>
      <c r="O3203" s="2" t="n">
        <v>0</v>
      </c>
    </row>
    <row r="3204" customFormat="false" ht="11.25" hidden="false" customHeight="false" outlineLevel="0" collapsed="false">
      <c r="A3204" s="1" t="s">
        <v>107</v>
      </c>
      <c r="B3204" s="1" t="n">
        <v>2</v>
      </c>
      <c r="C3204" s="1" t="n">
        <v>4</v>
      </c>
      <c r="D3204" s="31" t="n">
        <f aca="false">C3204/166.386</f>
        <v>0.0240404841753513</v>
      </c>
      <c r="E3204" s="1" t="n">
        <v>10</v>
      </c>
      <c r="G3204" s="1" t="n">
        <v>29</v>
      </c>
      <c r="H3204" s="1" t="n">
        <v>15</v>
      </c>
      <c r="I3204" s="31" t="n">
        <f aca="false">H3204/166.386</f>
        <v>0.0901518156575673</v>
      </c>
      <c r="J3204" s="1" t="n">
        <v>11</v>
      </c>
      <c r="L3204" s="1" t="n">
        <v>-11</v>
      </c>
      <c r="M3204" s="31" t="n">
        <f aca="false">L3204/166.386</f>
        <v>-0.0661113314822161</v>
      </c>
      <c r="N3204" s="31"/>
      <c r="O3204" s="2" t="n">
        <v>26.67</v>
      </c>
    </row>
    <row r="3205" customFormat="false" ht="11.25" hidden="false" customHeight="false" outlineLevel="0" collapsed="false">
      <c r="A3205" s="1" t="s">
        <v>153</v>
      </c>
      <c r="B3205" s="1" t="n">
        <v>5</v>
      </c>
      <c r="C3205" s="1" t="n">
        <v>12</v>
      </c>
      <c r="D3205" s="31" t="n">
        <f aca="false">C3205/166.386</f>
        <v>0.0721214525260539</v>
      </c>
      <c r="E3205" s="1" t="n">
        <v>6</v>
      </c>
      <c r="G3205" s="1" t="n">
        <v>0</v>
      </c>
      <c r="H3205" s="1" t="n">
        <v>0</v>
      </c>
      <c r="I3205" s="31" t="n">
        <f aca="false">H3205/166.386</f>
        <v>0</v>
      </c>
      <c r="J3205" s="1" t="n">
        <v>0</v>
      </c>
      <c r="L3205" s="1" t="n">
        <v>12</v>
      </c>
      <c r="M3205" s="31" t="n">
        <f aca="false">L3205/166.386</f>
        <v>0.0721214525260539</v>
      </c>
      <c r="N3205" s="31"/>
      <c r="O3205" s="2" t="n">
        <v>0</v>
      </c>
    </row>
    <row r="3206" customFormat="false" ht="11.25" hidden="false" customHeight="false" outlineLevel="0" collapsed="false">
      <c r="A3206" s="1" t="s">
        <v>165</v>
      </c>
      <c r="B3206" s="1" t="n">
        <v>1</v>
      </c>
      <c r="C3206" s="1" t="n">
        <v>0</v>
      </c>
      <c r="D3206" s="31" t="n">
        <f aca="false">C3206/166.386</f>
        <v>0</v>
      </c>
      <c r="E3206" s="1" t="n">
        <v>0</v>
      </c>
      <c r="G3206" s="1" t="n">
        <v>0</v>
      </c>
      <c r="H3206" s="1" t="n">
        <v>0</v>
      </c>
      <c r="I3206" s="31" t="n">
        <f aca="false">H3206/166.386</f>
        <v>0</v>
      </c>
      <c r="J3206" s="1" t="n">
        <v>0</v>
      </c>
      <c r="L3206" s="1" t="n">
        <v>0</v>
      </c>
      <c r="M3206" s="31" t="n">
        <f aca="false">L3206/166.386</f>
        <v>0</v>
      </c>
      <c r="N3206" s="31"/>
      <c r="O3206" s="2" t="n">
        <v>0</v>
      </c>
    </row>
    <row r="3207" customFormat="false" ht="11.25" hidden="false" customHeight="false" outlineLevel="0" collapsed="false">
      <c r="A3207" s="1" t="s">
        <v>205</v>
      </c>
      <c r="B3207" s="1" t="n">
        <v>2</v>
      </c>
      <c r="C3207" s="1" t="n">
        <v>1</v>
      </c>
      <c r="D3207" s="31" t="n">
        <f aca="false">C3207/166.386</f>
        <v>0.00601012104383782</v>
      </c>
      <c r="E3207" s="1" t="n">
        <v>1</v>
      </c>
      <c r="G3207" s="1" t="n">
        <v>0</v>
      </c>
      <c r="H3207" s="1" t="n">
        <v>0</v>
      </c>
      <c r="I3207" s="31" t="n">
        <f aca="false">H3207/166.386</f>
        <v>0</v>
      </c>
      <c r="J3207" s="1" t="n">
        <v>0</v>
      </c>
      <c r="L3207" s="1" t="n">
        <v>1</v>
      </c>
      <c r="M3207" s="31" t="n">
        <f aca="false">L3207/166.386</f>
        <v>0.00601012104383782</v>
      </c>
      <c r="N3207" s="31"/>
      <c r="O3207" s="2" t="n">
        <v>0</v>
      </c>
    </row>
    <row r="3208" customFormat="false" ht="11.25" hidden="false" customHeight="false" outlineLevel="0" collapsed="false">
      <c r="A3208" s="1" t="s">
        <v>256</v>
      </c>
      <c r="B3208" s="1" t="n">
        <v>60</v>
      </c>
      <c r="C3208" s="1" t="n">
        <v>62</v>
      </c>
      <c r="D3208" s="31" t="n">
        <f aca="false">C3208/166.386</f>
        <v>0.372627504717945</v>
      </c>
      <c r="E3208" s="1" t="n">
        <v>334</v>
      </c>
      <c r="G3208" s="1" t="n">
        <v>235</v>
      </c>
      <c r="H3208" s="1" t="n">
        <v>1568</v>
      </c>
      <c r="I3208" s="31" t="n">
        <f aca="false">H3208/166.386</f>
        <v>9.42386979673771</v>
      </c>
      <c r="J3208" s="1" t="n">
        <v>16059</v>
      </c>
      <c r="L3208" s="1" t="n">
        <v>-1506</v>
      </c>
      <c r="M3208" s="31" t="n">
        <f aca="false">L3208/166.386</f>
        <v>-9.05124229201976</v>
      </c>
      <c r="N3208" s="31"/>
      <c r="O3208" s="2" t="n">
        <v>3.95</v>
      </c>
    </row>
    <row r="3209" customFormat="false" ht="11.25" hidden="false" customHeight="false" outlineLevel="0" collapsed="false">
      <c r="A3209" s="1" t="s">
        <v>19</v>
      </c>
      <c r="B3209" s="1" t="n">
        <v>4</v>
      </c>
      <c r="C3209" s="1" t="n">
        <v>1</v>
      </c>
      <c r="D3209" s="31" t="n">
        <f aca="false">C3209/166.386</f>
        <v>0.00601012104383782</v>
      </c>
      <c r="E3209" s="1" t="n">
        <v>1</v>
      </c>
      <c r="G3209" s="1" t="n">
        <v>14</v>
      </c>
      <c r="H3209" s="1" t="n">
        <v>2</v>
      </c>
      <c r="I3209" s="31" t="n">
        <f aca="false">H3209/166.386</f>
        <v>0.0120202420876756</v>
      </c>
      <c r="J3209" s="1" t="n">
        <v>1</v>
      </c>
      <c r="L3209" s="1" t="n">
        <v>-1</v>
      </c>
      <c r="M3209" s="31" t="n">
        <f aca="false">L3209/166.386</f>
        <v>-0.00601012104383782</v>
      </c>
      <c r="N3209" s="31"/>
      <c r="O3209" s="2" t="n">
        <v>50</v>
      </c>
    </row>
    <row r="3210" customFormat="false" ht="11.25" hidden="false" customHeight="false" outlineLevel="0" collapsed="false">
      <c r="A3210" s="1" t="s">
        <v>20</v>
      </c>
      <c r="B3210" s="1" t="n">
        <v>3</v>
      </c>
      <c r="C3210" s="1" t="n">
        <v>0</v>
      </c>
      <c r="D3210" s="31" t="n">
        <f aca="false">C3210/166.386</f>
        <v>0</v>
      </c>
      <c r="E3210" s="1" t="n">
        <v>0</v>
      </c>
      <c r="G3210" s="1" t="n">
        <v>13</v>
      </c>
      <c r="H3210" s="1" t="n">
        <v>155</v>
      </c>
      <c r="I3210" s="31" t="n">
        <f aca="false">H3210/166.386</f>
        <v>0.931568761794863</v>
      </c>
      <c r="J3210" s="1" t="n">
        <v>1191</v>
      </c>
      <c r="L3210" s="1" t="n">
        <v>-155</v>
      </c>
      <c r="M3210" s="31" t="n">
        <f aca="false">L3210/166.386</f>
        <v>-0.931568761794863</v>
      </c>
      <c r="N3210" s="31"/>
      <c r="O3210" s="2" t="n">
        <v>0</v>
      </c>
    </row>
    <row r="3211" customFormat="false" ht="11.25" hidden="false" customHeight="false" outlineLevel="0" collapsed="false">
      <c r="A3211" s="1" t="s">
        <v>21</v>
      </c>
      <c r="B3211" s="1" t="n">
        <v>0</v>
      </c>
      <c r="C3211" s="1" t="n">
        <v>0</v>
      </c>
      <c r="D3211" s="31" t="n">
        <f aca="false">C3211/166.386</f>
        <v>0</v>
      </c>
      <c r="E3211" s="1" t="n">
        <v>0</v>
      </c>
      <c r="G3211" s="1" t="n">
        <v>21</v>
      </c>
      <c r="H3211" s="1" t="n">
        <v>20</v>
      </c>
      <c r="I3211" s="31" t="n">
        <f aca="false">H3211/166.386</f>
        <v>0.120202420876756</v>
      </c>
      <c r="J3211" s="1" t="n">
        <v>31</v>
      </c>
      <c r="L3211" s="1" t="n">
        <v>-20</v>
      </c>
      <c r="M3211" s="31" t="n">
        <f aca="false">L3211/166.386</f>
        <v>-0.120202420876756</v>
      </c>
      <c r="N3211" s="31"/>
      <c r="O3211" s="2" t="n">
        <v>0</v>
      </c>
    </row>
    <row r="3212" customFormat="false" ht="11.25" hidden="false" customHeight="false" outlineLevel="0" collapsed="false">
      <c r="A3212" s="1" t="s">
        <v>22</v>
      </c>
      <c r="B3212" s="1" t="n">
        <v>0</v>
      </c>
      <c r="C3212" s="1" t="n">
        <v>0</v>
      </c>
      <c r="D3212" s="31" t="n">
        <f aca="false">C3212/166.386</f>
        <v>0</v>
      </c>
      <c r="E3212" s="1" t="n">
        <v>0</v>
      </c>
      <c r="G3212" s="1" t="n">
        <v>19</v>
      </c>
      <c r="H3212" s="1" t="n">
        <v>18</v>
      </c>
      <c r="I3212" s="31" t="n">
        <f aca="false">H3212/166.386</f>
        <v>0.108182178789081</v>
      </c>
      <c r="J3212" s="1" t="n">
        <v>54</v>
      </c>
      <c r="L3212" s="1" t="n">
        <v>-18</v>
      </c>
      <c r="M3212" s="31" t="n">
        <f aca="false">L3212/166.386</f>
        <v>-0.108182178789081</v>
      </c>
      <c r="N3212" s="31"/>
      <c r="O3212" s="2" t="n">
        <v>0</v>
      </c>
    </row>
    <row r="3213" customFormat="false" ht="11.25" hidden="false" customHeight="false" outlineLevel="0" collapsed="false">
      <c r="A3213" s="1" t="s">
        <v>23</v>
      </c>
      <c r="B3213" s="1" t="n">
        <v>0</v>
      </c>
      <c r="C3213" s="1" t="n">
        <v>0</v>
      </c>
      <c r="D3213" s="31" t="n">
        <f aca="false">C3213/166.386</f>
        <v>0</v>
      </c>
      <c r="E3213" s="1" t="n">
        <v>0</v>
      </c>
      <c r="G3213" s="1" t="n">
        <v>36</v>
      </c>
      <c r="H3213" s="1" t="n">
        <v>42</v>
      </c>
      <c r="I3213" s="31" t="n">
        <f aca="false">H3213/166.386</f>
        <v>0.252425083841189</v>
      </c>
      <c r="J3213" s="1" t="n">
        <v>300</v>
      </c>
      <c r="L3213" s="1" t="n">
        <v>-42</v>
      </c>
      <c r="M3213" s="31" t="n">
        <f aca="false">L3213/166.386</f>
        <v>-0.252425083841189</v>
      </c>
      <c r="N3213" s="31"/>
      <c r="O3213" s="2" t="n">
        <v>0</v>
      </c>
    </row>
    <row r="3214" customFormat="false" ht="11.25" hidden="false" customHeight="false" outlineLevel="0" collapsed="false">
      <c r="A3214" s="1" t="s">
        <v>24</v>
      </c>
      <c r="B3214" s="1" t="n">
        <v>0</v>
      </c>
      <c r="C3214" s="1" t="n">
        <v>0</v>
      </c>
      <c r="D3214" s="31" t="n">
        <f aca="false">C3214/166.386</f>
        <v>0</v>
      </c>
      <c r="E3214" s="1" t="n">
        <v>0</v>
      </c>
      <c r="G3214" s="1" t="n">
        <v>6</v>
      </c>
      <c r="H3214" s="1" t="n">
        <v>21</v>
      </c>
      <c r="I3214" s="31" t="n">
        <f aca="false">H3214/166.386</f>
        <v>0.126212541920594</v>
      </c>
      <c r="J3214" s="1" t="n">
        <v>186</v>
      </c>
      <c r="L3214" s="1" t="n">
        <v>-21</v>
      </c>
      <c r="M3214" s="31" t="n">
        <f aca="false">L3214/166.386</f>
        <v>-0.126212541920594</v>
      </c>
      <c r="N3214" s="31"/>
      <c r="O3214" s="2" t="n">
        <v>0</v>
      </c>
    </row>
    <row r="3215" customFormat="false" ht="11.25" hidden="false" customHeight="false" outlineLevel="0" collapsed="false">
      <c r="A3215" s="1" t="s">
        <v>25</v>
      </c>
      <c r="B3215" s="1" t="n">
        <v>1</v>
      </c>
      <c r="C3215" s="1" t="n">
        <v>0</v>
      </c>
      <c r="D3215" s="31" t="n">
        <f aca="false">C3215/166.386</f>
        <v>0</v>
      </c>
      <c r="E3215" s="1" t="n">
        <v>0</v>
      </c>
      <c r="G3215" s="1" t="n">
        <v>0</v>
      </c>
      <c r="H3215" s="1" t="n">
        <v>0</v>
      </c>
      <c r="I3215" s="31" t="n">
        <f aca="false">H3215/166.386</f>
        <v>0</v>
      </c>
      <c r="J3215" s="1" t="n">
        <v>0</v>
      </c>
      <c r="L3215" s="1" t="n">
        <v>0</v>
      </c>
      <c r="M3215" s="31" t="n">
        <f aca="false">L3215/166.386</f>
        <v>0</v>
      </c>
      <c r="N3215" s="31"/>
      <c r="O3215" s="2" t="n">
        <v>0</v>
      </c>
    </row>
    <row r="3216" customFormat="false" ht="11.25" hidden="false" customHeight="false" outlineLevel="0" collapsed="false">
      <c r="A3216" s="1" t="s">
        <v>27</v>
      </c>
      <c r="B3216" s="1" t="n">
        <v>23</v>
      </c>
      <c r="C3216" s="1" t="n">
        <v>16</v>
      </c>
      <c r="D3216" s="31" t="n">
        <f aca="false">C3216/166.386</f>
        <v>0.0961619367014052</v>
      </c>
      <c r="E3216" s="1" t="n">
        <v>138</v>
      </c>
      <c r="G3216" s="1" t="n">
        <v>0</v>
      </c>
      <c r="H3216" s="1" t="n">
        <v>0</v>
      </c>
      <c r="I3216" s="31" t="n">
        <f aca="false">H3216/166.386</f>
        <v>0</v>
      </c>
      <c r="J3216" s="1" t="n">
        <v>0</v>
      </c>
      <c r="L3216" s="1" t="n">
        <v>16</v>
      </c>
      <c r="M3216" s="31" t="n">
        <f aca="false">L3216/166.386</f>
        <v>0.0961619367014052</v>
      </c>
      <c r="N3216" s="31"/>
      <c r="O3216" s="2" t="n">
        <v>0</v>
      </c>
    </row>
    <row r="3217" customFormat="false" ht="11.25" hidden="false" customHeight="false" outlineLevel="0" collapsed="false">
      <c r="A3217" s="1" t="s">
        <v>112</v>
      </c>
      <c r="B3217" s="1" t="n">
        <v>0</v>
      </c>
      <c r="C3217" s="1" t="n">
        <v>0</v>
      </c>
      <c r="D3217" s="31" t="n">
        <f aca="false">C3217/166.386</f>
        <v>0</v>
      </c>
      <c r="E3217" s="1" t="n">
        <v>0</v>
      </c>
      <c r="G3217" s="1" t="n">
        <v>7</v>
      </c>
      <c r="H3217" s="1" t="n">
        <v>39</v>
      </c>
      <c r="I3217" s="31" t="n">
        <f aca="false">H3217/166.386</f>
        <v>0.234394720709675</v>
      </c>
      <c r="J3217" s="1" t="n">
        <v>534</v>
      </c>
      <c r="L3217" s="1" t="n">
        <v>-39</v>
      </c>
      <c r="M3217" s="31" t="n">
        <f aca="false">L3217/166.386</f>
        <v>-0.234394720709675</v>
      </c>
      <c r="N3217" s="31"/>
      <c r="O3217" s="2" t="n">
        <v>0</v>
      </c>
    </row>
    <row r="3218" customFormat="false" ht="11.25" hidden="false" customHeight="false" outlineLevel="0" collapsed="false">
      <c r="A3218" s="1" t="s">
        <v>29</v>
      </c>
      <c r="B3218" s="1" t="n">
        <v>0</v>
      </c>
      <c r="C3218" s="1" t="n">
        <v>0</v>
      </c>
      <c r="D3218" s="31" t="n">
        <f aca="false">C3218/166.386</f>
        <v>0</v>
      </c>
      <c r="E3218" s="1" t="n">
        <v>0</v>
      </c>
      <c r="G3218" s="1" t="n">
        <v>23</v>
      </c>
      <c r="H3218" s="1" t="n">
        <v>44</v>
      </c>
      <c r="I3218" s="31" t="n">
        <f aca="false">H3218/166.386</f>
        <v>0.264445325928864</v>
      </c>
      <c r="J3218" s="1" t="n">
        <v>558</v>
      </c>
      <c r="L3218" s="1" t="n">
        <v>-44</v>
      </c>
      <c r="M3218" s="31" t="n">
        <f aca="false">L3218/166.386</f>
        <v>-0.264445325928864</v>
      </c>
      <c r="N3218" s="31"/>
      <c r="O3218" s="2" t="n">
        <v>0</v>
      </c>
    </row>
    <row r="3219" customFormat="false" ht="11.25" hidden="false" customHeight="false" outlineLevel="0" collapsed="false">
      <c r="A3219" s="1" t="s">
        <v>185</v>
      </c>
      <c r="B3219" s="1" t="n">
        <v>0</v>
      </c>
      <c r="C3219" s="1" t="n">
        <v>0</v>
      </c>
      <c r="D3219" s="31" t="n">
        <f aca="false">C3219/166.386</f>
        <v>0</v>
      </c>
      <c r="E3219" s="1" t="n">
        <v>0</v>
      </c>
      <c r="G3219" s="1" t="n">
        <v>3</v>
      </c>
      <c r="H3219" s="1" t="n">
        <v>4</v>
      </c>
      <c r="I3219" s="31" t="n">
        <f aca="false">H3219/166.386</f>
        <v>0.0240404841753513</v>
      </c>
      <c r="J3219" s="1" t="n">
        <v>63</v>
      </c>
      <c r="L3219" s="1" t="n">
        <v>-4</v>
      </c>
      <c r="M3219" s="31" t="n">
        <f aca="false">L3219/166.386</f>
        <v>-0.0240404841753513</v>
      </c>
      <c r="N3219" s="31"/>
      <c r="O3219" s="2" t="n">
        <v>0</v>
      </c>
    </row>
    <row r="3220" customFormat="false" ht="11.25" hidden="false" customHeight="false" outlineLevel="0" collapsed="false">
      <c r="A3220" s="1" t="s">
        <v>79</v>
      </c>
      <c r="B3220" s="1" t="n">
        <v>0</v>
      </c>
      <c r="C3220" s="1" t="n">
        <v>0</v>
      </c>
      <c r="D3220" s="31" t="n">
        <f aca="false">C3220/166.386</f>
        <v>0</v>
      </c>
      <c r="E3220" s="1" t="n">
        <v>0</v>
      </c>
      <c r="G3220" s="1" t="n">
        <v>2</v>
      </c>
      <c r="H3220" s="1" t="n">
        <v>15</v>
      </c>
      <c r="I3220" s="31" t="n">
        <f aca="false">H3220/166.386</f>
        <v>0.0901518156575673</v>
      </c>
      <c r="J3220" s="1" t="n">
        <v>177</v>
      </c>
      <c r="L3220" s="1" t="n">
        <v>-15</v>
      </c>
      <c r="M3220" s="31" t="n">
        <f aca="false">L3220/166.386</f>
        <v>-0.0901518156575673</v>
      </c>
      <c r="N3220" s="31"/>
      <c r="O3220" s="2" t="n">
        <v>0</v>
      </c>
    </row>
    <row r="3221" customFormat="false" ht="11.25" hidden="false" customHeight="false" outlineLevel="0" collapsed="false">
      <c r="A3221" s="1" t="s">
        <v>83</v>
      </c>
      <c r="B3221" s="1" t="n">
        <v>0</v>
      </c>
      <c r="C3221" s="1" t="n">
        <v>0</v>
      </c>
      <c r="D3221" s="31" t="n">
        <f aca="false">C3221/166.386</f>
        <v>0</v>
      </c>
      <c r="E3221" s="1" t="n">
        <v>0</v>
      </c>
      <c r="G3221" s="1" t="n">
        <v>1</v>
      </c>
      <c r="H3221" s="1" t="n">
        <v>8</v>
      </c>
      <c r="I3221" s="31" t="n">
        <f aca="false">H3221/166.386</f>
        <v>0.0480809683507026</v>
      </c>
      <c r="J3221" s="1" t="n">
        <v>102</v>
      </c>
      <c r="L3221" s="1" t="n">
        <v>-8</v>
      </c>
      <c r="M3221" s="31" t="n">
        <f aca="false">L3221/166.386</f>
        <v>-0.0480809683507026</v>
      </c>
      <c r="N3221" s="31"/>
      <c r="O3221" s="2" t="n">
        <v>0</v>
      </c>
    </row>
    <row r="3222" customFormat="false" ht="11.25" hidden="false" customHeight="false" outlineLevel="0" collapsed="false">
      <c r="A3222" s="1" t="s">
        <v>32</v>
      </c>
      <c r="B3222" s="1" t="n">
        <v>4</v>
      </c>
      <c r="C3222" s="1" t="n">
        <v>6</v>
      </c>
      <c r="D3222" s="31" t="n">
        <f aca="false">C3222/166.386</f>
        <v>0.0360607262630269</v>
      </c>
      <c r="E3222" s="1" t="n">
        <v>26</v>
      </c>
      <c r="G3222" s="1" t="n">
        <v>15</v>
      </c>
      <c r="H3222" s="1" t="n">
        <v>479</v>
      </c>
      <c r="I3222" s="31" t="n">
        <f aca="false">H3222/166.386</f>
        <v>2.87884797999832</v>
      </c>
      <c r="J3222" s="1" t="n">
        <v>4986</v>
      </c>
      <c r="L3222" s="1" t="n">
        <v>-473</v>
      </c>
      <c r="M3222" s="31" t="n">
        <f aca="false">L3222/166.386</f>
        <v>-2.84278725373529</v>
      </c>
      <c r="N3222" s="31"/>
      <c r="O3222" s="2" t="n">
        <v>1.25</v>
      </c>
    </row>
    <row r="3223" customFormat="false" ht="11.25" hidden="false" customHeight="false" outlineLevel="0" collapsed="false">
      <c r="A3223" s="1" t="s">
        <v>118</v>
      </c>
      <c r="B3223" s="1" t="n">
        <v>0</v>
      </c>
      <c r="C3223" s="1" t="n">
        <v>0</v>
      </c>
      <c r="D3223" s="31" t="n">
        <f aca="false">C3223/166.386</f>
        <v>0</v>
      </c>
      <c r="E3223" s="1" t="n">
        <v>0</v>
      </c>
      <c r="G3223" s="1" t="n">
        <v>2</v>
      </c>
      <c r="H3223" s="1" t="n">
        <v>6</v>
      </c>
      <c r="I3223" s="31" t="n">
        <f aca="false">H3223/166.386</f>
        <v>0.0360607262630269</v>
      </c>
      <c r="J3223" s="1" t="n">
        <v>73</v>
      </c>
      <c r="L3223" s="1" t="n">
        <v>-6</v>
      </c>
      <c r="M3223" s="31" t="n">
        <f aca="false">L3223/166.386</f>
        <v>-0.0360607262630269</v>
      </c>
      <c r="N3223" s="31"/>
      <c r="O3223" s="2" t="n">
        <v>0</v>
      </c>
    </row>
    <row r="3224" customFormat="false" ht="11.25" hidden="false" customHeight="false" outlineLevel="0" collapsed="false">
      <c r="A3224" s="1" t="s">
        <v>42</v>
      </c>
      <c r="B3224" s="1" t="n">
        <v>18</v>
      </c>
      <c r="C3224" s="1" t="n">
        <v>8</v>
      </c>
      <c r="D3224" s="31" t="n">
        <f aca="false">C3224/166.386</f>
        <v>0.0480809683507026</v>
      </c>
      <c r="E3224" s="1" t="n">
        <v>1</v>
      </c>
      <c r="G3224" s="1" t="n">
        <v>38</v>
      </c>
      <c r="H3224" s="1" t="n">
        <v>10</v>
      </c>
      <c r="I3224" s="31" t="n">
        <f aca="false">H3224/166.386</f>
        <v>0.0601012104383782</v>
      </c>
      <c r="J3224" s="1" t="n">
        <v>5</v>
      </c>
      <c r="L3224" s="1" t="n">
        <v>-2</v>
      </c>
      <c r="M3224" s="31" t="n">
        <f aca="false">L3224/166.386</f>
        <v>-0.0120202420876756</v>
      </c>
      <c r="N3224" s="31"/>
      <c r="O3224" s="2" t="n">
        <v>80</v>
      </c>
    </row>
    <row r="3225" customFormat="false" ht="11.25" hidden="false" customHeight="false" outlineLevel="0" collapsed="false">
      <c r="A3225" s="1" t="s">
        <v>44</v>
      </c>
      <c r="B3225" s="1" t="n">
        <v>0</v>
      </c>
      <c r="C3225" s="1" t="n">
        <v>0</v>
      </c>
      <c r="D3225" s="31" t="n">
        <f aca="false">C3225/166.386</f>
        <v>0</v>
      </c>
      <c r="E3225" s="1" t="n">
        <v>0</v>
      </c>
      <c r="G3225" s="1" t="n">
        <v>1</v>
      </c>
      <c r="H3225" s="1" t="n">
        <v>2</v>
      </c>
      <c r="I3225" s="31" t="n">
        <f aca="false">H3225/166.386</f>
        <v>0.0120202420876756</v>
      </c>
      <c r="J3225" s="1" t="n">
        <v>14</v>
      </c>
      <c r="L3225" s="1" t="n">
        <v>-2</v>
      </c>
      <c r="M3225" s="31" t="n">
        <f aca="false">L3225/166.386</f>
        <v>-0.0120202420876756</v>
      </c>
      <c r="N3225" s="31"/>
      <c r="O3225" s="2" t="n">
        <v>0</v>
      </c>
    </row>
    <row r="3226" customFormat="false" ht="11.25" hidden="false" customHeight="false" outlineLevel="0" collapsed="false">
      <c r="A3226" s="1" t="s">
        <v>49</v>
      </c>
      <c r="B3226" s="1" t="n">
        <v>4</v>
      </c>
      <c r="C3226" s="1" t="n">
        <v>21</v>
      </c>
      <c r="D3226" s="31" t="n">
        <f aca="false">C3226/166.386</f>
        <v>0.126212541920594</v>
      </c>
      <c r="E3226" s="1" t="n">
        <v>125</v>
      </c>
      <c r="G3226" s="1" t="n">
        <v>0</v>
      </c>
      <c r="H3226" s="1" t="n">
        <v>0</v>
      </c>
      <c r="I3226" s="31" t="n">
        <f aca="false">H3226/166.386</f>
        <v>0</v>
      </c>
      <c r="J3226" s="1" t="n">
        <v>0</v>
      </c>
      <c r="L3226" s="1" t="n">
        <v>21</v>
      </c>
      <c r="M3226" s="31" t="n">
        <f aca="false">L3226/166.386</f>
        <v>0.126212541920594</v>
      </c>
      <c r="N3226" s="31"/>
      <c r="O3226" s="2" t="n">
        <v>0</v>
      </c>
    </row>
    <row r="3227" customFormat="false" ht="11.25" hidden="false" customHeight="false" outlineLevel="0" collapsed="false">
      <c r="A3227" s="1" t="s">
        <v>55</v>
      </c>
      <c r="B3227" s="1" t="n">
        <v>0</v>
      </c>
      <c r="C3227" s="1" t="n">
        <v>0</v>
      </c>
      <c r="D3227" s="31" t="n">
        <f aca="false">C3227/166.386</f>
        <v>0</v>
      </c>
      <c r="E3227" s="1" t="n">
        <v>0</v>
      </c>
      <c r="G3227" s="1" t="n">
        <v>15</v>
      </c>
      <c r="H3227" s="1" t="n">
        <v>636</v>
      </c>
      <c r="I3227" s="31" t="n">
        <f aca="false">H3227/166.386</f>
        <v>3.82243698388086</v>
      </c>
      <c r="J3227" s="1" t="n">
        <v>6940</v>
      </c>
      <c r="L3227" s="1" t="n">
        <v>-636</v>
      </c>
      <c r="M3227" s="31" t="n">
        <f aca="false">L3227/166.386</f>
        <v>-3.82243698388086</v>
      </c>
      <c r="N3227" s="31"/>
      <c r="O3227" s="2" t="n">
        <v>0</v>
      </c>
    </row>
    <row r="3228" customFormat="false" ht="11.25" hidden="false" customHeight="false" outlineLevel="0" collapsed="false">
      <c r="A3228" s="1" t="s">
        <v>56</v>
      </c>
      <c r="B3228" s="1" t="n">
        <v>3</v>
      </c>
      <c r="C3228" s="1" t="n">
        <v>10</v>
      </c>
      <c r="D3228" s="31" t="n">
        <f aca="false">C3228/166.386</f>
        <v>0.0601012104383782</v>
      </c>
      <c r="E3228" s="1" t="n">
        <v>43</v>
      </c>
      <c r="G3228" s="1" t="n">
        <v>0</v>
      </c>
      <c r="H3228" s="1" t="n">
        <v>0</v>
      </c>
      <c r="I3228" s="31" t="n">
        <f aca="false">H3228/166.386</f>
        <v>0</v>
      </c>
      <c r="J3228" s="1" t="n">
        <v>0</v>
      </c>
      <c r="L3228" s="1" t="n">
        <v>10</v>
      </c>
      <c r="M3228" s="31" t="n">
        <f aca="false">L3228/166.386</f>
        <v>0.0601012104383782</v>
      </c>
      <c r="N3228" s="31"/>
      <c r="O3228" s="2" t="n">
        <v>0</v>
      </c>
    </row>
    <row r="3229" customFormat="false" ht="11.25" hidden="false" customHeight="false" outlineLevel="0" collapsed="false">
      <c r="A3229" s="1" t="s">
        <v>128</v>
      </c>
      <c r="B3229" s="1" t="n">
        <v>0</v>
      </c>
      <c r="C3229" s="1" t="n">
        <v>0</v>
      </c>
      <c r="D3229" s="31" t="n">
        <f aca="false">C3229/166.386</f>
        <v>0</v>
      </c>
      <c r="E3229" s="1" t="n">
        <v>0</v>
      </c>
      <c r="G3229" s="1" t="n">
        <v>2</v>
      </c>
      <c r="H3229" s="1" t="n">
        <v>1</v>
      </c>
      <c r="I3229" s="31" t="n">
        <f aca="false">H3229/166.386</f>
        <v>0.00601012104383782</v>
      </c>
      <c r="J3229" s="1" t="n">
        <v>0</v>
      </c>
      <c r="L3229" s="1" t="n">
        <v>-1</v>
      </c>
      <c r="M3229" s="31" t="n">
        <f aca="false">L3229/166.386</f>
        <v>-0.00601012104383782</v>
      </c>
      <c r="N3229" s="31"/>
      <c r="O3229" s="2" t="n">
        <v>0</v>
      </c>
    </row>
    <row r="3230" customFormat="false" ht="11.25" hidden="false" customHeight="false" outlineLevel="0" collapsed="false">
      <c r="A3230" s="1" t="s">
        <v>64</v>
      </c>
      <c r="B3230" s="1" t="n">
        <v>0</v>
      </c>
      <c r="C3230" s="1" t="n">
        <v>0</v>
      </c>
      <c r="D3230" s="31" t="n">
        <f aca="false">C3230/166.386</f>
        <v>0</v>
      </c>
      <c r="E3230" s="1" t="n">
        <v>0</v>
      </c>
      <c r="G3230" s="1" t="n">
        <v>1</v>
      </c>
      <c r="H3230" s="1" t="n">
        <v>1</v>
      </c>
      <c r="I3230" s="31" t="n">
        <f aca="false">H3230/166.386</f>
        <v>0.00601012104383782</v>
      </c>
      <c r="J3230" s="1" t="n">
        <v>0</v>
      </c>
      <c r="L3230" s="1" t="n">
        <v>-1</v>
      </c>
      <c r="M3230" s="31" t="n">
        <f aca="false">L3230/166.386</f>
        <v>-0.00601012104383782</v>
      </c>
      <c r="N3230" s="31"/>
      <c r="O3230" s="2" t="n">
        <v>0</v>
      </c>
    </row>
    <row r="3231" customFormat="false" ht="11.25" hidden="false" customHeight="false" outlineLevel="0" collapsed="false">
      <c r="A3231" s="1" t="s">
        <v>65</v>
      </c>
      <c r="B3231" s="1" t="n">
        <v>0</v>
      </c>
      <c r="C3231" s="1" t="n">
        <v>0</v>
      </c>
      <c r="D3231" s="31" t="n">
        <f aca="false">C3231/166.386</f>
        <v>0</v>
      </c>
      <c r="E3231" s="1" t="n">
        <v>0</v>
      </c>
      <c r="G3231" s="1" t="n">
        <v>3</v>
      </c>
      <c r="H3231" s="1" t="n">
        <v>54</v>
      </c>
      <c r="I3231" s="31" t="n">
        <f aca="false">H3231/166.386</f>
        <v>0.324546536367242</v>
      </c>
      <c r="J3231" s="1" t="n">
        <v>728</v>
      </c>
      <c r="L3231" s="1" t="n">
        <v>-54</v>
      </c>
      <c r="M3231" s="31" t="n">
        <f aca="false">L3231/166.386</f>
        <v>-0.324546536367242</v>
      </c>
      <c r="N3231" s="31"/>
      <c r="O3231" s="2" t="n">
        <v>0</v>
      </c>
    </row>
    <row r="3232" customFormat="false" ht="11.25" hidden="false" customHeight="false" outlineLevel="0" collapsed="false">
      <c r="A3232" s="1" t="s">
        <v>107</v>
      </c>
      <c r="B3232" s="1" t="n">
        <v>0</v>
      </c>
      <c r="C3232" s="1" t="n">
        <v>0</v>
      </c>
      <c r="D3232" s="31" t="n">
        <f aca="false">C3232/166.386</f>
        <v>0</v>
      </c>
      <c r="E3232" s="1" t="n">
        <v>0</v>
      </c>
      <c r="G3232" s="1" t="n">
        <v>12</v>
      </c>
      <c r="H3232" s="1" t="n">
        <v>1</v>
      </c>
      <c r="I3232" s="31" t="n">
        <f aca="false">H3232/166.386</f>
        <v>0.00601012104383782</v>
      </c>
      <c r="J3232" s="1" t="n">
        <v>1</v>
      </c>
      <c r="L3232" s="1" t="n">
        <v>-1</v>
      </c>
      <c r="M3232" s="31" t="n">
        <f aca="false">L3232/166.386</f>
        <v>-0.00601012104383782</v>
      </c>
      <c r="N3232" s="31"/>
      <c r="O3232" s="2" t="n">
        <v>0</v>
      </c>
    </row>
    <row r="3233" customFormat="false" ht="11.25" hidden="false" customHeight="false" outlineLevel="0" collapsed="false">
      <c r="A3233" s="1" t="s">
        <v>257</v>
      </c>
      <c r="B3233" s="1" t="n">
        <v>0</v>
      </c>
      <c r="C3233" s="1" t="n">
        <v>0</v>
      </c>
      <c r="D3233" s="31" t="n">
        <f aca="false">C3233/166.386</f>
        <v>0</v>
      </c>
      <c r="E3233" s="1" t="n">
        <v>0</v>
      </c>
      <c r="G3233" s="1" t="n">
        <v>1</v>
      </c>
      <c r="H3233" s="1" t="n">
        <v>12</v>
      </c>
      <c r="I3233" s="31" t="n">
        <f aca="false">H3233/166.386</f>
        <v>0.0721214525260539</v>
      </c>
      <c r="J3233" s="1" t="n">
        <v>116</v>
      </c>
      <c r="L3233" s="1" t="n">
        <v>-12</v>
      </c>
      <c r="M3233" s="31" t="n">
        <f aca="false">L3233/166.386</f>
        <v>-0.0721214525260539</v>
      </c>
      <c r="N3233" s="31"/>
      <c r="O3233" s="2" t="n">
        <v>0</v>
      </c>
    </row>
    <row r="3234" customFormat="false" ht="11.25" hidden="false" customHeight="false" outlineLevel="0" collapsed="false">
      <c r="A3234" s="1" t="s">
        <v>258</v>
      </c>
      <c r="B3234" s="1" t="n">
        <v>40</v>
      </c>
      <c r="C3234" s="1" t="n">
        <v>110</v>
      </c>
      <c r="D3234" s="31" t="n">
        <f aca="false">C3234/166.386</f>
        <v>0.661113314822161</v>
      </c>
      <c r="E3234" s="1" t="n">
        <v>221</v>
      </c>
      <c r="G3234" s="1" t="n">
        <v>281</v>
      </c>
      <c r="H3234" s="1" t="n">
        <v>474</v>
      </c>
      <c r="I3234" s="31" t="n">
        <f aca="false">H3234/166.386</f>
        <v>2.84879737477913</v>
      </c>
      <c r="J3234" s="1" t="n">
        <v>1911</v>
      </c>
      <c r="L3234" s="1" t="n">
        <v>-364</v>
      </c>
      <c r="M3234" s="31" t="n">
        <f aca="false">L3234/166.386</f>
        <v>-2.18768405995697</v>
      </c>
      <c r="N3234" s="31"/>
      <c r="O3234" s="2" t="n">
        <v>23.21</v>
      </c>
    </row>
    <row r="3235" customFormat="false" ht="11.25" hidden="false" customHeight="false" outlineLevel="0" collapsed="false">
      <c r="A3235" s="1" t="s">
        <v>19</v>
      </c>
      <c r="B3235" s="1" t="n">
        <v>0</v>
      </c>
      <c r="C3235" s="1" t="n">
        <v>0</v>
      </c>
      <c r="D3235" s="31" t="n">
        <f aca="false">C3235/166.386</f>
        <v>0</v>
      </c>
      <c r="E3235" s="1" t="n">
        <v>0</v>
      </c>
      <c r="G3235" s="1" t="n">
        <v>29</v>
      </c>
      <c r="H3235" s="1" t="n">
        <v>115</v>
      </c>
      <c r="I3235" s="31" t="n">
        <f aca="false">H3235/166.386</f>
        <v>0.69116392004135</v>
      </c>
      <c r="J3235" s="1" t="n">
        <v>447</v>
      </c>
      <c r="L3235" s="1" t="n">
        <v>-115</v>
      </c>
      <c r="M3235" s="31" t="n">
        <f aca="false">L3235/166.386</f>
        <v>-0.69116392004135</v>
      </c>
      <c r="N3235" s="31"/>
      <c r="O3235" s="2" t="n">
        <v>0</v>
      </c>
    </row>
    <row r="3236" customFormat="false" ht="11.25" hidden="false" customHeight="false" outlineLevel="0" collapsed="false">
      <c r="A3236" s="1" t="s">
        <v>20</v>
      </c>
      <c r="B3236" s="1" t="n">
        <v>0</v>
      </c>
      <c r="C3236" s="1" t="n">
        <v>0</v>
      </c>
      <c r="D3236" s="31" t="n">
        <f aca="false">C3236/166.386</f>
        <v>0</v>
      </c>
      <c r="E3236" s="1" t="n">
        <v>0</v>
      </c>
      <c r="G3236" s="1" t="n">
        <v>1</v>
      </c>
      <c r="H3236" s="1" t="n">
        <v>0</v>
      </c>
      <c r="I3236" s="31" t="n">
        <f aca="false">H3236/166.386</f>
        <v>0</v>
      </c>
      <c r="J3236" s="1" t="n">
        <v>1</v>
      </c>
      <c r="L3236" s="1" t="n">
        <v>0</v>
      </c>
      <c r="M3236" s="31" t="n">
        <f aca="false">L3236/166.386</f>
        <v>0</v>
      </c>
      <c r="N3236" s="31"/>
      <c r="O3236" s="2" t="n">
        <v>0</v>
      </c>
    </row>
    <row r="3237" customFormat="false" ht="11.25" hidden="false" customHeight="false" outlineLevel="0" collapsed="false">
      <c r="A3237" s="1" t="s">
        <v>21</v>
      </c>
      <c r="B3237" s="1" t="n">
        <v>0</v>
      </c>
      <c r="C3237" s="1" t="n">
        <v>0</v>
      </c>
      <c r="D3237" s="31" t="n">
        <f aca="false">C3237/166.386</f>
        <v>0</v>
      </c>
      <c r="E3237" s="1" t="n">
        <v>0</v>
      </c>
      <c r="G3237" s="1" t="n">
        <v>80</v>
      </c>
      <c r="H3237" s="1" t="n">
        <v>26</v>
      </c>
      <c r="I3237" s="31" t="n">
        <f aca="false">H3237/166.386</f>
        <v>0.156263147139783</v>
      </c>
      <c r="J3237" s="1" t="n">
        <v>18</v>
      </c>
      <c r="L3237" s="1" t="n">
        <v>-26</v>
      </c>
      <c r="M3237" s="31" t="n">
        <f aca="false">L3237/166.386</f>
        <v>-0.156263147139783</v>
      </c>
      <c r="N3237" s="31"/>
      <c r="O3237" s="2" t="n">
        <v>0</v>
      </c>
    </row>
    <row r="3238" customFormat="false" ht="11.25" hidden="false" customHeight="false" outlineLevel="0" collapsed="false">
      <c r="A3238" s="1" t="s">
        <v>22</v>
      </c>
      <c r="B3238" s="1" t="n">
        <v>2</v>
      </c>
      <c r="C3238" s="1" t="n">
        <v>21</v>
      </c>
      <c r="D3238" s="31" t="n">
        <f aca="false">C3238/166.386</f>
        <v>0.126212541920594</v>
      </c>
      <c r="E3238" s="1" t="n">
        <v>26</v>
      </c>
      <c r="G3238" s="1" t="n">
        <v>8</v>
      </c>
      <c r="H3238" s="1" t="n">
        <v>3</v>
      </c>
      <c r="I3238" s="31" t="n">
        <f aca="false">H3238/166.386</f>
        <v>0.0180303631315135</v>
      </c>
      <c r="J3238" s="1" t="n">
        <v>2</v>
      </c>
      <c r="L3238" s="1" t="n">
        <v>18</v>
      </c>
      <c r="M3238" s="31" t="n">
        <f aca="false">L3238/166.386</f>
        <v>0.108182178789081</v>
      </c>
      <c r="N3238" s="31"/>
      <c r="O3238" s="2" t="n">
        <v>700</v>
      </c>
    </row>
    <row r="3239" customFormat="false" ht="11.25" hidden="false" customHeight="false" outlineLevel="0" collapsed="false">
      <c r="A3239" s="1" t="s">
        <v>23</v>
      </c>
      <c r="B3239" s="1" t="n">
        <v>0</v>
      </c>
      <c r="C3239" s="1" t="n">
        <v>0</v>
      </c>
      <c r="D3239" s="31" t="n">
        <f aca="false">C3239/166.386</f>
        <v>0</v>
      </c>
      <c r="E3239" s="1" t="n">
        <v>0</v>
      </c>
      <c r="G3239" s="1" t="n">
        <v>1</v>
      </c>
      <c r="H3239" s="1" t="n">
        <v>0</v>
      </c>
      <c r="I3239" s="31" t="n">
        <f aca="false">H3239/166.386</f>
        <v>0</v>
      </c>
      <c r="J3239" s="1" t="n">
        <v>0</v>
      </c>
      <c r="L3239" s="1" t="n">
        <v>0</v>
      </c>
      <c r="M3239" s="31" t="n">
        <f aca="false">L3239/166.386</f>
        <v>0</v>
      </c>
      <c r="N3239" s="31"/>
      <c r="O3239" s="2" t="n">
        <v>0</v>
      </c>
    </row>
    <row r="3240" customFormat="false" ht="11.25" hidden="false" customHeight="false" outlineLevel="0" collapsed="false">
      <c r="A3240" s="1" t="s">
        <v>26</v>
      </c>
      <c r="B3240" s="1" t="n">
        <v>1</v>
      </c>
      <c r="C3240" s="1" t="n">
        <v>0</v>
      </c>
      <c r="D3240" s="31" t="n">
        <f aca="false">C3240/166.386</f>
        <v>0</v>
      </c>
      <c r="E3240" s="1" t="n">
        <v>0</v>
      </c>
      <c r="G3240" s="1" t="n">
        <v>2</v>
      </c>
      <c r="H3240" s="1" t="n">
        <v>1</v>
      </c>
      <c r="I3240" s="31" t="n">
        <f aca="false">H3240/166.386</f>
        <v>0.00601012104383782</v>
      </c>
      <c r="J3240" s="1" t="n">
        <v>0</v>
      </c>
      <c r="L3240" s="1" t="n">
        <v>-1</v>
      </c>
      <c r="M3240" s="31" t="n">
        <f aca="false">L3240/166.386</f>
        <v>-0.00601012104383782</v>
      </c>
      <c r="N3240" s="31"/>
      <c r="O3240" s="2" t="n">
        <v>0</v>
      </c>
    </row>
    <row r="3241" customFormat="false" ht="11.25" hidden="false" customHeight="false" outlineLevel="0" collapsed="false">
      <c r="A3241" s="1" t="s">
        <v>27</v>
      </c>
      <c r="B3241" s="1" t="n">
        <v>30</v>
      </c>
      <c r="C3241" s="1" t="n">
        <v>78</v>
      </c>
      <c r="D3241" s="31" t="n">
        <f aca="false">C3241/166.386</f>
        <v>0.46878944141935</v>
      </c>
      <c r="E3241" s="1" t="n">
        <v>147</v>
      </c>
      <c r="G3241" s="1" t="n">
        <v>6</v>
      </c>
      <c r="H3241" s="1" t="n">
        <v>12</v>
      </c>
      <c r="I3241" s="31" t="n">
        <f aca="false">H3241/166.386</f>
        <v>0.0721214525260539</v>
      </c>
      <c r="J3241" s="1" t="n">
        <v>124</v>
      </c>
      <c r="L3241" s="1" t="n">
        <v>66</v>
      </c>
      <c r="M3241" s="31" t="n">
        <f aca="false">L3241/166.386</f>
        <v>0.396667988893296</v>
      </c>
      <c r="N3241" s="31"/>
      <c r="O3241" s="2" t="n">
        <v>650</v>
      </c>
    </row>
    <row r="3242" customFormat="false" ht="11.25" hidden="false" customHeight="false" outlineLevel="0" collapsed="false">
      <c r="A3242" s="1" t="s">
        <v>28</v>
      </c>
      <c r="B3242" s="1" t="n">
        <v>0</v>
      </c>
      <c r="C3242" s="1" t="n">
        <v>0</v>
      </c>
      <c r="D3242" s="31" t="n">
        <f aca="false">C3242/166.386</f>
        <v>0</v>
      </c>
      <c r="E3242" s="1" t="n">
        <v>0</v>
      </c>
      <c r="G3242" s="1" t="n">
        <v>36</v>
      </c>
      <c r="H3242" s="1" t="n">
        <v>177</v>
      </c>
      <c r="I3242" s="31" t="n">
        <f aca="false">H3242/166.386</f>
        <v>1.06379142475929</v>
      </c>
      <c r="J3242" s="1" t="n">
        <v>684</v>
      </c>
      <c r="L3242" s="1" t="n">
        <v>-177</v>
      </c>
      <c r="M3242" s="31" t="n">
        <f aca="false">L3242/166.386</f>
        <v>-1.06379142475929</v>
      </c>
      <c r="N3242" s="31"/>
      <c r="O3242" s="2" t="n">
        <v>0</v>
      </c>
    </row>
    <row r="3243" customFormat="false" ht="11.25" hidden="false" customHeight="false" outlineLevel="0" collapsed="false">
      <c r="A3243" s="1" t="s">
        <v>72</v>
      </c>
      <c r="B3243" s="1" t="n">
        <v>0</v>
      </c>
      <c r="C3243" s="1" t="n">
        <v>0</v>
      </c>
      <c r="D3243" s="31" t="n">
        <f aca="false">C3243/166.386</f>
        <v>0</v>
      </c>
      <c r="E3243" s="1" t="n">
        <v>0</v>
      </c>
      <c r="G3243" s="1" t="n">
        <v>6</v>
      </c>
      <c r="H3243" s="1" t="n">
        <v>0</v>
      </c>
      <c r="I3243" s="31" t="n">
        <f aca="false">H3243/166.386</f>
        <v>0</v>
      </c>
      <c r="J3243" s="1" t="n">
        <v>0</v>
      </c>
      <c r="L3243" s="1" t="n">
        <v>0</v>
      </c>
      <c r="M3243" s="31" t="n">
        <f aca="false">L3243/166.386</f>
        <v>0</v>
      </c>
      <c r="N3243" s="31"/>
      <c r="O3243" s="2" t="n">
        <v>0</v>
      </c>
    </row>
    <row r="3244" customFormat="false" ht="11.25" hidden="false" customHeight="false" outlineLevel="0" collapsed="false">
      <c r="A3244" s="1" t="s">
        <v>29</v>
      </c>
      <c r="B3244" s="1" t="n">
        <v>0</v>
      </c>
      <c r="C3244" s="1" t="n">
        <v>0</v>
      </c>
      <c r="D3244" s="31" t="n">
        <f aca="false">C3244/166.386</f>
        <v>0</v>
      </c>
      <c r="E3244" s="1" t="n">
        <v>0</v>
      </c>
      <c r="G3244" s="1" t="n">
        <v>16</v>
      </c>
      <c r="H3244" s="1" t="n">
        <v>0</v>
      </c>
      <c r="I3244" s="31" t="n">
        <f aca="false">H3244/166.386</f>
        <v>0</v>
      </c>
      <c r="J3244" s="1" t="n">
        <v>0</v>
      </c>
      <c r="L3244" s="1" t="n">
        <v>0</v>
      </c>
      <c r="M3244" s="31" t="n">
        <f aca="false">L3244/166.386</f>
        <v>0</v>
      </c>
      <c r="N3244" s="31"/>
      <c r="O3244" s="2" t="n">
        <v>0</v>
      </c>
    </row>
    <row r="3245" customFormat="false" ht="11.25" hidden="false" customHeight="false" outlineLevel="0" collapsed="false">
      <c r="A3245" s="1" t="s">
        <v>79</v>
      </c>
      <c r="B3245" s="1" t="n">
        <v>0</v>
      </c>
      <c r="C3245" s="1" t="n">
        <v>0</v>
      </c>
      <c r="D3245" s="31" t="n">
        <f aca="false">C3245/166.386</f>
        <v>0</v>
      </c>
      <c r="E3245" s="1" t="n">
        <v>0</v>
      </c>
      <c r="G3245" s="1" t="n">
        <v>4</v>
      </c>
      <c r="H3245" s="1" t="n">
        <v>67</v>
      </c>
      <c r="I3245" s="31" t="n">
        <f aca="false">H3245/166.386</f>
        <v>0.402678109937134</v>
      </c>
      <c r="J3245" s="1" t="n">
        <v>349</v>
      </c>
      <c r="L3245" s="1" t="n">
        <v>-67</v>
      </c>
      <c r="M3245" s="31" t="n">
        <f aca="false">L3245/166.386</f>
        <v>-0.402678109937134</v>
      </c>
      <c r="N3245" s="31"/>
      <c r="O3245" s="2" t="n">
        <v>0</v>
      </c>
    </row>
    <row r="3246" customFormat="false" ht="11.25" hidden="false" customHeight="false" outlineLevel="0" collapsed="false">
      <c r="A3246" s="1" t="s">
        <v>32</v>
      </c>
      <c r="B3246" s="1" t="n">
        <v>2</v>
      </c>
      <c r="C3246" s="1" t="n">
        <v>5</v>
      </c>
      <c r="D3246" s="31" t="n">
        <f aca="false">C3246/166.386</f>
        <v>0.0300506052191891</v>
      </c>
      <c r="E3246" s="1" t="n">
        <v>19</v>
      </c>
      <c r="G3246" s="1" t="n">
        <v>0</v>
      </c>
      <c r="H3246" s="1" t="n">
        <v>0</v>
      </c>
      <c r="I3246" s="31" t="n">
        <f aca="false">H3246/166.386</f>
        <v>0</v>
      </c>
      <c r="J3246" s="1" t="n">
        <v>0</v>
      </c>
      <c r="L3246" s="1" t="n">
        <v>5</v>
      </c>
      <c r="M3246" s="31" t="n">
        <f aca="false">L3246/166.386</f>
        <v>0.0300506052191891</v>
      </c>
      <c r="N3246" s="31"/>
      <c r="O3246" s="2" t="n">
        <v>0</v>
      </c>
    </row>
    <row r="3247" customFormat="false" ht="11.25" hidden="false" customHeight="false" outlineLevel="0" collapsed="false">
      <c r="A3247" s="1" t="s">
        <v>42</v>
      </c>
      <c r="B3247" s="1" t="n">
        <v>0</v>
      </c>
      <c r="C3247" s="1" t="n">
        <v>0</v>
      </c>
      <c r="D3247" s="31" t="n">
        <f aca="false">C3247/166.386</f>
        <v>0</v>
      </c>
      <c r="E3247" s="1" t="n">
        <v>0</v>
      </c>
      <c r="G3247" s="1" t="n">
        <v>8</v>
      </c>
      <c r="H3247" s="1" t="n">
        <v>0</v>
      </c>
      <c r="I3247" s="31" t="n">
        <f aca="false">H3247/166.386</f>
        <v>0</v>
      </c>
      <c r="J3247" s="1" t="n">
        <v>0</v>
      </c>
      <c r="L3247" s="1" t="n">
        <v>0</v>
      </c>
      <c r="M3247" s="31" t="n">
        <f aca="false">L3247/166.386</f>
        <v>0</v>
      </c>
      <c r="N3247" s="31"/>
      <c r="O3247" s="2" t="n">
        <v>0</v>
      </c>
    </row>
    <row r="3248" customFormat="false" ht="11.25" hidden="false" customHeight="false" outlineLevel="0" collapsed="false">
      <c r="A3248" s="1" t="s">
        <v>44</v>
      </c>
      <c r="B3248" s="1" t="n">
        <v>0</v>
      </c>
      <c r="C3248" s="1" t="n">
        <v>0</v>
      </c>
      <c r="D3248" s="31" t="n">
        <f aca="false">C3248/166.386</f>
        <v>0</v>
      </c>
      <c r="E3248" s="1" t="n">
        <v>0</v>
      </c>
      <c r="G3248" s="1" t="n">
        <v>2</v>
      </c>
      <c r="H3248" s="1" t="n">
        <v>0</v>
      </c>
      <c r="I3248" s="31" t="n">
        <f aca="false">H3248/166.386</f>
        <v>0</v>
      </c>
      <c r="J3248" s="1" t="n">
        <v>0</v>
      </c>
      <c r="L3248" s="1" t="n">
        <v>0</v>
      </c>
      <c r="M3248" s="31" t="n">
        <f aca="false">L3248/166.386</f>
        <v>0</v>
      </c>
      <c r="N3248" s="31"/>
      <c r="O3248" s="2" t="n">
        <v>0</v>
      </c>
    </row>
    <row r="3249" customFormat="false" ht="11.25" hidden="false" customHeight="false" outlineLevel="0" collapsed="false">
      <c r="A3249" s="1" t="s">
        <v>49</v>
      </c>
      <c r="B3249" s="1" t="n">
        <v>3</v>
      </c>
      <c r="C3249" s="1" t="n">
        <v>4</v>
      </c>
      <c r="D3249" s="31" t="n">
        <f aca="false">C3249/166.386</f>
        <v>0.0240404841753513</v>
      </c>
      <c r="E3249" s="1" t="n">
        <v>8</v>
      </c>
      <c r="G3249" s="1" t="n">
        <v>0</v>
      </c>
      <c r="H3249" s="1" t="n">
        <v>0</v>
      </c>
      <c r="I3249" s="31" t="n">
        <f aca="false">H3249/166.386</f>
        <v>0</v>
      </c>
      <c r="J3249" s="1" t="n">
        <v>0</v>
      </c>
      <c r="L3249" s="1" t="n">
        <v>4</v>
      </c>
      <c r="M3249" s="31" t="n">
        <f aca="false">L3249/166.386</f>
        <v>0.0240404841753513</v>
      </c>
      <c r="N3249" s="31"/>
      <c r="O3249" s="2" t="n">
        <v>0</v>
      </c>
    </row>
    <row r="3250" customFormat="false" ht="11.25" hidden="false" customHeight="false" outlineLevel="0" collapsed="false">
      <c r="A3250" s="1" t="s">
        <v>128</v>
      </c>
      <c r="B3250" s="1" t="n">
        <v>1</v>
      </c>
      <c r="C3250" s="1" t="n">
        <v>2</v>
      </c>
      <c r="D3250" s="31" t="n">
        <f aca="false">C3250/166.386</f>
        <v>0.0120202420876756</v>
      </c>
      <c r="E3250" s="1" t="n">
        <v>21</v>
      </c>
      <c r="G3250" s="1" t="n">
        <v>15</v>
      </c>
      <c r="H3250" s="1" t="n">
        <v>0</v>
      </c>
      <c r="I3250" s="31" t="n">
        <f aca="false">H3250/166.386</f>
        <v>0</v>
      </c>
      <c r="J3250" s="1" t="n">
        <v>0</v>
      </c>
      <c r="L3250" s="1" t="n">
        <v>2</v>
      </c>
      <c r="M3250" s="31" t="n">
        <f aca="false">L3250/166.386</f>
        <v>0.0120202420876756</v>
      </c>
      <c r="N3250" s="31"/>
      <c r="O3250" s="2" t="n">
        <v>0</v>
      </c>
    </row>
    <row r="3251" customFormat="false" ht="11.25" hidden="false" customHeight="false" outlineLevel="0" collapsed="false">
      <c r="A3251" s="1" t="s">
        <v>62</v>
      </c>
      <c r="B3251" s="1" t="n">
        <v>0</v>
      </c>
      <c r="C3251" s="1" t="n">
        <v>0</v>
      </c>
      <c r="D3251" s="31" t="n">
        <f aca="false">C3251/166.386</f>
        <v>0</v>
      </c>
      <c r="E3251" s="1" t="n">
        <v>0</v>
      </c>
      <c r="G3251" s="1" t="n">
        <v>2</v>
      </c>
      <c r="H3251" s="1" t="n">
        <v>37</v>
      </c>
      <c r="I3251" s="31" t="n">
        <f aca="false">H3251/166.386</f>
        <v>0.222374478621999</v>
      </c>
      <c r="J3251" s="1" t="n">
        <v>175</v>
      </c>
      <c r="L3251" s="1" t="n">
        <v>-37</v>
      </c>
      <c r="M3251" s="31" t="n">
        <f aca="false">L3251/166.386</f>
        <v>-0.222374478621999</v>
      </c>
      <c r="N3251" s="31"/>
      <c r="O3251" s="2" t="n">
        <v>0</v>
      </c>
    </row>
    <row r="3252" customFormat="false" ht="11.25" hidden="false" customHeight="false" outlineLevel="0" collapsed="false">
      <c r="A3252" s="1" t="s">
        <v>63</v>
      </c>
      <c r="B3252" s="1" t="n">
        <v>0</v>
      </c>
      <c r="C3252" s="1" t="n">
        <v>0</v>
      </c>
      <c r="D3252" s="31" t="n">
        <f aca="false">C3252/166.386</f>
        <v>0</v>
      </c>
      <c r="E3252" s="1" t="n">
        <v>0</v>
      </c>
      <c r="G3252" s="1" t="n">
        <v>16</v>
      </c>
      <c r="H3252" s="1" t="n">
        <v>0</v>
      </c>
      <c r="I3252" s="31" t="n">
        <f aca="false">H3252/166.386</f>
        <v>0</v>
      </c>
      <c r="J3252" s="1" t="n">
        <v>0</v>
      </c>
      <c r="L3252" s="1" t="n">
        <v>0</v>
      </c>
      <c r="M3252" s="31" t="n">
        <f aca="false">L3252/166.386</f>
        <v>0</v>
      </c>
      <c r="N3252" s="31"/>
      <c r="O3252" s="2" t="n">
        <v>0</v>
      </c>
    </row>
    <row r="3253" customFormat="false" ht="11.25" hidden="false" customHeight="false" outlineLevel="0" collapsed="false">
      <c r="A3253" s="1" t="s">
        <v>64</v>
      </c>
      <c r="B3253" s="1" t="n">
        <v>1</v>
      </c>
      <c r="C3253" s="1" t="n">
        <v>0</v>
      </c>
      <c r="D3253" s="31" t="n">
        <f aca="false">C3253/166.386</f>
        <v>0</v>
      </c>
      <c r="E3253" s="1" t="n">
        <v>0</v>
      </c>
      <c r="G3253" s="1" t="n">
        <v>46</v>
      </c>
      <c r="H3253" s="1" t="n">
        <v>29</v>
      </c>
      <c r="I3253" s="31" t="n">
        <f aca="false">H3253/166.386</f>
        <v>0.174293510271297</v>
      </c>
      <c r="J3253" s="1" t="n">
        <v>105</v>
      </c>
      <c r="L3253" s="1" t="n">
        <v>-29</v>
      </c>
      <c r="M3253" s="31" t="n">
        <f aca="false">L3253/166.386</f>
        <v>-0.174293510271297</v>
      </c>
      <c r="N3253" s="31"/>
      <c r="O3253" s="2" t="n">
        <v>0</v>
      </c>
    </row>
    <row r="3254" customFormat="false" ht="11.25" hidden="false" customHeight="false" outlineLevel="0" collapsed="false">
      <c r="A3254" s="1" t="s">
        <v>132</v>
      </c>
      <c r="B3254" s="1" t="n">
        <v>0</v>
      </c>
      <c r="C3254" s="1" t="n">
        <v>0</v>
      </c>
      <c r="D3254" s="31" t="n">
        <f aca="false">C3254/166.386</f>
        <v>0</v>
      </c>
      <c r="E3254" s="1" t="n">
        <v>0</v>
      </c>
      <c r="G3254" s="1" t="n">
        <v>1</v>
      </c>
      <c r="H3254" s="1" t="n">
        <v>5</v>
      </c>
      <c r="I3254" s="31" t="n">
        <f aca="false">H3254/166.386</f>
        <v>0.0300506052191891</v>
      </c>
      <c r="J3254" s="1" t="n">
        <v>5</v>
      </c>
      <c r="L3254" s="1" t="n">
        <v>-5</v>
      </c>
      <c r="M3254" s="31" t="n">
        <f aca="false">L3254/166.386</f>
        <v>-0.0300506052191891</v>
      </c>
      <c r="N3254" s="31"/>
      <c r="O3254" s="2" t="n">
        <v>0</v>
      </c>
    </row>
    <row r="3255" customFormat="false" ht="11.25" hidden="false" customHeight="false" outlineLevel="0" collapsed="false">
      <c r="A3255" s="1" t="s">
        <v>106</v>
      </c>
      <c r="B3255" s="1" t="n">
        <v>0</v>
      </c>
      <c r="C3255" s="1" t="n">
        <v>0</v>
      </c>
      <c r="D3255" s="31" t="n">
        <f aca="false">C3255/166.386</f>
        <v>0</v>
      </c>
      <c r="E3255" s="1" t="n">
        <v>0</v>
      </c>
      <c r="G3255" s="1" t="n">
        <v>2</v>
      </c>
      <c r="H3255" s="1" t="n">
        <v>1</v>
      </c>
      <c r="I3255" s="31" t="n">
        <f aca="false">H3255/166.386</f>
        <v>0.00601012104383782</v>
      </c>
      <c r="J3255" s="1" t="n">
        <v>0</v>
      </c>
      <c r="L3255" s="1" t="n">
        <v>-1</v>
      </c>
      <c r="M3255" s="31" t="n">
        <f aca="false">L3255/166.386</f>
        <v>-0.00601012104383782</v>
      </c>
      <c r="N3255" s="31"/>
      <c r="O3255" s="2" t="n">
        <v>0</v>
      </c>
    </row>
    <row r="3256" customFormat="false" ht="11.25" hidden="false" customHeight="false" outlineLevel="0" collapsed="false">
      <c r="A3256" s="1" t="s">
        <v>259</v>
      </c>
      <c r="B3256" s="1" t="n">
        <v>54</v>
      </c>
      <c r="C3256" s="1" t="n">
        <v>231</v>
      </c>
      <c r="D3256" s="31" t="n">
        <f aca="false">C3256/166.386</f>
        <v>1.38833796112654</v>
      </c>
      <c r="E3256" s="1" t="n">
        <v>446</v>
      </c>
      <c r="G3256" s="1" t="n">
        <v>228</v>
      </c>
      <c r="H3256" s="1" t="n">
        <v>1315</v>
      </c>
      <c r="I3256" s="31" t="n">
        <f aca="false">H3256/166.386</f>
        <v>7.90330917264674</v>
      </c>
      <c r="J3256" s="1" t="n">
        <v>3525</v>
      </c>
      <c r="L3256" s="1" t="n">
        <v>-1084</v>
      </c>
      <c r="M3256" s="31" t="n">
        <f aca="false">L3256/166.386</f>
        <v>-6.5149712115202</v>
      </c>
      <c r="N3256" s="31"/>
      <c r="O3256" s="2" t="n">
        <v>17.57</v>
      </c>
    </row>
    <row r="3257" customFormat="false" ht="11.25" hidden="false" customHeight="false" outlineLevel="0" collapsed="false">
      <c r="A3257" s="1" t="s">
        <v>19</v>
      </c>
      <c r="B3257" s="1" t="n">
        <v>2</v>
      </c>
      <c r="C3257" s="1" t="n">
        <v>0</v>
      </c>
      <c r="D3257" s="31" t="n">
        <f aca="false">C3257/166.386</f>
        <v>0</v>
      </c>
      <c r="E3257" s="1" t="n">
        <v>0</v>
      </c>
      <c r="G3257" s="1" t="n">
        <v>32</v>
      </c>
      <c r="H3257" s="1" t="n">
        <v>39</v>
      </c>
      <c r="I3257" s="31" t="n">
        <f aca="false">H3257/166.386</f>
        <v>0.234394720709675</v>
      </c>
      <c r="J3257" s="1" t="n">
        <v>82</v>
      </c>
      <c r="L3257" s="1" t="n">
        <v>-39</v>
      </c>
      <c r="M3257" s="31" t="n">
        <f aca="false">L3257/166.386</f>
        <v>-0.234394720709675</v>
      </c>
      <c r="N3257" s="31"/>
      <c r="O3257" s="2" t="n">
        <v>0</v>
      </c>
    </row>
    <row r="3258" customFormat="false" ht="11.25" hidden="false" customHeight="false" outlineLevel="0" collapsed="false">
      <c r="A3258" s="1" t="s">
        <v>20</v>
      </c>
      <c r="B3258" s="1" t="n">
        <v>0</v>
      </c>
      <c r="C3258" s="1" t="n">
        <v>0</v>
      </c>
      <c r="D3258" s="31" t="n">
        <f aca="false">C3258/166.386</f>
        <v>0</v>
      </c>
      <c r="E3258" s="1" t="n">
        <v>0</v>
      </c>
      <c r="G3258" s="1" t="n">
        <v>4</v>
      </c>
      <c r="H3258" s="1" t="n">
        <v>0</v>
      </c>
      <c r="I3258" s="31" t="n">
        <f aca="false">H3258/166.386</f>
        <v>0</v>
      </c>
      <c r="J3258" s="1" t="n">
        <v>0</v>
      </c>
      <c r="L3258" s="1" t="n">
        <v>0</v>
      </c>
      <c r="M3258" s="31" t="n">
        <f aca="false">L3258/166.386</f>
        <v>0</v>
      </c>
      <c r="N3258" s="31"/>
      <c r="O3258" s="2" t="n">
        <v>0</v>
      </c>
    </row>
    <row r="3259" customFormat="false" ht="11.25" hidden="false" customHeight="false" outlineLevel="0" collapsed="false">
      <c r="A3259" s="1" t="s">
        <v>21</v>
      </c>
      <c r="B3259" s="1" t="n">
        <v>0</v>
      </c>
      <c r="C3259" s="1" t="n">
        <v>0</v>
      </c>
      <c r="D3259" s="31" t="n">
        <f aca="false">C3259/166.386</f>
        <v>0</v>
      </c>
      <c r="E3259" s="1" t="n">
        <v>0</v>
      </c>
      <c r="G3259" s="1" t="n">
        <v>29</v>
      </c>
      <c r="H3259" s="1" t="n">
        <v>23</v>
      </c>
      <c r="I3259" s="31" t="n">
        <f aca="false">H3259/166.386</f>
        <v>0.13823278400827</v>
      </c>
      <c r="J3259" s="1" t="n">
        <v>21</v>
      </c>
      <c r="L3259" s="1" t="n">
        <v>-23</v>
      </c>
      <c r="M3259" s="31" t="n">
        <f aca="false">L3259/166.386</f>
        <v>-0.13823278400827</v>
      </c>
      <c r="N3259" s="31"/>
      <c r="O3259" s="2" t="n">
        <v>0</v>
      </c>
    </row>
    <row r="3260" customFormat="false" ht="11.25" hidden="false" customHeight="false" outlineLevel="0" collapsed="false">
      <c r="A3260" s="1" t="s">
        <v>22</v>
      </c>
      <c r="B3260" s="1" t="n">
        <v>0</v>
      </c>
      <c r="C3260" s="1" t="n">
        <v>0</v>
      </c>
      <c r="D3260" s="31" t="n">
        <f aca="false">C3260/166.386</f>
        <v>0</v>
      </c>
      <c r="E3260" s="1" t="n">
        <v>0</v>
      </c>
      <c r="G3260" s="1" t="n">
        <v>11</v>
      </c>
      <c r="H3260" s="1" t="n">
        <v>8</v>
      </c>
      <c r="I3260" s="31" t="n">
        <f aca="false">H3260/166.386</f>
        <v>0.0480809683507026</v>
      </c>
      <c r="J3260" s="1" t="n">
        <v>6</v>
      </c>
      <c r="L3260" s="1" t="n">
        <v>-8</v>
      </c>
      <c r="M3260" s="31" t="n">
        <f aca="false">L3260/166.386</f>
        <v>-0.0480809683507026</v>
      </c>
      <c r="N3260" s="31"/>
      <c r="O3260" s="2" t="n">
        <v>0</v>
      </c>
    </row>
    <row r="3261" customFormat="false" ht="11.25" hidden="false" customHeight="false" outlineLevel="0" collapsed="false">
      <c r="A3261" s="1" t="s">
        <v>23</v>
      </c>
      <c r="B3261" s="1" t="n">
        <v>0</v>
      </c>
      <c r="C3261" s="1" t="n">
        <v>0</v>
      </c>
      <c r="D3261" s="31" t="n">
        <f aca="false">C3261/166.386</f>
        <v>0</v>
      </c>
      <c r="E3261" s="1" t="n">
        <v>0</v>
      </c>
      <c r="G3261" s="1" t="n">
        <v>71</v>
      </c>
      <c r="H3261" s="1" t="n">
        <v>138</v>
      </c>
      <c r="I3261" s="31" t="n">
        <f aca="false">H3261/166.386</f>
        <v>0.82939670404962</v>
      </c>
      <c r="J3261" s="1" t="n">
        <v>170</v>
      </c>
      <c r="L3261" s="1" t="n">
        <v>-138</v>
      </c>
      <c r="M3261" s="31" t="n">
        <f aca="false">L3261/166.386</f>
        <v>-0.82939670404962</v>
      </c>
      <c r="N3261" s="31"/>
      <c r="O3261" s="2" t="n">
        <v>0</v>
      </c>
    </row>
    <row r="3262" customFormat="false" ht="11.25" hidden="false" customHeight="false" outlineLevel="0" collapsed="false">
      <c r="A3262" s="1" t="s">
        <v>27</v>
      </c>
      <c r="B3262" s="1" t="n">
        <v>26</v>
      </c>
      <c r="C3262" s="1" t="n">
        <v>119</v>
      </c>
      <c r="D3262" s="31" t="n">
        <f aca="false">C3262/166.386</f>
        <v>0.715204404216701</v>
      </c>
      <c r="E3262" s="1" t="n">
        <v>119</v>
      </c>
      <c r="G3262" s="1" t="n">
        <v>23</v>
      </c>
      <c r="H3262" s="1" t="n">
        <v>27</v>
      </c>
      <c r="I3262" s="31" t="n">
        <f aca="false">H3262/166.386</f>
        <v>0.162273268183621</v>
      </c>
      <c r="J3262" s="1" t="n">
        <v>2191</v>
      </c>
      <c r="L3262" s="1" t="n">
        <v>92</v>
      </c>
      <c r="M3262" s="31" t="n">
        <f aca="false">L3262/166.386</f>
        <v>0.55293113603308</v>
      </c>
      <c r="N3262" s="31"/>
      <c r="O3262" s="2" t="n">
        <v>440.74</v>
      </c>
    </row>
    <row r="3263" customFormat="false" ht="11.25" hidden="false" customHeight="false" outlineLevel="0" collapsed="false">
      <c r="A3263" s="1" t="s">
        <v>28</v>
      </c>
      <c r="B3263" s="1" t="n">
        <v>2</v>
      </c>
      <c r="C3263" s="1" t="n">
        <v>2</v>
      </c>
      <c r="D3263" s="31" t="n">
        <f aca="false">C3263/166.386</f>
        <v>0.0120202420876756</v>
      </c>
      <c r="E3263" s="1" t="n">
        <v>2</v>
      </c>
      <c r="G3263" s="1" t="n">
        <v>0</v>
      </c>
      <c r="H3263" s="1" t="n">
        <v>0</v>
      </c>
      <c r="I3263" s="31" t="n">
        <f aca="false">H3263/166.386</f>
        <v>0</v>
      </c>
      <c r="J3263" s="1" t="n">
        <v>0</v>
      </c>
      <c r="L3263" s="1" t="n">
        <v>2</v>
      </c>
      <c r="M3263" s="31" t="n">
        <f aca="false">L3263/166.386</f>
        <v>0.0120202420876756</v>
      </c>
      <c r="N3263" s="31"/>
      <c r="O3263" s="2" t="n">
        <v>0</v>
      </c>
    </row>
    <row r="3264" customFormat="false" ht="11.25" hidden="false" customHeight="false" outlineLevel="0" collapsed="false">
      <c r="A3264" s="1" t="s">
        <v>72</v>
      </c>
      <c r="B3264" s="1" t="n">
        <v>0</v>
      </c>
      <c r="C3264" s="1" t="n">
        <v>0</v>
      </c>
      <c r="D3264" s="31" t="n">
        <f aca="false">C3264/166.386</f>
        <v>0</v>
      </c>
      <c r="E3264" s="1" t="n">
        <v>0</v>
      </c>
      <c r="G3264" s="1" t="n">
        <v>3</v>
      </c>
      <c r="H3264" s="1" t="n">
        <v>103</v>
      </c>
      <c r="I3264" s="31" t="n">
        <f aca="false">H3264/166.386</f>
        <v>0.619042467515296</v>
      </c>
      <c r="J3264" s="1" t="n">
        <v>98</v>
      </c>
      <c r="L3264" s="1" t="n">
        <v>-103</v>
      </c>
      <c r="M3264" s="31" t="n">
        <f aca="false">L3264/166.386</f>
        <v>-0.619042467515296</v>
      </c>
      <c r="N3264" s="31"/>
      <c r="O3264" s="2" t="n">
        <v>0</v>
      </c>
    </row>
    <row r="3265" customFormat="false" ht="11.25" hidden="false" customHeight="false" outlineLevel="0" collapsed="false">
      <c r="A3265" s="1" t="s">
        <v>30</v>
      </c>
      <c r="B3265" s="1" t="n">
        <v>0</v>
      </c>
      <c r="C3265" s="1" t="n">
        <v>0</v>
      </c>
      <c r="D3265" s="31" t="n">
        <f aca="false">C3265/166.386</f>
        <v>0</v>
      </c>
      <c r="E3265" s="1" t="n">
        <v>0</v>
      </c>
      <c r="G3265" s="1" t="n">
        <v>1</v>
      </c>
      <c r="H3265" s="1" t="n">
        <v>1</v>
      </c>
      <c r="I3265" s="31" t="n">
        <f aca="false">H3265/166.386</f>
        <v>0.00601012104383782</v>
      </c>
      <c r="J3265" s="1" t="n">
        <v>0</v>
      </c>
      <c r="L3265" s="1" t="n">
        <v>-1</v>
      </c>
      <c r="M3265" s="31" t="n">
        <f aca="false">L3265/166.386</f>
        <v>-0.00601012104383782</v>
      </c>
      <c r="N3265" s="31"/>
      <c r="O3265" s="2" t="n">
        <v>0</v>
      </c>
    </row>
    <row r="3266" customFormat="false" ht="11.25" hidden="false" customHeight="false" outlineLevel="0" collapsed="false">
      <c r="A3266" s="1" t="s">
        <v>83</v>
      </c>
      <c r="B3266" s="1" t="n">
        <v>1</v>
      </c>
      <c r="C3266" s="1" t="n">
        <v>1</v>
      </c>
      <c r="D3266" s="31" t="n">
        <f aca="false">C3266/166.386</f>
        <v>0.00601012104383782</v>
      </c>
      <c r="E3266" s="1" t="n">
        <v>1</v>
      </c>
      <c r="G3266" s="1" t="n">
        <v>0</v>
      </c>
      <c r="H3266" s="1" t="n">
        <v>0</v>
      </c>
      <c r="I3266" s="31" t="n">
        <f aca="false">H3266/166.386</f>
        <v>0</v>
      </c>
      <c r="J3266" s="1" t="n">
        <v>0</v>
      </c>
      <c r="L3266" s="1" t="n">
        <v>1</v>
      </c>
      <c r="M3266" s="31" t="n">
        <f aca="false">L3266/166.386</f>
        <v>0.00601012104383782</v>
      </c>
      <c r="N3266" s="31"/>
      <c r="O3266" s="2" t="n">
        <v>0</v>
      </c>
    </row>
    <row r="3267" customFormat="false" ht="11.25" hidden="false" customHeight="false" outlineLevel="0" collapsed="false">
      <c r="A3267" s="1" t="s">
        <v>194</v>
      </c>
      <c r="B3267" s="1" t="n">
        <v>10</v>
      </c>
      <c r="C3267" s="1" t="n">
        <v>19</v>
      </c>
      <c r="D3267" s="31" t="n">
        <f aca="false">C3267/166.386</f>
        <v>0.114192299832919</v>
      </c>
      <c r="E3267" s="1" t="n">
        <v>221</v>
      </c>
      <c r="G3267" s="1" t="n">
        <v>0</v>
      </c>
      <c r="H3267" s="1" t="n">
        <v>0</v>
      </c>
      <c r="I3267" s="31" t="n">
        <f aca="false">H3267/166.386</f>
        <v>0</v>
      </c>
      <c r="J3267" s="1" t="n">
        <v>0</v>
      </c>
      <c r="L3267" s="1" t="n">
        <v>19</v>
      </c>
      <c r="M3267" s="31" t="n">
        <f aca="false">L3267/166.386</f>
        <v>0.114192299832919</v>
      </c>
      <c r="N3267" s="31"/>
      <c r="O3267" s="2" t="n">
        <v>0</v>
      </c>
    </row>
    <row r="3268" customFormat="false" ht="11.25" hidden="false" customHeight="false" outlineLevel="0" collapsed="false">
      <c r="A3268" s="1" t="s">
        <v>86</v>
      </c>
      <c r="B3268" s="1" t="n">
        <v>1</v>
      </c>
      <c r="C3268" s="1" t="n">
        <v>2</v>
      </c>
      <c r="D3268" s="31" t="n">
        <f aca="false">C3268/166.386</f>
        <v>0.0120202420876756</v>
      </c>
      <c r="E3268" s="1" t="n">
        <v>19</v>
      </c>
      <c r="G3268" s="1" t="n">
        <v>0</v>
      </c>
      <c r="H3268" s="1" t="n">
        <v>0</v>
      </c>
      <c r="I3268" s="31" t="n">
        <f aca="false">H3268/166.386</f>
        <v>0</v>
      </c>
      <c r="J3268" s="1" t="n">
        <v>0</v>
      </c>
      <c r="L3268" s="1" t="n">
        <v>2</v>
      </c>
      <c r="M3268" s="31" t="n">
        <f aca="false">L3268/166.386</f>
        <v>0.0120202420876756</v>
      </c>
      <c r="N3268" s="31"/>
      <c r="O3268" s="2" t="n">
        <v>0</v>
      </c>
    </row>
    <row r="3269" customFormat="false" ht="11.25" hidden="false" customHeight="false" outlineLevel="0" collapsed="false">
      <c r="A3269" s="1" t="s">
        <v>32</v>
      </c>
      <c r="B3269" s="1" t="n">
        <v>5</v>
      </c>
      <c r="C3269" s="1" t="n">
        <v>25</v>
      </c>
      <c r="D3269" s="31" t="n">
        <f aca="false">C3269/166.386</f>
        <v>0.150253026095946</v>
      </c>
      <c r="E3269" s="1" t="n">
        <v>25</v>
      </c>
      <c r="G3269" s="1" t="n">
        <v>0</v>
      </c>
      <c r="H3269" s="1" t="n">
        <v>0</v>
      </c>
      <c r="I3269" s="31" t="n">
        <f aca="false">H3269/166.386</f>
        <v>0</v>
      </c>
      <c r="J3269" s="1" t="n">
        <v>0</v>
      </c>
      <c r="L3269" s="1" t="n">
        <v>25</v>
      </c>
      <c r="M3269" s="31" t="n">
        <f aca="false">L3269/166.386</f>
        <v>0.150253026095946</v>
      </c>
      <c r="N3269" s="31"/>
      <c r="O3269" s="2" t="n">
        <v>0</v>
      </c>
    </row>
    <row r="3270" customFormat="false" ht="11.25" hidden="false" customHeight="false" outlineLevel="0" collapsed="false">
      <c r="A3270" s="1" t="s">
        <v>42</v>
      </c>
      <c r="B3270" s="1" t="n">
        <v>0</v>
      </c>
      <c r="C3270" s="1" t="n">
        <v>0</v>
      </c>
      <c r="D3270" s="31" t="n">
        <f aca="false">C3270/166.386</f>
        <v>0</v>
      </c>
      <c r="E3270" s="1" t="n">
        <v>0</v>
      </c>
      <c r="G3270" s="1" t="n">
        <v>3</v>
      </c>
      <c r="H3270" s="1" t="n">
        <v>0</v>
      </c>
      <c r="I3270" s="31" t="n">
        <f aca="false">H3270/166.386</f>
        <v>0</v>
      </c>
      <c r="J3270" s="1" t="n">
        <v>0</v>
      </c>
      <c r="L3270" s="1" t="n">
        <v>0</v>
      </c>
      <c r="M3270" s="31" t="n">
        <f aca="false">L3270/166.386</f>
        <v>0</v>
      </c>
      <c r="N3270" s="31"/>
      <c r="O3270" s="2" t="n">
        <v>0</v>
      </c>
    </row>
    <row r="3271" customFormat="false" ht="11.25" hidden="false" customHeight="false" outlineLevel="0" collapsed="false">
      <c r="A3271" s="1" t="s">
        <v>43</v>
      </c>
      <c r="B3271" s="1" t="n">
        <v>0</v>
      </c>
      <c r="C3271" s="1" t="n">
        <v>0</v>
      </c>
      <c r="D3271" s="31" t="n">
        <f aca="false">C3271/166.386</f>
        <v>0</v>
      </c>
      <c r="E3271" s="1" t="n">
        <v>0</v>
      </c>
      <c r="G3271" s="1" t="n">
        <v>1</v>
      </c>
      <c r="H3271" s="1" t="n">
        <v>0</v>
      </c>
      <c r="I3271" s="31" t="n">
        <f aca="false">H3271/166.386</f>
        <v>0</v>
      </c>
      <c r="J3271" s="1" t="n">
        <v>0</v>
      </c>
      <c r="L3271" s="1" t="n">
        <v>0</v>
      </c>
      <c r="M3271" s="31" t="n">
        <f aca="false">L3271/166.386</f>
        <v>0</v>
      </c>
      <c r="N3271" s="31"/>
      <c r="O3271" s="2" t="n">
        <v>0</v>
      </c>
    </row>
    <row r="3272" customFormat="false" ht="11.25" hidden="false" customHeight="false" outlineLevel="0" collapsed="false">
      <c r="A3272" s="1" t="s">
        <v>49</v>
      </c>
      <c r="B3272" s="1" t="n">
        <v>7</v>
      </c>
      <c r="C3272" s="1" t="n">
        <v>62</v>
      </c>
      <c r="D3272" s="31" t="n">
        <f aca="false">C3272/166.386</f>
        <v>0.372627504717945</v>
      </c>
      <c r="E3272" s="1" t="n">
        <v>57</v>
      </c>
      <c r="G3272" s="1" t="n">
        <v>0</v>
      </c>
      <c r="H3272" s="1" t="n">
        <v>0</v>
      </c>
      <c r="I3272" s="31" t="n">
        <f aca="false">H3272/166.386</f>
        <v>0</v>
      </c>
      <c r="J3272" s="1" t="n">
        <v>0</v>
      </c>
      <c r="L3272" s="1" t="n">
        <v>62</v>
      </c>
      <c r="M3272" s="31" t="n">
        <f aca="false">L3272/166.386</f>
        <v>0.372627504717945</v>
      </c>
      <c r="N3272" s="31"/>
      <c r="O3272" s="2" t="n">
        <v>0</v>
      </c>
    </row>
    <row r="3273" customFormat="false" ht="11.25" hidden="false" customHeight="false" outlineLevel="0" collapsed="false">
      <c r="A3273" s="1" t="s">
        <v>104</v>
      </c>
      <c r="B3273" s="1" t="n">
        <v>0</v>
      </c>
      <c r="C3273" s="1" t="n">
        <v>0</v>
      </c>
      <c r="D3273" s="31" t="n">
        <f aca="false">C3273/166.386</f>
        <v>0</v>
      </c>
      <c r="E3273" s="1" t="n">
        <v>0</v>
      </c>
      <c r="G3273" s="1" t="n">
        <v>2</v>
      </c>
      <c r="H3273" s="1" t="n">
        <v>39</v>
      </c>
      <c r="I3273" s="31" t="n">
        <f aca="false">H3273/166.386</f>
        <v>0.234394720709675</v>
      </c>
      <c r="J3273" s="1" t="n">
        <v>39</v>
      </c>
      <c r="L3273" s="1" t="n">
        <v>-39</v>
      </c>
      <c r="M3273" s="31" t="n">
        <f aca="false">L3273/166.386</f>
        <v>-0.234394720709675</v>
      </c>
      <c r="N3273" s="31"/>
      <c r="O3273" s="2" t="n">
        <v>0</v>
      </c>
    </row>
    <row r="3274" customFormat="false" ht="11.25" hidden="false" customHeight="false" outlineLevel="0" collapsed="false">
      <c r="A3274" s="1" t="s">
        <v>62</v>
      </c>
      <c r="B3274" s="1" t="n">
        <v>0</v>
      </c>
      <c r="C3274" s="1" t="n">
        <v>0</v>
      </c>
      <c r="D3274" s="31" t="n">
        <f aca="false">C3274/166.386</f>
        <v>0</v>
      </c>
      <c r="E3274" s="1" t="n">
        <v>0</v>
      </c>
      <c r="G3274" s="1" t="n">
        <v>8</v>
      </c>
      <c r="H3274" s="1" t="n">
        <v>268</v>
      </c>
      <c r="I3274" s="31" t="n">
        <f aca="false">H3274/166.386</f>
        <v>1.61071243974854</v>
      </c>
      <c r="J3274" s="1" t="n">
        <v>265</v>
      </c>
      <c r="L3274" s="1" t="n">
        <v>-268</v>
      </c>
      <c r="M3274" s="31" t="n">
        <f aca="false">L3274/166.386</f>
        <v>-1.61071243974854</v>
      </c>
      <c r="N3274" s="31"/>
      <c r="O3274" s="2" t="n">
        <v>0</v>
      </c>
    </row>
    <row r="3275" customFormat="false" ht="11.25" hidden="false" customHeight="false" outlineLevel="0" collapsed="false">
      <c r="A3275" s="1" t="s">
        <v>64</v>
      </c>
      <c r="B3275" s="1" t="n">
        <v>0</v>
      </c>
      <c r="C3275" s="1" t="n">
        <v>0</v>
      </c>
      <c r="D3275" s="31" t="n">
        <f aca="false">C3275/166.386</f>
        <v>0</v>
      </c>
      <c r="E3275" s="1" t="n">
        <v>0</v>
      </c>
      <c r="G3275" s="1" t="n">
        <v>39</v>
      </c>
      <c r="H3275" s="1" t="n">
        <v>669</v>
      </c>
      <c r="I3275" s="31" t="n">
        <f aca="false">H3275/166.386</f>
        <v>4.0207709783275</v>
      </c>
      <c r="J3275" s="1" t="n">
        <v>654</v>
      </c>
      <c r="L3275" s="1" t="n">
        <v>-669</v>
      </c>
      <c r="M3275" s="31" t="n">
        <f aca="false">L3275/166.386</f>
        <v>-4.0207709783275</v>
      </c>
      <c r="N3275" s="31"/>
      <c r="O3275" s="2" t="n">
        <v>0</v>
      </c>
    </row>
    <row r="3276" customFormat="false" ht="11.25" hidden="false" customHeight="false" outlineLevel="0" collapsed="false">
      <c r="A3276" s="1" t="s">
        <v>132</v>
      </c>
      <c r="B3276" s="1" t="n">
        <v>0</v>
      </c>
      <c r="C3276" s="1" t="n">
        <v>0</v>
      </c>
      <c r="D3276" s="31" t="n">
        <f aca="false">C3276/166.386</f>
        <v>0</v>
      </c>
      <c r="E3276" s="1" t="n">
        <v>0</v>
      </c>
      <c r="G3276" s="1" t="n">
        <v>1</v>
      </c>
      <c r="H3276" s="1" t="n">
        <v>0</v>
      </c>
      <c r="I3276" s="31" t="n">
        <f aca="false">H3276/166.386</f>
        <v>0</v>
      </c>
      <c r="J3276" s="1" t="n">
        <v>0</v>
      </c>
      <c r="L3276" s="1" t="n">
        <v>0</v>
      </c>
      <c r="M3276" s="31" t="n">
        <f aca="false">L3276/166.386</f>
        <v>0</v>
      </c>
      <c r="N3276" s="31"/>
      <c r="O3276" s="2" t="n">
        <v>0</v>
      </c>
    </row>
    <row r="3277" customFormat="false" ht="11.25" hidden="false" customHeight="false" outlineLevel="0" collapsed="false">
      <c r="A3277" s="1" t="s">
        <v>260</v>
      </c>
      <c r="B3277" s="1" t="n">
        <v>199</v>
      </c>
      <c r="C3277" s="1" t="n">
        <v>292</v>
      </c>
      <c r="D3277" s="31" t="n">
        <f aca="false">C3277/166.386</f>
        <v>1.75495534480064</v>
      </c>
      <c r="E3277" s="1" t="n">
        <v>20</v>
      </c>
      <c r="G3277" s="1" t="n">
        <v>665</v>
      </c>
      <c r="H3277" s="1" t="n">
        <v>2119</v>
      </c>
      <c r="I3277" s="31" t="n">
        <f aca="false">H3277/166.386</f>
        <v>12.7354464918923</v>
      </c>
      <c r="J3277" s="1" t="n">
        <v>1869</v>
      </c>
      <c r="L3277" s="1" t="n">
        <v>-1827</v>
      </c>
      <c r="M3277" s="31" t="n">
        <f aca="false">L3277/166.386</f>
        <v>-10.9804911470917</v>
      </c>
      <c r="N3277" s="31"/>
      <c r="O3277" s="2" t="n">
        <v>13.78</v>
      </c>
    </row>
    <row r="3278" customFormat="false" ht="11.25" hidden="false" customHeight="false" outlineLevel="0" collapsed="false">
      <c r="A3278" s="1" t="s">
        <v>19</v>
      </c>
      <c r="B3278" s="1" t="n">
        <v>16</v>
      </c>
      <c r="C3278" s="1" t="n">
        <v>12</v>
      </c>
      <c r="D3278" s="31" t="n">
        <f aca="false">C3278/166.386</f>
        <v>0.0721214525260539</v>
      </c>
      <c r="E3278" s="1" t="n">
        <v>1</v>
      </c>
      <c r="G3278" s="1" t="n">
        <v>28</v>
      </c>
      <c r="H3278" s="1" t="n">
        <v>19</v>
      </c>
      <c r="I3278" s="31" t="n">
        <f aca="false">H3278/166.386</f>
        <v>0.114192299832919</v>
      </c>
      <c r="J3278" s="1" t="n">
        <v>12</v>
      </c>
      <c r="L3278" s="1" t="n">
        <v>-7</v>
      </c>
      <c r="M3278" s="31" t="n">
        <f aca="false">L3278/166.386</f>
        <v>-0.0420708473068648</v>
      </c>
      <c r="N3278" s="31"/>
      <c r="O3278" s="2" t="n">
        <v>63.16</v>
      </c>
    </row>
    <row r="3279" customFormat="false" ht="11.25" hidden="false" customHeight="false" outlineLevel="0" collapsed="false">
      <c r="A3279" s="1" t="s">
        <v>20</v>
      </c>
      <c r="B3279" s="1" t="n">
        <v>1</v>
      </c>
      <c r="C3279" s="1" t="n">
        <v>4</v>
      </c>
      <c r="D3279" s="31" t="n">
        <f aca="false">C3279/166.386</f>
        <v>0.0240404841753513</v>
      </c>
      <c r="E3279" s="1" t="n">
        <v>4</v>
      </c>
      <c r="G3279" s="1" t="n">
        <v>12</v>
      </c>
      <c r="H3279" s="1" t="n">
        <v>39</v>
      </c>
      <c r="I3279" s="31" t="n">
        <f aca="false">H3279/166.386</f>
        <v>0.234394720709675</v>
      </c>
      <c r="J3279" s="1" t="n">
        <v>36</v>
      </c>
      <c r="L3279" s="1" t="n">
        <v>-35</v>
      </c>
      <c r="M3279" s="31" t="n">
        <f aca="false">L3279/166.386</f>
        <v>-0.210354236534324</v>
      </c>
      <c r="N3279" s="31"/>
      <c r="O3279" s="2" t="n">
        <v>10.26</v>
      </c>
    </row>
    <row r="3280" customFormat="false" ht="11.25" hidden="false" customHeight="false" outlineLevel="0" collapsed="false">
      <c r="A3280" s="1" t="s">
        <v>21</v>
      </c>
      <c r="B3280" s="1" t="n">
        <v>22</v>
      </c>
      <c r="C3280" s="1" t="n">
        <v>46</v>
      </c>
      <c r="D3280" s="31" t="n">
        <f aca="false">C3280/166.386</f>
        <v>0.27646556801654</v>
      </c>
      <c r="E3280" s="1" t="n">
        <v>1</v>
      </c>
      <c r="G3280" s="1" t="n">
        <v>135</v>
      </c>
      <c r="H3280" s="1" t="n">
        <v>116</v>
      </c>
      <c r="I3280" s="31" t="n">
        <f aca="false">H3280/166.386</f>
        <v>0.697174041085187</v>
      </c>
      <c r="J3280" s="1" t="n">
        <v>18</v>
      </c>
      <c r="L3280" s="1" t="n">
        <v>-70</v>
      </c>
      <c r="M3280" s="31" t="n">
        <f aca="false">L3280/166.386</f>
        <v>-0.420708473068648</v>
      </c>
      <c r="N3280" s="31"/>
      <c r="O3280" s="2" t="n">
        <v>39.66</v>
      </c>
    </row>
    <row r="3281" customFormat="false" ht="11.25" hidden="false" customHeight="false" outlineLevel="0" collapsed="false">
      <c r="A3281" s="1" t="s">
        <v>22</v>
      </c>
      <c r="B3281" s="1" t="n">
        <v>2</v>
      </c>
      <c r="C3281" s="1" t="n">
        <v>0</v>
      </c>
      <c r="D3281" s="31" t="n">
        <f aca="false">C3281/166.386</f>
        <v>0</v>
      </c>
      <c r="E3281" s="1" t="n">
        <v>0</v>
      </c>
      <c r="G3281" s="1" t="n">
        <v>18</v>
      </c>
      <c r="H3281" s="1" t="n">
        <v>7</v>
      </c>
      <c r="I3281" s="31" t="n">
        <f aca="false">H3281/166.386</f>
        <v>0.0420708473068648</v>
      </c>
      <c r="J3281" s="1" t="n">
        <v>3</v>
      </c>
      <c r="L3281" s="1" t="n">
        <v>-7</v>
      </c>
      <c r="M3281" s="31" t="n">
        <f aca="false">L3281/166.386</f>
        <v>-0.0420708473068648</v>
      </c>
      <c r="N3281" s="31"/>
      <c r="O3281" s="2" t="n">
        <v>0</v>
      </c>
    </row>
    <row r="3282" customFormat="false" ht="11.25" hidden="false" customHeight="false" outlineLevel="0" collapsed="false">
      <c r="A3282" s="1" t="s">
        <v>23</v>
      </c>
      <c r="B3282" s="1" t="n">
        <v>24</v>
      </c>
      <c r="C3282" s="1" t="n">
        <v>8</v>
      </c>
      <c r="D3282" s="31" t="n">
        <f aca="false">C3282/166.386</f>
        <v>0.0480809683507026</v>
      </c>
      <c r="E3282" s="1" t="n">
        <v>1</v>
      </c>
      <c r="G3282" s="1" t="n">
        <v>81</v>
      </c>
      <c r="H3282" s="1" t="n">
        <v>67</v>
      </c>
      <c r="I3282" s="31" t="n">
        <f aca="false">H3282/166.386</f>
        <v>0.402678109937134</v>
      </c>
      <c r="J3282" s="1" t="n">
        <v>67</v>
      </c>
      <c r="L3282" s="1" t="n">
        <v>-59</v>
      </c>
      <c r="M3282" s="31" t="n">
        <f aca="false">L3282/166.386</f>
        <v>-0.354597141586432</v>
      </c>
      <c r="N3282" s="31"/>
      <c r="O3282" s="2" t="n">
        <v>11.94</v>
      </c>
    </row>
    <row r="3283" customFormat="false" ht="11.25" hidden="false" customHeight="false" outlineLevel="0" collapsed="false">
      <c r="A3283" s="1" t="s">
        <v>25</v>
      </c>
      <c r="B3283" s="1" t="n">
        <v>2</v>
      </c>
      <c r="C3283" s="1" t="n">
        <v>1</v>
      </c>
      <c r="D3283" s="31" t="n">
        <f aca="false">C3283/166.386</f>
        <v>0.00601012104383782</v>
      </c>
      <c r="E3283" s="1" t="n">
        <v>0</v>
      </c>
      <c r="G3283" s="1" t="n">
        <v>0</v>
      </c>
      <c r="H3283" s="1" t="n">
        <v>0</v>
      </c>
      <c r="I3283" s="31" t="n">
        <f aca="false">H3283/166.386</f>
        <v>0</v>
      </c>
      <c r="J3283" s="1" t="n">
        <v>0</v>
      </c>
      <c r="L3283" s="1" t="n">
        <v>1</v>
      </c>
      <c r="M3283" s="31" t="n">
        <f aca="false">L3283/166.386</f>
        <v>0.00601012104383782</v>
      </c>
      <c r="N3283" s="31"/>
      <c r="O3283" s="2" t="n">
        <v>0</v>
      </c>
    </row>
    <row r="3284" customFormat="false" ht="11.25" hidden="false" customHeight="false" outlineLevel="0" collapsed="false">
      <c r="A3284" s="1" t="s">
        <v>27</v>
      </c>
      <c r="B3284" s="1" t="n">
        <v>54</v>
      </c>
      <c r="C3284" s="1" t="n">
        <v>46</v>
      </c>
      <c r="D3284" s="31" t="n">
        <f aca="false">C3284/166.386</f>
        <v>0.27646556801654</v>
      </c>
      <c r="E3284" s="1" t="n">
        <v>1</v>
      </c>
      <c r="G3284" s="1" t="n">
        <v>11</v>
      </c>
      <c r="H3284" s="1" t="n">
        <v>1</v>
      </c>
      <c r="I3284" s="31" t="n">
        <f aca="false">H3284/166.386</f>
        <v>0.00601012104383782</v>
      </c>
      <c r="J3284" s="1" t="n">
        <v>0</v>
      </c>
      <c r="L3284" s="1" t="n">
        <v>45</v>
      </c>
      <c r="M3284" s="31" t="n">
        <f aca="false">L3284/166.386</f>
        <v>0.270455446972702</v>
      </c>
      <c r="N3284" s="31"/>
      <c r="O3284" s="2" t="n">
        <v>4600</v>
      </c>
    </row>
    <row r="3285" customFormat="false" ht="11.25" hidden="false" customHeight="false" outlineLevel="0" collapsed="false">
      <c r="A3285" s="1" t="s">
        <v>28</v>
      </c>
      <c r="B3285" s="1" t="n">
        <v>13</v>
      </c>
      <c r="C3285" s="1" t="n">
        <v>63</v>
      </c>
      <c r="D3285" s="31" t="n">
        <f aca="false">C3285/166.386</f>
        <v>0.378637625761783</v>
      </c>
      <c r="E3285" s="1" t="n">
        <v>3</v>
      </c>
      <c r="G3285" s="1" t="n">
        <v>35</v>
      </c>
      <c r="H3285" s="1" t="n">
        <v>701</v>
      </c>
      <c r="I3285" s="31" t="n">
        <f aca="false">H3285/166.386</f>
        <v>4.21309485173031</v>
      </c>
      <c r="J3285" s="1" t="n">
        <v>77</v>
      </c>
      <c r="L3285" s="1" t="n">
        <v>-638</v>
      </c>
      <c r="M3285" s="31" t="n">
        <f aca="false">L3285/166.386</f>
        <v>-3.83445722596853</v>
      </c>
      <c r="N3285" s="31"/>
      <c r="O3285" s="2" t="n">
        <v>8.99</v>
      </c>
    </row>
    <row r="3286" customFormat="false" ht="11.25" hidden="false" customHeight="false" outlineLevel="0" collapsed="false">
      <c r="A3286" s="1" t="s">
        <v>67</v>
      </c>
      <c r="B3286" s="1" t="n">
        <v>8</v>
      </c>
      <c r="C3286" s="1" t="n">
        <v>7</v>
      </c>
      <c r="D3286" s="31" t="n">
        <f aca="false">C3286/166.386</f>
        <v>0.0420708473068648</v>
      </c>
      <c r="E3286" s="1" t="n">
        <v>0</v>
      </c>
      <c r="G3286" s="1" t="n">
        <v>1</v>
      </c>
      <c r="H3286" s="1" t="n">
        <v>0</v>
      </c>
      <c r="I3286" s="31" t="n">
        <f aca="false">H3286/166.386</f>
        <v>0</v>
      </c>
      <c r="J3286" s="1" t="n">
        <v>0</v>
      </c>
      <c r="L3286" s="1" t="n">
        <v>7</v>
      </c>
      <c r="M3286" s="31" t="n">
        <f aca="false">L3286/166.386</f>
        <v>0.0420708473068648</v>
      </c>
      <c r="N3286" s="31"/>
      <c r="O3286" s="2" t="n">
        <v>0</v>
      </c>
    </row>
    <row r="3287" customFormat="false" ht="11.25" hidden="false" customHeight="false" outlineLevel="0" collapsed="false">
      <c r="A3287" s="1" t="s">
        <v>68</v>
      </c>
      <c r="B3287" s="1" t="n">
        <v>3</v>
      </c>
      <c r="C3287" s="1" t="n">
        <v>1</v>
      </c>
      <c r="D3287" s="31" t="n">
        <f aca="false">C3287/166.386</f>
        <v>0.00601012104383782</v>
      </c>
      <c r="E3287" s="1" t="n">
        <v>0</v>
      </c>
      <c r="G3287" s="1" t="n">
        <v>0</v>
      </c>
      <c r="H3287" s="1" t="n">
        <v>0</v>
      </c>
      <c r="I3287" s="31" t="n">
        <f aca="false">H3287/166.386</f>
        <v>0</v>
      </c>
      <c r="J3287" s="1" t="n">
        <v>0</v>
      </c>
      <c r="L3287" s="1" t="n">
        <v>1</v>
      </c>
      <c r="M3287" s="31" t="n">
        <f aca="false">L3287/166.386</f>
        <v>0.00601012104383782</v>
      </c>
      <c r="N3287" s="31"/>
      <c r="O3287" s="2" t="n">
        <v>0</v>
      </c>
    </row>
    <row r="3288" customFormat="false" ht="11.25" hidden="false" customHeight="false" outlineLevel="0" collapsed="false">
      <c r="A3288" s="1" t="s">
        <v>69</v>
      </c>
      <c r="B3288" s="1" t="n">
        <v>0</v>
      </c>
      <c r="C3288" s="1" t="n">
        <v>0</v>
      </c>
      <c r="D3288" s="31" t="n">
        <f aca="false">C3288/166.386</f>
        <v>0</v>
      </c>
      <c r="E3288" s="1" t="n">
        <v>0</v>
      </c>
      <c r="G3288" s="1" t="n">
        <v>4</v>
      </c>
      <c r="H3288" s="1" t="n">
        <v>22</v>
      </c>
      <c r="I3288" s="31" t="n">
        <f aca="false">H3288/166.386</f>
        <v>0.132222662964432</v>
      </c>
      <c r="J3288" s="1" t="n">
        <v>3</v>
      </c>
      <c r="L3288" s="1" t="n">
        <v>-22</v>
      </c>
      <c r="M3288" s="31" t="n">
        <f aca="false">L3288/166.386</f>
        <v>-0.132222662964432</v>
      </c>
      <c r="N3288" s="31"/>
      <c r="O3288" s="2" t="n">
        <v>0</v>
      </c>
    </row>
    <row r="3289" customFormat="false" ht="11.25" hidden="false" customHeight="false" outlineLevel="0" collapsed="false">
      <c r="A3289" s="1" t="s">
        <v>71</v>
      </c>
      <c r="B3289" s="1" t="n">
        <v>12</v>
      </c>
      <c r="C3289" s="1" t="n">
        <v>79</v>
      </c>
      <c r="D3289" s="31" t="n">
        <f aca="false">C3289/166.386</f>
        <v>0.474799562463188</v>
      </c>
      <c r="E3289" s="1" t="n">
        <v>8</v>
      </c>
      <c r="G3289" s="1" t="n">
        <v>29</v>
      </c>
      <c r="H3289" s="1" t="n">
        <v>43</v>
      </c>
      <c r="I3289" s="31" t="n">
        <f aca="false">H3289/166.386</f>
        <v>0.258435204885026</v>
      </c>
      <c r="J3289" s="1" t="n">
        <v>5</v>
      </c>
      <c r="L3289" s="1" t="n">
        <v>36</v>
      </c>
      <c r="M3289" s="31" t="n">
        <f aca="false">L3289/166.386</f>
        <v>0.216364357578162</v>
      </c>
      <c r="N3289" s="31"/>
      <c r="O3289" s="2" t="n">
        <v>183.72</v>
      </c>
    </row>
    <row r="3290" customFormat="false" ht="11.25" hidden="false" customHeight="false" outlineLevel="0" collapsed="false">
      <c r="A3290" s="1" t="s">
        <v>72</v>
      </c>
      <c r="B3290" s="1" t="n">
        <v>1</v>
      </c>
      <c r="C3290" s="1" t="n">
        <v>0</v>
      </c>
      <c r="D3290" s="31" t="n">
        <f aca="false">C3290/166.386</f>
        <v>0</v>
      </c>
      <c r="E3290" s="1" t="n">
        <v>0</v>
      </c>
      <c r="G3290" s="1" t="n">
        <v>30</v>
      </c>
      <c r="H3290" s="1" t="n">
        <v>15</v>
      </c>
      <c r="I3290" s="31" t="n">
        <f aca="false">H3290/166.386</f>
        <v>0.0901518156575673</v>
      </c>
      <c r="J3290" s="1" t="n">
        <v>16</v>
      </c>
      <c r="L3290" s="1" t="n">
        <v>-15</v>
      </c>
      <c r="M3290" s="31" t="n">
        <f aca="false">L3290/166.386</f>
        <v>-0.0901518156575673</v>
      </c>
      <c r="N3290" s="31"/>
      <c r="O3290" s="2" t="n">
        <v>0</v>
      </c>
    </row>
    <row r="3291" customFormat="false" ht="11.25" hidden="false" customHeight="false" outlineLevel="0" collapsed="false">
      <c r="A3291" s="1" t="s">
        <v>29</v>
      </c>
      <c r="B3291" s="1" t="n">
        <v>0</v>
      </c>
      <c r="C3291" s="1" t="n">
        <v>0</v>
      </c>
      <c r="D3291" s="31" t="n">
        <f aca="false">C3291/166.386</f>
        <v>0</v>
      </c>
      <c r="E3291" s="1" t="n">
        <v>0</v>
      </c>
      <c r="G3291" s="1" t="n">
        <v>1</v>
      </c>
      <c r="H3291" s="1" t="n">
        <v>4</v>
      </c>
      <c r="I3291" s="31" t="n">
        <f aca="false">H3291/166.386</f>
        <v>0.0240404841753513</v>
      </c>
      <c r="J3291" s="1" t="n">
        <v>3</v>
      </c>
      <c r="L3291" s="1" t="n">
        <v>-4</v>
      </c>
      <c r="M3291" s="31" t="n">
        <f aca="false">L3291/166.386</f>
        <v>-0.0240404841753513</v>
      </c>
      <c r="N3291" s="31"/>
      <c r="O3291" s="2" t="n">
        <v>0</v>
      </c>
    </row>
    <row r="3292" customFormat="false" ht="11.25" hidden="false" customHeight="false" outlineLevel="0" collapsed="false">
      <c r="A3292" s="1" t="s">
        <v>30</v>
      </c>
      <c r="B3292" s="1" t="n">
        <v>1</v>
      </c>
      <c r="C3292" s="1" t="n">
        <v>1</v>
      </c>
      <c r="D3292" s="31" t="n">
        <f aca="false">C3292/166.386</f>
        <v>0.00601012104383782</v>
      </c>
      <c r="E3292" s="1" t="n">
        <v>0</v>
      </c>
      <c r="G3292" s="1" t="n">
        <v>0</v>
      </c>
      <c r="H3292" s="1" t="n">
        <v>0</v>
      </c>
      <c r="I3292" s="31" t="n">
        <f aca="false">H3292/166.386</f>
        <v>0</v>
      </c>
      <c r="J3292" s="1" t="n">
        <v>0</v>
      </c>
      <c r="L3292" s="1" t="n">
        <v>1</v>
      </c>
      <c r="M3292" s="31" t="n">
        <f aca="false">L3292/166.386</f>
        <v>0.00601012104383782</v>
      </c>
      <c r="N3292" s="31"/>
      <c r="O3292" s="2" t="n">
        <v>0</v>
      </c>
    </row>
    <row r="3293" customFormat="false" ht="11.25" hidden="false" customHeight="false" outlineLevel="0" collapsed="false">
      <c r="A3293" s="1" t="s">
        <v>77</v>
      </c>
      <c r="B3293" s="1" t="n">
        <v>1</v>
      </c>
      <c r="C3293" s="1" t="n">
        <v>0</v>
      </c>
      <c r="D3293" s="31" t="n">
        <f aca="false">C3293/166.386</f>
        <v>0</v>
      </c>
      <c r="E3293" s="1" t="n">
        <v>0</v>
      </c>
      <c r="G3293" s="1" t="n">
        <v>0</v>
      </c>
      <c r="H3293" s="1" t="n">
        <v>0</v>
      </c>
      <c r="I3293" s="31" t="n">
        <f aca="false">H3293/166.386</f>
        <v>0</v>
      </c>
      <c r="J3293" s="1" t="n">
        <v>0</v>
      </c>
      <c r="L3293" s="1" t="n">
        <v>0</v>
      </c>
      <c r="M3293" s="31" t="n">
        <f aca="false">L3293/166.386</f>
        <v>0</v>
      </c>
      <c r="N3293" s="31"/>
      <c r="O3293" s="2" t="n">
        <v>0</v>
      </c>
    </row>
    <row r="3294" customFormat="false" ht="11.25" hidden="false" customHeight="false" outlineLevel="0" collapsed="false">
      <c r="A3294" s="1" t="s">
        <v>185</v>
      </c>
      <c r="B3294" s="1" t="n">
        <v>1</v>
      </c>
      <c r="C3294" s="1" t="n">
        <v>1</v>
      </c>
      <c r="D3294" s="31" t="n">
        <f aca="false">C3294/166.386</f>
        <v>0.00601012104383782</v>
      </c>
      <c r="E3294" s="1" t="n">
        <v>0</v>
      </c>
      <c r="G3294" s="1" t="n">
        <v>0</v>
      </c>
      <c r="H3294" s="1" t="n">
        <v>0</v>
      </c>
      <c r="I3294" s="31" t="n">
        <f aca="false">H3294/166.386</f>
        <v>0</v>
      </c>
      <c r="J3294" s="1" t="n">
        <v>0</v>
      </c>
      <c r="L3294" s="1" t="n">
        <v>1</v>
      </c>
      <c r="M3294" s="31" t="n">
        <f aca="false">L3294/166.386</f>
        <v>0.00601012104383782</v>
      </c>
      <c r="N3294" s="31"/>
      <c r="O3294" s="2" t="n">
        <v>0</v>
      </c>
    </row>
    <row r="3295" customFormat="false" ht="11.25" hidden="false" customHeight="false" outlineLevel="0" collapsed="false">
      <c r="A3295" s="1" t="s">
        <v>79</v>
      </c>
      <c r="B3295" s="1" t="n">
        <v>0</v>
      </c>
      <c r="C3295" s="1" t="n">
        <v>0</v>
      </c>
      <c r="D3295" s="31" t="n">
        <f aca="false">C3295/166.386</f>
        <v>0</v>
      </c>
      <c r="E3295" s="1" t="n">
        <v>0</v>
      </c>
      <c r="G3295" s="1" t="n">
        <v>2</v>
      </c>
      <c r="H3295" s="1" t="n">
        <v>5</v>
      </c>
      <c r="I3295" s="31" t="n">
        <f aca="false">H3295/166.386</f>
        <v>0.0300506052191891</v>
      </c>
      <c r="J3295" s="1" t="n">
        <v>11</v>
      </c>
      <c r="L3295" s="1" t="n">
        <v>-5</v>
      </c>
      <c r="M3295" s="31" t="n">
        <f aca="false">L3295/166.386</f>
        <v>-0.0300506052191891</v>
      </c>
      <c r="N3295" s="31"/>
      <c r="O3295" s="2" t="n">
        <v>0</v>
      </c>
    </row>
    <row r="3296" customFormat="false" ht="11.25" hidden="false" customHeight="false" outlineLevel="0" collapsed="false">
      <c r="A3296" s="1" t="s">
        <v>83</v>
      </c>
      <c r="B3296" s="1" t="n">
        <v>0</v>
      </c>
      <c r="C3296" s="1" t="n">
        <v>0</v>
      </c>
      <c r="D3296" s="31" t="n">
        <f aca="false">C3296/166.386</f>
        <v>0</v>
      </c>
      <c r="E3296" s="1" t="n">
        <v>0</v>
      </c>
      <c r="G3296" s="1" t="n">
        <v>14</v>
      </c>
      <c r="H3296" s="1" t="n">
        <v>65</v>
      </c>
      <c r="I3296" s="31" t="n">
        <f aca="false">H3296/166.386</f>
        <v>0.390657867849459</v>
      </c>
      <c r="J3296" s="1" t="n">
        <v>37</v>
      </c>
      <c r="L3296" s="1" t="n">
        <v>-65</v>
      </c>
      <c r="M3296" s="31" t="n">
        <f aca="false">L3296/166.386</f>
        <v>-0.390657867849459</v>
      </c>
      <c r="N3296" s="31"/>
      <c r="O3296" s="2" t="n">
        <v>0</v>
      </c>
    </row>
    <row r="3297" customFormat="false" ht="11.25" hidden="false" customHeight="false" outlineLevel="0" collapsed="false">
      <c r="A3297" s="1" t="s">
        <v>84</v>
      </c>
      <c r="B3297" s="1" t="n">
        <v>0</v>
      </c>
      <c r="C3297" s="1" t="n">
        <v>0</v>
      </c>
      <c r="D3297" s="31" t="n">
        <f aca="false">C3297/166.386</f>
        <v>0</v>
      </c>
      <c r="E3297" s="1" t="n">
        <v>0</v>
      </c>
      <c r="G3297" s="1" t="n">
        <v>1</v>
      </c>
      <c r="H3297" s="1" t="n">
        <v>2</v>
      </c>
      <c r="I3297" s="31" t="n">
        <f aca="false">H3297/166.386</f>
        <v>0.0120202420876756</v>
      </c>
      <c r="J3297" s="1" t="n">
        <v>6</v>
      </c>
      <c r="L3297" s="1" t="n">
        <v>-2</v>
      </c>
      <c r="M3297" s="31" t="n">
        <f aca="false">L3297/166.386</f>
        <v>-0.0120202420876756</v>
      </c>
      <c r="N3297" s="31"/>
      <c r="O3297" s="2" t="n">
        <v>0</v>
      </c>
    </row>
    <row r="3298" customFormat="false" ht="11.25" hidden="false" customHeight="false" outlineLevel="0" collapsed="false">
      <c r="A3298" s="1" t="s">
        <v>175</v>
      </c>
      <c r="B3298" s="1" t="n">
        <v>0</v>
      </c>
      <c r="C3298" s="1" t="n">
        <v>0</v>
      </c>
      <c r="D3298" s="31" t="n">
        <f aca="false">C3298/166.386</f>
        <v>0</v>
      </c>
      <c r="E3298" s="1" t="n">
        <v>0</v>
      </c>
      <c r="G3298" s="1" t="n">
        <v>3</v>
      </c>
      <c r="H3298" s="1" t="n">
        <v>16</v>
      </c>
      <c r="I3298" s="31" t="n">
        <f aca="false">H3298/166.386</f>
        <v>0.0961619367014052</v>
      </c>
      <c r="J3298" s="1" t="n">
        <v>18</v>
      </c>
      <c r="L3298" s="1" t="n">
        <v>-16</v>
      </c>
      <c r="M3298" s="31" t="n">
        <f aca="false">L3298/166.386</f>
        <v>-0.0961619367014052</v>
      </c>
      <c r="N3298" s="31"/>
      <c r="O3298" s="2" t="n">
        <v>0</v>
      </c>
    </row>
    <row r="3299" customFormat="false" ht="11.25" hidden="false" customHeight="false" outlineLevel="0" collapsed="false">
      <c r="A3299" s="1" t="s">
        <v>87</v>
      </c>
      <c r="B3299" s="1" t="n">
        <v>1</v>
      </c>
      <c r="C3299" s="1" t="n">
        <v>1</v>
      </c>
      <c r="D3299" s="31" t="n">
        <f aca="false">C3299/166.386</f>
        <v>0.00601012104383782</v>
      </c>
      <c r="E3299" s="1" t="n">
        <v>0</v>
      </c>
      <c r="G3299" s="1" t="n">
        <v>3</v>
      </c>
      <c r="H3299" s="1" t="n">
        <v>6</v>
      </c>
      <c r="I3299" s="31" t="n">
        <f aca="false">H3299/166.386</f>
        <v>0.0360607262630269</v>
      </c>
      <c r="J3299" s="1" t="n">
        <v>16</v>
      </c>
      <c r="L3299" s="1" t="n">
        <v>-5</v>
      </c>
      <c r="M3299" s="31" t="n">
        <f aca="false">L3299/166.386</f>
        <v>-0.0300506052191891</v>
      </c>
      <c r="N3299" s="31"/>
      <c r="O3299" s="2" t="n">
        <v>16.67</v>
      </c>
    </row>
    <row r="3300" customFormat="false" ht="11.25" hidden="false" customHeight="false" outlineLevel="0" collapsed="false">
      <c r="A3300" s="1" t="s">
        <v>41</v>
      </c>
      <c r="B3300" s="1" t="n">
        <v>0</v>
      </c>
      <c r="C3300" s="1" t="n">
        <v>0</v>
      </c>
      <c r="D3300" s="31" t="n">
        <f aca="false">C3300/166.386</f>
        <v>0</v>
      </c>
      <c r="E3300" s="1" t="n">
        <v>0</v>
      </c>
      <c r="G3300" s="1" t="n">
        <v>1</v>
      </c>
      <c r="H3300" s="1" t="n">
        <v>1</v>
      </c>
      <c r="I3300" s="31" t="n">
        <f aca="false">H3300/166.386</f>
        <v>0.00601012104383782</v>
      </c>
      <c r="J3300" s="1" t="n">
        <v>1</v>
      </c>
      <c r="L3300" s="1" t="n">
        <v>-1</v>
      </c>
      <c r="M3300" s="31" t="n">
        <f aca="false">L3300/166.386</f>
        <v>-0.00601012104383782</v>
      </c>
      <c r="N3300" s="31"/>
      <c r="O3300" s="2" t="n">
        <v>0</v>
      </c>
    </row>
    <row r="3301" customFormat="false" ht="11.25" hidden="false" customHeight="false" outlineLevel="0" collapsed="false">
      <c r="A3301" s="1" t="s">
        <v>42</v>
      </c>
      <c r="B3301" s="1" t="n">
        <v>2</v>
      </c>
      <c r="C3301" s="1" t="n">
        <v>1</v>
      </c>
      <c r="D3301" s="31" t="n">
        <f aca="false">C3301/166.386</f>
        <v>0.00601012104383782</v>
      </c>
      <c r="E3301" s="1" t="n">
        <v>0</v>
      </c>
      <c r="G3301" s="1" t="n">
        <v>162</v>
      </c>
      <c r="H3301" s="1" t="n">
        <v>334</v>
      </c>
      <c r="I3301" s="31" t="n">
        <f aca="false">H3301/166.386</f>
        <v>2.00738042864183</v>
      </c>
      <c r="J3301" s="1" t="n">
        <v>50</v>
      </c>
      <c r="L3301" s="1" t="n">
        <v>-333</v>
      </c>
      <c r="M3301" s="31" t="n">
        <f aca="false">L3301/166.386</f>
        <v>-2.001370307598</v>
      </c>
      <c r="N3301" s="31"/>
      <c r="O3301" s="2" t="n">
        <v>0.3</v>
      </c>
    </row>
    <row r="3302" customFormat="false" ht="11.25" hidden="false" customHeight="false" outlineLevel="0" collapsed="false">
      <c r="A3302" s="1" t="s">
        <v>43</v>
      </c>
      <c r="B3302" s="1" t="n">
        <v>0</v>
      </c>
      <c r="C3302" s="1" t="n">
        <v>0</v>
      </c>
      <c r="D3302" s="31" t="n">
        <f aca="false">C3302/166.386</f>
        <v>0</v>
      </c>
      <c r="E3302" s="1" t="n">
        <v>0</v>
      </c>
      <c r="G3302" s="1" t="n">
        <v>7</v>
      </c>
      <c r="H3302" s="1" t="n">
        <v>87</v>
      </c>
      <c r="I3302" s="31" t="n">
        <f aca="false">H3302/166.386</f>
        <v>0.522880530813891</v>
      </c>
      <c r="J3302" s="1" t="n">
        <v>0</v>
      </c>
      <c r="L3302" s="1" t="n">
        <v>-87</v>
      </c>
      <c r="M3302" s="31" t="n">
        <f aca="false">L3302/166.386</f>
        <v>-0.522880530813891</v>
      </c>
      <c r="N3302" s="31"/>
      <c r="O3302" s="2" t="n">
        <v>0</v>
      </c>
    </row>
    <row r="3303" customFormat="false" ht="11.25" hidden="false" customHeight="false" outlineLevel="0" collapsed="false">
      <c r="A3303" s="1" t="s">
        <v>44</v>
      </c>
      <c r="B3303" s="1" t="n">
        <v>0</v>
      </c>
      <c r="C3303" s="1" t="n">
        <v>0</v>
      </c>
      <c r="D3303" s="31" t="n">
        <f aca="false">C3303/166.386</f>
        <v>0</v>
      </c>
      <c r="E3303" s="1" t="n">
        <v>0</v>
      </c>
      <c r="G3303" s="1" t="n">
        <v>13</v>
      </c>
      <c r="H3303" s="1" t="n">
        <v>155</v>
      </c>
      <c r="I3303" s="31" t="n">
        <f aca="false">H3303/166.386</f>
        <v>0.931568761794863</v>
      </c>
      <c r="J3303" s="1" t="n">
        <v>546</v>
      </c>
      <c r="L3303" s="1" t="n">
        <v>-155</v>
      </c>
      <c r="M3303" s="31" t="n">
        <f aca="false">L3303/166.386</f>
        <v>-0.931568761794863</v>
      </c>
      <c r="N3303" s="31"/>
      <c r="O3303" s="2" t="n">
        <v>0</v>
      </c>
    </row>
    <row r="3304" customFormat="false" ht="11.25" hidden="false" customHeight="false" outlineLevel="0" collapsed="false">
      <c r="A3304" s="1" t="s">
        <v>48</v>
      </c>
      <c r="B3304" s="1" t="n">
        <v>1</v>
      </c>
      <c r="C3304" s="1" t="n">
        <v>0</v>
      </c>
      <c r="D3304" s="31" t="n">
        <f aca="false">C3304/166.386</f>
        <v>0</v>
      </c>
      <c r="E3304" s="1" t="n">
        <v>0</v>
      </c>
      <c r="G3304" s="1" t="n">
        <v>0</v>
      </c>
      <c r="H3304" s="1" t="n">
        <v>0</v>
      </c>
      <c r="I3304" s="31" t="n">
        <f aca="false">H3304/166.386</f>
        <v>0</v>
      </c>
      <c r="J3304" s="1" t="n">
        <v>0</v>
      </c>
      <c r="L3304" s="1" t="n">
        <v>0</v>
      </c>
      <c r="M3304" s="31" t="n">
        <f aca="false">L3304/166.386</f>
        <v>0</v>
      </c>
      <c r="N3304" s="31"/>
      <c r="O3304" s="2" t="n">
        <v>0</v>
      </c>
    </row>
    <row r="3305" customFormat="false" ht="11.25" hidden="false" customHeight="false" outlineLevel="0" collapsed="false">
      <c r="A3305" s="1" t="s">
        <v>49</v>
      </c>
      <c r="B3305" s="1" t="n">
        <v>1</v>
      </c>
      <c r="C3305" s="1" t="n">
        <v>1</v>
      </c>
      <c r="D3305" s="31" t="n">
        <f aca="false">C3305/166.386</f>
        <v>0.00601012104383782</v>
      </c>
      <c r="E3305" s="1" t="n">
        <v>0</v>
      </c>
      <c r="G3305" s="1" t="n">
        <v>0</v>
      </c>
      <c r="H3305" s="1" t="n">
        <v>0</v>
      </c>
      <c r="I3305" s="31" t="n">
        <f aca="false">H3305/166.386</f>
        <v>0</v>
      </c>
      <c r="J3305" s="1" t="n">
        <v>0</v>
      </c>
      <c r="L3305" s="1" t="n">
        <v>1</v>
      </c>
      <c r="M3305" s="31" t="n">
        <f aca="false">L3305/166.386</f>
        <v>0.00601012104383782</v>
      </c>
      <c r="N3305" s="31"/>
      <c r="O3305" s="2" t="n">
        <v>0</v>
      </c>
    </row>
    <row r="3306" customFormat="false" ht="11.25" hidden="false" customHeight="false" outlineLevel="0" collapsed="false">
      <c r="A3306" s="1" t="s">
        <v>50</v>
      </c>
      <c r="B3306" s="1" t="n">
        <v>10</v>
      </c>
      <c r="C3306" s="1" t="n">
        <v>6</v>
      </c>
      <c r="D3306" s="31" t="n">
        <f aca="false">C3306/166.386</f>
        <v>0.0360607262630269</v>
      </c>
      <c r="E3306" s="1" t="n">
        <v>0</v>
      </c>
      <c r="G3306" s="1" t="n">
        <v>0</v>
      </c>
      <c r="H3306" s="1" t="n">
        <v>0</v>
      </c>
      <c r="I3306" s="31" t="n">
        <f aca="false">H3306/166.386</f>
        <v>0</v>
      </c>
      <c r="J3306" s="1" t="n">
        <v>0</v>
      </c>
      <c r="L3306" s="1" t="n">
        <v>6</v>
      </c>
      <c r="M3306" s="31" t="n">
        <f aca="false">L3306/166.386</f>
        <v>0.0360607262630269</v>
      </c>
      <c r="N3306" s="31"/>
      <c r="O3306" s="2" t="n">
        <v>0</v>
      </c>
    </row>
    <row r="3307" customFormat="false" ht="11.25" hidden="false" customHeight="false" outlineLevel="0" collapsed="false">
      <c r="A3307" s="1" t="s">
        <v>54</v>
      </c>
      <c r="B3307" s="1" t="n">
        <v>8</v>
      </c>
      <c r="C3307" s="1" t="n">
        <v>6</v>
      </c>
      <c r="D3307" s="31" t="n">
        <f aca="false">C3307/166.386</f>
        <v>0.0360607262630269</v>
      </c>
      <c r="E3307" s="1" t="n">
        <v>0</v>
      </c>
      <c r="G3307" s="1" t="n">
        <v>0</v>
      </c>
      <c r="H3307" s="1" t="n">
        <v>0</v>
      </c>
      <c r="I3307" s="31" t="n">
        <f aca="false">H3307/166.386</f>
        <v>0</v>
      </c>
      <c r="J3307" s="1" t="n">
        <v>0</v>
      </c>
      <c r="L3307" s="1" t="n">
        <v>6</v>
      </c>
      <c r="M3307" s="31" t="n">
        <f aca="false">L3307/166.386</f>
        <v>0.0360607262630269</v>
      </c>
      <c r="N3307" s="31"/>
      <c r="O3307" s="2" t="n">
        <v>0</v>
      </c>
    </row>
    <row r="3308" customFormat="false" ht="11.25" hidden="false" customHeight="false" outlineLevel="0" collapsed="false">
      <c r="A3308" s="1" t="s">
        <v>56</v>
      </c>
      <c r="B3308" s="1" t="n">
        <v>6</v>
      </c>
      <c r="C3308" s="1" t="n">
        <v>2</v>
      </c>
      <c r="D3308" s="31" t="n">
        <f aca="false">C3308/166.386</f>
        <v>0.0120202420876756</v>
      </c>
      <c r="E3308" s="1" t="n">
        <v>0</v>
      </c>
      <c r="G3308" s="1" t="n">
        <v>0</v>
      </c>
      <c r="H3308" s="1" t="n">
        <v>0</v>
      </c>
      <c r="I3308" s="31" t="n">
        <f aca="false">H3308/166.386</f>
        <v>0</v>
      </c>
      <c r="J3308" s="1" t="n">
        <v>0</v>
      </c>
      <c r="L3308" s="1" t="n">
        <v>2</v>
      </c>
      <c r="M3308" s="31" t="n">
        <f aca="false">L3308/166.386</f>
        <v>0.0120202420876756</v>
      </c>
      <c r="N3308" s="31"/>
      <c r="O3308" s="2" t="n">
        <v>0</v>
      </c>
    </row>
    <row r="3309" customFormat="false" ht="11.25" hidden="false" customHeight="false" outlineLevel="0" collapsed="false">
      <c r="A3309" s="1" t="s">
        <v>99</v>
      </c>
      <c r="B3309" s="1" t="n">
        <v>1</v>
      </c>
      <c r="C3309" s="1" t="n">
        <v>0</v>
      </c>
      <c r="D3309" s="31" t="n">
        <f aca="false">C3309/166.386</f>
        <v>0</v>
      </c>
      <c r="E3309" s="1" t="n">
        <v>0</v>
      </c>
      <c r="G3309" s="1" t="n">
        <v>0</v>
      </c>
      <c r="H3309" s="1" t="n">
        <v>0</v>
      </c>
      <c r="I3309" s="31" t="n">
        <f aca="false">H3309/166.386</f>
        <v>0</v>
      </c>
      <c r="J3309" s="1" t="n">
        <v>0</v>
      </c>
      <c r="L3309" s="1" t="n">
        <v>0</v>
      </c>
      <c r="M3309" s="31" t="n">
        <f aca="false">L3309/166.386</f>
        <v>0</v>
      </c>
      <c r="N3309" s="31"/>
      <c r="O3309" s="2" t="n">
        <v>0</v>
      </c>
    </row>
    <row r="3310" customFormat="false" ht="11.25" hidden="false" customHeight="false" outlineLevel="0" collapsed="false">
      <c r="A3310" s="1" t="s">
        <v>169</v>
      </c>
      <c r="B3310" s="1" t="n">
        <v>0</v>
      </c>
      <c r="C3310" s="1" t="n">
        <v>0</v>
      </c>
      <c r="D3310" s="31" t="n">
        <f aca="false">C3310/166.386</f>
        <v>0</v>
      </c>
      <c r="E3310" s="1" t="n">
        <v>0</v>
      </c>
      <c r="G3310" s="1" t="n">
        <v>1</v>
      </c>
      <c r="H3310" s="1" t="n">
        <v>25</v>
      </c>
      <c r="I3310" s="31" t="n">
        <f aca="false">H3310/166.386</f>
        <v>0.150253026095946</v>
      </c>
      <c r="J3310" s="1" t="n">
        <v>19</v>
      </c>
      <c r="L3310" s="1" t="n">
        <v>-25</v>
      </c>
      <c r="M3310" s="31" t="n">
        <f aca="false">L3310/166.386</f>
        <v>-0.150253026095946</v>
      </c>
      <c r="N3310" s="31"/>
      <c r="O3310" s="2" t="n">
        <v>0</v>
      </c>
    </row>
    <row r="3311" customFormat="false" ht="11.25" hidden="false" customHeight="false" outlineLevel="0" collapsed="false">
      <c r="A3311" s="1" t="s">
        <v>58</v>
      </c>
      <c r="B3311" s="1" t="n">
        <v>5</v>
      </c>
      <c r="C3311" s="1" t="n">
        <v>5</v>
      </c>
      <c r="D3311" s="31" t="n">
        <f aca="false">C3311/166.386</f>
        <v>0.0300506052191891</v>
      </c>
      <c r="E3311" s="1" t="n">
        <v>0</v>
      </c>
      <c r="G3311" s="1" t="n">
        <v>0</v>
      </c>
      <c r="H3311" s="1" t="n">
        <v>0</v>
      </c>
      <c r="I3311" s="31" t="n">
        <f aca="false">H3311/166.386</f>
        <v>0</v>
      </c>
      <c r="J3311" s="1" t="n">
        <v>0</v>
      </c>
      <c r="L3311" s="1" t="n">
        <v>5</v>
      </c>
      <c r="M3311" s="31" t="n">
        <f aca="false">L3311/166.386</f>
        <v>0.0300506052191891</v>
      </c>
      <c r="N3311" s="31"/>
      <c r="O3311" s="2" t="n">
        <v>0</v>
      </c>
    </row>
    <row r="3312" customFormat="false" ht="11.25" hidden="false" customHeight="false" outlineLevel="0" collapsed="false">
      <c r="A3312" s="1" t="s">
        <v>181</v>
      </c>
      <c r="B3312" s="1" t="n">
        <v>1</v>
      </c>
      <c r="C3312" s="1" t="n">
        <v>0</v>
      </c>
      <c r="D3312" s="31" t="n">
        <f aca="false">C3312/166.386</f>
        <v>0</v>
      </c>
      <c r="E3312" s="1" t="n">
        <v>0</v>
      </c>
      <c r="G3312" s="1" t="n">
        <v>0</v>
      </c>
      <c r="H3312" s="1" t="n">
        <v>0</v>
      </c>
      <c r="I3312" s="31" t="n">
        <f aca="false">H3312/166.386</f>
        <v>0</v>
      </c>
      <c r="J3312" s="1" t="n">
        <v>0</v>
      </c>
      <c r="L3312" s="1" t="n">
        <v>0</v>
      </c>
      <c r="M3312" s="31" t="n">
        <f aca="false">L3312/166.386</f>
        <v>0</v>
      </c>
      <c r="N3312" s="31"/>
      <c r="O3312" s="2" t="n">
        <v>0</v>
      </c>
    </row>
    <row r="3313" customFormat="false" ht="11.25" hidden="false" customHeight="false" outlineLevel="0" collapsed="false">
      <c r="A3313" s="1" t="s">
        <v>64</v>
      </c>
      <c r="B3313" s="1" t="n">
        <v>0</v>
      </c>
      <c r="C3313" s="1" t="n">
        <v>0</v>
      </c>
      <c r="D3313" s="31" t="n">
        <f aca="false">C3313/166.386</f>
        <v>0</v>
      </c>
      <c r="E3313" s="1" t="n">
        <v>0</v>
      </c>
      <c r="G3313" s="1" t="n">
        <v>9</v>
      </c>
      <c r="H3313" s="1" t="n">
        <v>19</v>
      </c>
      <c r="I3313" s="31" t="n">
        <f aca="false">H3313/166.386</f>
        <v>0.114192299832919</v>
      </c>
      <c r="J3313" s="1" t="n">
        <v>92</v>
      </c>
      <c r="L3313" s="1" t="n">
        <v>-19</v>
      </c>
      <c r="M3313" s="31" t="n">
        <f aca="false">L3313/166.386</f>
        <v>-0.114192299832919</v>
      </c>
      <c r="N3313" s="31"/>
      <c r="O3313" s="2" t="n">
        <v>0</v>
      </c>
    </row>
    <row r="3314" customFormat="false" ht="11.25" hidden="false" customHeight="false" outlineLevel="0" collapsed="false">
      <c r="A3314" s="1" t="s">
        <v>170</v>
      </c>
      <c r="B3314" s="1" t="n">
        <v>1</v>
      </c>
      <c r="C3314" s="1" t="n">
        <v>0</v>
      </c>
      <c r="D3314" s="31" t="n">
        <f aca="false">C3314/166.386</f>
        <v>0</v>
      </c>
      <c r="E3314" s="1" t="n">
        <v>0</v>
      </c>
      <c r="G3314" s="1" t="n">
        <v>7</v>
      </c>
      <c r="H3314" s="1" t="n">
        <v>37</v>
      </c>
      <c r="I3314" s="31" t="n">
        <f aca="false">H3314/166.386</f>
        <v>0.222374478621999</v>
      </c>
      <c r="J3314" s="1" t="n">
        <v>5</v>
      </c>
      <c r="L3314" s="1" t="n">
        <v>-37</v>
      </c>
      <c r="M3314" s="31" t="n">
        <f aca="false">L3314/166.386</f>
        <v>-0.222374478621999</v>
      </c>
      <c r="N3314" s="31"/>
      <c r="O3314" s="2" t="n">
        <v>0</v>
      </c>
    </row>
    <row r="3315" customFormat="false" ht="11.25" hidden="false" customHeight="false" outlineLevel="0" collapsed="false">
      <c r="A3315" s="1" t="s">
        <v>105</v>
      </c>
      <c r="B3315" s="1" t="n">
        <v>1</v>
      </c>
      <c r="C3315" s="1" t="n">
        <v>0</v>
      </c>
      <c r="D3315" s="31" t="n">
        <f aca="false">C3315/166.386</f>
        <v>0</v>
      </c>
      <c r="E3315" s="1" t="n">
        <v>0</v>
      </c>
      <c r="G3315" s="1" t="n">
        <v>31</v>
      </c>
      <c r="H3315" s="1" t="n">
        <v>24</v>
      </c>
      <c r="I3315" s="31" t="n">
        <f aca="false">H3315/166.386</f>
        <v>0.144242905052108</v>
      </c>
      <c r="J3315" s="1" t="n">
        <v>20</v>
      </c>
      <c r="L3315" s="1" t="n">
        <v>-24</v>
      </c>
      <c r="M3315" s="31" t="n">
        <f aca="false">L3315/166.386</f>
        <v>-0.144242905052108</v>
      </c>
      <c r="N3315" s="31"/>
      <c r="O3315" s="2" t="n">
        <v>0</v>
      </c>
    </row>
    <row r="3316" customFormat="false" ht="11.25" hidden="false" customHeight="false" outlineLevel="0" collapsed="false">
      <c r="A3316" s="1" t="s">
        <v>132</v>
      </c>
      <c r="B3316" s="1" t="n">
        <v>0</v>
      </c>
      <c r="C3316" s="1" t="n">
        <v>0</v>
      </c>
      <c r="D3316" s="31" t="n">
        <f aca="false">C3316/166.386</f>
        <v>0</v>
      </c>
      <c r="E3316" s="1" t="n">
        <v>0</v>
      </c>
      <c r="G3316" s="1" t="n">
        <v>26</v>
      </c>
      <c r="H3316" s="1" t="n">
        <v>308</v>
      </c>
      <c r="I3316" s="31" t="n">
        <f aca="false">H3316/166.386</f>
        <v>1.85111728150205</v>
      </c>
      <c r="J3316" s="1" t="n">
        <v>808</v>
      </c>
      <c r="L3316" s="1" t="n">
        <v>-308</v>
      </c>
      <c r="M3316" s="31" t="n">
        <f aca="false">L3316/166.386</f>
        <v>-1.85111728150205</v>
      </c>
      <c r="N3316" s="31"/>
      <c r="O3316" s="2" t="n">
        <v>0</v>
      </c>
    </row>
    <row r="3317" customFormat="false" ht="11.25" hidden="false" customHeight="false" outlineLevel="0" collapsed="false">
      <c r="A3317" s="1" t="s">
        <v>261</v>
      </c>
      <c r="B3317" s="1" t="n">
        <v>3403</v>
      </c>
      <c r="C3317" s="1" t="n">
        <v>7409</v>
      </c>
      <c r="D3317" s="31" t="n">
        <f aca="false">C3317/166.386</f>
        <v>44.5289868137944</v>
      </c>
      <c r="E3317" s="1" t="n">
        <v>3370</v>
      </c>
      <c r="G3317" s="1" t="n">
        <v>15301</v>
      </c>
      <c r="H3317" s="1" t="n">
        <v>28976</v>
      </c>
      <c r="I3317" s="31" t="n">
        <f aca="false">H3317/166.386</f>
        <v>174.149267366245</v>
      </c>
      <c r="J3317" s="1" t="n">
        <v>18077</v>
      </c>
      <c r="L3317" s="1" t="n">
        <v>-21567</v>
      </c>
      <c r="M3317" s="31" t="n">
        <f aca="false">L3317/166.386</f>
        <v>-129.62028055245</v>
      </c>
      <c r="N3317" s="31"/>
      <c r="O3317" s="2" t="n">
        <v>25.57</v>
      </c>
    </row>
    <row r="3318" customFormat="false" ht="11.25" hidden="false" customHeight="false" outlineLevel="0" collapsed="false">
      <c r="A3318" s="1" t="s">
        <v>19</v>
      </c>
      <c r="B3318" s="1" t="n">
        <v>261</v>
      </c>
      <c r="C3318" s="1" t="n">
        <v>134</v>
      </c>
      <c r="D3318" s="31" t="n">
        <f aca="false">C3318/166.386</f>
        <v>0.805356219874268</v>
      </c>
      <c r="E3318" s="1" t="n">
        <v>38</v>
      </c>
      <c r="G3318" s="1" t="n">
        <v>2281</v>
      </c>
      <c r="H3318" s="1" t="n">
        <v>2298</v>
      </c>
      <c r="I3318" s="31" t="n">
        <f aca="false">H3318/166.386</f>
        <v>13.8112581587393</v>
      </c>
      <c r="J3318" s="1" t="n">
        <v>2156</v>
      </c>
      <c r="L3318" s="1" t="n">
        <v>-2164</v>
      </c>
      <c r="M3318" s="31" t="n">
        <f aca="false">L3318/166.386</f>
        <v>-13.0059019388651</v>
      </c>
      <c r="N3318" s="31"/>
      <c r="O3318" s="2" t="n">
        <v>5.83</v>
      </c>
    </row>
    <row r="3319" customFormat="false" ht="11.25" hidden="false" customHeight="false" outlineLevel="0" collapsed="false">
      <c r="A3319" s="1" t="s">
        <v>20</v>
      </c>
      <c r="B3319" s="1" t="n">
        <v>94</v>
      </c>
      <c r="C3319" s="1" t="n">
        <v>114</v>
      </c>
      <c r="D3319" s="31" t="n">
        <f aca="false">C3319/166.386</f>
        <v>0.685153798997512</v>
      </c>
      <c r="E3319" s="1" t="n">
        <v>19</v>
      </c>
      <c r="G3319" s="1" t="n">
        <v>833</v>
      </c>
      <c r="H3319" s="1" t="n">
        <v>1286</v>
      </c>
      <c r="I3319" s="31" t="n">
        <f aca="false">H3319/166.386</f>
        <v>7.72901566237544</v>
      </c>
      <c r="J3319" s="1" t="n">
        <v>791</v>
      </c>
      <c r="L3319" s="1" t="n">
        <v>-1172</v>
      </c>
      <c r="M3319" s="31" t="n">
        <f aca="false">L3319/166.386</f>
        <v>-7.04386186337793</v>
      </c>
      <c r="N3319" s="31"/>
      <c r="O3319" s="2" t="n">
        <v>8.86</v>
      </c>
    </row>
    <row r="3320" customFormat="false" ht="11.25" hidden="false" customHeight="false" outlineLevel="0" collapsed="false">
      <c r="A3320" s="1" t="s">
        <v>21</v>
      </c>
      <c r="B3320" s="1" t="n">
        <v>179</v>
      </c>
      <c r="C3320" s="1" t="n">
        <v>329</v>
      </c>
      <c r="D3320" s="31" t="n">
        <f aca="false">C3320/166.386</f>
        <v>1.97732982342264</v>
      </c>
      <c r="E3320" s="1" t="n">
        <v>149</v>
      </c>
      <c r="G3320" s="1" t="n">
        <v>3791</v>
      </c>
      <c r="H3320" s="1" t="n">
        <v>6836</v>
      </c>
      <c r="I3320" s="31" t="n">
        <f aca="false">H3320/166.386</f>
        <v>41.0851874556754</v>
      </c>
      <c r="J3320" s="1" t="n">
        <v>2330</v>
      </c>
      <c r="L3320" s="1" t="n">
        <v>-6507</v>
      </c>
      <c r="M3320" s="31" t="n">
        <f aca="false">L3320/166.386</f>
        <v>-39.1078576322527</v>
      </c>
      <c r="N3320" s="31"/>
      <c r="O3320" s="2" t="n">
        <v>4.81</v>
      </c>
    </row>
    <row r="3321" customFormat="false" ht="11.25" hidden="false" customHeight="false" outlineLevel="0" collapsed="false">
      <c r="A3321" s="1" t="s">
        <v>22</v>
      </c>
      <c r="B3321" s="1" t="n">
        <v>118</v>
      </c>
      <c r="C3321" s="1" t="n">
        <v>222</v>
      </c>
      <c r="D3321" s="31" t="n">
        <f aca="false">C3321/166.386</f>
        <v>1.334246871732</v>
      </c>
      <c r="E3321" s="1" t="n">
        <v>28</v>
      </c>
      <c r="G3321" s="1" t="n">
        <v>1135</v>
      </c>
      <c r="H3321" s="1" t="n">
        <v>1702</v>
      </c>
      <c r="I3321" s="31" t="n">
        <f aca="false">H3321/166.386</f>
        <v>10.229226016612</v>
      </c>
      <c r="J3321" s="1" t="n">
        <v>1361</v>
      </c>
      <c r="L3321" s="1" t="n">
        <v>-1480</v>
      </c>
      <c r="M3321" s="31" t="n">
        <f aca="false">L3321/166.386</f>
        <v>-8.89497914487998</v>
      </c>
      <c r="N3321" s="31"/>
      <c r="O3321" s="2" t="n">
        <v>13.04</v>
      </c>
    </row>
    <row r="3322" customFormat="false" ht="11.25" hidden="false" customHeight="false" outlineLevel="0" collapsed="false">
      <c r="A3322" s="1" t="s">
        <v>23</v>
      </c>
      <c r="B3322" s="1" t="n">
        <v>75</v>
      </c>
      <c r="C3322" s="1" t="n">
        <v>128</v>
      </c>
      <c r="D3322" s="31" t="n">
        <f aca="false">C3322/166.386</f>
        <v>0.769295493611241</v>
      </c>
      <c r="E3322" s="1" t="n">
        <v>32</v>
      </c>
      <c r="G3322" s="1" t="n">
        <v>1472</v>
      </c>
      <c r="H3322" s="1" t="n">
        <v>4859</v>
      </c>
      <c r="I3322" s="31" t="n">
        <f aca="false">H3322/166.386</f>
        <v>29.203178152008</v>
      </c>
      <c r="J3322" s="1" t="n">
        <v>2446</v>
      </c>
      <c r="L3322" s="1" t="n">
        <v>-4731</v>
      </c>
      <c r="M3322" s="31" t="n">
        <f aca="false">L3322/166.386</f>
        <v>-28.4338826583967</v>
      </c>
      <c r="N3322" s="31"/>
      <c r="O3322" s="2" t="n">
        <v>2.63</v>
      </c>
    </row>
    <row r="3323" customFormat="false" ht="11.25" hidden="false" customHeight="false" outlineLevel="0" collapsed="false">
      <c r="A3323" s="1" t="s">
        <v>24</v>
      </c>
      <c r="B3323" s="1" t="n">
        <v>24</v>
      </c>
      <c r="C3323" s="1" t="n">
        <v>15</v>
      </c>
      <c r="D3323" s="31" t="n">
        <f aca="false">C3323/166.386</f>
        <v>0.0901518156575673</v>
      </c>
      <c r="E3323" s="1" t="n">
        <v>1</v>
      </c>
      <c r="G3323" s="1" t="n">
        <v>36</v>
      </c>
      <c r="H3323" s="1" t="n">
        <v>147</v>
      </c>
      <c r="I3323" s="31" t="n">
        <f aca="false">H3323/166.386</f>
        <v>0.88348779344416</v>
      </c>
      <c r="J3323" s="1" t="n">
        <v>99</v>
      </c>
      <c r="L3323" s="1" t="n">
        <v>-132</v>
      </c>
      <c r="M3323" s="31" t="n">
        <f aca="false">L3323/166.386</f>
        <v>-0.793335977786593</v>
      </c>
      <c r="N3323" s="31"/>
      <c r="O3323" s="2" t="n">
        <v>10.2</v>
      </c>
    </row>
    <row r="3324" customFormat="false" ht="11.25" hidden="false" customHeight="false" outlineLevel="0" collapsed="false">
      <c r="A3324" s="1" t="s">
        <v>25</v>
      </c>
      <c r="B3324" s="1" t="n">
        <v>18</v>
      </c>
      <c r="C3324" s="1" t="n">
        <v>7</v>
      </c>
      <c r="D3324" s="31" t="n">
        <f aca="false">C3324/166.386</f>
        <v>0.0420708473068648</v>
      </c>
      <c r="E3324" s="1" t="n">
        <v>2</v>
      </c>
      <c r="G3324" s="1" t="n">
        <v>69</v>
      </c>
      <c r="H3324" s="1" t="n">
        <v>40</v>
      </c>
      <c r="I3324" s="31" t="n">
        <f aca="false">H3324/166.386</f>
        <v>0.240404841753513</v>
      </c>
      <c r="J3324" s="1" t="n">
        <v>23</v>
      </c>
      <c r="L3324" s="1" t="n">
        <v>-33</v>
      </c>
      <c r="M3324" s="31" t="n">
        <f aca="false">L3324/166.386</f>
        <v>-0.198333994446648</v>
      </c>
      <c r="N3324" s="31"/>
      <c r="O3324" s="2" t="n">
        <v>17.5</v>
      </c>
    </row>
    <row r="3325" customFormat="false" ht="11.25" hidden="false" customHeight="false" outlineLevel="0" collapsed="false">
      <c r="A3325" s="1" t="s">
        <v>26</v>
      </c>
      <c r="B3325" s="1" t="n">
        <v>64</v>
      </c>
      <c r="C3325" s="1" t="n">
        <v>45</v>
      </c>
      <c r="D3325" s="31" t="n">
        <f aca="false">C3325/166.386</f>
        <v>0.270455446972702</v>
      </c>
      <c r="E3325" s="1" t="n">
        <v>15</v>
      </c>
      <c r="G3325" s="1" t="n">
        <v>17</v>
      </c>
      <c r="H3325" s="1" t="n">
        <v>8</v>
      </c>
      <c r="I3325" s="31" t="n">
        <f aca="false">H3325/166.386</f>
        <v>0.0480809683507026</v>
      </c>
      <c r="J3325" s="1" t="n">
        <v>2</v>
      </c>
      <c r="L3325" s="1" t="n">
        <v>37</v>
      </c>
      <c r="M3325" s="31" t="n">
        <f aca="false">L3325/166.386</f>
        <v>0.222374478621999</v>
      </c>
      <c r="N3325" s="31"/>
      <c r="O3325" s="2" t="n">
        <v>562.5</v>
      </c>
    </row>
    <row r="3326" customFormat="false" ht="11.25" hidden="false" customHeight="false" outlineLevel="0" collapsed="false">
      <c r="A3326" s="1" t="s">
        <v>27</v>
      </c>
      <c r="B3326" s="1" t="n">
        <v>1493</v>
      </c>
      <c r="C3326" s="1" t="n">
        <v>1853</v>
      </c>
      <c r="D3326" s="31" t="n">
        <f aca="false">C3326/166.386</f>
        <v>11.1367542942315</v>
      </c>
      <c r="E3326" s="1" t="n">
        <v>673</v>
      </c>
      <c r="G3326" s="1" t="n">
        <v>463</v>
      </c>
      <c r="H3326" s="1" t="n">
        <v>808</v>
      </c>
      <c r="I3326" s="31" t="n">
        <f aca="false">H3326/166.386</f>
        <v>4.85617780342096</v>
      </c>
      <c r="J3326" s="1" t="n">
        <v>519</v>
      </c>
      <c r="L3326" s="1" t="n">
        <v>1045</v>
      </c>
      <c r="M3326" s="31" t="n">
        <f aca="false">L3326/166.386</f>
        <v>6.28057649081053</v>
      </c>
      <c r="N3326" s="31"/>
      <c r="O3326" s="2" t="n">
        <v>229.33</v>
      </c>
    </row>
    <row r="3327" customFormat="false" ht="11.25" hidden="false" customHeight="false" outlineLevel="0" collapsed="false">
      <c r="A3327" s="1" t="s">
        <v>28</v>
      </c>
      <c r="B3327" s="1" t="n">
        <v>103</v>
      </c>
      <c r="C3327" s="1" t="n">
        <v>789</v>
      </c>
      <c r="D3327" s="31" t="n">
        <f aca="false">C3327/166.386</f>
        <v>4.74198550358804</v>
      </c>
      <c r="E3327" s="1" t="n">
        <v>50</v>
      </c>
      <c r="G3327" s="1" t="n">
        <v>244</v>
      </c>
      <c r="H3327" s="1" t="n">
        <v>2580</v>
      </c>
      <c r="I3327" s="31" t="n">
        <f aca="false">H3327/166.386</f>
        <v>15.5061122931016</v>
      </c>
      <c r="J3327" s="1" t="n">
        <v>815</v>
      </c>
      <c r="L3327" s="1" t="n">
        <v>-1791</v>
      </c>
      <c r="M3327" s="31" t="n">
        <f aca="false">L3327/166.386</f>
        <v>-10.7641267895135</v>
      </c>
      <c r="N3327" s="31"/>
      <c r="O3327" s="2" t="n">
        <v>30.58</v>
      </c>
    </row>
    <row r="3328" customFormat="false" ht="11.25" hidden="false" customHeight="false" outlineLevel="0" collapsed="false">
      <c r="A3328" s="1" t="s">
        <v>109</v>
      </c>
      <c r="B3328" s="1" t="n">
        <v>2</v>
      </c>
      <c r="C3328" s="1" t="n">
        <v>1</v>
      </c>
      <c r="D3328" s="31" t="n">
        <f aca="false">C3328/166.386</f>
        <v>0.00601012104383782</v>
      </c>
      <c r="E3328" s="1" t="n">
        <v>0</v>
      </c>
      <c r="G3328" s="1" t="n">
        <v>13</v>
      </c>
      <c r="H3328" s="1" t="n">
        <v>1</v>
      </c>
      <c r="I3328" s="31" t="n">
        <f aca="false">H3328/166.386</f>
        <v>0.00601012104383782</v>
      </c>
      <c r="J3328" s="1" t="n">
        <v>0</v>
      </c>
      <c r="L3328" s="1" t="n">
        <v>0</v>
      </c>
      <c r="M3328" s="31" t="n">
        <f aca="false">L3328/166.386</f>
        <v>0</v>
      </c>
      <c r="N3328" s="31"/>
      <c r="O3328" s="2" t="n">
        <v>100</v>
      </c>
    </row>
    <row r="3329" customFormat="false" ht="11.25" hidden="false" customHeight="false" outlineLevel="0" collapsed="false">
      <c r="A3329" s="1" t="s">
        <v>110</v>
      </c>
      <c r="B3329" s="1" t="n">
        <v>6</v>
      </c>
      <c r="C3329" s="1" t="n">
        <v>2</v>
      </c>
      <c r="D3329" s="31" t="n">
        <f aca="false">C3329/166.386</f>
        <v>0.0120202420876756</v>
      </c>
      <c r="E3329" s="1" t="n">
        <v>0</v>
      </c>
      <c r="G3329" s="1" t="n">
        <v>0</v>
      </c>
      <c r="H3329" s="1" t="n">
        <v>0</v>
      </c>
      <c r="I3329" s="31" t="n">
        <f aca="false">H3329/166.386</f>
        <v>0</v>
      </c>
      <c r="J3329" s="1" t="n">
        <v>0</v>
      </c>
      <c r="L3329" s="1" t="n">
        <v>2</v>
      </c>
      <c r="M3329" s="31" t="n">
        <f aca="false">L3329/166.386</f>
        <v>0.0120202420876756</v>
      </c>
      <c r="N3329" s="31"/>
      <c r="O3329" s="2" t="n">
        <v>0</v>
      </c>
    </row>
    <row r="3330" customFormat="false" ht="11.25" hidden="false" customHeight="false" outlineLevel="0" collapsed="false">
      <c r="A3330" s="1" t="s">
        <v>67</v>
      </c>
      <c r="B3330" s="1" t="n">
        <v>8</v>
      </c>
      <c r="C3330" s="1" t="n">
        <v>3</v>
      </c>
      <c r="D3330" s="31" t="n">
        <f aca="false">C3330/166.386</f>
        <v>0.0180303631315135</v>
      </c>
      <c r="E3330" s="1" t="n">
        <v>2</v>
      </c>
      <c r="G3330" s="1" t="n">
        <v>22</v>
      </c>
      <c r="H3330" s="1" t="n">
        <v>85</v>
      </c>
      <c r="I3330" s="31" t="n">
        <f aca="false">H3330/166.386</f>
        <v>0.510860288726215</v>
      </c>
      <c r="J3330" s="1" t="n">
        <v>100</v>
      </c>
      <c r="L3330" s="1" t="n">
        <v>-82</v>
      </c>
      <c r="M3330" s="31" t="n">
        <f aca="false">L3330/166.386</f>
        <v>-0.492829925594702</v>
      </c>
      <c r="N3330" s="31"/>
      <c r="O3330" s="2" t="n">
        <v>3.53</v>
      </c>
    </row>
    <row r="3331" customFormat="false" ht="11.25" hidden="false" customHeight="false" outlineLevel="0" collapsed="false">
      <c r="A3331" s="1" t="s">
        <v>68</v>
      </c>
      <c r="B3331" s="1" t="n">
        <v>30</v>
      </c>
      <c r="C3331" s="1" t="n">
        <v>18</v>
      </c>
      <c r="D3331" s="31" t="n">
        <f aca="false">C3331/166.386</f>
        <v>0.108182178789081</v>
      </c>
      <c r="E3331" s="1" t="n">
        <v>1</v>
      </c>
      <c r="G3331" s="1" t="n">
        <v>262</v>
      </c>
      <c r="H3331" s="1" t="n">
        <v>567</v>
      </c>
      <c r="I3331" s="31" t="n">
        <f aca="false">H3331/166.386</f>
        <v>3.40773863185605</v>
      </c>
      <c r="J3331" s="1" t="n">
        <v>676</v>
      </c>
      <c r="L3331" s="1" t="n">
        <v>-549</v>
      </c>
      <c r="M3331" s="31" t="n">
        <f aca="false">L3331/166.386</f>
        <v>-3.29955645306696</v>
      </c>
      <c r="N3331" s="31"/>
      <c r="O3331" s="2" t="n">
        <v>3.17</v>
      </c>
    </row>
    <row r="3332" customFormat="false" ht="11.25" hidden="false" customHeight="false" outlineLevel="0" collapsed="false">
      <c r="A3332" s="1" t="s">
        <v>69</v>
      </c>
      <c r="B3332" s="1" t="n">
        <v>24</v>
      </c>
      <c r="C3332" s="1" t="n">
        <v>14</v>
      </c>
      <c r="D3332" s="31" t="n">
        <f aca="false">C3332/166.386</f>
        <v>0.0841416946137295</v>
      </c>
      <c r="E3332" s="1" t="n">
        <v>1</v>
      </c>
      <c r="G3332" s="1" t="n">
        <v>42</v>
      </c>
      <c r="H3332" s="1" t="n">
        <v>22</v>
      </c>
      <c r="I3332" s="31" t="n">
        <f aca="false">H3332/166.386</f>
        <v>0.132222662964432</v>
      </c>
      <c r="J3332" s="1" t="n">
        <v>14</v>
      </c>
      <c r="L3332" s="1" t="n">
        <v>-8</v>
      </c>
      <c r="M3332" s="31" t="n">
        <f aca="false">L3332/166.386</f>
        <v>-0.0480809683507026</v>
      </c>
      <c r="N3332" s="31"/>
      <c r="O3332" s="2" t="n">
        <v>63.64</v>
      </c>
    </row>
    <row r="3333" customFormat="false" ht="11.25" hidden="false" customHeight="false" outlineLevel="0" collapsed="false">
      <c r="A3333" s="1" t="s">
        <v>70</v>
      </c>
      <c r="B3333" s="1" t="n">
        <v>2</v>
      </c>
      <c r="C3333" s="1" t="n">
        <v>1</v>
      </c>
      <c r="D3333" s="31" t="n">
        <f aca="false">C3333/166.386</f>
        <v>0.00601012104383782</v>
      </c>
      <c r="E3333" s="1" t="n">
        <v>0</v>
      </c>
      <c r="G3333" s="1" t="n">
        <v>17</v>
      </c>
      <c r="H3333" s="1" t="n">
        <v>168</v>
      </c>
      <c r="I3333" s="31" t="n">
        <f aca="false">H3333/166.386</f>
        <v>1.00970033536475</v>
      </c>
      <c r="J3333" s="1" t="n">
        <v>48</v>
      </c>
      <c r="L3333" s="1" t="n">
        <v>-167</v>
      </c>
      <c r="M3333" s="31" t="n">
        <f aca="false">L3333/166.386</f>
        <v>-1.00369021432092</v>
      </c>
      <c r="N3333" s="31"/>
      <c r="O3333" s="2" t="n">
        <v>0.6</v>
      </c>
    </row>
    <row r="3334" customFormat="false" ht="11.25" hidden="false" customHeight="false" outlineLevel="0" collapsed="false">
      <c r="A3334" s="1" t="s">
        <v>71</v>
      </c>
      <c r="B3334" s="1" t="n">
        <v>13</v>
      </c>
      <c r="C3334" s="1" t="n">
        <v>3</v>
      </c>
      <c r="D3334" s="31" t="n">
        <f aca="false">C3334/166.386</f>
        <v>0.0180303631315135</v>
      </c>
      <c r="E3334" s="1" t="n">
        <v>0</v>
      </c>
      <c r="G3334" s="1" t="n">
        <v>97</v>
      </c>
      <c r="H3334" s="1" t="n">
        <v>143</v>
      </c>
      <c r="I3334" s="31" t="n">
        <f aca="false">H3334/166.386</f>
        <v>0.859447309268809</v>
      </c>
      <c r="J3334" s="1" t="n">
        <v>88</v>
      </c>
      <c r="L3334" s="1" t="n">
        <v>-140</v>
      </c>
      <c r="M3334" s="31" t="n">
        <f aca="false">L3334/166.386</f>
        <v>-0.841416946137295</v>
      </c>
      <c r="N3334" s="31"/>
      <c r="O3334" s="2" t="n">
        <v>2.1</v>
      </c>
    </row>
    <row r="3335" customFormat="false" ht="11.25" hidden="false" customHeight="false" outlineLevel="0" collapsed="false">
      <c r="A3335" s="1" t="s">
        <v>72</v>
      </c>
      <c r="B3335" s="1" t="n">
        <v>25</v>
      </c>
      <c r="C3335" s="1" t="n">
        <v>25</v>
      </c>
      <c r="D3335" s="31" t="n">
        <f aca="false">C3335/166.386</f>
        <v>0.150253026095946</v>
      </c>
      <c r="E3335" s="1" t="n">
        <v>4</v>
      </c>
      <c r="G3335" s="1" t="n">
        <v>324</v>
      </c>
      <c r="H3335" s="1" t="n">
        <v>335</v>
      </c>
      <c r="I3335" s="31" t="n">
        <f aca="false">H3335/166.386</f>
        <v>2.01339054968567</v>
      </c>
      <c r="J3335" s="1" t="n">
        <v>86</v>
      </c>
      <c r="L3335" s="1" t="n">
        <v>-310</v>
      </c>
      <c r="M3335" s="31" t="n">
        <f aca="false">L3335/166.386</f>
        <v>-1.86313752358973</v>
      </c>
      <c r="N3335" s="31"/>
      <c r="O3335" s="2" t="n">
        <v>7.46</v>
      </c>
    </row>
    <row r="3336" customFormat="false" ht="11.25" hidden="false" customHeight="false" outlineLevel="0" collapsed="false">
      <c r="A3336" s="1" t="s">
        <v>73</v>
      </c>
      <c r="B3336" s="1" t="n">
        <v>78</v>
      </c>
      <c r="C3336" s="1" t="n">
        <v>32</v>
      </c>
      <c r="D3336" s="31" t="n">
        <f aca="false">C3336/166.386</f>
        <v>0.19232387340281</v>
      </c>
      <c r="E3336" s="1" t="n">
        <v>12</v>
      </c>
      <c r="G3336" s="1" t="n">
        <v>1</v>
      </c>
      <c r="H3336" s="1" t="n">
        <v>0</v>
      </c>
      <c r="I3336" s="31" t="n">
        <f aca="false">H3336/166.386</f>
        <v>0</v>
      </c>
      <c r="J3336" s="1" t="n">
        <v>0</v>
      </c>
      <c r="L3336" s="1" t="n">
        <v>32</v>
      </c>
      <c r="M3336" s="31" t="n">
        <f aca="false">L3336/166.386</f>
        <v>0.19232387340281</v>
      </c>
      <c r="N3336" s="31"/>
      <c r="O3336" s="2" t="n">
        <v>0</v>
      </c>
    </row>
    <row r="3337" customFormat="false" ht="11.25" hidden="false" customHeight="false" outlineLevel="0" collapsed="false">
      <c r="A3337" s="1" t="s">
        <v>74</v>
      </c>
      <c r="B3337" s="1" t="n">
        <v>9</v>
      </c>
      <c r="C3337" s="1" t="n">
        <v>2</v>
      </c>
      <c r="D3337" s="31" t="n">
        <f aca="false">C3337/166.386</f>
        <v>0.0120202420876756</v>
      </c>
      <c r="E3337" s="1" t="n">
        <v>1</v>
      </c>
      <c r="G3337" s="1" t="n">
        <v>0</v>
      </c>
      <c r="H3337" s="1" t="n">
        <v>0</v>
      </c>
      <c r="I3337" s="31" t="n">
        <f aca="false">H3337/166.386</f>
        <v>0</v>
      </c>
      <c r="J3337" s="1" t="n">
        <v>0</v>
      </c>
      <c r="L3337" s="1" t="n">
        <v>2</v>
      </c>
      <c r="M3337" s="31" t="n">
        <f aca="false">L3337/166.386</f>
        <v>0.0120202420876756</v>
      </c>
      <c r="N3337" s="31"/>
      <c r="O3337" s="2" t="n">
        <v>0</v>
      </c>
    </row>
    <row r="3338" customFormat="false" ht="11.25" hidden="false" customHeight="false" outlineLevel="0" collapsed="false">
      <c r="A3338" s="1" t="s">
        <v>75</v>
      </c>
      <c r="B3338" s="1" t="n">
        <v>1</v>
      </c>
      <c r="C3338" s="1" t="n">
        <v>0</v>
      </c>
      <c r="D3338" s="31" t="n">
        <f aca="false">C3338/166.386</f>
        <v>0</v>
      </c>
      <c r="E3338" s="1" t="n">
        <v>0</v>
      </c>
      <c r="G3338" s="1" t="n">
        <v>0</v>
      </c>
      <c r="H3338" s="1" t="n">
        <v>0</v>
      </c>
      <c r="I3338" s="31" t="n">
        <f aca="false">H3338/166.386</f>
        <v>0</v>
      </c>
      <c r="J3338" s="1" t="n">
        <v>0</v>
      </c>
      <c r="L3338" s="1" t="n">
        <v>0</v>
      </c>
      <c r="M3338" s="31" t="n">
        <f aca="false">L3338/166.386</f>
        <v>0</v>
      </c>
      <c r="N3338" s="31"/>
      <c r="O3338" s="2" t="n">
        <v>0</v>
      </c>
    </row>
    <row r="3339" customFormat="false" ht="11.25" hidden="false" customHeight="false" outlineLevel="0" collapsed="false">
      <c r="A3339" s="1" t="s">
        <v>112</v>
      </c>
      <c r="B3339" s="1" t="n">
        <v>24</v>
      </c>
      <c r="C3339" s="1" t="n">
        <v>29</v>
      </c>
      <c r="D3339" s="31" t="n">
        <f aca="false">C3339/166.386</f>
        <v>0.174293510271297</v>
      </c>
      <c r="E3339" s="1" t="n">
        <v>2</v>
      </c>
      <c r="G3339" s="1" t="n">
        <v>4</v>
      </c>
      <c r="H3339" s="1" t="n">
        <v>4</v>
      </c>
      <c r="I3339" s="31" t="n">
        <f aca="false">H3339/166.386</f>
        <v>0.0240404841753513</v>
      </c>
      <c r="J3339" s="1" t="n">
        <v>14</v>
      </c>
      <c r="L3339" s="1" t="n">
        <v>25</v>
      </c>
      <c r="M3339" s="31" t="n">
        <f aca="false">L3339/166.386</f>
        <v>0.150253026095946</v>
      </c>
      <c r="N3339" s="31"/>
      <c r="O3339" s="2" t="n">
        <v>725</v>
      </c>
    </row>
    <row r="3340" customFormat="false" ht="11.25" hidden="false" customHeight="false" outlineLevel="0" collapsed="false">
      <c r="A3340" s="1" t="s">
        <v>76</v>
      </c>
      <c r="B3340" s="1" t="n">
        <v>0</v>
      </c>
      <c r="C3340" s="1" t="n">
        <v>0</v>
      </c>
      <c r="D3340" s="31" t="n">
        <f aca="false">C3340/166.386</f>
        <v>0</v>
      </c>
      <c r="E3340" s="1" t="n">
        <v>0</v>
      </c>
      <c r="G3340" s="1" t="n">
        <v>1</v>
      </c>
      <c r="H3340" s="1" t="n">
        <v>7</v>
      </c>
      <c r="I3340" s="31" t="n">
        <f aca="false">H3340/166.386</f>
        <v>0.0420708473068648</v>
      </c>
      <c r="J3340" s="1" t="n">
        <v>0</v>
      </c>
      <c r="L3340" s="1" t="n">
        <v>-7</v>
      </c>
      <c r="M3340" s="31" t="n">
        <f aca="false">L3340/166.386</f>
        <v>-0.0420708473068648</v>
      </c>
      <c r="N3340" s="31"/>
      <c r="O3340" s="2" t="n">
        <v>0</v>
      </c>
    </row>
    <row r="3341" customFormat="false" ht="11.25" hidden="false" customHeight="false" outlineLevel="0" collapsed="false">
      <c r="A3341" s="1" t="s">
        <v>184</v>
      </c>
      <c r="B3341" s="1" t="n">
        <v>1</v>
      </c>
      <c r="C3341" s="1" t="n">
        <v>23</v>
      </c>
      <c r="D3341" s="31" t="n">
        <f aca="false">C3341/166.386</f>
        <v>0.13823278400827</v>
      </c>
      <c r="E3341" s="1" t="n">
        <v>21</v>
      </c>
      <c r="G3341" s="1" t="n">
        <v>0</v>
      </c>
      <c r="H3341" s="1" t="n">
        <v>0</v>
      </c>
      <c r="I3341" s="31" t="n">
        <f aca="false">H3341/166.386</f>
        <v>0</v>
      </c>
      <c r="J3341" s="1" t="n">
        <v>0</v>
      </c>
      <c r="L3341" s="1" t="n">
        <v>23</v>
      </c>
      <c r="M3341" s="31" t="n">
        <f aca="false">L3341/166.386</f>
        <v>0.13823278400827</v>
      </c>
      <c r="N3341" s="31"/>
      <c r="O3341" s="2" t="n">
        <v>0</v>
      </c>
    </row>
    <row r="3342" customFormat="false" ht="11.25" hidden="false" customHeight="false" outlineLevel="0" collapsed="false">
      <c r="A3342" s="1" t="s">
        <v>29</v>
      </c>
      <c r="B3342" s="1" t="n">
        <v>6</v>
      </c>
      <c r="C3342" s="1" t="n">
        <v>4</v>
      </c>
      <c r="D3342" s="31" t="n">
        <f aca="false">C3342/166.386</f>
        <v>0.0240404841753513</v>
      </c>
      <c r="E3342" s="1" t="n">
        <v>0</v>
      </c>
      <c r="G3342" s="1" t="n">
        <v>15</v>
      </c>
      <c r="H3342" s="1" t="n">
        <v>13</v>
      </c>
      <c r="I3342" s="31" t="n">
        <f aca="false">H3342/166.386</f>
        <v>0.0781315735698917</v>
      </c>
      <c r="J3342" s="1" t="n">
        <v>23</v>
      </c>
      <c r="L3342" s="1" t="n">
        <v>-9</v>
      </c>
      <c r="M3342" s="31" t="n">
        <f aca="false">L3342/166.386</f>
        <v>-0.0540910893945404</v>
      </c>
      <c r="N3342" s="31"/>
      <c r="O3342" s="2" t="n">
        <v>30.77</v>
      </c>
    </row>
    <row r="3343" customFormat="false" ht="11.25" hidden="false" customHeight="false" outlineLevel="0" collapsed="false">
      <c r="A3343" s="1" t="s">
        <v>30</v>
      </c>
      <c r="B3343" s="1" t="n">
        <v>11</v>
      </c>
      <c r="C3343" s="1" t="n">
        <v>14</v>
      </c>
      <c r="D3343" s="31" t="n">
        <f aca="false">C3343/166.386</f>
        <v>0.0841416946137295</v>
      </c>
      <c r="E3343" s="1" t="n">
        <v>5</v>
      </c>
      <c r="G3343" s="1" t="n">
        <v>29</v>
      </c>
      <c r="H3343" s="1" t="n">
        <v>6</v>
      </c>
      <c r="I3343" s="31" t="n">
        <f aca="false">H3343/166.386</f>
        <v>0.0360607262630269</v>
      </c>
      <c r="J3343" s="1" t="n">
        <v>5</v>
      </c>
      <c r="L3343" s="1" t="n">
        <v>8</v>
      </c>
      <c r="M3343" s="31" t="n">
        <f aca="false">L3343/166.386</f>
        <v>0.0480809683507026</v>
      </c>
      <c r="N3343" s="31"/>
      <c r="O3343" s="2" t="n">
        <v>233.33</v>
      </c>
    </row>
    <row r="3344" customFormat="false" ht="11.25" hidden="false" customHeight="false" outlineLevel="0" collapsed="false">
      <c r="A3344" s="1" t="s">
        <v>77</v>
      </c>
      <c r="B3344" s="1" t="n">
        <v>1</v>
      </c>
      <c r="C3344" s="1" t="n">
        <v>3</v>
      </c>
      <c r="D3344" s="31" t="n">
        <f aca="false">C3344/166.386</f>
        <v>0.0180303631315135</v>
      </c>
      <c r="E3344" s="1" t="n">
        <v>0</v>
      </c>
      <c r="G3344" s="1" t="n">
        <v>12</v>
      </c>
      <c r="H3344" s="1" t="n">
        <v>2</v>
      </c>
      <c r="I3344" s="31" t="n">
        <f aca="false">H3344/166.386</f>
        <v>0.0120202420876756</v>
      </c>
      <c r="J3344" s="1" t="n">
        <v>1</v>
      </c>
      <c r="L3344" s="1" t="n">
        <v>1</v>
      </c>
      <c r="M3344" s="31" t="n">
        <f aca="false">L3344/166.386</f>
        <v>0.00601012104383782</v>
      </c>
      <c r="N3344" s="31"/>
      <c r="O3344" s="2" t="n">
        <v>150</v>
      </c>
    </row>
    <row r="3345" customFormat="false" ht="11.25" hidden="false" customHeight="false" outlineLevel="0" collapsed="false">
      <c r="A3345" s="1" t="s">
        <v>31</v>
      </c>
      <c r="B3345" s="1" t="n">
        <v>1</v>
      </c>
      <c r="C3345" s="1" t="n">
        <v>2</v>
      </c>
      <c r="D3345" s="31" t="n">
        <f aca="false">C3345/166.386</f>
        <v>0.0120202420876756</v>
      </c>
      <c r="E3345" s="1" t="n">
        <v>1</v>
      </c>
      <c r="G3345" s="1" t="n">
        <v>186</v>
      </c>
      <c r="H3345" s="1" t="n">
        <v>158</v>
      </c>
      <c r="I3345" s="31" t="n">
        <f aca="false">H3345/166.386</f>
        <v>0.949599124926376</v>
      </c>
      <c r="J3345" s="1" t="n">
        <v>52</v>
      </c>
      <c r="L3345" s="1" t="n">
        <v>-156</v>
      </c>
      <c r="M3345" s="31" t="n">
        <f aca="false">L3345/166.386</f>
        <v>-0.9375788828387</v>
      </c>
      <c r="N3345" s="31"/>
      <c r="O3345" s="2" t="n">
        <v>1.27</v>
      </c>
    </row>
    <row r="3346" customFormat="false" ht="11.25" hidden="false" customHeight="false" outlineLevel="0" collapsed="false">
      <c r="A3346" s="1" t="s">
        <v>185</v>
      </c>
      <c r="B3346" s="1" t="n">
        <v>1</v>
      </c>
      <c r="C3346" s="1" t="n">
        <v>0</v>
      </c>
      <c r="D3346" s="31" t="n">
        <f aca="false">C3346/166.386</f>
        <v>0</v>
      </c>
      <c r="E3346" s="1" t="n">
        <v>5</v>
      </c>
      <c r="G3346" s="1" t="n">
        <v>0</v>
      </c>
      <c r="H3346" s="1" t="n">
        <v>0</v>
      </c>
      <c r="I3346" s="31" t="n">
        <f aca="false">H3346/166.386</f>
        <v>0</v>
      </c>
      <c r="J3346" s="1" t="n">
        <v>0</v>
      </c>
      <c r="L3346" s="1" t="n">
        <v>0</v>
      </c>
      <c r="M3346" s="31" t="n">
        <f aca="false">L3346/166.386</f>
        <v>0</v>
      </c>
      <c r="N3346" s="31"/>
      <c r="O3346" s="2" t="n">
        <v>0</v>
      </c>
    </row>
    <row r="3347" customFormat="false" ht="11.25" hidden="false" customHeight="false" outlineLevel="0" collapsed="false">
      <c r="A3347" s="1" t="s">
        <v>79</v>
      </c>
      <c r="B3347" s="1" t="n">
        <v>2</v>
      </c>
      <c r="C3347" s="1" t="n">
        <v>1</v>
      </c>
      <c r="D3347" s="31" t="n">
        <f aca="false">C3347/166.386</f>
        <v>0.00601012104383782</v>
      </c>
      <c r="E3347" s="1" t="n">
        <v>0</v>
      </c>
      <c r="G3347" s="1" t="n">
        <v>7</v>
      </c>
      <c r="H3347" s="1" t="n">
        <v>6</v>
      </c>
      <c r="I3347" s="31" t="n">
        <f aca="false">H3347/166.386</f>
        <v>0.0360607262630269</v>
      </c>
      <c r="J3347" s="1" t="n">
        <v>0</v>
      </c>
      <c r="L3347" s="1" t="n">
        <v>-5</v>
      </c>
      <c r="M3347" s="31" t="n">
        <f aca="false">L3347/166.386</f>
        <v>-0.0300506052191891</v>
      </c>
      <c r="N3347" s="31"/>
      <c r="O3347" s="2" t="n">
        <v>16.67</v>
      </c>
    </row>
    <row r="3348" customFormat="false" ht="11.25" hidden="false" customHeight="false" outlineLevel="0" collapsed="false">
      <c r="A3348" s="1" t="s">
        <v>83</v>
      </c>
      <c r="B3348" s="1" t="n">
        <v>1</v>
      </c>
      <c r="C3348" s="1" t="n">
        <v>1</v>
      </c>
      <c r="D3348" s="31" t="n">
        <f aca="false">C3348/166.386</f>
        <v>0.00601012104383782</v>
      </c>
      <c r="E3348" s="1" t="n">
        <v>0</v>
      </c>
      <c r="G3348" s="1" t="n">
        <v>3</v>
      </c>
      <c r="H3348" s="1" t="n">
        <v>1</v>
      </c>
      <c r="I3348" s="31" t="n">
        <f aca="false">H3348/166.386</f>
        <v>0.00601012104383782</v>
      </c>
      <c r="J3348" s="1" t="n">
        <v>2</v>
      </c>
      <c r="L3348" s="1" t="n">
        <v>0</v>
      </c>
      <c r="M3348" s="31" t="n">
        <f aca="false">L3348/166.386</f>
        <v>0</v>
      </c>
      <c r="N3348" s="31"/>
      <c r="O3348" s="2" t="n">
        <v>100</v>
      </c>
    </row>
    <row r="3349" customFormat="false" ht="11.25" hidden="false" customHeight="false" outlineLevel="0" collapsed="false">
      <c r="A3349" s="1" t="s">
        <v>194</v>
      </c>
      <c r="B3349" s="1" t="n">
        <v>3</v>
      </c>
      <c r="C3349" s="1" t="n">
        <v>2</v>
      </c>
      <c r="D3349" s="31" t="n">
        <f aca="false">C3349/166.386</f>
        <v>0.0120202420876756</v>
      </c>
      <c r="E3349" s="1" t="n">
        <v>1</v>
      </c>
      <c r="G3349" s="1" t="n">
        <v>22</v>
      </c>
      <c r="H3349" s="1" t="n">
        <v>20</v>
      </c>
      <c r="I3349" s="31" t="n">
        <f aca="false">H3349/166.386</f>
        <v>0.120202420876756</v>
      </c>
      <c r="J3349" s="1" t="n">
        <v>2</v>
      </c>
      <c r="L3349" s="1" t="n">
        <v>-18</v>
      </c>
      <c r="M3349" s="31" t="n">
        <f aca="false">L3349/166.386</f>
        <v>-0.108182178789081</v>
      </c>
      <c r="N3349" s="31"/>
      <c r="O3349" s="2" t="n">
        <v>10</v>
      </c>
    </row>
    <row r="3350" customFormat="false" ht="11.25" hidden="false" customHeight="false" outlineLevel="0" collapsed="false">
      <c r="A3350" s="1" t="s">
        <v>86</v>
      </c>
      <c r="B3350" s="1" t="n">
        <v>3</v>
      </c>
      <c r="C3350" s="1" t="n">
        <v>2</v>
      </c>
      <c r="D3350" s="31" t="n">
        <f aca="false">C3350/166.386</f>
        <v>0.0120202420876756</v>
      </c>
      <c r="E3350" s="1" t="n">
        <v>8</v>
      </c>
      <c r="G3350" s="1" t="n">
        <v>0</v>
      </c>
      <c r="H3350" s="1" t="n">
        <v>0</v>
      </c>
      <c r="I3350" s="31" t="n">
        <f aca="false">H3350/166.386</f>
        <v>0</v>
      </c>
      <c r="J3350" s="1" t="n">
        <v>0</v>
      </c>
      <c r="L3350" s="1" t="n">
        <v>2</v>
      </c>
      <c r="M3350" s="31" t="n">
        <f aca="false">L3350/166.386</f>
        <v>0.0120202420876756</v>
      </c>
      <c r="N3350" s="31"/>
      <c r="O3350" s="2" t="n">
        <v>0</v>
      </c>
    </row>
    <row r="3351" customFormat="false" ht="11.25" hidden="false" customHeight="false" outlineLevel="0" collapsed="false">
      <c r="A3351" s="1" t="s">
        <v>32</v>
      </c>
      <c r="B3351" s="1" t="n">
        <v>28</v>
      </c>
      <c r="C3351" s="1" t="n">
        <v>27</v>
      </c>
      <c r="D3351" s="31" t="n">
        <f aca="false">C3351/166.386</f>
        <v>0.162273268183621</v>
      </c>
      <c r="E3351" s="1" t="n">
        <v>7</v>
      </c>
      <c r="G3351" s="1" t="n">
        <v>1</v>
      </c>
      <c r="H3351" s="1" t="n">
        <v>0</v>
      </c>
      <c r="I3351" s="31" t="n">
        <f aca="false">H3351/166.386</f>
        <v>0</v>
      </c>
      <c r="J3351" s="1" t="n">
        <v>1</v>
      </c>
      <c r="L3351" s="1" t="n">
        <v>27</v>
      </c>
      <c r="M3351" s="31" t="n">
        <f aca="false">L3351/166.386</f>
        <v>0.162273268183621</v>
      </c>
      <c r="N3351" s="31"/>
      <c r="O3351" s="2" t="n">
        <v>0</v>
      </c>
    </row>
    <row r="3352" customFormat="false" ht="11.25" hidden="false" customHeight="false" outlineLevel="0" collapsed="false">
      <c r="A3352" s="1" t="s">
        <v>33</v>
      </c>
      <c r="B3352" s="1" t="n">
        <v>8</v>
      </c>
      <c r="C3352" s="1" t="n">
        <v>41</v>
      </c>
      <c r="D3352" s="31" t="n">
        <f aca="false">C3352/166.386</f>
        <v>0.246414962797351</v>
      </c>
      <c r="E3352" s="1" t="n">
        <v>36</v>
      </c>
      <c r="G3352" s="1" t="n">
        <v>0</v>
      </c>
      <c r="H3352" s="1" t="n">
        <v>0</v>
      </c>
      <c r="I3352" s="31" t="n">
        <f aca="false">H3352/166.386</f>
        <v>0</v>
      </c>
      <c r="J3352" s="1" t="n">
        <v>0</v>
      </c>
      <c r="L3352" s="1" t="n">
        <v>41</v>
      </c>
      <c r="M3352" s="31" t="n">
        <f aca="false">L3352/166.386</f>
        <v>0.246414962797351</v>
      </c>
      <c r="N3352" s="31"/>
      <c r="O3352" s="2" t="n">
        <v>0</v>
      </c>
    </row>
    <row r="3353" customFormat="false" ht="11.25" hidden="false" customHeight="false" outlineLevel="0" collapsed="false">
      <c r="A3353" s="1" t="s">
        <v>114</v>
      </c>
      <c r="B3353" s="1" t="n">
        <v>6</v>
      </c>
      <c r="C3353" s="1" t="n">
        <v>3</v>
      </c>
      <c r="D3353" s="31" t="n">
        <f aca="false">C3353/166.386</f>
        <v>0.0180303631315135</v>
      </c>
      <c r="E3353" s="1" t="n">
        <v>0</v>
      </c>
      <c r="G3353" s="1" t="n">
        <v>1</v>
      </c>
      <c r="H3353" s="1" t="n">
        <v>1</v>
      </c>
      <c r="I3353" s="31" t="n">
        <f aca="false">H3353/166.386</f>
        <v>0.00601012104383782</v>
      </c>
      <c r="J3353" s="1" t="n">
        <v>1</v>
      </c>
      <c r="L3353" s="1" t="n">
        <v>2</v>
      </c>
      <c r="M3353" s="31" t="n">
        <f aca="false">L3353/166.386</f>
        <v>0.0120202420876756</v>
      </c>
      <c r="N3353" s="31"/>
      <c r="O3353" s="2" t="n">
        <v>300</v>
      </c>
    </row>
    <row r="3354" customFormat="false" ht="11.25" hidden="false" customHeight="false" outlineLevel="0" collapsed="false">
      <c r="A3354" s="1" t="s">
        <v>115</v>
      </c>
      <c r="B3354" s="1" t="n">
        <v>2</v>
      </c>
      <c r="C3354" s="1" t="n">
        <v>1</v>
      </c>
      <c r="D3354" s="31" t="n">
        <f aca="false">C3354/166.386</f>
        <v>0.00601012104383782</v>
      </c>
      <c r="E3354" s="1" t="n">
        <v>0</v>
      </c>
      <c r="G3354" s="1" t="n">
        <v>1</v>
      </c>
      <c r="H3354" s="1" t="n">
        <v>0</v>
      </c>
      <c r="I3354" s="31" t="n">
        <f aca="false">H3354/166.386</f>
        <v>0</v>
      </c>
      <c r="J3354" s="1" t="n">
        <v>0</v>
      </c>
      <c r="L3354" s="1" t="n">
        <v>1</v>
      </c>
      <c r="M3354" s="31" t="n">
        <f aca="false">L3354/166.386</f>
        <v>0.00601012104383782</v>
      </c>
      <c r="N3354" s="31"/>
      <c r="O3354" s="2" t="n">
        <v>0</v>
      </c>
    </row>
    <row r="3355" customFormat="false" ht="11.25" hidden="false" customHeight="false" outlineLevel="0" collapsed="false">
      <c r="A3355" s="1" t="s">
        <v>35</v>
      </c>
      <c r="B3355" s="1" t="n">
        <v>1</v>
      </c>
      <c r="C3355" s="1" t="n">
        <v>1</v>
      </c>
      <c r="D3355" s="31" t="n">
        <f aca="false">C3355/166.386</f>
        <v>0.00601012104383782</v>
      </c>
      <c r="E3355" s="1" t="n">
        <v>0</v>
      </c>
      <c r="G3355" s="1" t="n">
        <v>0</v>
      </c>
      <c r="H3355" s="1" t="n">
        <v>0</v>
      </c>
      <c r="I3355" s="31" t="n">
        <f aca="false">H3355/166.386</f>
        <v>0</v>
      </c>
      <c r="J3355" s="1" t="n">
        <v>0</v>
      </c>
      <c r="L3355" s="1" t="n">
        <v>1</v>
      </c>
      <c r="M3355" s="31" t="n">
        <f aca="false">L3355/166.386</f>
        <v>0.00601012104383782</v>
      </c>
      <c r="N3355" s="31"/>
      <c r="O3355" s="2" t="n">
        <v>0</v>
      </c>
    </row>
    <row r="3356" customFormat="false" ht="11.25" hidden="false" customHeight="false" outlineLevel="0" collapsed="false">
      <c r="A3356" s="1" t="s">
        <v>176</v>
      </c>
      <c r="B3356" s="1" t="n">
        <v>0</v>
      </c>
      <c r="C3356" s="1" t="n">
        <v>0</v>
      </c>
      <c r="D3356" s="31" t="n">
        <f aca="false">C3356/166.386</f>
        <v>0</v>
      </c>
      <c r="E3356" s="1" t="n">
        <v>0</v>
      </c>
      <c r="G3356" s="1" t="n">
        <v>1</v>
      </c>
      <c r="H3356" s="1" t="n">
        <v>0</v>
      </c>
      <c r="I3356" s="31" t="n">
        <f aca="false">H3356/166.386</f>
        <v>0</v>
      </c>
      <c r="J3356" s="1" t="n">
        <v>0</v>
      </c>
      <c r="L3356" s="1" t="n">
        <v>0</v>
      </c>
      <c r="M3356" s="31" t="n">
        <f aca="false">L3356/166.386</f>
        <v>0</v>
      </c>
      <c r="N3356" s="31"/>
      <c r="O3356" s="2" t="n">
        <v>0</v>
      </c>
    </row>
    <row r="3357" customFormat="false" ht="11.25" hidden="false" customHeight="false" outlineLevel="0" collapsed="false">
      <c r="A3357" s="1" t="s">
        <v>116</v>
      </c>
      <c r="B3357" s="1" t="n">
        <v>47</v>
      </c>
      <c r="C3357" s="1" t="n">
        <v>2038</v>
      </c>
      <c r="D3357" s="31" t="n">
        <f aca="false">C3357/166.386</f>
        <v>12.2486266873415</v>
      </c>
      <c r="E3357" s="1" t="n">
        <v>1455</v>
      </c>
      <c r="G3357" s="1" t="n">
        <v>3</v>
      </c>
      <c r="H3357" s="1" t="n">
        <v>5</v>
      </c>
      <c r="I3357" s="31" t="n">
        <f aca="false">H3357/166.386</f>
        <v>0.0300506052191891</v>
      </c>
      <c r="J3357" s="1" t="n">
        <v>51</v>
      </c>
      <c r="L3357" s="1" t="n">
        <v>2033</v>
      </c>
      <c r="M3357" s="31" t="n">
        <f aca="false">L3357/166.386</f>
        <v>12.2185760821223</v>
      </c>
      <c r="N3357" s="31"/>
      <c r="O3357" s="2" t="n">
        <v>40760</v>
      </c>
    </row>
    <row r="3358" customFormat="false" ht="11.25" hidden="false" customHeight="false" outlineLevel="0" collapsed="false">
      <c r="A3358" s="1" t="s">
        <v>91</v>
      </c>
      <c r="B3358" s="1" t="n">
        <v>13</v>
      </c>
      <c r="C3358" s="1" t="n">
        <v>59</v>
      </c>
      <c r="D3358" s="31" t="n">
        <f aca="false">C3358/166.386</f>
        <v>0.354597141586432</v>
      </c>
      <c r="E3358" s="1" t="n">
        <v>1</v>
      </c>
      <c r="G3358" s="1" t="n">
        <v>0</v>
      </c>
      <c r="H3358" s="1" t="n">
        <v>0</v>
      </c>
      <c r="I3358" s="31" t="n">
        <f aca="false">H3358/166.386</f>
        <v>0</v>
      </c>
      <c r="J3358" s="1" t="n">
        <v>0</v>
      </c>
      <c r="L3358" s="1" t="n">
        <v>59</v>
      </c>
      <c r="M3358" s="31" t="n">
        <f aca="false">L3358/166.386</f>
        <v>0.354597141586432</v>
      </c>
      <c r="N3358" s="31"/>
      <c r="O3358" s="2" t="n">
        <v>0</v>
      </c>
    </row>
    <row r="3359" customFormat="false" ht="11.25" hidden="false" customHeight="false" outlineLevel="0" collapsed="false">
      <c r="A3359" s="1" t="s">
        <v>118</v>
      </c>
      <c r="B3359" s="1" t="n">
        <v>2</v>
      </c>
      <c r="C3359" s="1" t="n">
        <v>0</v>
      </c>
      <c r="D3359" s="31" t="n">
        <f aca="false">C3359/166.386</f>
        <v>0</v>
      </c>
      <c r="E3359" s="1" t="n">
        <v>0</v>
      </c>
      <c r="G3359" s="1" t="n">
        <v>0</v>
      </c>
      <c r="H3359" s="1" t="n">
        <v>0</v>
      </c>
      <c r="I3359" s="31" t="n">
        <f aca="false">H3359/166.386</f>
        <v>0</v>
      </c>
      <c r="J3359" s="1" t="n">
        <v>0</v>
      </c>
      <c r="L3359" s="1" t="n">
        <v>0</v>
      </c>
      <c r="M3359" s="31" t="n">
        <f aca="false">L3359/166.386</f>
        <v>0</v>
      </c>
      <c r="N3359" s="31"/>
      <c r="O3359" s="2" t="n">
        <v>0</v>
      </c>
    </row>
    <row r="3360" customFormat="false" ht="11.25" hidden="false" customHeight="false" outlineLevel="0" collapsed="false">
      <c r="A3360" s="1" t="s">
        <v>93</v>
      </c>
      <c r="B3360" s="1" t="n">
        <v>7</v>
      </c>
      <c r="C3360" s="1" t="n">
        <v>7</v>
      </c>
      <c r="D3360" s="31" t="n">
        <f aca="false">C3360/166.386</f>
        <v>0.0420708473068648</v>
      </c>
      <c r="E3360" s="1" t="n">
        <v>3</v>
      </c>
      <c r="G3360" s="1" t="n">
        <v>0</v>
      </c>
      <c r="H3360" s="1" t="n">
        <v>0</v>
      </c>
      <c r="I3360" s="31" t="n">
        <f aca="false">H3360/166.386</f>
        <v>0</v>
      </c>
      <c r="J3360" s="1" t="n">
        <v>0</v>
      </c>
      <c r="L3360" s="1" t="n">
        <v>7</v>
      </c>
      <c r="M3360" s="31" t="n">
        <f aca="false">L3360/166.386</f>
        <v>0.0420708473068648</v>
      </c>
      <c r="N3360" s="31"/>
      <c r="O3360" s="2" t="n">
        <v>0</v>
      </c>
    </row>
    <row r="3361" customFormat="false" ht="11.25" hidden="false" customHeight="false" outlineLevel="0" collapsed="false">
      <c r="A3361" s="1" t="s">
        <v>95</v>
      </c>
      <c r="B3361" s="1" t="n">
        <v>8</v>
      </c>
      <c r="C3361" s="1" t="n">
        <v>49</v>
      </c>
      <c r="D3361" s="31" t="n">
        <f aca="false">C3361/166.386</f>
        <v>0.294495931148053</v>
      </c>
      <c r="E3361" s="1" t="n">
        <v>9</v>
      </c>
      <c r="G3361" s="1" t="n">
        <v>0</v>
      </c>
      <c r="H3361" s="1" t="n">
        <v>0</v>
      </c>
      <c r="I3361" s="31" t="n">
        <f aca="false">H3361/166.386</f>
        <v>0</v>
      </c>
      <c r="J3361" s="1" t="n">
        <v>0</v>
      </c>
      <c r="L3361" s="1" t="n">
        <v>49</v>
      </c>
      <c r="M3361" s="31" t="n">
        <f aca="false">L3361/166.386</f>
        <v>0.294495931148053</v>
      </c>
      <c r="N3361" s="31"/>
      <c r="O3361" s="2" t="n">
        <v>0</v>
      </c>
    </row>
    <row r="3362" customFormat="false" ht="11.25" hidden="false" customHeight="false" outlineLevel="0" collapsed="false">
      <c r="A3362" s="1" t="s">
        <v>262</v>
      </c>
      <c r="B3362" s="1" t="n">
        <v>1</v>
      </c>
      <c r="C3362" s="1" t="n">
        <v>0</v>
      </c>
      <c r="D3362" s="31" t="n">
        <f aca="false">C3362/166.386</f>
        <v>0</v>
      </c>
      <c r="E3362" s="1" t="n">
        <v>0</v>
      </c>
      <c r="G3362" s="1" t="n">
        <v>0</v>
      </c>
      <c r="H3362" s="1" t="n">
        <v>0</v>
      </c>
      <c r="I3362" s="31" t="n">
        <f aca="false">H3362/166.386</f>
        <v>0</v>
      </c>
      <c r="J3362" s="1" t="n">
        <v>0</v>
      </c>
      <c r="L3362" s="1" t="n">
        <v>0</v>
      </c>
      <c r="M3362" s="31" t="n">
        <f aca="false">L3362/166.386</f>
        <v>0</v>
      </c>
      <c r="N3362" s="31"/>
      <c r="O3362" s="2" t="n">
        <v>0</v>
      </c>
    </row>
    <row r="3363" customFormat="false" ht="11.25" hidden="false" customHeight="false" outlineLevel="0" collapsed="false">
      <c r="A3363" s="1" t="s">
        <v>147</v>
      </c>
      <c r="B3363" s="1" t="n">
        <v>1</v>
      </c>
      <c r="C3363" s="1" t="n">
        <v>35</v>
      </c>
      <c r="D3363" s="31" t="n">
        <f aca="false">C3363/166.386</f>
        <v>0.210354236534324</v>
      </c>
      <c r="E3363" s="1" t="n">
        <v>103</v>
      </c>
      <c r="G3363" s="1" t="n">
        <v>0</v>
      </c>
      <c r="H3363" s="1" t="n">
        <v>0</v>
      </c>
      <c r="I3363" s="31" t="n">
        <f aca="false">H3363/166.386</f>
        <v>0</v>
      </c>
      <c r="J3363" s="1" t="n">
        <v>0</v>
      </c>
      <c r="L3363" s="1" t="n">
        <v>35</v>
      </c>
      <c r="M3363" s="31" t="n">
        <f aca="false">L3363/166.386</f>
        <v>0.210354236534324</v>
      </c>
      <c r="N3363" s="31"/>
      <c r="O3363" s="2" t="n">
        <v>0</v>
      </c>
    </row>
    <row r="3364" customFormat="false" ht="11.25" hidden="false" customHeight="false" outlineLevel="0" collapsed="false">
      <c r="A3364" s="1" t="s">
        <v>142</v>
      </c>
      <c r="B3364" s="1" t="n">
        <v>1</v>
      </c>
      <c r="C3364" s="1" t="n">
        <v>0</v>
      </c>
      <c r="D3364" s="31" t="n">
        <f aca="false">C3364/166.386</f>
        <v>0</v>
      </c>
      <c r="E3364" s="1" t="n">
        <v>0</v>
      </c>
      <c r="G3364" s="1" t="n">
        <v>0</v>
      </c>
      <c r="H3364" s="1" t="n">
        <v>0</v>
      </c>
      <c r="I3364" s="31" t="n">
        <f aca="false">H3364/166.386</f>
        <v>0</v>
      </c>
      <c r="J3364" s="1" t="n">
        <v>0</v>
      </c>
      <c r="L3364" s="1" t="n">
        <v>0</v>
      </c>
      <c r="M3364" s="31" t="n">
        <f aca="false">L3364/166.386</f>
        <v>0</v>
      </c>
      <c r="N3364" s="31"/>
      <c r="O3364" s="2" t="n">
        <v>0</v>
      </c>
    </row>
    <row r="3365" customFormat="false" ht="11.25" hidden="false" customHeight="false" outlineLevel="0" collapsed="false">
      <c r="A3365" s="1" t="s">
        <v>41</v>
      </c>
      <c r="B3365" s="1" t="n">
        <v>6</v>
      </c>
      <c r="C3365" s="1" t="n">
        <v>3</v>
      </c>
      <c r="D3365" s="31" t="n">
        <f aca="false">C3365/166.386</f>
        <v>0.0180303631315135</v>
      </c>
      <c r="E3365" s="1" t="n">
        <v>0</v>
      </c>
      <c r="G3365" s="1" t="n">
        <v>16</v>
      </c>
      <c r="H3365" s="1" t="n">
        <v>21</v>
      </c>
      <c r="I3365" s="31" t="n">
        <f aca="false">H3365/166.386</f>
        <v>0.126212541920594</v>
      </c>
      <c r="J3365" s="1" t="n">
        <v>1</v>
      </c>
      <c r="L3365" s="1" t="n">
        <v>-18</v>
      </c>
      <c r="M3365" s="31" t="n">
        <f aca="false">L3365/166.386</f>
        <v>-0.108182178789081</v>
      </c>
      <c r="N3365" s="31"/>
      <c r="O3365" s="2" t="n">
        <v>14.29</v>
      </c>
    </row>
    <row r="3366" customFormat="false" ht="11.25" hidden="false" customHeight="false" outlineLevel="0" collapsed="false">
      <c r="A3366" s="1" t="s">
        <v>242</v>
      </c>
      <c r="B3366" s="1" t="n">
        <v>1</v>
      </c>
      <c r="C3366" s="1" t="n">
        <v>0</v>
      </c>
      <c r="D3366" s="31" t="n">
        <f aca="false">C3366/166.386</f>
        <v>0</v>
      </c>
      <c r="E3366" s="1" t="n">
        <v>0</v>
      </c>
      <c r="G3366" s="1" t="n">
        <v>0</v>
      </c>
      <c r="H3366" s="1" t="n">
        <v>0</v>
      </c>
      <c r="I3366" s="31" t="n">
        <f aca="false">H3366/166.386</f>
        <v>0</v>
      </c>
      <c r="J3366" s="1" t="n">
        <v>0</v>
      </c>
      <c r="L3366" s="1" t="n">
        <v>0</v>
      </c>
      <c r="M3366" s="31" t="n">
        <f aca="false">L3366/166.386</f>
        <v>0</v>
      </c>
      <c r="N3366" s="31"/>
      <c r="O3366" s="2" t="n">
        <v>0</v>
      </c>
    </row>
    <row r="3367" customFormat="false" ht="11.25" hidden="false" customHeight="false" outlineLevel="0" collapsed="false">
      <c r="A3367" s="1" t="s">
        <v>42</v>
      </c>
      <c r="B3367" s="1" t="n">
        <v>59</v>
      </c>
      <c r="C3367" s="1" t="n">
        <v>95</v>
      </c>
      <c r="D3367" s="31" t="n">
        <f aca="false">C3367/166.386</f>
        <v>0.570961499164593</v>
      </c>
      <c r="E3367" s="1" t="n">
        <v>17</v>
      </c>
      <c r="G3367" s="1" t="n">
        <v>1338</v>
      </c>
      <c r="H3367" s="1" t="n">
        <v>3463</v>
      </c>
      <c r="I3367" s="31" t="n">
        <f aca="false">H3367/166.386</f>
        <v>20.8130491748104</v>
      </c>
      <c r="J3367" s="1" t="n">
        <v>1510</v>
      </c>
      <c r="L3367" s="1" t="n">
        <v>-3368</v>
      </c>
      <c r="M3367" s="31" t="n">
        <f aca="false">L3367/166.386</f>
        <v>-20.2420876756458</v>
      </c>
      <c r="N3367" s="31"/>
      <c r="O3367" s="2" t="n">
        <v>2.74</v>
      </c>
    </row>
    <row r="3368" customFormat="false" ht="11.25" hidden="false" customHeight="false" outlineLevel="0" collapsed="false">
      <c r="A3368" s="1" t="s">
        <v>43</v>
      </c>
      <c r="B3368" s="1" t="n">
        <v>2</v>
      </c>
      <c r="C3368" s="1" t="n">
        <v>4</v>
      </c>
      <c r="D3368" s="31" t="n">
        <f aca="false">C3368/166.386</f>
        <v>0.0240404841753513</v>
      </c>
      <c r="E3368" s="1" t="n">
        <v>2</v>
      </c>
      <c r="G3368" s="1" t="n">
        <v>56</v>
      </c>
      <c r="H3368" s="1" t="n">
        <v>46</v>
      </c>
      <c r="I3368" s="31" t="n">
        <f aca="false">H3368/166.386</f>
        <v>0.27646556801654</v>
      </c>
      <c r="J3368" s="1" t="n">
        <v>2</v>
      </c>
      <c r="L3368" s="1" t="n">
        <v>-42</v>
      </c>
      <c r="M3368" s="31" t="n">
        <f aca="false">L3368/166.386</f>
        <v>-0.252425083841189</v>
      </c>
      <c r="N3368" s="31"/>
      <c r="O3368" s="2" t="n">
        <v>8.7</v>
      </c>
    </row>
    <row r="3369" customFormat="false" ht="11.25" hidden="false" customHeight="false" outlineLevel="0" collapsed="false">
      <c r="A3369" s="1" t="s">
        <v>44</v>
      </c>
      <c r="B3369" s="1" t="n">
        <v>91</v>
      </c>
      <c r="C3369" s="1" t="n">
        <v>110</v>
      </c>
      <c r="D3369" s="31" t="n">
        <f aca="false">C3369/166.386</f>
        <v>0.661113314822161</v>
      </c>
      <c r="E3369" s="1" t="n">
        <v>58</v>
      </c>
      <c r="G3369" s="1" t="n">
        <v>9</v>
      </c>
      <c r="H3369" s="1" t="n">
        <v>7</v>
      </c>
      <c r="I3369" s="31" t="n">
        <f aca="false">H3369/166.386</f>
        <v>0.0420708473068648</v>
      </c>
      <c r="J3369" s="1" t="n">
        <v>20</v>
      </c>
      <c r="L3369" s="1" t="n">
        <v>103</v>
      </c>
      <c r="M3369" s="31" t="n">
        <f aca="false">L3369/166.386</f>
        <v>0.619042467515296</v>
      </c>
      <c r="N3369" s="31"/>
      <c r="O3369" s="2" t="n">
        <v>1571.43</v>
      </c>
    </row>
    <row r="3370" customFormat="false" ht="11.25" hidden="false" customHeight="false" outlineLevel="0" collapsed="false">
      <c r="A3370" s="1" t="s">
        <v>45</v>
      </c>
      <c r="B3370" s="1" t="n">
        <v>3</v>
      </c>
      <c r="C3370" s="1" t="n">
        <v>1</v>
      </c>
      <c r="D3370" s="31" t="n">
        <f aca="false">C3370/166.386</f>
        <v>0.00601012104383782</v>
      </c>
      <c r="E3370" s="1" t="n">
        <v>0</v>
      </c>
      <c r="G3370" s="1" t="n">
        <v>0</v>
      </c>
      <c r="H3370" s="1" t="n">
        <v>0</v>
      </c>
      <c r="I3370" s="31" t="n">
        <f aca="false">H3370/166.386</f>
        <v>0</v>
      </c>
      <c r="J3370" s="1" t="n">
        <v>0</v>
      </c>
      <c r="L3370" s="1" t="n">
        <v>1</v>
      </c>
      <c r="M3370" s="31" t="n">
        <f aca="false">L3370/166.386</f>
        <v>0.00601012104383782</v>
      </c>
      <c r="N3370" s="31"/>
      <c r="O3370" s="2" t="n">
        <v>0</v>
      </c>
    </row>
    <row r="3371" customFormat="false" ht="11.25" hidden="false" customHeight="false" outlineLevel="0" collapsed="false">
      <c r="A3371" s="1" t="s">
        <v>121</v>
      </c>
      <c r="B3371" s="1" t="n">
        <v>1</v>
      </c>
      <c r="C3371" s="1" t="n">
        <v>0</v>
      </c>
      <c r="D3371" s="31" t="n">
        <f aca="false">C3371/166.386</f>
        <v>0</v>
      </c>
      <c r="E3371" s="1" t="n">
        <v>1</v>
      </c>
      <c r="G3371" s="1" t="n">
        <v>0</v>
      </c>
      <c r="H3371" s="1" t="n">
        <v>0</v>
      </c>
      <c r="I3371" s="31" t="n">
        <f aca="false">H3371/166.386</f>
        <v>0</v>
      </c>
      <c r="J3371" s="1" t="n">
        <v>0</v>
      </c>
      <c r="L3371" s="1" t="n">
        <v>0</v>
      </c>
      <c r="M3371" s="31" t="n">
        <f aca="false">L3371/166.386</f>
        <v>0</v>
      </c>
      <c r="N3371" s="31"/>
      <c r="O3371" s="2" t="n">
        <v>0</v>
      </c>
    </row>
    <row r="3372" customFormat="false" ht="11.25" hidden="false" customHeight="false" outlineLevel="0" collapsed="false">
      <c r="A3372" s="1" t="s">
        <v>48</v>
      </c>
      <c r="B3372" s="1" t="n">
        <v>1</v>
      </c>
      <c r="C3372" s="1" t="n">
        <v>1</v>
      </c>
      <c r="D3372" s="31" t="n">
        <f aca="false">C3372/166.386</f>
        <v>0.00601012104383782</v>
      </c>
      <c r="E3372" s="1" t="n">
        <v>0</v>
      </c>
      <c r="G3372" s="1" t="n">
        <v>0</v>
      </c>
      <c r="H3372" s="1" t="n">
        <v>0</v>
      </c>
      <c r="I3372" s="31" t="n">
        <f aca="false">H3372/166.386</f>
        <v>0</v>
      </c>
      <c r="J3372" s="1" t="n">
        <v>0</v>
      </c>
      <c r="L3372" s="1" t="n">
        <v>1</v>
      </c>
      <c r="M3372" s="31" t="n">
        <f aca="false">L3372/166.386</f>
        <v>0.00601012104383782</v>
      </c>
      <c r="N3372" s="31"/>
      <c r="O3372" s="2" t="n">
        <v>0</v>
      </c>
    </row>
    <row r="3373" customFormat="false" ht="11.25" hidden="false" customHeight="false" outlineLevel="0" collapsed="false">
      <c r="A3373" s="1" t="s">
        <v>122</v>
      </c>
      <c r="B3373" s="1" t="n">
        <v>5</v>
      </c>
      <c r="C3373" s="1" t="n">
        <v>5</v>
      </c>
      <c r="D3373" s="31" t="n">
        <f aca="false">C3373/166.386</f>
        <v>0.0300506052191891</v>
      </c>
      <c r="E3373" s="1" t="n">
        <v>0</v>
      </c>
      <c r="G3373" s="1" t="n">
        <v>0</v>
      </c>
      <c r="H3373" s="1" t="n">
        <v>0</v>
      </c>
      <c r="I3373" s="31" t="n">
        <f aca="false">H3373/166.386</f>
        <v>0</v>
      </c>
      <c r="J3373" s="1" t="n">
        <v>0</v>
      </c>
      <c r="L3373" s="1" t="n">
        <v>5</v>
      </c>
      <c r="M3373" s="31" t="n">
        <f aca="false">L3373/166.386</f>
        <v>0.0300506052191891</v>
      </c>
      <c r="N3373" s="31"/>
      <c r="O3373" s="2" t="n">
        <v>0</v>
      </c>
    </row>
    <row r="3374" customFormat="false" ht="11.25" hidden="false" customHeight="false" outlineLevel="0" collapsed="false">
      <c r="A3374" s="1" t="s">
        <v>49</v>
      </c>
      <c r="B3374" s="1" t="n">
        <v>198</v>
      </c>
      <c r="C3374" s="1" t="n">
        <v>499</v>
      </c>
      <c r="D3374" s="31" t="n">
        <f aca="false">C3374/166.386</f>
        <v>2.99905040087507</v>
      </c>
      <c r="E3374" s="1" t="n">
        <v>355</v>
      </c>
      <c r="G3374" s="1" t="n">
        <v>1</v>
      </c>
      <c r="H3374" s="1" t="n">
        <v>1</v>
      </c>
      <c r="I3374" s="31" t="n">
        <f aca="false">H3374/166.386</f>
        <v>0.00601012104383782</v>
      </c>
      <c r="J3374" s="1" t="n">
        <v>0</v>
      </c>
      <c r="L3374" s="1" t="n">
        <v>498</v>
      </c>
      <c r="M3374" s="31" t="n">
        <f aca="false">L3374/166.386</f>
        <v>2.99304027983124</v>
      </c>
      <c r="N3374" s="31"/>
      <c r="O3374" s="2" t="n">
        <v>49900</v>
      </c>
    </row>
    <row r="3375" customFormat="false" ht="11.25" hidden="false" customHeight="false" outlineLevel="0" collapsed="false">
      <c r="A3375" s="1" t="s">
        <v>123</v>
      </c>
      <c r="B3375" s="1" t="n">
        <v>19</v>
      </c>
      <c r="C3375" s="1" t="n">
        <v>34</v>
      </c>
      <c r="D3375" s="31" t="n">
        <f aca="false">C3375/166.386</f>
        <v>0.204344115490486</v>
      </c>
      <c r="E3375" s="1" t="n">
        <v>26</v>
      </c>
      <c r="G3375" s="1" t="n">
        <v>1</v>
      </c>
      <c r="H3375" s="1" t="n">
        <v>15</v>
      </c>
      <c r="I3375" s="31" t="n">
        <f aca="false">H3375/166.386</f>
        <v>0.0901518156575673</v>
      </c>
      <c r="J3375" s="1" t="n">
        <v>13</v>
      </c>
      <c r="L3375" s="1" t="n">
        <v>19</v>
      </c>
      <c r="M3375" s="31" t="n">
        <f aca="false">L3375/166.386</f>
        <v>0.114192299832919</v>
      </c>
      <c r="N3375" s="31"/>
      <c r="O3375" s="2" t="n">
        <v>226.67</v>
      </c>
    </row>
    <row r="3376" customFormat="false" ht="11.25" hidden="false" customHeight="false" outlineLevel="0" collapsed="false">
      <c r="A3376" s="1" t="s">
        <v>98</v>
      </c>
      <c r="B3376" s="1" t="n">
        <v>0</v>
      </c>
      <c r="C3376" s="1" t="n">
        <v>0</v>
      </c>
      <c r="D3376" s="31" t="n">
        <f aca="false">C3376/166.386</f>
        <v>0</v>
      </c>
      <c r="E3376" s="1" t="n">
        <v>0</v>
      </c>
      <c r="G3376" s="1" t="n">
        <v>11</v>
      </c>
      <c r="H3376" s="1" t="n">
        <v>20</v>
      </c>
      <c r="I3376" s="31" t="n">
        <f aca="false">H3376/166.386</f>
        <v>0.120202420876756</v>
      </c>
      <c r="J3376" s="1" t="n">
        <v>57</v>
      </c>
      <c r="L3376" s="1" t="n">
        <v>-20</v>
      </c>
      <c r="M3376" s="31" t="n">
        <f aca="false">L3376/166.386</f>
        <v>-0.120202420876756</v>
      </c>
      <c r="N3376" s="31"/>
      <c r="O3376" s="2" t="n">
        <v>0</v>
      </c>
    </row>
    <row r="3377" customFormat="false" ht="11.25" hidden="false" customHeight="false" outlineLevel="0" collapsed="false">
      <c r="A3377" s="1" t="s">
        <v>220</v>
      </c>
      <c r="B3377" s="1" t="n">
        <v>0</v>
      </c>
      <c r="C3377" s="1" t="n">
        <v>0</v>
      </c>
      <c r="D3377" s="31" t="n">
        <f aca="false">C3377/166.386</f>
        <v>0</v>
      </c>
      <c r="E3377" s="1" t="n">
        <v>0</v>
      </c>
      <c r="G3377" s="1" t="n">
        <v>1</v>
      </c>
      <c r="H3377" s="1" t="n">
        <v>0</v>
      </c>
      <c r="I3377" s="31" t="n">
        <f aca="false">H3377/166.386</f>
        <v>0</v>
      </c>
      <c r="J3377" s="1" t="n">
        <v>0</v>
      </c>
      <c r="L3377" s="1" t="n">
        <v>0</v>
      </c>
      <c r="M3377" s="31" t="n">
        <f aca="false">L3377/166.386</f>
        <v>0</v>
      </c>
      <c r="N3377" s="31"/>
      <c r="O3377" s="2" t="n">
        <v>0</v>
      </c>
    </row>
    <row r="3378" customFormat="false" ht="11.25" hidden="false" customHeight="false" outlineLevel="0" collapsed="false">
      <c r="A3378" s="1" t="s">
        <v>50</v>
      </c>
      <c r="B3378" s="1" t="n">
        <v>10</v>
      </c>
      <c r="C3378" s="1" t="n">
        <v>12</v>
      </c>
      <c r="D3378" s="31" t="n">
        <f aca="false">C3378/166.386</f>
        <v>0.0721214525260539</v>
      </c>
      <c r="E3378" s="1" t="n">
        <v>2</v>
      </c>
      <c r="G3378" s="1" t="n">
        <v>3</v>
      </c>
      <c r="H3378" s="1" t="n">
        <v>1</v>
      </c>
      <c r="I3378" s="31" t="n">
        <f aca="false">H3378/166.386</f>
        <v>0.00601012104383782</v>
      </c>
      <c r="J3378" s="1" t="n">
        <v>1</v>
      </c>
      <c r="L3378" s="1" t="n">
        <v>11</v>
      </c>
      <c r="M3378" s="31" t="n">
        <f aca="false">L3378/166.386</f>
        <v>0.0661113314822161</v>
      </c>
      <c r="N3378" s="31"/>
      <c r="O3378" s="2" t="n">
        <v>1200</v>
      </c>
    </row>
    <row r="3379" customFormat="false" ht="11.25" hidden="false" customHeight="false" outlineLevel="0" collapsed="false">
      <c r="A3379" s="1" t="s">
        <v>51</v>
      </c>
      <c r="B3379" s="1" t="n">
        <v>9</v>
      </c>
      <c r="C3379" s="1" t="n">
        <v>5</v>
      </c>
      <c r="D3379" s="31" t="n">
        <f aca="false">C3379/166.386</f>
        <v>0.0300506052191891</v>
      </c>
      <c r="E3379" s="1" t="n">
        <v>1</v>
      </c>
      <c r="G3379" s="1" t="n">
        <v>0</v>
      </c>
      <c r="H3379" s="1" t="n">
        <v>0</v>
      </c>
      <c r="I3379" s="31" t="n">
        <f aca="false">H3379/166.386</f>
        <v>0</v>
      </c>
      <c r="J3379" s="1" t="n">
        <v>0</v>
      </c>
      <c r="L3379" s="1" t="n">
        <v>5</v>
      </c>
      <c r="M3379" s="31" t="n">
        <f aca="false">L3379/166.386</f>
        <v>0.0300506052191891</v>
      </c>
      <c r="N3379" s="31"/>
      <c r="O3379" s="2" t="n">
        <v>0</v>
      </c>
    </row>
    <row r="3380" customFormat="false" ht="11.25" hidden="false" customHeight="false" outlineLevel="0" collapsed="false">
      <c r="A3380" s="1" t="s">
        <v>54</v>
      </c>
      <c r="B3380" s="1" t="n">
        <v>1</v>
      </c>
      <c r="C3380" s="1" t="n">
        <v>2</v>
      </c>
      <c r="D3380" s="31" t="n">
        <f aca="false">C3380/166.386</f>
        <v>0.0120202420876756</v>
      </c>
      <c r="E3380" s="1" t="n">
        <v>1</v>
      </c>
      <c r="G3380" s="1" t="n">
        <v>0</v>
      </c>
      <c r="H3380" s="1" t="n">
        <v>0</v>
      </c>
      <c r="I3380" s="31" t="n">
        <f aca="false">H3380/166.386</f>
        <v>0</v>
      </c>
      <c r="J3380" s="1" t="n">
        <v>0</v>
      </c>
      <c r="L3380" s="1" t="n">
        <v>2</v>
      </c>
      <c r="M3380" s="31" t="n">
        <f aca="false">L3380/166.386</f>
        <v>0.0120202420876756</v>
      </c>
      <c r="N3380" s="31"/>
      <c r="O3380" s="2" t="n">
        <v>0</v>
      </c>
    </row>
    <row r="3381" customFormat="false" ht="11.25" hidden="false" customHeight="false" outlineLevel="0" collapsed="false">
      <c r="A3381" s="1" t="s">
        <v>55</v>
      </c>
      <c r="B3381" s="1" t="n">
        <v>7</v>
      </c>
      <c r="C3381" s="1" t="n">
        <v>11</v>
      </c>
      <c r="D3381" s="31" t="n">
        <f aca="false">C3381/166.386</f>
        <v>0.0661113314822161</v>
      </c>
      <c r="E3381" s="1" t="n">
        <v>5</v>
      </c>
      <c r="G3381" s="1" t="n">
        <v>0</v>
      </c>
      <c r="H3381" s="1" t="n">
        <v>0</v>
      </c>
      <c r="I3381" s="31" t="n">
        <f aca="false">H3381/166.386</f>
        <v>0</v>
      </c>
      <c r="J3381" s="1" t="n">
        <v>0</v>
      </c>
      <c r="L3381" s="1" t="n">
        <v>11</v>
      </c>
      <c r="M3381" s="31" t="n">
        <f aca="false">L3381/166.386</f>
        <v>0.0661113314822161</v>
      </c>
      <c r="N3381" s="31"/>
      <c r="O3381" s="2" t="n">
        <v>0</v>
      </c>
    </row>
    <row r="3382" customFormat="false" ht="11.25" hidden="false" customHeight="false" outlineLevel="0" collapsed="false">
      <c r="A3382" s="1" t="s">
        <v>56</v>
      </c>
      <c r="B3382" s="1" t="n">
        <v>12</v>
      </c>
      <c r="C3382" s="1" t="n">
        <v>8</v>
      </c>
      <c r="D3382" s="31" t="n">
        <f aca="false">C3382/166.386</f>
        <v>0.0480809683507026</v>
      </c>
      <c r="E3382" s="1" t="n">
        <v>1</v>
      </c>
      <c r="G3382" s="1" t="n">
        <v>12</v>
      </c>
      <c r="H3382" s="1" t="n">
        <v>5</v>
      </c>
      <c r="I3382" s="31" t="n">
        <f aca="false">H3382/166.386</f>
        <v>0.0300506052191891</v>
      </c>
      <c r="J3382" s="1" t="n">
        <v>4</v>
      </c>
      <c r="L3382" s="1" t="n">
        <v>3</v>
      </c>
      <c r="M3382" s="31" t="n">
        <f aca="false">L3382/166.386</f>
        <v>0.0180303631315135</v>
      </c>
      <c r="N3382" s="31"/>
      <c r="O3382" s="2" t="n">
        <v>160</v>
      </c>
    </row>
    <row r="3383" customFormat="false" ht="11.25" hidden="false" customHeight="false" outlineLevel="0" collapsed="false">
      <c r="A3383" s="1" t="s">
        <v>99</v>
      </c>
      <c r="B3383" s="1" t="n">
        <v>26</v>
      </c>
      <c r="C3383" s="1" t="n">
        <v>12</v>
      </c>
      <c r="D3383" s="31" t="n">
        <f aca="false">C3383/166.386</f>
        <v>0.0721214525260539</v>
      </c>
      <c r="E3383" s="1" t="n">
        <v>2</v>
      </c>
      <c r="G3383" s="1" t="n">
        <v>6</v>
      </c>
      <c r="H3383" s="1" t="n">
        <v>7</v>
      </c>
      <c r="I3383" s="31" t="n">
        <f aca="false">H3383/166.386</f>
        <v>0.0420708473068648</v>
      </c>
      <c r="J3383" s="1" t="n">
        <v>1</v>
      </c>
      <c r="L3383" s="1" t="n">
        <v>5</v>
      </c>
      <c r="M3383" s="31" t="n">
        <f aca="false">L3383/166.386</f>
        <v>0.0300506052191891</v>
      </c>
      <c r="N3383" s="31"/>
      <c r="O3383" s="2" t="n">
        <v>171.43</v>
      </c>
    </row>
    <row r="3384" customFormat="false" ht="11.25" hidden="false" customHeight="false" outlineLevel="0" collapsed="false">
      <c r="A3384" s="1" t="s">
        <v>169</v>
      </c>
      <c r="B3384" s="1" t="n">
        <v>1</v>
      </c>
      <c r="C3384" s="1" t="n">
        <v>1</v>
      </c>
      <c r="D3384" s="31" t="n">
        <f aca="false">C3384/166.386</f>
        <v>0.00601012104383782</v>
      </c>
      <c r="E3384" s="1" t="n">
        <v>0</v>
      </c>
      <c r="G3384" s="1" t="n">
        <v>0</v>
      </c>
      <c r="H3384" s="1" t="n">
        <v>0</v>
      </c>
      <c r="I3384" s="31" t="n">
        <f aca="false">H3384/166.386</f>
        <v>0</v>
      </c>
      <c r="J3384" s="1" t="n">
        <v>0</v>
      </c>
      <c r="L3384" s="1" t="n">
        <v>1</v>
      </c>
      <c r="M3384" s="31" t="n">
        <f aca="false">L3384/166.386</f>
        <v>0.00601012104383782</v>
      </c>
      <c r="N3384" s="31"/>
      <c r="O3384" s="2" t="n">
        <v>0</v>
      </c>
    </row>
    <row r="3385" customFormat="false" ht="11.25" hidden="false" customHeight="false" outlineLevel="0" collapsed="false">
      <c r="A3385" s="1" t="s">
        <v>100</v>
      </c>
      <c r="B3385" s="1" t="n">
        <v>4</v>
      </c>
      <c r="C3385" s="1" t="n">
        <v>3</v>
      </c>
      <c r="D3385" s="31" t="n">
        <f aca="false">C3385/166.386</f>
        <v>0.0180303631315135</v>
      </c>
      <c r="E3385" s="1" t="n">
        <v>0</v>
      </c>
      <c r="G3385" s="1" t="n">
        <v>0</v>
      </c>
      <c r="H3385" s="1" t="n">
        <v>0</v>
      </c>
      <c r="I3385" s="31" t="n">
        <f aca="false">H3385/166.386</f>
        <v>0</v>
      </c>
      <c r="J3385" s="1" t="n">
        <v>0</v>
      </c>
      <c r="L3385" s="1" t="n">
        <v>3</v>
      </c>
      <c r="M3385" s="31" t="n">
        <f aca="false">L3385/166.386</f>
        <v>0.0180303631315135</v>
      </c>
      <c r="N3385" s="31"/>
      <c r="O3385" s="2" t="n">
        <v>0</v>
      </c>
    </row>
    <row r="3386" customFormat="false" ht="11.25" hidden="false" customHeight="false" outlineLevel="0" collapsed="false">
      <c r="A3386" s="1" t="s">
        <v>58</v>
      </c>
      <c r="B3386" s="1" t="n">
        <v>32</v>
      </c>
      <c r="C3386" s="1" t="n">
        <v>85</v>
      </c>
      <c r="D3386" s="31" t="n">
        <f aca="false">C3386/166.386</f>
        <v>0.510860288726215</v>
      </c>
      <c r="E3386" s="1" t="n">
        <v>73</v>
      </c>
      <c r="G3386" s="1" t="n">
        <v>5</v>
      </c>
      <c r="H3386" s="1" t="n">
        <v>0</v>
      </c>
      <c r="I3386" s="31" t="n">
        <f aca="false">H3386/166.386</f>
        <v>0</v>
      </c>
      <c r="J3386" s="1" t="n">
        <v>0</v>
      </c>
      <c r="L3386" s="1" t="n">
        <v>85</v>
      </c>
      <c r="M3386" s="31" t="n">
        <f aca="false">L3386/166.386</f>
        <v>0.510860288726215</v>
      </c>
      <c r="N3386" s="31"/>
      <c r="O3386" s="2" t="n">
        <v>0</v>
      </c>
    </row>
    <row r="3387" customFormat="false" ht="11.25" hidden="false" customHeight="false" outlineLevel="0" collapsed="false">
      <c r="A3387" s="1" t="s">
        <v>188</v>
      </c>
      <c r="B3387" s="1" t="n">
        <v>3</v>
      </c>
      <c r="C3387" s="1" t="n">
        <v>4</v>
      </c>
      <c r="D3387" s="31" t="n">
        <f aca="false">C3387/166.386</f>
        <v>0.0240404841753513</v>
      </c>
      <c r="E3387" s="1" t="n">
        <v>2</v>
      </c>
      <c r="G3387" s="1" t="n">
        <v>5</v>
      </c>
      <c r="H3387" s="1" t="n">
        <v>32</v>
      </c>
      <c r="I3387" s="31" t="n">
        <f aca="false">H3387/166.386</f>
        <v>0.19232387340281</v>
      </c>
      <c r="J3387" s="1" t="n">
        <v>47</v>
      </c>
      <c r="L3387" s="1" t="n">
        <v>-28</v>
      </c>
      <c r="M3387" s="31" t="n">
        <f aca="false">L3387/166.386</f>
        <v>-0.168283389227459</v>
      </c>
      <c r="N3387" s="31"/>
      <c r="O3387" s="2" t="n">
        <v>12.5</v>
      </c>
    </row>
    <row r="3388" customFormat="false" ht="11.25" hidden="false" customHeight="false" outlineLevel="0" collapsed="false">
      <c r="A3388" s="1" t="s">
        <v>125</v>
      </c>
      <c r="B3388" s="1" t="n">
        <v>3</v>
      </c>
      <c r="C3388" s="1" t="n">
        <v>10</v>
      </c>
      <c r="D3388" s="31" t="n">
        <f aca="false">C3388/166.386</f>
        <v>0.0601012104383782</v>
      </c>
      <c r="E3388" s="1" t="n">
        <v>21</v>
      </c>
      <c r="G3388" s="1" t="n">
        <v>0</v>
      </c>
      <c r="H3388" s="1" t="n">
        <v>0</v>
      </c>
      <c r="I3388" s="31" t="n">
        <f aca="false">H3388/166.386</f>
        <v>0</v>
      </c>
      <c r="J3388" s="1" t="n">
        <v>0</v>
      </c>
      <c r="L3388" s="1" t="n">
        <v>10</v>
      </c>
      <c r="M3388" s="31" t="n">
        <f aca="false">L3388/166.386</f>
        <v>0.0601012104383782</v>
      </c>
      <c r="N3388" s="31"/>
      <c r="O3388" s="2" t="n">
        <v>0</v>
      </c>
    </row>
    <row r="3389" customFormat="false" ht="11.25" hidden="false" customHeight="false" outlineLevel="0" collapsed="false">
      <c r="A3389" s="1" t="s">
        <v>126</v>
      </c>
      <c r="B3389" s="1" t="n">
        <v>24</v>
      </c>
      <c r="C3389" s="1" t="n">
        <v>47</v>
      </c>
      <c r="D3389" s="31" t="n">
        <f aca="false">C3389/166.386</f>
        <v>0.282475689060378</v>
      </c>
      <c r="E3389" s="1" t="n">
        <v>3</v>
      </c>
      <c r="G3389" s="1" t="n">
        <v>24</v>
      </c>
      <c r="H3389" s="1" t="n">
        <v>27</v>
      </c>
      <c r="I3389" s="31" t="n">
        <f aca="false">H3389/166.386</f>
        <v>0.162273268183621</v>
      </c>
      <c r="J3389" s="1" t="n">
        <v>6</v>
      </c>
      <c r="L3389" s="1" t="n">
        <v>20</v>
      </c>
      <c r="M3389" s="31" t="n">
        <f aca="false">L3389/166.386</f>
        <v>0.120202420876756</v>
      </c>
      <c r="N3389" s="31"/>
      <c r="O3389" s="2" t="n">
        <v>174.07</v>
      </c>
    </row>
    <row r="3390" customFormat="false" ht="11.25" hidden="false" customHeight="false" outlineLevel="0" collapsed="false">
      <c r="A3390" s="1" t="s">
        <v>101</v>
      </c>
      <c r="B3390" s="1" t="n">
        <v>2</v>
      </c>
      <c r="C3390" s="1" t="n">
        <v>1</v>
      </c>
      <c r="D3390" s="31" t="n">
        <f aca="false">C3390/166.386</f>
        <v>0.00601012104383782</v>
      </c>
      <c r="E3390" s="1" t="n">
        <v>0</v>
      </c>
      <c r="G3390" s="1" t="n">
        <v>0</v>
      </c>
      <c r="H3390" s="1" t="n">
        <v>0</v>
      </c>
      <c r="I3390" s="31" t="n">
        <f aca="false">H3390/166.386</f>
        <v>0</v>
      </c>
      <c r="J3390" s="1" t="n">
        <v>0</v>
      </c>
      <c r="L3390" s="1" t="n">
        <v>1</v>
      </c>
      <c r="M3390" s="31" t="n">
        <f aca="false">L3390/166.386</f>
        <v>0.00601012104383782</v>
      </c>
      <c r="N3390" s="31"/>
      <c r="O3390" s="2" t="n">
        <v>0</v>
      </c>
    </row>
    <row r="3391" customFormat="false" ht="11.25" hidden="false" customHeight="false" outlineLevel="0" collapsed="false">
      <c r="A3391" s="1" t="s">
        <v>59</v>
      </c>
      <c r="B3391" s="1" t="n">
        <v>2</v>
      </c>
      <c r="C3391" s="1" t="n">
        <v>0</v>
      </c>
      <c r="D3391" s="31" t="n">
        <f aca="false">C3391/166.386</f>
        <v>0</v>
      </c>
      <c r="E3391" s="1" t="n">
        <v>0</v>
      </c>
      <c r="G3391" s="1" t="n">
        <v>0</v>
      </c>
      <c r="H3391" s="1" t="n">
        <v>0</v>
      </c>
      <c r="I3391" s="31" t="n">
        <f aca="false">H3391/166.386</f>
        <v>0</v>
      </c>
      <c r="J3391" s="1" t="n">
        <v>0</v>
      </c>
      <c r="L3391" s="1" t="n">
        <v>0</v>
      </c>
      <c r="M3391" s="31" t="n">
        <f aca="false">L3391/166.386</f>
        <v>0</v>
      </c>
      <c r="N3391" s="31"/>
      <c r="O3391" s="2" t="n">
        <v>0</v>
      </c>
    </row>
    <row r="3392" customFormat="false" ht="11.25" hidden="false" customHeight="false" outlineLevel="0" collapsed="false">
      <c r="A3392" s="1" t="s">
        <v>102</v>
      </c>
      <c r="B3392" s="1" t="n">
        <v>3</v>
      </c>
      <c r="C3392" s="1" t="n">
        <v>1</v>
      </c>
      <c r="D3392" s="31" t="n">
        <f aca="false">C3392/166.386</f>
        <v>0.00601012104383782</v>
      </c>
      <c r="E3392" s="1" t="n">
        <v>0</v>
      </c>
      <c r="G3392" s="1" t="n">
        <v>1</v>
      </c>
      <c r="H3392" s="1" t="n">
        <v>0</v>
      </c>
      <c r="I3392" s="31" t="n">
        <f aca="false">H3392/166.386</f>
        <v>0</v>
      </c>
      <c r="J3392" s="1" t="n">
        <v>0</v>
      </c>
      <c r="L3392" s="1" t="n">
        <v>1</v>
      </c>
      <c r="M3392" s="31" t="n">
        <f aca="false">L3392/166.386</f>
        <v>0.00601012104383782</v>
      </c>
      <c r="N3392" s="31"/>
      <c r="O3392" s="2" t="n">
        <v>0</v>
      </c>
    </row>
    <row r="3393" customFormat="false" ht="11.25" hidden="false" customHeight="false" outlineLevel="0" collapsed="false">
      <c r="A3393" s="1" t="s">
        <v>103</v>
      </c>
      <c r="B3393" s="1" t="n">
        <v>4</v>
      </c>
      <c r="C3393" s="1" t="n">
        <v>5</v>
      </c>
      <c r="D3393" s="31" t="n">
        <f aca="false">C3393/166.386</f>
        <v>0.0300506052191891</v>
      </c>
      <c r="E3393" s="1" t="n">
        <v>10</v>
      </c>
      <c r="G3393" s="1" t="n">
        <v>1</v>
      </c>
      <c r="H3393" s="1" t="n">
        <v>1</v>
      </c>
      <c r="I3393" s="31" t="n">
        <f aca="false">H3393/166.386</f>
        <v>0.00601012104383782</v>
      </c>
      <c r="J3393" s="1" t="n">
        <v>0</v>
      </c>
      <c r="L3393" s="1" t="n">
        <v>4</v>
      </c>
      <c r="M3393" s="31" t="n">
        <f aca="false">L3393/166.386</f>
        <v>0.0240404841753513</v>
      </c>
      <c r="N3393" s="31"/>
      <c r="O3393" s="2" t="n">
        <v>500</v>
      </c>
    </row>
    <row r="3394" customFormat="false" ht="11.25" hidden="false" customHeight="false" outlineLevel="0" collapsed="false">
      <c r="A3394" s="1" t="s">
        <v>60</v>
      </c>
      <c r="B3394" s="1" t="n">
        <v>0</v>
      </c>
      <c r="C3394" s="1" t="n">
        <v>0</v>
      </c>
      <c r="D3394" s="31" t="n">
        <f aca="false">C3394/166.386</f>
        <v>0</v>
      </c>
      <c r="E3394" s="1" t="n">
        <v>0</v>
      </c>
      <c r="G3394" s="1" t="n">
        <v>26</v>
      </c>
      <c r="H3394" s="1" t="n">
        <v>13</v>
      </c>
      <c r="I3394" s="31" t="n">
        <f aca="false">H3394/166.386</f>
        <v>0.0781315735698917</v>
      </c>
      <c r="J3394" s="1" t="n">
        <v>2</v>
      </c>
      <c r="L3394" s="1" t="n">
        <v>-13</v>
      </c>
      <c r="M3394" s="31" t="n">
        <f aca="false">L3394/166.386</f>
        <v>-0.0781315735698917</v>
      </c>
      <c r="N3394" s="31"/>
      <c r="O3394" s="2" t="n">
        <v>0</v>
      </c>
    </row>
    <row r="3395" customFormat="false" ht="11.25" hidden="false" customHeight="false" outlineLevel="0" collapsed="false">
      <c r="A3395" s="1" t="s">
        <v>128</v>
      </c>
      <c r="B3395" s="1" t="n">
        <v>4</v>
      </c>
      <c r="C3395" s="1" t="n">
        <v>4</v>
      </c>
      <c r="D3395" s="31" t="n">
        <f aca="false">C3395/166.386</f>
        <v>0.0240404841753513</v>
      </c>
      <c r="E3395" s="1" t="n">
        <v>2</v>
      </c>
      <c r="G3395" s="1" t="n">
        <v>84</v>
      </c>
      <c r="H3395" s="1" t="n">
        <v>88</v>
      </c>
      <c r="I3395" s="31" t="n">
        <f aca="false">H3395/166.386</f>
        <v>0.528890651857728</v>
      </c>
      <c r="J3395" s="1" t="n">
        <v>206</v>
      </c>
      <c r="L3395" s="1" t="n">
        <v>-84</v>
      </c>
      <c r="M3395" s="31" t="n">
        <f aca="false">L3395/166.386</f>
        <v>-0.504850167682377</v>
      </c>
      <c r="N3395" s="31"/>
      <c r="O3395" s="2" t="n">
        <v>4.55</v>
      </c>
    </row>
    <row r="3396" customFormat="false" ht="11.25" hidden="false" customHeight="false" outlineLevel="0" collapsed="false">
      <c r="A3396" s="1" t="s">
        <v>104</v>
      </c>
      <c r="B3396" s="1" t="n">
        <v>3</v>
      </c>
      <c r="C3396" s="1" t="n">
        <v>6</v>
      </c>
      <c r="D3396" s="31" t="n">
        <f aca="false">C3396/166.386</f>
        <v>0.0360607262630269</v>
      </c>
      <c r="E3396" s="1" t="n">
        <v>1</v>
      </c>
      <c r="G3396" s="1" t="n">
        <v>7</v>
      </c>
      <c r="H3396" s="1" t="n">
        <v>5</v>
      </c>
      <c r="I3396" s="31" t="n">
        <f aca="false">H3396/166.386</f>
        <v>0.0300506052191891</v>
      </c>
      <c r="J3396" s="1" t="n">
        <v>4</v>
      </c>
      <c r="L3396" s="1" t="n">
        <v>1</v>
      </c>
      <c r="M3396" s="31" t="n">
        <f aca="false">L3396/166.386</f>
        <v>0.00601012104383782</v>
      </c>
      <c r="N3396" s="31"/>
      <c r="O3396" s="2" t="n">
        <v>120</v>
      </c>
    </row>
    <row r="3397" customFormat="false" ht="11.25" hidden="false" customHeight="false" outlineLevel="0" collapsed="false">
      <c r="A3397" s="1" t="s">
        <v>130</v>
      </c>
      <c r="B3397" s="1" t="n">
        <v>0</v>
      </c>
      <c r="C3397" s="1" t="n">
        <v>0</v>
      </c>
      <c r="D3397" s="31" t="n">
        <f aca="false">C3397/166.386</f>
        <v>0</v>
      </c>
      <c r="E3397" s="1" t="n">
        <v>0</v>
      </c>
      <c r="G3397" s="1" t="n">
        <v>1</v>
      </c>
      <c r="H3397" s="1" t="n">
        <v>1</v>
      </c>
      <c r="I3397" s="31" t="n">
        <f aca="false">H3397/166.386</f>
        <v>0.00601012104383782</v>
      </c>
      <c r="J3397" s="1" t="n">
        <v>0</v>
      </c>
      <c r="L3397" s="1" t="n">
        <v>-1</v>
      </c>
      <c r="M3397" s="31" t="n">
        <f aca="false">L3397/166.386</f>
        <v>-0.00601012104383782</v>
      </c>
      <c r="N3397" s="31"/>
      <c r="O3397" s="2" t="n">
        <v>0</v>
      </c>
    </row>
    <row r="3398" customFormat="false" ht="11.25" hidden="false" customHeight="false" outlineLevel="0" collapsed="false">
      <c r="A3398" s="1" t="s">
        <v>61</v>
      </c>
      <c r="B3398" s="1" t="n">
        <v>1</v>
      </c>
      <c r="C3398" s="1" t="n">
        <v>1</v>
      </c>
      <c r="D3398" s="31" t="n">
        <f aca="false">C3398/166.386</f>
        <v>0.00601012104383782</v>
      </c>
      <c r="E3398" s="1" t="n">
        <v>0</v>
      </c>
      <c r="G3398" s="1" t="n">
        <v>10</v>
      </c>
      <c r="H3398" s="1" t="n">
        <v>5</v>
      </c>
      <c r="I3398" s="31" t="n">
        <f aca="false">H3398/166.386</f>
        <v>0.0300506052191891</v>
      </c>
      <c r="J3398" s="1" t="n">
        <v>2</v>
      </c>
      <c r="L3398" s="1" t="n">
        <v>-4</v>
      </c>
      <c r="M3398" s="31" t="n">
        <f aca="false">L3398/166.386</f>
        <v>-0.0240404841753513</v>
      </c>
      <c r="N3398" s="31"/>
      <c r="O3398" s="2" t="n">
        <v>20</v>
      </c>
    </row>
    <row r="3399" customFormat="false" ht="11.25" hidden="false" customHeight="false" outlineLevel="0" collapsed="false">
      <c r="A3399" s="1" t="s">
        <v>62</v>
      </c>
      <c r="B3399" s="1" t="n">
        <v>0</v>
      </c>
      <c r="C3399" s="1" t="n">
        <v>0</v>
      </c>
      <c r="D3399" s="31" t="n">
        <f aca="false">C3399/166.386</f>
        <v>0</v>
      </c>
      <c r="E3399" s="1" t="n">
        <v>0</v>
      </c>
      <c r="G3399" s="1" t="n">
        <v>1</v>
      </c>
      <c r="H3399" s="1" t="n">
        <v>0</v>
      </c>
      <c r="I3399" s="31" t="n">
        <f aca="false">H3399/166.386</f>
        <v>0</v>
      </c>
      <c r="J3399" s="1" t="n">
        <v>0</v>
      </c>
      <c r="L3399" s="1" t="n">
        <v>0</v>
      </c>
      <c r="M3399" s="31" t="n">
        <f aca="false">L3399/166.386</f>
        <v>0</v>
      </c>
      <c r="N3399" s="31"/>
      <c r="O3399" s="2" t="n">
        <v>0</v>
      </c>
    </row>
    <row r="3400" customFormat="false" ht="11.25" hidden="false" customHeight="false" outlineLevel="0" collapsed="false">
      <c r="A3400" s="1" t="s">
        <v>131</v>
      </c>
      <c r="B3400" s="1" t="n">
        <v>3</v>
      </c>
      <c r="C3400" s="1" t="n">
        <v>2</v>
      </c>
      <c r="D3400" s="31" t="n">
        <f aca="false">C3400/166.386</f>
        <v>0.0120202420876756</v>
      </c>
      <c r="E3400" s="1" t="n">
        <v>0</v>
      </c>
      <c r="G3400" s="1" t="n">
        <v>15</v>
      </c>
      <c r="H3400" s="1" t="n">
        <v>20</v>
      </c>
      <c r="I3400" s="31" t="n">
        <f aca="false">H3400/166.386</f>
        <v>0.120202420876756</v>
      </c>
      <c r="J3400" s="1" t="n">
        <v>0</v>
      </c>
      <c r="L3400" s="1" t="n">
        <v>-18</v>
      </c>
      <c r="M3400" s="31" t="n">
        <f aca="false">L3400/166.386</f>
        <v>-0.108182178789081</v>
      </c>
      <c r="N3400" s="31"/>
      <c r="O3400" s="2" t="n">
        <v>10</v>
      </c>
    </row>
    <row r="3401" customFormat="false" ht="11.25" hidden="false" customHeight="false" outlineLevel="0" collapsed="false">
      <c r="A3401" s="1" t="s">
        <v>64</v>
      </c>
      <c r="B3401" s="1" t="n">
        <v>2</v>
      </c>
      <c r="C3401" s="1" t="n">
        <v>5</v>
      </c>
      <c r="D3401" s="31" t="n">
        <f aca="false">C3401/166.386</f>
        <v>0.0300506052191891</v>
      </c>
      <c r="E3401" s="1" t="n">
        <v>0</v>
      </c>
      <c r="G3401" s="1" t="n">
        <v>1178</v>
      </c>
      <c r="H3401" s="1" t="n">
        <v>1548</v>
      </c>
      <c r="I3401" s="31" t="n">
        <f aca="false">H3401/166.386</f>
        <v>9.30366737586095</v>
      </c>
      <c r="J3401" s="1" t="n">
        <v>3508</v>
      </c>
      <c r="L3401" s="1" t="n">
        <v>-1543</v>
      </c>
      <c r="M3401" s="31" t="n">
        <f aca="false">L3401/166.386</f>
        <v>-9.27361677064176</v>
      </c>
      <c r="N3401" s="31"/>
      <c r="O3401" s="2" t="n">
        <v>0.32</v>
      </c>
    </row>
    <row r="3402" customFormat="false" ht="11.25" hidden="false" customHeight="false" outlineLevel="0" collapsed="false">
      <c r="A3402" s="1" t="s">
        <v>182</v>
      </c>
      <c r="B3402" s="1" t="n">
        <v>0</v>
      </c>
      <c r="C3402" s="1" t="n">
        <v>0</v>
      </c>
      <c r="D3402" s="31" t="n">
        <f aca="false">C3402/166.386</f>
        <v>0</v>
      </c>
      <c r="E3402" s="1" t="n">
        <v>0</v>
      </c>
      <c r="G3402" s="1" t="n">
        <v>2</v>
      </c>
      <c r="H3402" s="1" t="n">
        <v>1</v>
      </c>
      <c r="I3402" s="31" t="n">
        <f aca="false">H3402/166.386</f>
        <v>0.00601012104383782</v>
      </c>
      <c r="J3402" s="1" t="n">
        <v>0</v>
      </c>
      <c r="L3402" s="1" t="n">
        <v>-1</v>
      </c>
      <c r="M3402" s="31" t="n">
        <f aca="false">L3402/166.386</f>
        <v>-0.00601012104383782</v>
      </c>
      <c r="N3402" s="31"/>
      <c r="O3402" s="2" t="n">
        <v>0</v>
      </c>
    </row>
    <row r="3403" customFormat="false" ht="11.25" hidden="false" customHeight="false" outlineLevel="0" collapsed="false">
      <c r="A3403" s="1" t="s">
        <v>170</v>
      </c>
      <c r="B3403" s="1" t="n">
        <v>1</v>
      </c>
      <c r="C3403" s="1" t="n">
        <v>0</v>
      </c>
      <c r="D3403" s="31" t="n">
        <f aca="false">C3403/166.386</f>
        <v>0</v>
      </c>
      <c r="E3403" s="1" t="n">
        <v>0</v>
      </c>
      <c r="G3403" s="1" t="n">
        <v>151</v>
      </c>
      <c r="H3403" s="1" t="n">
        <v>319</v>
      </c>
      <c r="I3403" s="31" t="n">
        <f aca="false">H3403/166.386</f>
        <v>1.91722861298427</v>
      </c>
      <c r="J3403" s="1" t="n">
        <v>78</v>
      </c>
      <c r="L3403" s="1" t="n">
        <v>-319</v>
      </c>
      <c r="M3403" s="31" t="n">
        <f aca="false">L3403/166.386</f>
        <v>-1.91722861298427</v>
      </c>
      <c r="N3403" s="31"/>
      <c r="O3403" s="2" t="n">
        <v>0</v>
      </c>
    </row>
    <row r="3404" customFormat="false" ht="11.25" hidden="false" customHeight="false" outlineLevel="0" collapsed="false">
      <c r="A3404" s="1" t="s">
        <v>105</v>
      </c>
      <c r="B3404" s="1" t="n">
        <v>7</v>
      </c>
      <c r="C3404" s="1" t="n">
        <v>3</v>
      </c>
      <c r="D3404" s="31" t="n">
        <f aca="false">C3404/166.386</f>
        <v>0.0180303631315135</v>
      </c>
      <c r="E3404" s="1" t="n">
        <v>0</v>
      </c>
      <c r="G3404" s="1" t="n">
        <v>171</v>
      </c>
      <c r="H3404" s="1" t="n">
        <v>432</v>
      </c>
      <c r="I3404" s="31" t="n">
        <f aca="false">H3404/166.386</f>
        <v>2.59637229093794</v>
      </c>
      <c r="J3404" s="1" t="n">
        <v>21</v>
      </c>
      <c r="L3404" s="1" t="n">
        <v>-429</v>
      </c>
      <c r="M3404" s="31" t="n">
        <f aca="false">L3404/166.386</f>
        <v>-2.57834192780643</v>
      </c>
      <c r="N3404" s="31"/>
      <c r="O3404" s="2" t="n">
        <v>0.69</v>
      </c>
    </row>
    <row r="3405" customFormat="false" ht="11.25" hidden="false" customHeight="false" outlineLevel="0" collapsed="false">
      <c r="A3405" s="1" t="s">
        <v>132</v>
      </c>
      <c r="B3405" s="1" t="n">
        <v>0</v>
      </c>
      <c r="C3405" s="1" t="n">
        <v>0</v>
      </c>
      <c r="D3405" s="31" t="n">
        <f aca="false">C3405/166.386</f>
        <v>0</v>
      </c>
      <c r="E3405" s="1" t="n">
        <v>0</v>
      </c>
      <c r="G3405" s="1" t="n">
        <v>577</v>
      </c>
      <c r="H3405" s="1" t="n">
        <v>748</v>
      </c>
      <c r="I3405" s="31" t="n">
        <f aca="false">H3405/166.386</f>
        <v>4.49557054079069</v>
      </c>
      <c r="J3405" s="1" t="n">
        <v>860</v>
      </c>
      <c r="L3405" s="1" t="n">
        <v>-748</v>
      </c>
      <c r="M3405" s="31" t="n">
        <f aca="false">L3405/166.386</f>
        <v>-4.49557054079069</v>
      </c>
      <c r="N3405" s="31"/>
      <c r="O3405" s="2" t="n">
        <v>0</v>
      </c>
    </row>
    <row r="3406" customFormat="false" ht="11.25" hidden="false" customHeight="false" outlineLevel="0" collapsed="false">
      <c r="A3406" s="1" t="s">
        <v>106</v>
      </c>
      <c r="B3406" s="1" t="n">
        <v>10</v>
      </c>
      <c r="C3406" s="1" t="n">
        <v>185</v>
      </c>
      <c r="D3406" s="31" t="n">
        <f aca="false">C3406/166.386</f>
        <v>1.11187239311</v>
      </c>
      <c r="E3406" s="1" t="n">
        <v>90</v>
      </c>
      <c r="G3406" s="1" t="n">
        <v>182</v>
      </c>
      <c r="H3406" s="1" t="n">
        <v>41</v>
      </c>
      <c r="I3406" s="31" t="n">
        <f aca="false">H3406/166.386</f>
        <v>0.246414962797351</v>
      </c>
      <c r="J3406" s="1" t="n">
        <v>21</v>
      </c>
      <c r="L3406" s="1" t="n">
        <v>144</v>
      </c>
      <c r="M3406" s="31" t="n">
        <f aca="false">L3406/166.386</f>
        <v>0.865457430312647</v>
      </c>
      <c r="N3406" s="31"/>
      <c r="O3406" s="2" t="n">
        <v>451.22</v>
      </c>
    </row>
    <row r="3407" customFormat="false" ht="11.25" hidden="false" customHeight="false" outlineLevel="0" collapsed="false">
      <c r="A3407" s="1" t="s">
        <v>65</v>
      </c>
      <c r="B3407" s="1" t="n">
        <v>2</v>
      </c>
      <c r="C3407" s="1" t="n">
        <v>1</v>
      </c>
      <c r="D3407" s="31" t="n">
        <f aca="false">C3407/166.386</f>
        <v>0.00601012104383782</v>
      </c>
      <c r="E3407" s="1" t="n">
        <v>0</v>
      </c>
      <c r="G3407" s="1" t="n">
        <v>1</v>
      </c>
      <c r="H3407" s="1" t="n">
        <v>2</v>
      </c>
      <c r="I3407" s="31" t="n">
        <f aca="false">H3407/166.386</f>
        <v>0.0120202420876756</v>
      </c>
      <c r="J3407" s="1" t="n">
        <v>7</v>
      </c>
      <c r="L3407" s="1" t="n">
        <v>-1</v>
      </c>
      <c r="M3407" s="31" t="n">
        <f aca="false">L3407/166.386</f>
        <v>-0.00601012104383782</v>
      </c>
      <c r="N3407" s="31"/>
      <c r="O3407" s="2" t="n">
        <v>50</v>
      </c>
    </row>
    <row r="3408" customFormat="false" ht="11.25" hidden="false" customHeight="false" outlineLevel="0" collapsed="false">
      <c r="A3408" s="1" t="s">
        <v>107</v>
      </c>
      <c r="B3408" s="1" t="n">
        <v>1</v>
      </c>
      <c r="C3408" s="1" t="n">
        <v>1</v>
      </c>
      <c r="D3408" s="31" t="n">
        <f aca="false">C3408/166.386</f>
        <v>0.00601012104383782</v>
      </c>
      <c r="E3408" s="1" t="n">
        <v>0</v>
      </c>
      <c r="G3408" s="1" t="n">
        <v>0</v>
      </c>
      <c r="H3408" s="1" t="n">
        <v>0</v>
      </c>
      <c r="I3408" s="31" t="n">
        <f aca="false">H3408/166.386</f>
        <v>0</v>
      </c>
      <c r="J3408" s="1" t="n">
        <v>0</v>
      </c>
      <c r="L3408" s="1" t="n">
        <v>1</v>
      </c>
      <c r="M3408" s="31" t="n">
        <f aca="false">L3408/166.386</f>
        <v>0.00601012104383782</v>
      </c>
      <c r="N3408" s="31"/>
      <c r="O3408" s="2" t="n">
        <v>0</v>
      </c>
    </row>
    <row r="3409" customFormat="false" ht="11.25" hidden="false" customHeight="false" outlineLevel="0" collapsed="false">
      <c r="A3409" s="1" t="s">
        <v>205</v>
      </c>
      <c r="B3409" s="1" t="n">
        <v>34</v>
      </c>
      <c r="C3409" s="1" t="n">
        <v>158</v>
      </c>
      <c r="D3409" s="31" t="n">
        <f aca="false">C3409/166.386</f>
        <v>0.949599124926376</v>
      </c>
      <c r="E3409" s="1" t="n">
        <v>10</v>
      </c>
      <c r="G3409" s="1" t="n">
        <v>0</v>
      </c>
      <c r="H3409" s="1" t="n">
        <v>0</v>
      </c>
      <c r="I3409" s="31" t="n">
        <f aca="false">H3409/166.386</f>
        <v>0</v>
      </c>
      <c r="J3409" s="1" t="n">
        <v>0</v>
      </c>
      <c r="L3409" s="1" t="n">
        <v>158</v>
      </c>
      <c r="M3409" s="31" t="n">
        <f aca="false">L3409/166.386</f>
        <v>0.949599124926376</v>
      </c>
      <c r="N3409" s="31"/>
      <c r="O3409" s="2" t="n">
        <v>0</v>
      </c>
    </row>
    <row r="3410" customFormat="false" ht="11.25" hidden="false" customHeight="false" outlineLevel="0" collapsed="false">
      <c r="A3410" s="1" t="s">
        <v>263</v>
      </c>
      <c r="B3410" s="1" t="n">
        <v>3372</v>
      </c>
      <c r="C3410" s="1" t="n">
        <v>6005</v>
      </c>
      <c r="D3410" s="31" t="n">
        <f aca="false">C3410/166.386</f>
        <v>36.0907768682461</v>
      </c>
      <c r="E3410" s="1" t="n">
        <v>10229</v>
      </c>
      <c r="G3410" s="1" t="n">
        <v>8809</v>
      </c>
      <c r="H3410" s="1" t="n">
        <v>15956</v>
      </c>
      <c r="I3410" s="31" t="n">
        <f aca="false">H3410/166.386</f>
        <v>95.8974913754763</v>
      </c>
      <c r="J3410" s="1" t="n">
        <v>19088</v>
      </c>
      <c r="L3410" s="1" t="n">
        <v>-9951</v>
      </c>
      <c r="M3410" s="31" t="n">
        <f aca="false">L3410/166.386</f>
        <v>-59.8067145072302</v>
      </c>
      <c r="N3410" s="31"/>
      <c r="O3410" s="2" t="n">
        <v>37.63</v>
      </c>
    </row>
    <row r="3411" customFormat="false" ht="11.25" hidden="false" customHeight="false" outlineLevel="0" collapsed="false">
      <c r="A3411" s="1" t="s">
        <v>19</v>
      </c>
      <c r="B3411" s="1" t="n">
        <v>281</v>
      </c>
      <c r="C3411" s="1" t="n">
        <v>515</v>
      </c>
      <c r="D3411" s="31" t="n">
        <f aca="false">C3411/166.386</f>
        <v>3.09521233757648</v>
      </c>
      <c r="E3411" s="1" t="n">
        <v>608</v>
      </c>
      <c r="G3411" s="1" t="n">
        <v>1076</v>
      </c>
      <c r="H3411" s="1" t="n">
        <v>1803</v>
      </c>
      <c r="I3411" s="31" t="n">
        <f aca="false">H3411/166.386</f>
        <v>10.8362482420396</v>
      </c>
      <c r="J3411" s="1" t="n">
        <v>1234</v>
      </c>
      <c r="L3411" s="1" t="n">
        <v>-1288</v>
      </c>
      <c r="M3411" s="31" t="n">
        <f aca="false">L3411/166.386</f>
        <v>-7.74103590446312</v>
      </c>
      <c r="N3411" s="31"/>
      <c r="O3411" s="2" t="n">
        <v>28.56</v>
      </c>
    </row>
    <row r="3412" customFormat="false" ht="11.25" hidden="false" customHeight="false" outlineLevel="0" collapsed="false">
      <c r="A3412" s="1" t="s">
        <v>20</v>
      </c>
      <c r="B3412" s="1" t="n">
        <v>59</v>
      </c>
      <c r="C3412" s="1" t="n">
        <v>51</v>
      </c>
      <c r="D3412" s="31" t="n">
        <f aca="false">C3412/166.386</f>
        <v>0.306516173235729</v>
      </c>
      <c r="E3412" s="1" t="n">
        <v>43</v>
      </c>
      <c r="G3412" s="1" t="n">
        <v>277</v>
      </c>
      <c r="H3412" s="1" t="n">
        <v>491</v>
      </c>
      <c r="I3412" s="31" t="n">
        <f aca="false">H3412/166.386</f>
        <v>2.95096943252437</v>
      </c>
      <c r="J3412" s="1" t="n">
        <v>599</v>
      </c>
      <c r="L3412" s="1" t="n">
        <v>-440</v>
      </c>
      <c r="M3412" s="31" t="n">
        <f aca="false">L3412/166.386</f>
        <v>-2.64445325928864</v>
      </c>
      <c r="N3412" s="31"/>
      <c r="O3412" s="2" t="n">
        <v>10.39</v>
      </c>
    </row>
    <row r="3413" customFormat="false" ht="11.25" hidden="false" customHeight="false" outlineLevel="0" collapsed="false">
      <c r="A3413" s="1" t="s">
        <v>21</v>
      </c>
      <c r="B3413" s="1" t="n">
        <v>216</v>
      </c>
      <c r="C3413" s="1" t="n">
        <v>266</v>
      </c>
      <c r="D3413" s="31" t="n">
        <f aca="false">C3413/166.386</f>
        <v>1.59869219766086</v>
      </c>
      <c r="E3413" s="1" t="n">
        <v>265</v>
      </c>
      <c r="G3413" s="1" t="n">
        <v>2008</v>
      </c>
      <c r="H3413" s="1" t="n">
        <v>3885</v>
      </c>
      <c r="I3413" s="31" t="n">
        <f aca="false">H3413/166.386</f>
        <v>23.3493202553099</v>
      </c>
      <c r="J3413" s="1" t="n">
        <v>3185</v>
      </c>
      <c r="L3413" s="1" t="n">
        <v>-3619</v>
      </c>
      <c r="M3413" s="31" t="n">
        <f aca="false">L3413/166.386</f>
        <v>-21.7506280576491</v>
      </c>
      <c r="N3413" s="31"/>
      <c r="O3413" s="2" t="n">
        <v>6.85</v>
      </c>
    </row>
    <row r="3414" customFormat="false" ht="11.25" hidden="false" customHeight="false" outlineLevel="0" collapsed="false">
      <c r="A3414" s="1" t="s">
        <v>22</v>
      </c>
      <c r="B3414" s="1" t="n">
        <v>128</v>
      </c>
      <c r="C3414" s="1" t="n">
        <v>122</v>
      </c>
      <c r="D3414" s="31" t="n">
        <f aca="false">C3414/166.386</f>
        <v>0.733234767348215</v>
      </c>
      <c r="E3414" s="1" t="n">
        <v>97</v>
      </c>
      <c r="G3414" s="1" t="n">
        <v>1107</v>
      </c>
      <c r="H3414" s="1" t="n">
        <v>3201</v>
      </c>
      <c r="I3414" s="31" t="n">
        <f aca="false">H3414/166.386</f>
        <v>19.2383974613249</v>
      </c>
      <c r="J3414" s="1" t="n">
        <v>6337</v>
      </c>
      <c r="L3414" s="1" t="n">
        <v>-3079</v>
      </c>
      <c r="M3414" s="31" t="n">
        <f aca="false">L3414/166.386</f>
        <v>-18.5051626939767</v>
      </c>
      <c r="N3414" s="31"/>
      <c r="O3414" s="2" t="n">
        <v>3.81</v>
      </c>
    </row>
    <row r="3415" customFormat="false" ht="11.25" hidden="false" customHeight="false" outlineLevel="0" collapsed="false">
      <c r="A3415" s="1" t="s">
        <v>23</v>
      </c>
      <c r="B3415" s="1" t="n">
        <v>117</v>
      </c>
      <c r="C3415" s="1" t="n">
        <v>113</v>
      </c>
      <c r="D3415" s="31" t="n">
        <f aca="false">C3415/166.386</f>
        <v>0.679143677953674</v>
      </c>
      <c r="E3415" s="1" t="n">
        <v>140</v>
      </c>
      <c r="G3415" s="1" t="n">
        <v>1265</v>
      </c>
      <c r="H3415" s="1" t="n">
        <v>1097</v>
      </c>
      <c r="I3415" s="31" t="n">
        <f aca="false">H3415/166.386</f>
        <v>6.59310278509009</v>
      </c>
      <c r="J3415" s="1" t="n">
        <v>1419</v>
      </c>
      <c r="L3415" s="1" t="n">
        <v>-984</v>
      </c>
      <c r="M3415" s="31" t="n">
        <f aca="false">L3415/166.386</f>
        <v>-5.91395910713642</v>
      </c>
      <c r="N3415" s="31"/>
      <c r="O3415" s="2" t="n">
        <v>10.3</v>
      </c>
    </row>
    <row r="3416" customFormat="false" ht="11.25" hidden="false" customHeight="false" outlineLevel="0" collapsed="false">
      <c r="A3416" s="1" t="s">
        <v>24</v>
      </c>
      <c r="B3416" s="1" t="n">
        <v>21</v>
      </c>
      <c r="C3416" s="1" t="n">
        <v>5</v>
      </c>
      <c r="D3416" s="31" t="n">
        <f aca="false">C3416/166.386</f>
        <v>0.0300506052191891</v>
      </c>
      <c r="E3416" s="1" t="n">
        <v>11</v>
      </c>
      <c r="G3416" s="1" t="n">
        <v>28</v>
      </c>
      <c r="H3416" s="1" t="n">
        <v>244</v>
      </c>
      <c r="I3416" s="31" t="n">
        <f aca="false">H3416/166.386</f>
        <v>1.46646953469643</v>
      </c>
      <c r="J3416" s="1" t="n">
        <v>38</v>
      </c>
      <c r="L3416" s="1" t="n">
        <v>-239</v>
      </c>
      <c r="M3416" s="31" t="n">
        <f aca="false">L3416/166.386</f>
        <v>-1.43641892947724</v>
      </c>
      <c r="N3416" s="31"/>
      <c r="O3416" s="2" t="n">
        <v>2.05</v>
      </c>
    </row>
    <row r="3417" customFormat="false" ht="11.25" hidden="false" customHeight="false" outlineLevel="0" collapsed="false">
      <c r="A3417" s="1" t="s">
        <v>25</v>
      </c>
      <c r="B3417" s="1" t="n">
        <v>42</v>
      </c>
      <c r="C3417" s="1" t="n">
        <v>34</v>
      </c>
      <c r="D3417" s="31" t="n">
        <f aca="false">C3417/166.386</f>
        <v>0.204344115490486</v>
      </c>
      <c r="E3417" s="1" t="n">
        <v>44</v>
      </c>
      <c r="G3417" s="1" t="n">
        <v>51</v>
      </c>
      <c r="H3417" s="1" t="n">
        <v>98</v>
      </c>
      <c r="I3417" s="31" t="n">
        <f aca="false">H3417/166.386</f>
        <v>0.588991862296107</v>
      </c>
      <c r="J3417" s="1" t="n">
        <v>25</v>
      </c>
      <c r="L3417" s="1" t="n">
        <v>-64</v>
      </c>
      <c r="M3417" s="31" t="n">
        <f aca="false">L3417/166.386</f>
        <v>-0.384647746805621</v>
      </c>
      <c r="N3417" s="31"/>
      <c r="O3417" s="2" t="n">
        <v>34.69</v>
      </c>
    </row>
    <row r="3418" customFormat="false" ht="11.25" hidden="false" customHeight="false" outlineLevel="0" collapsed="false">
      <c r="A3418" s="1" t="s">
        <v>26</v>
      </c>
      <c r="B3418" s="1" t="n">
        <v>46</v>
      </c>
      <c r="C3418" s="1" t="n">
        <v>118</v>
      </c>
      <c r="D3418" s="31" t="n">
        <f aca="false">C3418/166.386</f>
        <v>0.709194283172863</v>
      </c>
      <c r="E3418" s="1" t="n">
        <v>524</v>
      </c>
      <c r="G3418" s="1" t="n">
        <v>2</v>
      </c>
      <c r="H3418" s="1" t="n">
        <v>8</v>
      </c>
      <c r="I3418" s="31" t="n">
        <f aca="false">H3418/166.386</f>
        <v>0.0480809683507026</v>
      </c>
      <c r="J3418" s="1" t="n">
        <v>2</v>
      </c>
      <c r="L3418" s="1" t="n">
        <v>110</v>
      </c>
      <c r="M3418" s="31" t="n">
        <f aca="false">L3418/166.386</f>
        <v>0.661113314822161</v>
      </c>
      <c r="N3418" s="31"/>
      <c r="O3418" s="2" t="n">
        <v>1475</v>
      </c>
    </row>
    <row r="3419" customFormat="false" ht="11.25" hidden="false" customHeight="false" outlineLevel="0" collapsed="false">
      <c r="A3419" s="1" t="s">
        <v>27</v>
      </c>
      <c r="B3419" s="1" t="n">
        <v>794</v>
      </c>
      <c r="C3419" s="1" t="n">
        <v>1641</v>
      </c>
      <c r="D3419" s="31" t="n">
        <f aca="false">C3419/166.386</f>
        <v>9.86260863293787</v>
      </c>
      <c r="E3419" s="1" t="n">
        <v>3208</v>
      </c>
      <c r="G3419" s="1" t="n">
        <v>258</v>
      </c>
      <c r="H3419" s="1" t="n">
        <v>956</v>
      </c>
      <c r="I3419" s="31" t="n">
        <f aca="false">H3419/166.386</f>
        <v>5.74567571790896</v>
      </c>
      <c r="J3419" s="1" t="n">
        <v>2007</v>
      </c>
      <c r="L3419" s="1" t="n">
        <v>685</v>
      </c>
      <c r="M3419" s="31" t="n">
        <f aca="false">L3419/166.386</f>
        <v>4.11693291502891</v>
      </c>
      <c r="N3419" s="31"/>
      <c r="O3419" s="2" t="n">
        <v>171.65</v>
      </c>
    </row>
    <row r="3420" customFormat="false" ht="11.25" hidden="false" customHeight="false" outlineLevel="0" collapsed="false">
      <c r="A3420" s="1" t="s">
        <v>28</v>
      </c>
      <c r="B3420" s="1" t="n">
        <v>74</v>
      </c>
      <c r="C3420" s="1" t="n">
        <v>31</v>
      </c>
      <c r="D3420" s="31" t="n">
        <f aca="false">C3420/166.386</f>
        <v>0.186313752358973</v>
      </c>
      <c r="E3420" s="1" t="n">
        <v>40</v>
      </c>
      <c r="G3420" s="1" t="n">
        <v>116</v>
      </c>
      <c r="H3420" s="1" t="n">
        <v>32</v>
      </c>
      <c r="I3420" s="31" t="n">
        <f aca="false">H3420/166.386</f>
        <v>0.19232387340281</v>
      </c>
      <c r="J3420" s="1" t="n">
        <v>20</v>
      </c>
      <c r="L3420" s="1" t="n">
        <v>-1</v>
      </c>
      <c r="M3420" s="31" t="n">
        <f aca="false">L3420/166.386</f>
        <v>-0.00601012104383782</v>
      </c>
      <c r="N3420" s="31"/>
      <c r="O3420" s="2" t="n">
        <v>96.88</v>
      </c>
    </row>
    <row r="3421" customFormat="false" ht="11.25" hidden="false" customHeight="false" outlineLevel="0" collapsed="false">
      <c r="A3421" s="1" t="s">
        <v>109</v>
      </c>
      <c r="B3421" s="1" t="n">
        <v>3</v>
      </c>
      <c r="C3421" s="1" t="n">
        <v>0</v>
      </c>
      <c r="D3421" s="31" t="n">
        <f aca="false">C3421/166.386</f>
        <v>0</v>
      </c>
      <c r="E3421" s="1" t="n">
        <v>0</v>
      </c>
      <c r="G3421" s="1" t="n">
        <v>12</v>
      </c>
      <c r="H3421" s="1" t="n">
        <v>11</v>
      </c>
      <c r="I3421" s="31" t="n">
        <f aca="false">H3421/166.386</f>
        <v>0.0661113314822161</v>
      </c>
      <c r="J3421" s="1" t="n">
        <v>3</v>
      </c>
      <c r="L3421" s="1" t="n">
        <v>-11</v>
      </c>
      <c r="M3421" s="31" t="n">
        <f aca="false">L3421/166.386</f>
        <v>-0.0661113314822161</v>
      </c>
      <c r="N3421" s="31"/>
      <c r="O3421" s="2" t="n">
        <v>0</v>
      </c>
    </row>
    <row r="3422" customFormat="false" ht="11.25" hidden="false" customHeight="false" outlineLevel="0" collapsed="false">
      <c r="A3422" s="1" t="s">
        <v>110</v>
      </c>
      <c r="B3422" s="1" t="n">
        <v>1</v>
      </c>
      <c r="C3422" s="1" t="n">
        <v>0</v>
      </c>
      <c r="D3422" s="31" t="n">
        <f aca="false">C3422/166.386</f>
        <v>0</v>
      </c>
      <c r="E3422" s="1" t="n">
        <v>0</v>
      </c>
      <c r="G3422" s="1" t="n">
        <v>1</v>
      </c>
      <c r="H3422" s="1" t="n">
        <v>0</v>
      </c>
      <c r="I3422" s="31" t="n">
        <f aca="false">H3422/166.386</f>
        <v>0</v>
      </c>
      <c r="J3422" s="1" t="n">
        <v>0</v>
      </c>
      <c r="L3422" s="1" t="n">
        <v>0</v>
      </c>
      <c r="M3422" s="31" t="n">
        <f aca="false">L3422/166.386</f>
        <v>0</v>
      </c>
      <c r="N3422" s="31"/>
      <c r="O3422" s="2" t="n">
        <v>0</v>
      </c>
    </row>
    <row r="3423" customFormat="false" ht="11.25" hidden="false" customHeight="false" outlineLevel="0" collapsed="false">
      <c r="A3423" s="1" t="s">
        <v>67</v>
      </c>
      <c r="B3423" s="1" t="n">
        <v>47</v>
      </c>
      <c r="C3423" s="1" t="n">
        <v>29</v>
      </c>
      <c r="D3423" s="31" t="n">
        <f aca="false">C3423/166.386</f>
        <v>0.174293510271297</v>
      </c>
      <c r="E3423" s="1" t="n">
        <v>14</v>
      </c>
      <c r="G3423" s="1" t="n">
        <v>6</v>
      </c>
      <c r="H3423" s="1" t="n">
        <v>10</v>
      </c>
      <c r="I3423" s="31" t="n">
        <f aca="false">H3423/166.386</f>
        <v>0.0601012104383782</v>
      </c>
      <c r="J3423" s="1" t="n">
        <v>2</v>
      </c>
      <c r="L3423" s="1" t="n">
        <v>19</v>
      </c>
      <c r="M3423" s="31" t="n">
        <f aca="false">L3423/166.386</f>
        <v>0.114192299832919</v>
      </c>
      <c r="N3423" s="31"/>
      <c r="O3423" s="2" t="n">
        <v>290</v>
      </c>
    </row>
    <row r="3424" customFormat="false" ht="11.25" hidden="false" customHeight="false" outlineLevel="0" collapsed="false">
      <c r="A3424" s="1" t="s">
        <v>68</v>
      </c>
      <c r="B3424" s="1" t="n">
        <v>37</v>
      </c>
      <c r="C3424" s="1" t="n">
        <v>49</v>
      </c>
      <c r="D3424" s="31" t="n">
        <f aca="false">C3424/166.386</f>
        <v>0.294495931148053</v>
      </c>
      <c r="E3424" s="1" t="n">
        <v>54</v>
      </c>
      <c r="G3424" s="1" t="n">
        <v>88</v>
      </c>
      <c r="H3424" s="1" t="n">
        <v>292</v>
      </c>
      <c r="I3424" s="31" t="n">
        <f aca="false">H3424/166.386</f>
        <v>1.75495534480064</v>
      </c>
      <c r="J3424" s="1" t="n">
        <v>551</v>
      </c>
      <c r="L3424" s="1" t="n">
        <v>-243</v>
      </c>
      <c r="M3424" s="31" t="n">
        <f aca="false">L3424/166.386</f>
        <v>-1.46045941365259</v>
      </c>
      <c r="N3424" s="31"/>
      <c r="O3424" s="2" t="n">
        <v>16.78</v>
      </c>
    </row>
    <row r="3425" customFormat="false" ht="11.25" hidden="false" customHeight="false" outlineLevel="0" collapsed="false">
      <c r="A3425" s="1" t="s">
        <v>69</v>
      </c>
      <c r="B3425" s="1" t="n">
        <v>22</v>
      </c>
      <c r="C3425" s="1" t="n">
        <v>33</v>
      </c>
      <c r="D3425" s="31" t="n">
        <f aca="false">C3425/166.386</f>
        <v>0.198333994446648</v>
      </c>
      <c r="E3425" s="1" t="n">
        <v>38</v>
      </c>
      <c r="G3425" s="1" t="n">
        <v>4</v>
      </c>
      <c r="H3425" s="1" t="n">
        <v>16</v>
      </c>
      <c r="I3425" s="31" t="n">
        <f aca="false">H3425/166.386</f>
        <v>0.0961619367014052</v>
      </c>
      <c r="J3425" s="1" t="n">
        <v>121</v>
      </c>
      <c r="L3425" s="1" t="n">
        <v>17</v>
      </c>
      <c r="M3425" s="31" t="n">
        <f aca="false">L3425/166.386</f>
        <v>0.102172057745243</v>
      </c>
      <c r="N3425" s="31"/>
      <c r="O3425" s="2" t="n">
        <v>206.25</v>
      </c>
    </row>
    <row r="3426" customFormat="false" ht="11.25" hidden="false" customHeight="false" outlineLevel="0" collapsed="false">
      <c r="A3426" s="1" t="s">
        <v>71</v>
      </c>
      <c r="B3426" s="1" t="n">
        <v>36</v>
      </c>
      <c r="C3426" s="1" t="n">
        <v>21</v>
      </c>
      <c r="D3426" s="31" t="n">
        <f aca="false">C3426/166.386</f>
        <v>0.126212541920594</v>
      </c>
      <c r="E3426" s="1" t="n">
        <v>21</v>
      </c>
      <c r="G3426" s="1" t="n">
        <v>63</v>
      </c>
      <c r="H3426" s="1" t="n">
        <v>245</v>
      </c>
      <c r="I3426" s="31" t="n">
        <f aca="false">H3426/166.386</f>
        <v>1.47247965574027</v>
      </c>
      <c r="J3426" s="1" t="n">
        <v>163</v>
      </c>
      <c r="L3426" s="1" t="n">
        <v>-224</v>
      </c>
      <c r="M3426" s="31" t="n">
        <f aca="false">L3426/166.386</f>
        <v>-1.34626711381967</v>
      </c>
      <c r="N3426" s="31"/>
      <c r="O3426" s="2" t="n">
        <v>8.57</v>
      </c>
    </row>
    <row r="3427" customFormat="false" ht="11.25" hidden="false" customHeight="false" outlineLevel="0" collapsed="false">
      <c r="A3427" s="1" t="s">
        <v>72</v>
      </c>
      <c r="B3427" s="1" t="n">
        <v>37</v>
      </c>
      <c r="C3427" s="1" t="n">
        <v>17</v>
      </c>
      <c r="D3427" s="31" t="n">
        <f aca="false">C3427/166.386</f>
        <v>0.102172057745243</v>
      </c>
      <c r="E3427" s="1" t="n">
        <v>9</v>
      </c>
      <c r="G3427" s="1" t="n">
        <v>132</v>
      </c>
      <c r="H3427" s="1" t="n">
        <v>109</v>
      </c>
      <c r="I3427" s="31" t="n">
        <f aca="false">H3427/166.386</f>
        <v>0.655103193778323</v>
      </c>
      <c r="J3427" s="1" t="n">
        <v>43</v>
      </c>
      <c r="L3427" s="1" t="n">
        <v>-92</v>
      </c>
      <c r="M3427" s="31" t="n">
        <f aca="false">L3427/166.386</f>
        <v>-0.55293113603308</v>
      </c>
      <c r="N3427" s="31"/>
      <c r="O3427" s="2" t="n">
        <v>15.6</v>
      </c>
    </row>
    <row r="3428" customFormat="false" ht="11.25" hidden="false" customHeight="false" outlineLevel="0" collapsed="false">
      <c r="A3428" s="1" t="s">
        <v>73</v>
      </c>
      <c r="B3428" s="1" t="n">
        <v>96</v>
      </c>
      <c r="C3428" s="1" t="n">
        <v>41</v>
      </c>
      <c r="D3428" s="31" t="n">
        <f aca="false">C3428/166.386</f>
        <v>0.246414962797351</v>
      </c>
      <c r="E3428" s="1" t="n">
        <v>43</v>
      </c>
      <c r="G3428" s="1" t="n">
        <v>3</v>
      </c>
      <c r="H3428" s="1" t="n">
        <v>0</v>
      </c>
      <c r="I3428" s="31" t="n">
        <f aca="false">H3428/166.386</f>
        <v>0</v>
      </c>
      <c r="J3428" s="1" t="n">
        <v>0</v>
      </c>
      <c r="L3428" s="1" t="n">
        <v>41</v>
      </c>
      <c r="M3428" s="31" t="n">
        <f aca="false">L3428/166.386</f>
        <v>0.246414962797351</v>
      </c>
      <c r="N3428" s="31"/>
      <c r="O3428" s="2" t="n">
        <v>0</v>
      </c>
    </row>
    <row r="3429" customFormat="false" ht="11.25" hidden="false" customHeight="false" outlineLevel="0" collapsed="false">
      <c r="A3429" s="1" t="s">
        <v>74</v>
      </c>
      <c r="B3429" s="1" t="n">
        <v>15</v>
      </c>
      <c r="C3429" s="1" t="n">
        <v>10</v>
      </c>
      <c r="D3429" s="31" t="n">
        <f aca="false">C3429/166.386</f>
        <v>0.0601012104383782</v>
      </c>
      <c r="E3429" s="1" t="n">
        <v>26</v>
      </c>
      <c r="G3429" s="1" t="n">
        <v>0</v>
      </c>
      <c r="H3429" s="1" t="n">
        <v>0</v>
      </c>
      <c r="I3429" s="31" t="n">
        <f aca="false">H3429/166.386</f>
        <v>0</v>
      </c>
      <c r="J3429" s="1" t="n">
        <v>0</v>
      </c>
      <c r="L3429" s="1" t="n">
        <v>10</v>
      </c>
      <c r="M3429" s="31" t="n">
        <f aca="false">L3429/166.386</f>
        <v>0.0601012104383782</v>
      </c>
      <c r="N3429" s="31"/>
      <c r="O3429" s="2" t="n">
        <v>0</v>
      </c>
    </row>
    <row r="3430" customFormat="false" ht="11.25" hidden="false" customHeight="false" outlineLevel="0" collapsed="false">
      <c r="A3430" s="1" t="s">
        <v>75</v>
      </c>
      <c r="B3430" s="1" t="n">
        <v>5</v>
      </c>
      <c r="C3430" s="1" t="n">
        <v>2</v>
      </c>
      <c r="D3430" s="31" t="n">
        <f aca="false">C3430/166.386</f>
        <v>0.0120202420876756</v>
      </c>
      <c r="E3430" s="1" t="n">
        <v>2</v>
      </c>
      <c r="G3430" s="1" t="n">
        <v>0</v>
      </c>
      <c r="H3430" s="1" t="n">
        <v>0</v>
      </c>
      <c r="I3430" s="31" t="n">
        <f aca="false">H3430/166.386</f>
        <v>0</v>
      </c>
      <c r="J3430" s="1" t="n">
        <v>0</v>
      </c>
      <c r="L3430" s="1" t="n">
        <v>2</v>
      </c>
      <c r="M3430" s="31" t="n">
        <f aca="false">L3430/166.386</f>
        <v>0.0120202420876756</v>
      </c>
      <c r="N3430" s="31"/>
      <c r="O3430" s="2" t="n">
        <v>0</v>
      </c>
    </row>
    <row r="3431" customFormat="false" ht="11.25" hidden="false" customHeight="false" outlineLevel="0" collapsed="false">
      <c r="A3431" s="1" t="s">
        <v>218</v>
      </c>
      <c r="B3431" s="1" t="n">
        <v>1</v>
      </c>
      <c r="C3431" s="1" t="n">
        <v>1</v>
      </c>
      <c r="D3431" s="31" t="n">
        <f aca="false">C3431/166.386</f>
        <v>0.00601012104383782</v>
      </c>
      <c r="E3431" s="1" t="n">
        <v>0</v>
      </c>
      <c r="G3431" s="1" t="n">
        <v>0</v>
      </c>
      <c r="H3431" s="1" t="n">
        <v>0</v>
      </c>
      <c r="I3431" s="31" t="n">
        <f aca="false">H3431/166.386</f>
        <v>0</v>
      </c>
      <c r="J3431" s="1" t="n">
        <v>0</v>
      </c>
      <c r="L3431" s="1" t="n">
        <v>1</v>
      </c>
      <c r="M3431" s="31" t="n">
        <f aca="false">L3431/166.386</f>
        <v>0.00601012104383782</v>
      </c>
      <c r="N3431" s="31"/>
      <c r="O3431" s="2" t="n">
        <v>0</v>
      </c>
    </row>
    <row r="3432" customFormat="false" ht="11.25" hidden="false" customHeight="false" outlineLevel="0" collapsed="false">
      <c r="A3432" s="1" t="s">
        <v>112</v>
      </c>
      <c r="B3432" s="1" t="n">
        <v>84</v>
      </c>
      <c r="C3432" s="1" t="n">
        <v>144</v>
      </c>
      <c r="D3432" s="31" t="n">
        <f aca="false">C3432/166.386</f>
        <v>0.865457430312647</v>
      </c>
      <c r="E3432" s="1" t="n">
        <v>321</v>
      </c>
      <c r="G3432" s="1" t="n">
        <v>15</v>
      </c>
      <c r="H3432" s="1" t="n">
        <v>39</v>
      </c>
      <c r="I3432" s="31" t="n">
        <f aca="false">H3432/166.386</f>
        <v>0.234394720709675</v>
      </c>
      <c r="J3432" s="1" t="n">
        <v>89</v>
      </c>
      <c r="L3432" s="1" t="n">
        <v>105</v>
      </c>
      <c r="M3432" s="31" t="n">
        <f aca="false">L3432/166.386</f>
        <v>0.631062709602971</v>
      </c>
      <c r="N3432" s="31"/>
      <c r="O3432" s="2" t="n">
        <v>369.23</v>
      </c>
    </row>
    <row r="3433" customFormat="false" ht="11.25" hidden="false" customHeight="false" outlineLevel="0" collapsed="false">
      <c r="A3433" s="1" t="s">
        <v>184</v>
      </c>
      <c r="B3433" s="1" t="n">
        <v>9</v>
      </c>
      <c r="C3433" s="1" t="n">
        <v>24</v>
      </c>
      <c r="D3433" s="31" t="n">
        <f aca="false">C3433/166.386</f>
        <v>0.144242905052108</v>
      </c>
      <c r="E3433" s="1" t="n">
        <v>20</v>
      </c>
      <c r="G3433" s="1" t="n">
        <v>0</v>
      </c>
      <c r="H3433" s="1" t="n">
        <v>0</v>
      </c>
      <c r="I3433" s="31" t="n">
        <f aca="false">H3433/166.386</f>
        <v>0</v>
      </c>
      <c r="J3433" s="1" t="n">
        <v>0</v>
      </c>
      <c r="L3433" s="1" t="n">
        <v>24</v>
      </c>
      <c r="M3433" s="31" t="n">
        <f aca="false">L3433/166.386</f>
        <v>0.144242905052108</v>
      </c>
      <c r="N3433" s="31"/>
      <c r="O3433" s="2" t="n">
        <v>0</v>
      </c>
    </row>
    <row r="3434" customFormat="false" ht="11.25" hidden="false" customHeight="false" outlineLevel="0" collapsed="false">
      <c r="A3434" s="1" t="s">
        <v>193</v>
      </c>
      <c r="B3434" s="1" t="n">
        <v>1</v>
      </c>
      <c r="C3434" s="1" t="n">
        <v>0</v>
      </c>
      <c r="D3434" s="31" t="n">
        <f aca="false">C3434/166.386</f>
        <v>0</v>
      </c>
      <c r="E3434" s="1" t="n">
        <v>0</v>
      </c>
      <c r="G3434" s="1" t="n">
        <v>0</v>
      </c>
      <c r="H3434" s="1" t="n">
        <v>0</v>
      </c>
      <c r="I3434" s="31" t="n">
        <f aca="false">H3434/166.386</f>
        <v>0</v>
      </c>
      <c r="J3434" s="1" t="n">
        <v>0</v>
      </c>
      <c r="L3434" s="1" t="n">
        <v>0</v>
      </c>
      <c r="M3434" s="31" t="n">
        <f aca="false">L3434/166.386</f>
        <v>0</v>
      </c>
      <c r="N3434" s="31"/>
      <c r="O3434" s="2" t="n">
        <v>0</v>
      </c>
    </row>
    <row r="3435" customFormat="false" ht="11.25" hidden="false" customHeight="false" outlineLevel="0" collapsed="false">
      <c r="A3435" s="1" t="s">
        <v>29</v>
      </c>
      <c r="B3435" s="1" t="n">
        <v>11</v>
      </c>
      <c r="C3435" s="1" t="n">
        <v>14</v>
      </c>
      <c r="D3435" s="31" t="n">
        <f aca="false">C3435/166.386</f>
        <v>0.0841416946137295</v>
      </c>
      <c r="E3435" s="1" t="n">
        <v>19</v>
      </c>
      <c r="G3435" s="1" t="n">
        <v>4</v>
      </c>
      <c r="H3435" s="1" t="n">
        <v>11</v>
      </c>
      <c r="I3435" s="31" t="n">
        <f aca="false">H3435/166.386</f>
        <v>0.0661113314822161</v>
      </c>
      <c r="J3435" s="1" t="n">
        <v>18</v>
      </c>
      <c r="L3435" s="1" t="n">
        <v>3</v>
      </c>
      <c r="M3435" s="31" t="n">
        <f aca="false">L3435/166.386</f>
        <v>0.0180303631315135</v>
      </c>
      <c r="N3435" s="31"/>
      <c r="O3435" s="2" t="n">
        <v>127.27</v>
      </c>
    </row>
    <row r="3436" customFormat="false" ht="11.25" hidden="false" customHeight="false" outlineLevel="0" collapsed="false">
      <c r="A3436" s="1" t="s">
        <v>30</v>
      </c>
      <c r="B3436" s="1" t="n">
        <v>49</v>
      </c>
      <c r="C3436" s="1" t="n">
        <v>167</v>
      </c>
      <c r="D3436" s="31" t="n">
        <f aca="false">C3436/166.386</f>
        <v>1.00369021432092</v>
      </c>
      <c r="E3436" s="1" t="n">
        <v>272</v>
      </c>
      <c r="G3436" s="1" t="n">
        <v>32</v>
      </c>
      <c r="H3436" s="1" t="n">
        <v>29</v>
      </c>
      <c r="I3436" s="31" t="n">
        <f aca="false">H3436/166.386</f>
        <v>0.174293510271297</v>
      </c>
      <c r="J3436" s="1" t="n">
        <v>85</v>
      </c>
      <c r="L3436" s="1" t="n">
        <v>138</v>
      </c>
      <c r="M3436" s="31" t="n">
        <f aca="false">L3436/166.386</f>
        <v>0.82939670404962</v>
      </c>
      <c r="N3436" s="31"/>
      <c r="O3436" s="2" t="n">
        <v>575.86</v>
      </c>
    </row>
    <row r="3437" customFormat="false" ht="11.25" hidden="false" customHeight="false" outlineLevel="0" collapsed="false">
      <c r="A3437" s="1" t="s">
        <v>77</v>
      </c>
      <c r="B3437" s="1" t="n">
        <v>0</v>
      </c>
      <c r="C3437" s="1" t="n">
        <v>0</v>
      </c>
      <c r="D3437" s="31" t="n">
        <f aca="false">C3437/166.386</f>
        <v>0</v>
      </c>
      <c r="E3437" s="1" t="n">
        <v>0</v>
      </c>
      <c r="G3437" s="1" t="n">
        <v>2</v>
      </c>
      <c r="H3437" s="1" t="n">
        <v>1</v>
      </c>
      <c r="I3437" s="31" t="n">
        <f aca="false">H3437/166.386</f>
        <v>0.00601012104383782</v>
      </c>
      <c r="J3437" s="1" t="n">
        <v>0</v>
      </c>
      <c r="L3437" s="1" t="n">
        <v>-1</v>
      </c>
      <c r="M3437" s="31" t="n">
        <f aca="false">L3437/166.386</f>
        <v>-0.00601012104383782</v>
      </c>
      <c r="N3437" s="31"/>
      <c r="O3437" s="2" t="n">
        <v>0</v>
      </c>
    </row>
    <row r="3438" customFormat="false" ht="11.25" hidden="false" customHeight="false" outlineLevel="0" collapsed="false">
      <c r="A3438" s="1" t="s">
        <v>31</v>
      </c>
      <c r="B3438" s="1" t="n">
        <v>3</v>
      </c>
      <c r="C3438" s="1" t="n">
        <v>2</v>
      </c>
      <c r="D3438" s="31" t="n">
        <f aca="false">C3438/166.386</f>
        <v>0.0120202420876756</v>
      </c>
      <c r="E3438" s="1" t="n">
        <v>1</v>
      </c>
      <c r="G3438" s="1" t="n">
        <v>29</v>
      </c>
      <c r="H3438" s="1" t="n">
        <v>70</v>
      </c>
      <c r="I3438" s="31" t="n">
        <f aca="false">H3438/166.386</f>
        <v>0.420708473068648</v>
      </c>
      <c r="J3438" s="1" t="n">
        <v>408</v>
      </c>
      <c r="L3438" s="1" t="n">
        <v>-68</v>
      </c>
      <c r="M3438" s="31" t="n">
        <f aca="false">L3438/166.386</f>
        <v>-0.408688230980972</v>
      </c>
      <c r="N3438" s="31"/>
      <c r="O3438" s="2" t="n">
        <v>2.86</v>
      </c>
    </row>
    <row r="3439" customFormat="false" ht="11.25" hidden="false" customHeight="false" outlineLevel="0" collapsed="false">
      <c r="A3439" s="1" t="s">
        <v>185</v>
      </c>
      <c r="B3439" s="1" t="n">
        <v>1</v>
      </c>
      <c r="C3439" s="1" t="n">
        <v>0</v>
      </c>
      <c r="D3439" s="31" t="n">
        <f aca="false">C3439/166.386</f>
        <v>0</v>
      </c>
      <c r="E3439" s="1" t="n">
        <v>3</v>
      </c>
      <c r="G3439" s="1" t="n">
        <v>3</v>
      </c>
      <c r="H3439" s="1" t="n">
        <v>3</v>
      </c>
      <c r="I3439" s="31" t="n">
        <f aca="false">H3439/166.386</f>
        <v>0.0180303631315135</v>
      </c>
      <c r="J3439" s="1" t="n">
        <v>19</v>
      </c>
      <c r="L3439" s="1" t="n">
        <v>-3</v>
      </c>
      <c r="M3439" s="31" t="n">
        <f aca="false">L3439/166.386</f>
        <v>-0.0180303631315135</v>
      </c>
      <c r="N3439" s="31"/>
      <c r="O3439" s="2" t="n">
        <v>0</v>
      </c>
    </row>
    <row r="3440" customFormat="false" ht="11.25" hidden="false" customHeight="false" outlineLevel="0" collapsed="false">
      <c r="A3440" s="1" t="s">
        <v>79</v>
      </c>
      <c r="B3440" s="1" t="n">
        <v>1</v>
      </c>
      <c r="C3440" s="1" t="n">
        <v>2</v>
      </c>
      <c r="D3440" s="31" t="n">
        <f aca="false">C3440/166.386</f>
        <v>0.0120202420876756</v>
      </c>
      <c r="E3440" s="1" t="n">
        <v>5</v>
      </c>
      <c r="G3440" s="1" t="n">
        <v>1</v>
      </c>
      <c r="H3440" s="1" t="n">
        <v>2</v>
      </c>
      <c r="I3440" s="31" t="n">
        <f aca="false">H3440/166.386</f>
        <v>0.0120202420876756</v>
      </c>
      <c r="J3440" s="1" t="n">
        <v>6</v>
      </c>
      <c r="L3440" s="1" t="n">
        <v>0</v>
      </c>
      <c r="M3440" s="31" t="n">
        <f aca="false">L3440/166.386</f>
        <v>0</v>
      </c>
      <c r="N3440" s="31"/>
      <c r="O3440" s="2" t="n">
        <v>100</v>
      </c>
    </row>
    <row r="3441" customFormat="false" ht="11.25" hidden="false" customHeight="false" outlineLevel="0" collapsed="false">
      <c r="A3441" s="1" t="s">
        <v>80</v>
      </c>
      <c r="B3441" s="1" t="n">
        <v>0</v>
      </c>
      <c r="C3441" s="1" t="n">
        <v>0</v>
      </c>
      <c r="D3441" s="31" t="n">
        <f aca="false">C3441/166.386</f>
        <v>0</v>
      </c>
      <c r="E3441" s="1" t="n">
        <v>0</v>
      </c>
      <c r="G3441" s="1" t="n">
        <v>1</v>
      </c>
      <c r="H3441" s="1" t="n">
        <v>0</v>
      </c>
      <c r="I3441" s="31" t="n">
        <f aca="false">H3441/166.386</f>
        <v>0</v>
      </c>
      <c r="J3441" s="1" t="n">
        <v>0</v>
      </c>
      <c r="L3441" s="1" t="n">
        <v>0</v>
      </c>
      <c r="M3441" s="31" t="n">
        <f aca="false">L3441/166.386</f>
        <v>0</v>
      </c>
      <c r="N3441" s="31"/>
      <c r="O3441" s="2" t="n">
        <v>0</v>
      </c>
    </row>
    <row r="3442" customFormat="false" ht="11.25" hidden="false" customHeight="false" outlineLevel="0" collapsed="false">
      <c r="A3442" s="1" t="s">
        <v>81</v>
      </c>
      <c r="B3442" s="1" t="n">
        <v>1</v>
      </c>
      <c r="C3442" s="1" t="n">
        <v>0</v>
      </c>
      <c r="D3442" s="31" t="n">
        <f aca="false">C3442/166.386</f>
        <v>0</v>
      </c>
      <c r="E3442" s="1" t="n">
        <v>0</v>
      </c>
      <c r="G3442" s="1" t="n">
        <v>0</v>
      </c>
      <c r="H3442" s="1" t="n">
        <v>0</v>
      </c>
      <c r="I3442" s="31" t="n">
        <f aca="false">H3442/166.386</f>
        <v>0</v>
      </c>
      <c r="J3442" s="1" t="n">
        <v>0</v>
      </c>
      <c r="L3442" s="1" t="n">
        <v>0</v>
      </c>
      <c r="M3442" s="31" t="n">
        <f aca="false">L3442/166.386</f>
        <v>0</v>
      </c>
      <c r="N3442" s="31"/>
      <c r="O3442" s="2" t="n">
        <v>0</v>
      </c>
    </row>
    <row r="3443" customFormat="false" ht="11.25" hidden="false" customHeight="false" outlineLevel="0" collapsed="false">
      <c r="A3443" s="1" t="s">
        <v>198</v>
      </c>
      <c r="B3443" s="1" t="n">
        <v>2</v>
      </c>
      <c r="C3443" s="1" t="n">
        <v>2</v>
      </c>
      <c r="D3443" s="31" t="n">
        <f aca="false">C3443/166.386</f>
        <v>0.0120202420876756</v>
      </c>
      <c r="E3443" s="1" t="n">
        <v>3</v>
      </c>
      <c r="G3443" s="1" t="n">
        <v>0</v>
      </c>
      <c r="H3443" s="1" t="n">
        <v>0</v>
      </c>
      <c r="I3443" s="31" t="n">
        <f aca="false">H3443/166.386</f>
        <v>0</v>
      </c>
      <c r="J3443" s="1" t="n">
        <v>0</v>
      </c>
      <c r="L3443" s="1" t="n">
        <v>2</v>
      </c>
      <c r="M3443" s="31" t="n">
        <f aca="false">L3443/166.386</f>
        <v>0.0120202420876756</v>
      </c>
      <c r="N3443" s="31"/>
      <c r="O3443" s="2" t="n">
        <v>0</v>
      </c>
    </row>
    <row r="3444" customFormat="false" ht="11.25" hidden="false" customHeight="false" outlineLevel="0" collapsed="false">
      <c r="A3444" s="1" t="s">
        <v>83</v>
      </c>
      <c r="B3444" s="1" t="n">
        <v>17</v>
      </c>
      <c r="C3444" s="1" t="n">
        <v>17</v>
      </c>
      <c r="D3444" s="31" t="n">
        <f aca="false">C3444/166.386</f>
        <v>0.102172057745243</v>
      </c>
      <c r="E3444" s="1" t="n">
        <v>15</v>
      </c>
      <c r="G3444" s="1" t="n">
        <v>1</v>
      </c>
      <c r="H3444" s="1" t="n">
        <v>1</v>
      </c>
      <c r="I3444" s="31" t="n">
        <f aca="false">H3444/166.386</f>
        <v>0.00601012104383782</v>
      </c>
      <c r="J3444" s="1" t="n">
        <v>2</v>
      </c>
      <c r="L3444" s="1" t="n">
        <v>16</v>
      </c>
      <c r="M3444" s="31" t="n">
        <f aca="false">L3444/166.386</f>
        <v>0.0961619367014052</v>
      </c>
      <c r="N3444" s="31"/>
      <c r="O3444" s="2" t="n">
        <v>1700</v>
      </c>
    </row>
    <row r="3445" customFormat="false" ht="11.25" hidden="false" customHeight="false" outlineLevel="0" collapsed="false">
      <c r="A3445" s="1" t="s">
        <v>113</v>
      </c>
      <c r="B3445" s="1" t="n">
        <v>0</v>
      </c>
      <c r="C3445" s="1" t="n">
        <v>0</v>
      </c>
      <c r="D3445" s="31" t="n">
        <f aca="false">C3445/166.386</f>
        <v>0</v>
      </c>
      <c r="E3445" s="1" t="n">
        <v>0</v>
      </c>
      <c r="G3445" s="1" t="n">
        <v>1</v>
      </c>
      <c r="H3445" s="1" t="n">
        <v>12</v>
      </c>
      <c r="I3445" s="31" t="n">
        <f aca="false">H3445/166.386</f>
        <v>0.0721214525260539</v>
      </c>
      <c r="J3445" s="1" t="n">
        <v>1</v>
      </c>
      <c r="L3445" s="1" t="n">
        <v>-12</v>
      </c>
      <c r="M3445" s="31" t="n">
        <f aca="false">L3445/166.386</f>
        <v>-0.0721214525260539</v>
      </c>
      <c r="N3445" s="31"/>
      <c r="O3445" s="2" t="n">
        <v>0</v>
      </c>
    </row>
    <row r="3446" customFormat="false" ht="11.25" hidden="false" customHeight="false" outlineLevel="0" collapsed="false">
      <c r="A3446" s="1" t="s">
        <v>194</v>
      </c>
      <c r="B3446" s="1" t="n">
        <v>1</v>
      </c>
      <c r="C3446" s="1" t="n">
        <v>0</v>
      </c>
      <c r="D3446" s="31" t="n">
        <f aca="false">C3446/166.386</f>
        <v>0</v>
      </c>
      <c r="E3446" s="1" t="n">
        <v>0</v>
      </c>
      <c r="G3446" s="1" t="n">
        <v>7</v>
      </c>
      <c r="H3446" s="1" t="n">
        <v>15</v>
      </c>
      <c r="I3446" s="31" t="n">
        <f aca="false">H3446/166.386</f>
        <v>0.0901518156575673</v>
      </c>
      <c r="J3446" s="1" t="n">
        <v>34</v>
      </c>
      <c r="L3446" s="1" t="n">
        <v>-15</v>
      </c>
      <c r="M3446" s="31" t="n">
        <f aca="false">L3446/166.386</f>
        <v>-0.0901518156575673</v>
      </c>
      <c r="N3446" s="31"/>
      <c r="O3446" s="2" t="n">
        <v>0</v>
      </c>
    </row>
    <row r="3447" customFormat="false" ht="11.25" hidden="false" customHeight="false" outlineLevel="0" collapsed="false">
      <c r="A3447" s="1" t="s">
        <v>195</v>
      </c>
      <c r="B3447" s="1" t="n">
        <v>0</v>
      </c>
      <c r="C3447" s="1" t="n">
        <v>0</v>
      </c>
      <c r="D3447" s="31" t="n">
        <f aca="false">C3447/166.386</f>
        <v>0</v>
      </c>
      <c r="E3447" s="1" t="n">
        <v>0</v>
      </c>
      <c r="G3447" s="1" t="n">
        <v>6</v>
      </c>
      <c r="H3447" s="1" t="n">
        <v>3</v>
      </c>
      <c r="I3447" s="31" t="n">
        <f aca="false">H3447/166.386</f>
        <v>0.0180303631315135</v>
      </c>
      <c r="J3447" s="1" t="n">
        <v>2</v>
      </c>
      <c r="L3447" s="1" t="n">
        <v>-3</v>
      </c>
      <c r="M3447" s="31" t="n">
        <f aca="false">L3447/166.386</f>
        <v>-0.0180303631315135</v>
      </c>
      <c r="N3447" s="31"/>
      <c r="O3447" s="2" t="n">
        <v>0</v>
      </c>
    </row>
    <row r="3448" customFormat="false" ht="11.25" hidden="false" customHeight="false" outlineLevel="0" collapsed="false">
      <c r="A3448" s="1" t="s">
        <v>32</v>
      </c>
      <c r="B3448" s="1" t="n">
        <v>43</v>
      </c>
      <c r="C3448" s="1" t="n">
        <v>33</v>
      </c>
      <c r="D3448" s="31" t="n">
        <f aca="false">C3448/166.386</f>
        <v>0.198333994446648</v>
      </c>
      <c r="E3448" s="1" t="n">
        <v>47</v>
      </c>
      <c r="G3448" s="1" t="n">
        <v>9</v>
      </c>
      <c r="H3448" s="1" t="n">
        <v>5</v>
      </c>
      <c r="I3448" s="31" t="n">
        <f aca="false">H3448/166.386</f>
        <v>0.0300506052191891</v>
      </c>
      <c r="J3448" s="1" t="n">
        <v>13</v>
      </c>
      <c r="L3448" s="1" t="n">
        <v>28</v>
      </c>
      <c r="M3448" s="31" t="n">
        <f aca="false">L3448/166.386</f>
        <v>0.168283389227459</v>
      </c>
      <c r="N3448" s="31"/>
      <c r="O3448" s="2" t="n">
        <v>660</v>
      </c>
    </row>
    <row r="3449" customFormat="false" ht="11.25" hidden="false" customHeight="false" outlineLevel="0" collapsed="false">
      <c r="A3449" s="1" t="s">
        <v>33</v>
      </c>
      <c r="B3449" s="1" t="n">
        <v>20</v>
      </c>
      <c r="C3449" s="1" t="n">
        <v>88</v>
      </c>
      <c r="D3449" s="31" t="n">
        <f aca="false">C3449/166.386</f>
        <v>0.528890651857728</v>
      </c>
      <c r="E3449" s="1" t="n">
        <v>334</v>
      </c>
      <c r="G3449" s="1" t="n">
        <v>0</v>
      </c>
      <c r="H3449" s="1" t="n">
        <v>0</v>
      </c>
      <c r="I3449" s="31" t="n">
        <f aca="false">H3449/166.386</f>
        <v>0</v>
      </c>
      <c r="J3449" s="1" t="n">
        <v>0</v>
      </c>
      <c r="L3449" s="1" t="n">
        <v>88</v>
      </c>
      <c r="M3449" s="31" t="n">
        <f aca="false">L3449/166.386</f>
        <v>0.528890651857728</v>
      </c>
      <c r="N3449" s="31"/>
      <c r="O3449" s="2" t="n">
        <v>0</v>
      </c>
    </row>
    <row r="3450" customFormat="false" ht="11.25" hidden="false" customHeight="false" outlineLevel="0" collapsed="false">
      <c r="A3450" s="1" t="s">
        <v>114</v>
      </c>
      <c r="B3450" s="1" t="n">
        <v>18</v>
      </c>
      <c r="C3450" s="1" t="n">
        <v>22</v>
      </c>
      <c r="D3450" s="31" t="n">
        <f aca="false">C3450/166.386</f>
        <v>0.132222662964432</v>
      </c>
      <c r="E3450" s="1" t="n">
        <v>34</v>
      </c>
      <c r="G3450" s="1" t="n">
        <v>13</v>
      </c>
      <c r="H3450" s="1" t="n">
        <v>1</v>
      </c>
      <c r="I3450" s="31" t="n">
        <f aca="false">H3450/166.386</f>
        <v>0.00601012104383782</v>
      </c>
      <c r="J3450" s="1" t="n">
        <v>1</v>
      </c>
      <c r="L3450" s="1" t="n">
        <v>21</v>
      </c>
      <c r="M3450" s="31" t="n">
        <f aca="false">L3450/166.386</f>
        <v>0.126212541920594</v>
      </c>
      <c r="N3450" s="31"/>
      <c r="O3450" s="2" t="n">
        <v>2200</v>
      </c>
    </row>
    <row r="3451" customFormat="false" ht="11.25" hidden="false" customHeight="false" outlineLevel="0" collapsed="false">
      <c r="A3451" s="1" t="s">
        <v>134</v>
      </c>
      <c r="B3451" s="1" t="n">
        <v>2</v>
      </c>
      <c r="C3451" s="1" t="n">
        <v>5</v>
      </c>
      <c r="D3451" s="31" t="n">
        <f aca="false">C3451/166.386</f>
        <v>0.0300506052191891</v>
      </c>
      <c r="E3451" s="1" t="n">
        <v>2</v>
      </c>
      <c r="G3451" s="1" t="n">
        <v>0</v>
      </c>
      <c r="H3451" s="1" t="n">
        <v>0</v>
      </c>
      <c r="I3451" s="31" t="n">
        <f aca="false">H3451/166.386</f>
        <v>0</v>
      </c>
      <c r="J3451" s="1" t="n">
        <v>0</v>
      </c>
      <c r="L3451" s="1" t="n">
        <v>5</v>
      </c>
      <c r="M3451" s="31" t="n">
        <f aca="false">L3451/166.386</f>
        <v>0.0300506052191891</v>
      </c>
      <c r="N3451" s="31"/>
      <c r="O3451" s="2" t="n">
        <v>0</v>
      </c>
    </row>
    <row r="3452" customFormat="false" ht="11.25" hidden="false" customHeight="false" outlineLevel="0" collapsed="false">
      <c r="A3452" s="1" t="s">
        <v>115</v>
      </c>
      <c r="B3452" s="1" t="n">
        <v>10</v>
      </c>
      <c r="C3452" s="1" t="n">
        <v>78</v>
      </c>
      <c r="D3452" s="31" t="n">
        <f aca="false">C3452/166.386</f>
        <v>0.46878944141935</v>
      </c>
      <c r="E3452" s="1" t="n">
        <v>164</v>
      </c>
      <c r="G3452" s="1" t="n">
        <v>0</v>
      </c>
      <c r="H3452" s="1" t="n">
        <v>0</v>
      </c>
      <c r="I3452" s="31" t="n">
        <f aca="false">H3452/166.386</f>
        <v>0</v>
      </c>
      <c r="J3452" s="1" t="n">
        <v>0</v>
      </c>
      <c r="L3452" s="1" t="n">
        <v>78</v>
      </c>
      <c r="M3452" s="31" t="n">
        <f aca="false">L3452/166.386</f>
        <v>0.46878944141935</v>
      </c>
      <c r="N3452" s="31"/>
      <c r="O3452" s="2" t="n">
        <v>0</v>
      </c>
    </row>
    <row r="3453" customFormat="false" ht="11.25" hidden="false" customHeight="false" outlineLevel="0" collapsed="false">
      <c r="A3453" s="1" t="s">
        <v>34</v>
      </c>
      <c r="B3453" s="1" t="n">
        <v>9</v>
      </c>
      <c r="C3453" s="1" t="n">
        <v>124</v>
      </c>
      <c r="D3453" s="31" t="n">
        <f aca="false">C3453/166.386</f>
        <v>0.74525500943589</v>
      </c>
      <c r="E3453" s="1" t="n">
        <v>473</v>
      </c>
      <c r="G3453" s="1" t="n">
        <v>0</v>
      </c>
      <c r="H3453" s="1" t="n">
        <v>0</v>
      </c>
      <c r="I3453" s="31" t="n">
        <f aca="false">H3453/166.386</f>
        <v>0</v>
      </c>
      <c r="J3453" s="1" t="n">
        <v>0</v>
      </c>
      <c r="L3453" s="1" t="n">
        <v>124</v>
      </c>
      <c r="M3453" s="31" t="n">
        <f aca="false">L3453/166.386</f>
        <v>0.74525500943589</v>
      </c>
      <c r="N3453" s="31"/>
      <c r="O3453" s="2" t="n">
        <v>0</v>
      </c>
    </row>
    <row r="3454" customFormat="false" ht="11.25" hidden="false" customHeight="false" outlineLevel="0" collapsed="false">
      <c r="A3454" s="1" t="s">
        <v>89</v>
      </c>
      <c r="B3454" s="1" t="n">
        <v>2</v>
      </c>
      <c r="C3454" s="1" t="n">
        <v>9</v>
      </c>
      <c r="D3454" s="31" t="n">
        <f aca="false">C3454/166.386</f>
        <v>0.0540910893945404</v>
      </c>
      <c r="E3454" s="1" t="n">
        <v>48</v>
      </c>
      <c r="G3454" s="1" t="n">
        <v>0</v>
      </c>
      <c r="H3454" s="1" t="n">
        <v>0</v>
      </c>
      <c r="I3454" s="31" t="n">
        <f aca="false">H3454/166.386</f>
        <v>0</v>
      </c>
      <c r="J3454" s="1" t="n">
        <v>0</v>
      </c>
      <c r="L3454" s="1" t="n">
        <v>9</v>
      </c>
      <c r="M3454" s="31" t="n">
        <f aca="false">L3454/166.386</f>
        <v>0.0540910893945404</v>
      </c>
      <c r="N3454" s="31"/>
      <c r="O3454" s="2" t="n">
        <v>0</v>
      </c>
    </row>
    <row r="3455" customFormat="false" ht="11.25" hidden="false" customHeight="false" outlineLevel="0" collapsed="false">
      <c r="A3455" s="1" t="s">
        <v>135</v>
      </c>
      <c r="B3455" s="1" t="n">
        <v>2</v>
      </c>
      <c r="C3455" s="1" t="n">
        <v>2</v>
      </c>
      <c r="D3455" s="31" t="n">
        <f aca="false">C3455/166.386</f>
        <v>0.0120202420876756</v>
      </c>
      <c r="E3455" s="1" t="n">
        <v>4</v>
      </c>
      <c r="G3455" s="1" t="n">
        <v>0</v>
      </c>
      <c r="H3455" s="1" t="n">
        <v>0</v>
      </c>
      <c r="I3455" s="31" t="n">
        <f aca="false">H3455/166.386</f>
        <v>0</v>
      </c>
      <c r="J3455" s="1" t="n">
        <v>0</v>
      </c>
      <c r="L3455" s="1" t="n">
        <v>2</v>
      </c>
      <c r="M3455" s="31" t="n">
        <f aca="false">L3455/166.386</f>
        <v>0.0120202420876756</v>
      </c>
      <c r="N3455" s="31"/>
      <c r="O3455" s="2" t="n">
        <v>0</v>
      </c>
    </row>
    <row r="3456" customFormat="false" ht="11.25" hidden="false" customHeight="false" outlineLevel="0" collapsed="false">
      <c r="A3456" s="1" t="s">
        <v>36</v>
      </c>
      <c r="B3456" s="1" t="n">
        <v>0</v>
      </c>
      <c r="C3456" s="1" t="n">
        <v>0</v>
      </c>
      <c r="D3456" s="31" t="n">
        <f aca="false">C3456/166.386</f>
        <v>0</v>
      </c>
      <c r="E3456" s="1" t="n">
        <v>0</v>
      </c>
      <c r="G3456" s="1" t="n">
        <v>1</v>
      </c>
      <c r="H3456" s="1" t="n">
        <v>0</v>
      </c>
      <c r="I3456" s="31" t="n">
        <f aca="false">H3456/166.386</f>
        <v>0</v>
      </c>
      <c r="J3456" s="1" t="n">
        <v>0</v>
      </c>
      <c r="L3456" s="1" t="n">
        <v>0</v>
      </c>
      <c r="M3456" s="31" t="n">
        <f aca="false">L3456/166.386</f>
        <v>0</v>
      </c>
      <c r="N3456" s="31"/>
      <c r="O3456" s="2" t="n">
        <v>0</v>
      </c>
    </row>
    <row r="3457" customFormat="false" ht="11.25" hidden="false" customHeight="false" outlineLevel="0" collapsed="false">
      <c r="A3457" s="1" t="s">
        <v>37</v>
      </c>
      <c r="B3457" s="1" t="n">
        <v>1</v>
      </c>
      <c r="C3457" s="1" t="n">
        <v>0</v>
      </c>
      <c r="D3457" s="31" t="n">
        <f aca="false">C3457/166.386</f>
        <v>0</v>
      </c>
      <c r="E3457" s="1" t="n">
        <v>0</v>
      </c>
      <c r="G3457" s="1" t="n">
        <v>0</v>
      </c>
      <c r="H3457" s="1" t="n">
        <v>0</v>
      </c>
      <c r="I3457" s="31" t="n">
        <f aca="false">H3457/166.386</f>
        <v>0</v>
      </c>
      <c r="J3457" s="1" t="n">
        <v>0</v>
      </c>
      <c r="L3457" s="1" t="n">
        <v>0</v>
      </c>
      <c r="M3457" s="31" t="n">
        <f aca="false">L3457/166.386</f>
        <v>0</v>
      </c>
      <c r="N3457" s="31"/>
      <c r="O3457" s="2" t="n">
        <v>0</v>
      </c>
    </row>
    <row r="3458" customFormat="false" ht="11.25" hidden="false" customHeight="false" outlineLevel="0" collapsed="false">
      <c r="A3458" s="1" t="s">
        <v>91</v>
      </c>
      <c r="B3458" s="1" t="n">
        <v>1</v>
      </c>
      <c r="C3458" s="1" t="n">
        <v>4</v>
      </c>
      <c r="D3458" s="31" t="n">
        <f aca="false">C3458/166.386</f>
        <v>0.0240404841753513</v>
      </c>
      <c r="E3458" s="1" t="n">
        <v>13</v>
      </c>
      <c r="G3458" s="1" t="n">
        <v>0</v>
      </c>
      <c r="H3458" s="1" t="n">
        <v>0</v>
      </c>
      <c r="I3458" s="31" t="n">
        <f aca="false">H3458/166.386</f>
        <v>0</v>
      </c>
      <c r="J3458" s="1" t="n">
        <v>0</v>
      </c>
      <c r="L3458" s="1" t="n">
        <v>4</v>
      </c>
      <c r="M3458" s="31" t="n">
        <f aca="false">L3458/166.386</f>
        <v>0.0240404841753513</v>
      </c>
      <c r="N3458" s="31"/>
      <c r="O3458" s="2" t="n">
        <v>0</v>
      </c>
    </row>
    <row r="3459" customFormat="false" ht="11.25" hidden="false" customHeight="false" outlineLevel="0" collapsed="false">
      <c r="A3459" s="1" t="s">
        <v>92</v>
      </c>
      <c r="B3459" s="1" t="n">
        <v>1</v>
      </c>
      <c r="C3459" s="1" t="n">
        <v>1</v>
      </c>
      <c r="D3459" s="31" t="n">
        <f aca="false">C3459/166.386</f>
        <v>0.00601012104383782</v>
      </c>
      <c r="E3459" s="1" t="n">
        <v>2</v>
      </c>
      <c r="G3459" s="1" t="n">
        <v>1</v>
      </c>
      <c r="H3459" s="1" t="n">
        <v>0</v>
      </c>
      <c r="I3459" s="31" t="n">
        <f aca="false">H3459/166.386</f>
        <v>0</v>
      </c>
      <c r="J3459" s="1" t="n">
        <v>0</v>
      </c>
      <c r="L3459" s="1" t="n">
        <v>1</v>
      </c>
      <c r="M3459" s="31" t="n">
        <f aca="false">L3459/166.386</f>
        <v>0.00601012104383782</v>
      </c>
      <c r="N3459" s="31"/>
      <c r="O3459" s="2" t="n">
        <v>0</v>
      </c>
    </row>
    <row r="3460" customFormat="false" ht="11.25" hidden="false" customHeight="false" outlineLevel="0" collapsed="false">
      <c r="A3460" s="1" t="s">
        <v>118</v>
      </c>
      <c r="B3460" s="1" t="n">
        <v>1</v>
      </c>
      <c r="C3460" s="1" t="n">
        <v>1</v>
      </c>
      <c r="D3460" s="31" t="n">
        <f aca="false">C3460/166.386</f>
        <v>0.00601012104383782</v>
      </c>
      <c r="E3460" s="1" t="n">
        <v>16</v>
      </c>
      <c r="G3460" s="1" t="n">
        <v>1</v>
      </c>
      <c r="H3460" s="1" t="n">
        <v>0</v>
      </c>
      <c r="I3460" s="31" t="n">
        <f aca="false">H3460/166.386</f>
        <v>0</v>
      </c>
      <c r="J3460" s="1" t="n">
        <v>0</v>
      </c>
      <c r="L3460" s="1" t="n">
        <v>1</v>
      </c>
      <c r="M3460" s="31" t="n">
        <f aca="false">L3460/166.386</f>
        <v>0.00601012104383782</v>
      </c>
      <c r="N3460" s="31"/>
      <c r="O3460" s="2" t="n">
        <v>0</v>
      </c>
    </row>
    <row r="3461" customFormat="false" ht="11.25" hidden="false" customHeight="false" outlineLevel="0" collapsed="false">
      <c r="A3461" s="1" t="s">
        <v>38</v>
      </c>
      <c r="B3461" s="1" t="n">
        <v>2</v>
      </c>
      <c r="C3461" s="1" t="n">
        <v>5</v>
      </c>
      <c r="D3461" s="31" t="n">
        <f aca="false">C3461/166.386</f>
        <v>0.0300506052191891</v>
      </c>
      <c r="E3461" s="1" t="n">
        <v>0</v>
      </c>
      <c r="G3461" s="1" t="n">
        <v>3</v>
      </c>
      <c r="H3461" s="1" t="n">
        <v>1</v>
      </c>
      <c r="I3461" s="31" t="n">
        <f aca="false">H3461/166.386</f>
        <v>0.00601012104383782</v>
      </c>
      <c r="J3461" s="1" t="n">
        <v>1</v>
      </c>
      <c r="L3461" s="1" t="n">
        <v>4</v>
      </c>
      <c r="M3461" s="31" t="n">
        <f aca="false">L3461/166.386</f>
        <v>0.0240404841753513</v>
      </c>
      <c r="N3461" s="31"/>
      <c r="O3461" s="2" t="n">
        <v>500</v>
      </c>
    </row>
    <row r="3462" customFormat="false" ht="11.25" hidden="false" customHeight="false" outlineLevel="0" collapsed="false">
      <c r="A3462" s="1" t="s">
        <v>93</v>
      </c>
      <c r="B3462" s="1" t="n">
        <v>1</v>
      </c>
      <c r="C3462" s="1" t="n">
        <v>1</v>
      </c>
      <c r="D3462" s="31" t="n">
        <f aca="false">C3462/166.386</f>
        <v>0.00601012104383782</v>
      </c>
      <c r="E3462" s="1" t="n">
        <v>3</v>
      </c>
      <c r="G3462" s="1" t="n">
        <v>0</v>
      </c>
      <c r="H3462" s="1" t="n">
        <v>0</v>
      </c>
      <c r="I3462" s="31" t="n">
        <f aca="false">H3462/166.386</f>
        <v>0</v>
      </c>
      <c r="J3462" s="1" t="n">
        <v>0</v>
      </c>
      <c r="L3462" s="1" t="n">
        <v>1</v>
      </c>
      <c r="M3462" s="31" t="n">
        <f aca="false">L3462/166.386</f>
        <v>0.00601012104383782</v>
      </c>
      <c r="N3462" s="31"/>
      <c r="O3462" s="2" t="n">
        <v>0</v>
      </c>
    </row>
    <row r="3463" customFormat="false" ht="11.25" hidden="false" customHeight="false" outlineLevel="0" collapsed="false">
      <c r="A3463" s="1" t="s">
        <v>225</v>
      </c>
      <c r="B3463" s="1" t="n">
        <v>1</v>
      </c>
      <c r="C3463" s="1" t="n">
        <v>12</v>
      </c>
      <c r="D3463" s="31" t="n">
        <f aca="false">C3463/166.386</f>
        <v>0.0721214525260539</v>
      </c>
      <c r="E3463" s="1" t="n">
        <v>0</v>
      </c>
      <c r="G3463" s="1" t="n">
        <v>0</v>
      </c>
      <c r="H3463" s="1" t="n">
        <v>0</v>
      </c>
      <c r="I3463" s="31" t="n">
        <f aca="false">H3463/166.386</f>
        <v>0</v>
      </c>
      <c r="J3463" s="1" t="n">
        <v>0</v>
      </c>
      <c r="L3463" s="1" t="n">
        <v>12</v>
      </c>
      <c r="M3463" s="31" t="n">
        <f aca="false">L3463/166.386</f>
        <v>0.0721214525260539</v>
      </c>
      <c r="N3463" s="31"/>
      <c r="O3463" s="2" t="n">
        <v>0</v>
      </c>
    </row>
    <row r="3464" customFormat="false" ht="11.25" hidden="false" customHeight="false" outlineLevel="0" collapsed="false">
      <c r="A3464" s="1" t="s">
        <v>155</v>
      </c>
      <c r="B3464" s="1" t="n">
        <v>2</v>
      </c>
      <c r="C3464" s="1" t="n">
        <v>6</v>
      </c>
      <c r="D3464" s="31" t="n">
        <f aca="false">C3464/166.386</f>
        <v>0.0360607262630269</v>
      </c>
      <c r="E3464" s="1" t="n">
        <v>20</v>
      </c>
      <c r="G3464" s="1" t="n">
        <v>0</v>
      </c>
      <c r="H3464" s="1" t="n">
        <v>0</v>
      </c>
      <c r="I3464" s="31" t="n">
        <f aca="false">H3464/166.386</f>
        <v>0</v>
      </c>
      <c r="J3464" s="1" t="n">
        <v>0</v>
      </c>
      <c r="L3464" s="1" t="n">
        <v>6</v>
      </c>
      <c r="M3464" s="31" t="n">
        <f aca="false">L3464/166.386</f>
        <v>0.0360607262630269</v>
      </c>
      <c r="N3464" s="31"/>
      <c r="O3464" s="2" t="n">
        <v>0</v>
      </c>
    </row>
    <row r="3465" customFormat="false" ht="11.25" hidden="false" customHeight="false" outlineLevel="0" collapsed="false">
      <c r="A3465" s="1" t="s">
        <v>95</v>
      </c>
      <c r="B3465" s="1" t="n">
        <v>2</v>
      </c>
      <c r="C3465" s="1" t="n">
        <v>19</v>
      </c>
      <c r="D3465" s="31" t="n">
        <f aca="false">C3465/166.386</f>
        <v>0.114192299832919</v>
      </c>
      <c r="E3465" s="1" t="n">
        <v>15</v>
      </c>
      <c r="G3465" s="1" t="n">
        <v>0</v>
      </c>
      <c r="H3465" s="1" t="n">
        <v>0</v>
      </c>
      <c r="I3465" s="31" t="n">
        <f aca="false">H3465/166.386</f>
        <v>0</v>
      </c>
      <c r="J3465" s="1" t="n">
        <v>0</v>
      </c>
      <c r="L3465" s="1" t="n">
        <v>19</v>
      </c>
      <c r="M3465" s="31" t="n">
        <f aca="false">L3465/166.386</f>
        <v>0.114192299832919</v>
      </c>
      <c r="N3465" s="31"/>
      <c r="O3465" s="2" t="n">
        <v>0</v>
      </c>
    </row>
    <row r="3466" customFormat="false" ht="11.25" hidden="false" customHeight="false" outlineLevel="0" collapsed="false">
      <c r="A3466" s="1" t="s">
        <v>196</v>
      </c>
      <c r="B3466" s="1" t="n">
        <v>1</v>
      </c>
      <c r="C3466" s="1" t="n">
        <v>15</v>
      </c>
      <c r="D3466" s="31" t="n">
        <f aca="false">C3466/166.386</f>
        <v>0.0901518156575673</v>
      </c>
      <c r="E3466" s="1" t="n">
        <v>54</v>
      </c>
      <c r="G3466" s="1" t="n">
        <v>0</v>
      </c>
      <c r="H3466" s="1" t="n">
        <v>0</v>
      </c>
      <c r="I3466" s="31" t="n">
        <f aca="false">H3466/166.386</f>
        <v>0</v>
      </c>
      <c r="J3466" s="1" t="n">
        <v>0</v>
      </c>
      <c r="L3466" s="1" t="n">
        <v>15</v>
      </c>
      <c r="M3466" s="31" t="n">
        <f aca="false">L3466/166.386</f>
        <v>0.0901518156575673</v>
      </c>
      <c r="N3466" s="31"/>
      <c r="O3466" s="2" t="n">
        <v>0</v>
      </c>
    </row>
    <row r="3467" customFormat="false" ht="11.25" hidden="false" customHeight="false" outlineLevel="0" collapsed="false">
      <c r="A3467" s="1" t="s">
        <v>147</v>
      </c>
      <c r="B3467" s="1" t="n">
        <v>1</v>
      </c>
      <c r="C3467" s="1" t="n">
        <v>2</v>
      </c>
      <c r="D3467" s="31" t="n">
        <f aca="false">C3467/166.386</f>
        <v>0.0120202420876756</v>
      </c>
      <c r="E3467" s="1" t="n">
        <v>0</v>
      </c>
      <c r="G3467" s="1" t="n">
        <v>6</v>
      </c>
      <c r="H3467" s="1" t="n">
        <v>4</v>
      </c>
      <c r="I3467" s="31" t="n">
        <f aca="false">H3467/166.386</f>
        <v>0.0240404841753513</v>
      </c>
      <c r="J3467" s="1" t="n">
        <v>13</v>
      </c>
      <c r="L3467" s="1" t="n">
        <v>-2</v>
      </c>
      <c r="M3467" s="31" t="n">
        <f aca="false">L3467/166.386</f>
        <v>-0.0120202420876756</v>
      </c>
      <c r="N3467" s="31"/>
      <c r="O3467" s="2" t="n">
        <v>50</v>
      </c>
    </row>
    <row r="3468" customFormat="false" ht="11.25" hidden="false" customHeight="false" outlineLevel="0" collapsed="false">
      <c r="A3468" s="1" t="s">
        <v>140</v>
      </c>
      <c r="B3468" s="1" t="n">
        <v>3</v>
      </c>
      <c r="C3468" s="1" t="n">
        <v>1</v>
      </c>
      <c r="D3468" s="31" t="n">
        <f aca="false">C3468/166.386</f>
        <v>0.00601012104383782</v>
      </c>
      <c r="E3468" s="1" t="n">
        <v>0</v>
      </c>
      <c r="G3468" s="1" t="n">
        <v>0</v>
      </c>
      <c r="H3468" s="1" t="n">
        <v>0</v>
      </c>
      <c r="I3468" s="31" t="n">
        <f aca="false">H3468/166.386</f>
        <v>0</v>
      </c>
      <c r="J3468" s="1" t="n">
        <v>0</v>
      </c>
      <c r="L3468" s="1" t="n">
        <v>1</v>
      </c>
      <c r="M3468" s="31" t="n">
        <f aca="false">L3468/166.386</f>
        <v>0.00601012104383782</v>
      </c>
      <c r="N3468" s="31"/>
      <c r="O3468" s="2" t="n">
        <v>0</v>
      </c>
    </row>
    <row r="3469" customFormat="false" ht="11.25" hidden="false" customHeight="false" outlineLevel="0" collapsed="false">
      <c r="A3469" s="1" t="s">
        <v>136</v>
      </c>
      <c r="B3469" s="1" t="n">
        <v>1</v>
      </c>
      <c r="C3469" s="1" t="n">
        <v>1</v>
      </c>
      <c r="D3469" s="31" t="n">
        <f aca="false">C3469/166.386</f>
        <v>0.00601012104383782</v>
      </c>
      <c r="E3469" s="1" t="n">
        <v>0</v>
      </c>
      <c r="G3469" s="1" t="n">
        <v>0</v>
      </c>
      <c r="H3469" s="1" t="n">
        <v>0</v>
      </c>
      <c r="I3469" s="31" t="n">
        <f aca="false">H3469/166.386</f>
        <v>0</v>
      </c>
      <c r="J3469" s="1" t="n">
        <v>0</v>
      </c>
      <c r="L3469" s="1" t="n">
        <v>1</v>
      </c>
      <c r="M3469" s="31" t="n">
        <f aca="false">L3469/166.386</f>
        <v>0.00601012104383782</v>
      </c>
      <c r="N3469" s="31"/>
      <c r="O3469" s="2" t="n">
        <v>0</v>
      </c>
    </row>
    <row r="3470" customFormat="false" ht="11.25" hidden="false" customHeight="false" outlineLevel="0" collapsed="false">
      <c r="A3470" s="1" t="s">
        <v>41</v>
      </c>
      <c r="B3470" s="1" t="n">
        <v>8</v>
      </c>
      <c r="C3470" s="1" t="n">
        <v>5</v>
      </c>
      <c r="D3470" s="31" t="n">
        <f aca="false">C3470/166.386</f>
        <v>0.0300506052191891</v>
      </c>
      <c r="E3470" s="1" t="n">
        <v>1</v>
      </c>
      <c r="G3470" s="1" t="n">
        <v>2</v>
      </c>
      <c r="H3470" s="1" t="n">
        <v>0</v>
      </c>
      <c r="I3470" s="31" t="n">
        <f aca="false">H3470/166.386</f>
        <v>0</v>
      </c>
      <c r="J3470" s="1" t="n">
        <v>0</v>
      </c>
      <c r="L3470" s="1" t="n">
        <v>5</v>
      </c>
      <c r="M3470" s="31" t="n">
        <f aca="false">L3470/166.386</f>
        <v>0.0300506052191891</v>
      </c>
      <c r="N3470" s="31"/>
      <c r="O3470" s="2" t="n">
        <v>0</v>
      </c>
    </row>
    <row r="3471" customFormat="false" ht="11.25" hidden="false" customHeight="false" outlineLevel="0" collapsed="false">
      <c r="A3471" s="1" t="s">
        <v>242</v>
      </c>
      <c r="B3471" s="1" t="n">
        <v>1</v>
      </c>
      <c r="C3471" s="1" t="n">
        <v>0</v>
      </c>
      <c r="D3471" s="31" t="n">
        <f aca="false">C3471/166.386</f>
        <v>0</v>
      </c>
      <c r="E3471" s="1" t="n">
        <v>0</v>
      </c>
      <c r="G3471" s="1" t="n">
        <v>0</v>
      </c>
      <c r="H3471" s="1" t="n">
        <v>0</v>
      </c>
      <c r="I3471" s="31" t="n">
        <f aca="false">H3471/166.386</f>
        <v>0</v>
      </c>
      <c r="J3471" s="1" t="n">
        <v>0</v>
      </c>
      <c r="L3471" s="1" t="n">
        <v>0</v>
      </c>
      <c r="M3471" s="31" t="n">
        <f aca="false">L3471/166.386</f>
        <v>0</v>
      </c>
      <c r="N3471" s="31"/>
      <c r="O3471" s="2" t="n">
        <v>0</v>
      </c>
    </row>
    <row r="3472" customFormat="false" ht="11.25" hidden="false" customHeight="false" outlineLevel="0" collapsed="false">
      <c r="A3472" s="1" t="s">
        <v>42</v>
      </c>
      <c r="B3472" s="1" t="n">
        <v>267</v>
      </c>
      <c r="C3472" s="1" t="n">
        <v>574</v>
      </c>
      <c r="D3472" s="31" t="n">
        <f aca="false">C3472/166.386</f>
        <v>3.44980947916291</v>
      </c>
      <c r="E3472" s="1" t="n">
        <v>189</v>
      </c>
      <c r="G3472" s="1" t="n">
        <v>676</v>
      </c>
      <c r="H3472" s="1" t="n">
        <v>477</v>
      </c>
      <c r="I3472" s="31" t="n">
        <f aca="false">H3472/166.386</f>
        <v>2.86682773791064</v>
      </c>
      <c r="J3472" s="1" t="n">
        <v>66</v>
      </c>
      <c r="L3472" s="1" t="n">
        <v>97</v>
      </c>
      <c r="M3472" s="31" t="n">
        <f aca="false">L3472/166.386</f>
        <v>0.582981741252269</v>
      </c>
      <c r="N3472" s="31"/>
      <c r="O3472" s="2" t="n">
        <v>120.34</v>
      </c>
    </row>
    <row r="3473" customFormat="false" ht="11.25" hidden="false" customHeight="false" outlineLevel="0" collapsed="false">
      <c r="A3473" s="1" t="s">
        <v>43</v>
      </c>
      <c r="B3473" s="1" t="n">
        <v>21</v>
      </c>
      <c r="C3473" s="1" t="n">
        <v>17</v>
      </c>
      <c r="D3473" s="31" t="n">
        <f aca="false">C3473/166.386</f>
        <v>0.102172057745243</v>
      </c>
      <c r="E3473" s="1" t="n">
        <v>14</v>
      </c>
      <c r="G3473" s="1" t="n">
        <v>40</v>
      </c>
      <c r="H3473" s="1" t="n">
        <v>32</v>
      </c>
      <c r="I3473" s="31" t="n">
        <f aca="false">H3473/166.386</f>
        <v>0.19232387340281</v>
      </c>
      <c r="J3473" s="1" t="n">
        <v>4</v>
      </c>
      <c r="L3473" s="1" t="n">
        <v>-15</v>
      </c>
      <c r="M3473" s="31" t="n">
        <f aca="false">L3473/166.386</f>
        <v>-0.0901518156575673</v>
      </c>
      <c r="N3473" s="31"/>
      <c r="O3473" s="2" t="n">
        <v>53.13</v>
      </c>
    </row>
    <row r="3474" customFormat="false" ht="11.25" hidden="false" customHeight="false" outlineLevel="0" collapsed="false">
      <c r="A3474" s="1" t="s">
        <v>44</v>
      </c>
      <c r="B3474" s="1" t="n">
        <v>136</v>
      </c>
      <c r="C3474" s="1" t="n">
        <v>310</v>
      </c>
      <c r="D3474" s="31" t="n">
        <f aca="false">C3474/166.386</f>
        <v>1.86313752358973</v>
      </c>
      <c r="E3474" s="1" t="n">
        <v>175</v>
      </c>
      <c r="G3474" s="1" t="n">
        <v>38</v>
      </c>
      <c r="H3474" s="1" t="n">
        <v>18</v>
      </c>
      <c r="I3474" s="31" t="n">
        <f aca="false">H3474/166.386</f>
        <v>0.108182178789081</v>
      </c>
      <c r="J3474" s="1" t="n">
        <v>25</v>
      </c>
      <c r="L3474" s="1" t="n">
        <v>292</v>
      </c>
      <c r="M3474" s="31" t="n">
        <f aca="false">L3474/166.386</f>
        <v>1.75495534480064</v>
      </c>
      <c r="N3474" s="31"/>
      <c r="O3474" s="2" t="n">
        <v>1722.22</v>
      </c>
    </row>
    <row r="3475" customFormat="false" ht="11.25" hidden="false" customHeight="false" outlineLevel="0" collapsed="false">
      <c r="A3475" s="1" t="s">
        <v>45</v>
      </c>
      <c r="B3475" s="1" t="n">
        <v>1</v>
      </c>
      <c r="C3475" s="1" t="n">
        <v>1</v>
      </c>
      <c r="D3475" s="31" t="n">
        <f aca="false">C3475/166.386</f>
        <v>0.00601012104383782</v>
      </c>
      <c r="E3475" s="1" t="n">
        <v>0</v>
      </c>
      <c r="G3475" s="1" t="n">
        <v>0</v>
      </c>
      <c r="H3475" s="1" t="n">
        <v>0</v>
      </c>
      <c r="I3475" s="31" t="n">
        <f aca="false">H3475/166.386</f>
        <v>0</v>
      </c>
      <c r="J3475" s="1" t="n">
        <v>0</v>
      </c>
      <c r="L3475" s="1" t="n">
        <v>1</v>
      </c>
      <c r="M3475" s="31" t="n">
        <f aca="false">L3475/166.386</f>
        <v>0.00601012104383782</v>
      </c>
      <c r="N3475" s="31"/>
      <c r="O3475" s="2" t="n">
        <v>0</v>
      </c>
    </row>
    <row r="3476" customFormat="false" ht="11.25" hidden="false" customHeight="false" outlineLevel="0" collapsed="false">
      <c r="A3476" s="1" t="s">
        <v>121</v>
      </c>
      <c r="B3476" s="1" t="n">
        <v>1</v>
      </c>
      <c r="C3476" s="1" t="n">
        <v>4</v>
      </c>
      <c r="D3476" s="31" t="n">
        <f aca="false">C3476/166.386</f>
        <v>0.0240404841753513</v>
      </c>
      <c r="E3476" s="1" t="n">
        <v>1</v>
      </c>
      <c r="G3476" s="1" t="n">
        <v>0</v>
      </c>
      <c r="H3476" s="1" t="n">
        <v>0</v>
      </c>
      <c r="I3476" s="31" t="n">
        <f aca="false">H3476/166.386</f>
        <v>0</v>
      </c>
      <c r="J3476" s="1" t="n">
        <v>0</v>
      </c>
      <c r="L3476" s="1" t="n">
        <v>4</v>
      </c>
      <c r="M3476" s="31" t="n">
        <f aca="false">L3476/166.386</f>
        <v>0.0240404841753513</v>
      </c>
      <c r="N3476" s="31"/>
      <c r="O3476" s="2" t="n">
        <v>0</v>
      </c>
    </row>
    <row r="3477" customFormat="false" ht="11.25" hidden="false" customHeight="false" outlineLevel="0" collapsed="false">
      <c r="A3477" s="1" t="s">
        <v>46</v>
      </c>
      <c r="B3477" s="1" t="n">
        <v>2</v>
      </c>
      <c r="C3477" s="1" t="n">
        <v>1</v>
      </c>
      <c r="D3477" s="31" t="n">
        <f aca="false">C3477/166.386</f>
        <v>0.00601012104383782</v>
      </c>
      <c r="E3477" s="1" t="n">
        <v>0</v>
      </c>
      <c r="G3477" s="1" t="n">
        <v>0</v>
      </c>
      <c r="H3477" s="1" t="n">
        <v>0</v>
      </c>
      <c r="I3477" s="31" t="n">
        <f aca="false">H3477/166.386</f>
        <v>0</v>
      </c>
      <c r="J3477" s="1" t="n">
        <v>0</v>
      </c>
      <c r="L3477" s="1" t="n">
        <v>1</v>
      </c>
      <c r="M3477" s="31" t="n">
        <f aca="false">L3477/166.386</f>
        <v>0.00601012104383782</v>
      </c>
      <c r="N3477" s="31"/>
      <c r="O3477" s="2" t="n">
        <v>0</v>
      </c>
    </row>
    <row r="3478" customFormat="false" ht="11.25" hidden="false" customHeight="false" outlineLevel="0" collapsed="false">
      <c r="A3478" s="1" t="s">
        <v>47</v>
      </c>
      <c r="B3478" s="1" t="n">
        <v>2</v>
      </c>
      <c r="C3478" s="1" t="n">
        <v>5</v>
      </c>
      <c r="D3478" s="31" t="n">
        <f aca="false">C3478/166.386</f>
        <v>0.0300506052191891</v>
      </c>
      <c r="E3478" s="1" t="n">
        <v>0</v>
      </c>
      <c r="G3478" s="1" t="n">
        <v>0</v>
      </c>
      <c r="H3478" s="1" t="n">
        <v>0</v>
      </c>
      <c r="I3478" s="31" t="n">
        <f aca="false">H3478/166.386</f>
        <v>0</v>
      </c>
      <c r="J3478" s="1" t="n">
        <v>0</v>
      </c>
      <c r="L3478" s="1" t="n">
        <v>5</v>
      </c>
      <c r="M3478" s="31" t="n">
        <f aca="false">L3478/166.386</f>
        <v>0.0300506052191891</v>
      </c>
      <c r="N3478" s="31"/>
      <c r="O3478" s="2" t="n">
        <v>0</v>
      </c>
    </row>
    <row r="3479" customFormat="false" ht="11.25" hidden="false" customHeight="false" outlineLevel="0" collapsed="false">
      <c r="A3479" s="1" t="s">
        <v>48</v>
      </c>
      <c r="B3479" s="1" t="n">
        <v>8</v>
      </c>
      <c r="C3479" s="1" t="n">
        <v>5</v>
      </c>
      <c r="D3479" s="31" t="n">
        <f aca="false">C3479/166.386</f>
        <v>0.0300506052191891</v>
      </c>
      <c r="E3479" s="1" t="n">
        <v>4</v>
      </c>
      <c r="G3479" s="1" t="n">
        <v>1</v>
      </c>
      <c r="H3479" s="1" t="n">
        <v>1</v>
      </c>
      <c r="I3479" s="31" t="n">
        <f aca="false">H3479/166.386</f>
        <v>0.00601012104383782</v>
      </c>
      <c r="J3479" s="1" t="n">
        <v>1</v>
      </c>
      <c r="L3479" s="1" t="n">
        <v>4</v>
      </c>
      <c r="M3479" s="31" t="n">
        <f aca="false">L3479/166.386</f>
        <v>0.0240404841753513</v>
      </c>
      <c r="N3479" s="31"/>
      <c r="O3479" s="2" t="n">
        <v>500</v>
      </c>
    </row>
    <row r="3480" customFormat="false" ht="11.25" hidden="false" customHeight="false" outlineLevel="0" collapsed="false">
      <c r="A3480" s="1" t="s">
        <v>122</v>
      </c>
      <c r="B3480" s="1" t="n">
        <v>9</v>
      </c>
      <c r="C3480" s="1" t="n">
        <v>8</v>
      </c>
      <c r="D3480" s="31" t="n">
        <f aca="false">C3480/166.386</f>
        <v>0.0480809683507026</v>
      </c>
      <c r="E3480" s="1" t="n">
        <v>4</v>
      </c>
      <c r="G3480" s="1" t="n">
        <v>0</v>
      </c>
      <c r="H3480" s="1" t="n">
        <v>0</v>
      </c>
      <c r="I3480" s="31" t="n">
        <f aca="false">H3480/166.386</f>
        <v>0</v>
      </c>
      <c r="J3480" s="1" t="n">
        <v>0</v>
      </c>
      <c r="L3480" s="1" t="n">
        <v>8</v>
      </c>
      <c r="M3480" s="31" t="n">
        <f aca="false">L3480/166.386</f>
        <v>0.0480809683507026</v>
      </c>
      <c r="N3480" s="31"/>
      <c r="O3480" s="2" t="n">
        <v>0</v>
      </c>
    </row>
    <row r="3481" customFormat="false" ht="11.25" hidden="false" customHeight="false" outlineLevel="0" collapsed="false">
      <c r="A3481" s="1" t="s">
        <v>49</v>
      </c>
      <c r="B3481" s="1" t="n">
        <v>119</v>
      </c>
      <c r="C3481" s="1" t="n">
        <v>207</v>
      </c>
      <c r="D3481" s="31" t="n">
        <f aca="false">C3481/166.386</f>
        <v>1.24409505607443</v>
      </c>
      <c r="E3481" s="1" t="n">
        <v>146</v>
      </c>
      <c r="G3481" s="1" t="n">
        <v>0</v>
      </c>
      <c r="H3481" s="1" t="n">
        <v>0</v>
      </c>
      <c r="I3481" s="31" t="n">
        <f aca="false">H3481/166.386</f>
        <v>0</v>
      </c>
      <c r="J3481" s="1" t="n">
        <v>0</v>
      </c>
      <c r="L3481" s="1" t="n">
        <v>207</v>
      </c>
      <c r="M3481" s="31" t="n">
        <f aca="false">L3481/166.386</f>
        <v>1.24409505607443</v>
      </c>
      <c r="N3481" s="31"/>
      <c r="O3481" s="2" t="n">
        <v>0</v>
      </c>
    </row>
    <row r="3482" customFormat="false" ht="11.25" hidden="false" customHeight="false" outlineLevel="0" collapsed="false">
      <c r="A3482" s="1" t="s">
        <v>150</v>
      </c>
      <c r="B3482" s="1" t="n">
        <v>13</v>
      </c>
      <c r="C3482" s="1" t="n">
        <v>116</v>
      </c>
      <c r="D3482" s="31" t="n">
        <f aca="false">C3482/166.386</f>
        <v>0.697174041085187</v>
      </c>
      <c r="E3482" s="1" t="n">
        <v>392</v>
      </c>
      <c r="G3482" s="1" t="n">
        <v>0</v>
      </c>
      <c r="H3482" s="1" t="n">
        <v>0</v>
      </c>
      <c r="I3482" s="31" t="n">
        <f aca="false">H3482/166.386</f>
        <v>0</v>
      </c>
      <c r="J3482" s="1" t="n">
        <v>0</v>
      </c>
      <c r="L3482" s="1" t="n">
        <v>116</v>
      </c>
      <c r="M3482" s="31" t="n">
        <f aca="false">L3482/166.386</f>
        <v>0.697174041085187</v>
      </c>
      <c r="N3482" s="31"/>
      <c r="O3482" s="2" t="n">
        <v>0</v>
      </c>
    </row>
    <row r="3483" customFormat="false" ht="11.25" hidden="false" customHeight="false" outlineLevel="0" collapsed="false">
      <c r="A3483" s="1" t="s">
        <v>123</v>
      </c>
      <c r="B3483" s="1" t="n">
        <v>24</v>
      </c>
      <c r="C3483" s="1" t="n">
        <v>22</v>
      </c>
      <c r="D3483" s="31" t="n">
        <f aca="false">C3483/166.386</f>
        <v>0.132222662964432</v>
      </c>
      <c r="E3483" s="1" t="n">
        <v>27</v>
      </c>
      <c r="G3483" s="1" t="n">
        <v>0</v>
      </c>
      <c r="H3483" s="1" t="n">
        <v>0</v>
      </c>
      <c r="I3483" s="31" t="n">
        <f aca="false">H3483/166.386</f>
        <v>0</v>
      </c>
      <c r="J3483" s="1" t="n">
        <v>0</v>
      </c>
      <c r="L3483" s="1" t="n">
        <v>22</v>
      </c>
      <c r="M3483" s="31" t="n">
        <f aca="false">L3483/166.386</f>
        <v>0.132222662964432</v>
      </c>
      <c r="N3483" s="31"/>
      <c r="O3483" s="2" t="n">
        <v>0</v>
      </c>
    </row>
    <row r="3484" customFormat="false" ht="11.25" hidden="false" customHeight="false" outlineLevel="0" collapsed="false">
      <c r="A3484" s="1" t="s">
        <v>124</v>
      </c>
      <c r="B3484" s="1" t="n">
        <v>3</v>
      </c>
      <c r="C3484" s="1" t="n">
        <v>6</v>
      </c>
      <c r="D3484" s="31" t="n">
        <f aca="false">C3484/166.386</f>
        <v>0.0360607262630269</v>
      </c>
      <c r="E3484" s="1" t="n">
        <v>16</v>
      </c>
      <c r="G3484" s="1" t="n">
        <v>0</v>
      </c>
      <c r="H3484" s="1" t="n">
        <v>0</v>
      </c>
      <c r="I3484" s="31" t="n">
        <f aca="false">H3484/166.386</f>
        <v>0</v>
      </c>
      <c r="J3484" s="1" t="n">
        <v>0</v>
      </c>
      <c r="L3484" s="1" t="n">
        <v>6</v>
      </c>
      <c r="M3484" s="31" t="n">
        <f aca="false">L3484/166.386</f>
        <v>0.0360607262630269</v>
      </c>
      <c r="N3484" s="31"/>
      <c r="O3484" s="2" t="n">
        <v>0</v>
      </c>
    </row>
    <row r="3485" customFormat="false" ht="11.25" hidden="false" customHeight="false" outlineLevel="0" collapsed="false">
      <c r="A3485" s="1" t="s">
        <v>98</v>
      </c>
      <c r="B3485" s="1" t="n">
        <v>3</v>
      </c>
      <c r="C3485" s="1" t="n">
        <v>8</v>
      </c>
      <c r="D3485" s="31" t="n">
        <f aca="false">C3485/166.386</f>
        <v>0.0480809683507026</v>
      </c>
      <c r="E3485" s="1" t="n">
        <v>22</v>
      </c>
      <c r="G3485" s="1" t="n">
        <v>0</v>
      </c>
      <c r="H3485" s="1" t="n">
        <v>0</v>
      </c>
      <c r="I3485" s="31" t="n">
        <f aca="false">H3485/166.386</f>
        <v>0</v>
      </c>
      <c r="J3485" s="1" t="n">
        <v>0</v>
      </c>
      <c r="L3485" s="1" t="n">
        <v>8</v>
      </c>
      <c r="M3485" s="31" t="n">
        <f aca="false">L3485/166.386</f>
        <v>0.0480809683507026</v>
      </c>
      <c r="N3485" s="31"/>
      <c r="O3485" s="2" t="n">
        <v>0</v>
      </c>
    </row>
    <row r="3486" customFormat="false" ht="11.25" hidden="false" customHeight="false" outlineLevel="0" collapsed="false">
      <c r="A3486" s="1" t="s">
        <v>226</v>
      </c>
      <c r="B3486" s="1" t="n">
        <v>5</v>
      </c>
      <c r="C3486" s="1" t="n">
        <v>13</v>
      </c>
      <c r="D3486" s="31" t="n">
        <f aca="false">C3486/166.386</f>
        <v>0.0781315735698917</v>
      </c>
      <c r="E3486" s="1" t="n">
        <v>35</v>
      </c>
      <c r="G3486" s="1" t="n">
        <v>0</v>
      </c>
      <c r="H3486" s="1" t="n">
        <v>0</v>
      </c>
      <c r="I3486" s="31" t="n">
        <f aca="false">H3486/166.386</f>
        <v>0</v>
      </c>
      <c r="J3486" s="1" t="n">
        <v>0</v>
      </c>
      <c r="L3486" s="1" t="n">
        <v>13</v>
      </c>
      <c r="M3486" s="31" t="n">
        <f aca="false">L3486/166.386</f>
        <v>0.0781315735698917</v>
      </c>
      <c r="N3486" s="31"/>
      <c r="O3486" s="2" t="n">
        <v>0</v>
      </c>
    </row>
    <row r="3487" customFormat="false" ht="11.25" hidden="false" customHeight="false" outlineLevel="0" collapsed="false">
      <c r="A3487" s="1" t="s">
        <v>220</v>
      </c>
      <c r="B3487" s="1" t="n">
        <v>5</v>
      </c>
      <c r="C3487" s="1" t="n">
        <v>24</v>
      </c>
      <c r="D3487" s="31" t="n">
        <f aca="false">C3487/166.386</f>
        <v>0.144242905052108</v>
      </c>
      <c r="E3487" s="1" t="n">
        <v>82</v>
      </c>
      <c r="G3487" s="1" t="n">
        <v>0</v>
      </c>
      <c r="H3487" s="1" t="n">
        <v>0</v>
      </c>
      <c r="I3487" s="31" t="n">
        <f aca="false">H3487/166.386</f>
        <v>0</v>
      </c>
      <c r="J3487" s="1" t="n">
        <v>0</v>
      </c>
      <c r="L3487" s="1" t="n">
        <v>24</v>
      </c>
      <c r="M3487" s="31" t="n">
        <f aca="false">L3487/166.386</f>
        <v>0.144242905052108</v>
      </c>
      <c r="N3487" s="31"/>
      <c r="O3487" s="2" t="n">
        <v>0</v>
      </c>
    </row>
    <row r="3488" customFormat="false" ht="11.25" hidden="false" customHeight="false" outlineLevel="0" collapsed="false">
      <c r="A3488" s="1" t="s">
        <v>201</v>
      </c>
      <c r="B3488" s="1" t="n">
        <v>8</v>
      </c>
      <c r="C3488" s="1" t="n">
        <v>38</v>
      </c>
      <c r="D3488" s="31" t="n">
        <f aca="false">C3488/166.386</f>
        <v>0.228384599665837</v>
      </c>
      <c r="E3488" s="1" t="n">
        <v>117</v>
      </c>
      <c r="G3488" s="1" t="n">
        <v>0</v>
      </c>
      <c r="H3488" s="1" t="n">
        <v>0</v>
      </c>
      <c r="I3488" s="31" t="n">
        <f aca="false">H3488/166.386</f>
        <v>0</v>
      </c>
      <c r="J3488" s="1" t="n">
        <v>0</v>
      </c>
      <c r="L3488" s="1" t="n">
        <v>38</v>
      </c>
      <c r="M3488" s="31" t="n">
        <f aca="false">L3488/166.386</f>
        <v>0.228384599665837</v>
      </c>
      <c r="N3488" s="31"/>
      <c r="O3488" s="2" t="n">
        <v>0</v>
      </c>
    </row>
    <row r="3489" customFormat="false" ht="11.25" hidden="false" customHeight="false" outlineLevel="0" collapsed="false">
      <c r="A3489" s="1" t="s">
        <v>237</v>
      </c>
      <c r="B3489" s="1" t="n">
        <v>3</v>
      </c>
      <c r="C3489" s="1" t="n">
        <v>15</v>
      </c>
      <c r="D3489" s="31" t="n">
        <f aca="false">C3489/166.386</f>
        <v>0.0901518156575673</v>
      </c>
      <c r="E3489" s="1" t="n">
        <v>41</v>
      </c>
      <c r="G3489" s="1" t="n">
        <v>0</v>
      </c>
      <c r="H3489" s="1" t="n">
        <v>0</v>
      </c>
      <c r="I3489" s="31" t="n">
        <f aca="false">H3489/166.386</f>
        <v>0</v>
      </c>
      <c r="J3489" s="1" t="n">
        <v>0</v>
      </c>
      <c r="L3489" s="1" t="n">
        <v>15</v>
      </c>
      <c r="M3489" s="31" t="n">
        <f aca="false">L3489/166.386</f>
        <v>0.0901518156575673</v>
      </c>
      <c r="N3489" s="31"/>
      <c r="O3489" s="2" t="n">
        <v>0</v>
      </c>
    </row>
    <row r="3490" customFormat="false" ht="11.25" hidden="false" customHeight="false" outlineLevel="0" collapsed="false">
      <c r="A3490" s="1" t="s">
        <v>191</v>
      </c>
      <c r="B3490" s="1" t="n">
        <v>3</v>
      </c>
      <c r="C3490" s="1" t="n">
        <v>9</v>
      </c>
      <c r="D3490" s="31" t="n">
        <f aca="false">C3490/166.386</f>
        <v>0.0540910893945404</v>
      </c>
      <c r="E3490" s="1" t="n">
        <v>27</v>
      </c>
      <c r="G3490" s="1" t="n">
        <v>0</v>
      </c>
      <c r="H3490" s="1" t="n">
        <v>0</v>
      </c>
      <c r="I3490" s="31" t="n">
        <f aca="false">H3490/166.386</f>
        <v>0</v>
      </c>
      <c r="J3490" s="1" t="n">
        <v>0</v>
      </c>
      <c r="L3490" s="1" t="n">
        <v>9</v>
      </c>
      <c r="M3490" s="31" t="n">
        <f aca="false">L3490/166.386</f>
        <v>0.0540910893945404</v>
      </c>
      <c r="N3490" s="31"/>
      <c r="O3490" s="2" t="n">
        <v>0</v>
      </c>
    </row>
    <row r="3491" customFormat="false" ht="11.25" hidden="false" customHeight="false" outlineLevel="0" collapsed="false">
      <c r="A3491" s="1" t="s">
        <v>50</v>
      </c>
      <c r="B3491" s="1" t="n">
        <v>13</v>
      </c>
      <c r="C3491" s="1" t="n">
        <v>53</v>
      </c>
      <c r="D3491" s="31" t="n">
        <f aca="false">C3491/166.386</f>
        <v>0.318536415323405</v>
      </c>
      <c r="E3491" s="1" t="n">
        <v>217</v>
      </c>
      <c r="G3491" s="1" t="n">
        <v>0</v>
      </c>
      <c r="H3491" s="1" t="n">
        <v>0</v>
      </c>
      <c r="I3491" s="31" t="n">
        <f aca="false">H3491/166.386</f>
        <v>0</v>
      </c>
      <c r="J3491" s="1" t="n">
        <v>0</v>
      </c>
      <c r="L3491" s="1" t="n">
        <v>53</v>
      </c>
      <c r="M3491" s="31" t="n">
        <f aca="false">L3491/166.386</f>
        <v>0.318536415323405</v>
      </c>
      <c r="N3491" s="31"/>
      <c r="O3491" s="2" t="n">
        <v>0</v>
      </c>
    </row>
    <row r="3492" customFormat="false" ht="11.25" hidden="false" customHeight="false" outlineLevel="0" collapsed="false">
      <c r="A3492" s="1" t="s">
        <v>51</v>
      </c>
      <c r="B3492" s="1" t="n">
        <v>21</v>
      </c>
      <c r="C3492" s="1" t="n">
        <v>20</v>
      </c>
      <c r="D3492" s="31" t="n">
        <f aca="false">C3492/166.386</f>
        <v>0.120202420876756</v>
      </c>
      <c r="E3492" s="1" t="n">
        <v>18</v>
      </c>
      <c r="G3492" s="1" t="n">
        <v>1</v>
      </c>
      <c r="H3492" s="1" t="n">
        <v>0</v>
      </c>
      <c r="I3492" s="31" t="n">
        <f aca="false">H3492/166.386</f>
        <v>0</v>
      </c>
      <c r="J3492" s="1" t="n">
        <v>0</v>
      </c>
      <c r="L3492" s="1" t="n">
        <v>20</v>
      </c>
      <c r="M3492" s="31" t="n">
        <f aca="false">L3492/166.386</f>
        <v>0.120202420876756</v>
      </c>
      <c r="N3492" s="31"/>
      <c r="O3492" s="2" t="n">
        <v>0</v>
      </c>
    </row>
    <row r="3493" customFormat="false" ht="11.25" hidden="false" customHeight="false" outlineLevel="0" collapsed="false">
      <c r="A3493" s="1" t="s">
        <v>52</v>
      </c>
      <c r="B3493" s="1" t="n">
        <v>13</v>
      </c>
      <c r="C3493" s="1" t="n">
        <v>37</v>
      </c>
      <c r="D3493" s="31" t="n">
        <f aca="false">C3493/166.386</f>
        <v>0.222374478621999</v>
      </c>
      <c r="E3493" s="1" t="n">
        <v>116</v>
      </c>
      <c r="G3493" s="1" t="n">
        <v>0</v>
      </c>
      <c r="H3493" s="1" t="n">
        <v>0</v>
      </c>
      <c r="I3493" s="31" t="n">
        <f aca="false">H3493/166.386</f>
        <v>0</v>
      </c>
      <c r="J3493" s="1" t="n">
        <v>0</v>
      </c>
      <c r="L3493" s="1" t="n">
        <v>37</v>
      </c>
      <c r="M3493" s="31" t="n">
        <f aca="false">L3493/166.386</f>
        <v>0.222374478621999</v>
      </c>
      <c r="N3493" s="31"/>
      <c r="O3493" s="2" t="n">
        <v>0</v>
      </c>
    </row>
    <row r="3494" customFormat="false" ht="11.25" hidden="false" customHeight="false" outlineLevel="0" collapsed="false">
      <c r="A3494" s="1" t="s">
        <v>53</v>
      </c>
      <c r="B3494" s="1" t="n">
        <v>6</v>
      </c>
      <c r="C3494" s="1" t="n">
        <v>20</v>
      </c>
      <c r="D3494" s="31" t="n">
        <f aca="false">C3494/166.386</f>
        <v>0.120202420876756</v>
      </c>
      <c r="E3494" s="1" t="n">
        <v>63</v>
      </c>
      <c r="G3494" s="1" t="n">
        <v>0</v>
      </c>
      <c r="H3494" s="1" t="n">
        <v>0</v>
      </c>
      <c r="I3494" s="31" t="n">
        <f aca="false">H3494/166.386</f>
        <v>0</v>
      </c>
      <c r="J3494" s="1" t="n">
        <v>0</v>
      </c>
      <c r="L3494" s="1" t="n">
        <v>20</v>
      </c>
      <c r="M3494" s="31" t="n">
        <f aca="false">L3494/166.386</f>
        <v>0.120202420876756</v>
      </c>
      <c r="N3494" s="31"/>
      <c r="O3494" s="2" t="n">
        <v>0</v>
      </c>
    </row>
    <row r="3495" customFormat="false" ht="11.25" hidden="false" customHeight="false" outlineLevel="0" collapsed="false">
      <c r="A3495" s="1" t="s">
        <v>54</v>
      </c>
      <c r="B3495" s="1" t="n">
        <v>5</v>
      </c>
      <c r="C3495" s="1" t="n">
        <v>6</v>
      </c>
      <c r="D3495" s="31" t="n">
        <f aca="false">C3495/166.386</f>
        <v>0.0360607262630269</v>
      </c>
      <c r="E3495" s="1" t="n">
        <v>7</v>
      </c>
      <c r="G3495" s="1" t="n">
        <v>1</v>
      </c>
      <c r="H3495" s="1" t="n">
        <v>0</v>
      </c>
      <c r="I3495" s="31" t="n">
        <f aca="false">H3495/166.386</f>
        <v>0</v>
      </c>
      <c r="J3495" s="1" t="n">
        <v>0</v>
      </c>
      <c r="L3495" s="1" t="n">
        <v>6</v>
      </c>
      <c r="M3495" s="31" t="n">
        <f aca="false">L3495/166.386</f>
        <v>0.0360607262630269</v>
      </c>
      <c r="N3495" s="31"/>
      <c r="O3495" s="2" t="n">
        <v>0</v>
      </c>
    </row>
    <row r="3496" customFormat="false" ht="11.25" hidden="false" customHeight="false" outlineLevel="0" collapsed="false">
      <c r="A3496" s="1" t="s">
        <v>55</v>
      </c>
      <c r="B3496" s="1" t="n">
        <v>1</v>
      </c>
      <c r="C3496" s="1" t="n">
        <v>1</v>
      </c>
      <c r="D3496" s="31" t="n">
        <f aca="false">C3496/166.386</f>
        <v>0.00601012104383782</v>
      </c>
      <c r="E3496" s="1" t="n">
        <v>1</v>
      </c>
      <c r="G3496" s="1" t="n">
        <v>1</v>
      </c>
      <c r="H3496" s="1" t="n">
        <v>0</v>
      </c>
      <c r="I3496" s="31" t="n">
        <f aca="false">H3496/166.386</f>
        <v>0</v>
      </c>
      <c r="J3496" s="1" t="n">
        <v>0</v>
      </c>
      <c r="L3496" s="1" t="n">
        <v>1</v>
      </c>
      <c r="M3496" s="31" t="n">
        <f aca="false">L3496/166.386</f>
        <v>0.00601012104383782</v>
      </c>
      <c r="N3496" s="31"/>
      <c r="O3496" s="2" t="n">
        <v>0</v>
      </c>
    </row>
    <row r="3497" customFormat="false" ht="11.25" hidden="false" customHeight="false" outlineLevel="0" collapsed="false">
      <c r="A3497" s="1" t="s">
        <v>56</v>
      </c>
      <c r="B3497" s="1" t="n">
        <v>21</v>
      </c>
      <c r="C3497" s="1" t="n">
        <v>39</v>
      </c>
      <c r="D3497" s="31" t="n">
        <f aca="false">C3497/166.386</f>
        <v>0.234394720709675</v>
      </c>
      <c r="E3497" s="1" t="n">
        <v>19</v>
      </c>
      <c r="G3497" s="1" t="n">
        <v>30</v>
      </c>
      <c r="H3497" s="1" t="n">
        <v>75</v>
      </c>
      <c r="I3497" s="31" t="n">
        <f aca="false">H3497/166.386</f>
        <v>0.450759078287837</v>
      </c>
      <c r="J3497" s="1" t="n">
        <v>49</v>
      </c>
      <c r="L3497" s="1" t="n">
        <v>-36</v>
      </c>
      <c r="M3497" s="31" t="n">
        <f aca="false">L3497/166.386</f>
        <v>-0.216364357578162</v>
      </c>
      <c r="N3497" s="31"/>
      <c r="O3497" s="2" t="n">
        <v>52</v>
      </c>
    </row>
    <row r="3498" customFormat="false" ht="11.25" hidden="false" customHeight="false" outlineLevel="0" collapsed="false">
      <c r="A3498" s="1" t="s">
        <v>99</v>
      </c>
      <c r="B3498" s="1" t="n">
        <v>24</v>
      </c>
      <c r="C3498" s="1" t="n">
        <v>41</v>
      </c>
      <c r="D3498" s="31" t="n">
        <f aca="false">C3498/166.386</f>
        <v>0.246414962797351</v>
      </c>
      <c r="E3498" s="1" t="n">
        <v>86</v>
      </c>
      <c r="G3498" s="1" t="n">
        <v>3</v>
      </c>
      <c r="H3498" s="1" t="n">
        <v>4</v>
      </c>
      <c r="I3498" s="31" t="n">
        <f aca="false">H3498/166.386</f>
        <v>0.0240404841753513</v>
      </c>
      <c r="J3498" s="1" t="n">
        <v>6</v>
      </c>
      <c r="L3498" s="1" t="n">
        <v>37</v>
      </c>
      <c r="M3498" s="31" t="n">
        <f aca="false">L3498/166.386</f>
        <v>0.222374478621999</v>
      </c>
      <c r="N3498" s="31"/>
      <c r="O3498" s="2" t="n">
        <v>1025</v>
      </c>
    </row>
    <row r="3499" customFormat="false" ht="11.25" hidden="false" customHeight="false" outlineLevel="0" collapsed="false">
      <c r="A3499" s="1" t="s">
        <v>169</v>
      </c>
      <c r="B3499" s="1" t="n">
        <v>1</v>
      </c>
      <c r="C3499" s="1" t="n">
        <v>0</v>
      </c>
      <c r="D3499" s="31" t="n">
        <f aca="false">C3499/166.386</f>
        <v>0</v>
      </c>
      <c r="E3499" s="1" t="n">
        <v>0</v>
      </c>
      <c r="G3499" s="1" t="n">
        <v>0</v>
      </c>
      <c r="H3499" s="1" t="n">
        <v>0</v>
      </c>
      <c r="I3499" s="31" t="n">
        <f aca="false">H3499/166.386</f>
        <v>0</v>
      </c>
      <c r="J3499" s="1" t="n">
        <v>0</v>
      </c>
      <c r="L3499" s="1" t="n">
        <v>0</v>
      </c>
      <c r="M3499" s="31" t="n">
        <f aca="false">L3499/166.386</f>
        <v>0</v>
      </c>
      <c r="N3499" s="31"/>
      <c r="O3499" s="2" t="n">
        <v>0</v>
      </c>
    </row>
    <row r="3500" customFormat="false" ht="11.25" hidden="false" customHeight="false" outlineLevel="0" collapsed="false">
      <c r="A3500" s="1" t="s">
        <v>100</v>
      </c>
      <c r="B3500" s="1" t="n">
        <v>7</v>
      </c>
      <c r="C3500" s="1" t="n">
        <v>4</v>
      </c>
      <c r="D3500" s="31" t="n">
        <f aca="false">C3500/166.386</f>
        <v>0.0240404841753513</v>
      </c>
      <c r="E3500" s="1" t="n">
        <v>2</v>
      </c>
      <c r="G3500" s="1" t="n">
        <v>0</v>
      </c>
      <c r="H3500" s="1" t="n">
        <v>0</v>
      </c>
      <c r="I3500" s="31" t="n">
        <f aca="false">H3500/166.386</f>
        <v>0</v>
      </c>
      <c r="J3500" s="1" t="n">
        <v>0</v>
      </c>
      <c r="L3500" s="1" t="n">
        <v>4</v>
      </c>
      <c r="M3500" s="31" t="n">
        <f aca="false">L3500/166.386</f>
        <v>0.0240404841753513</v>
      </c>
      <c r="N3500" s="31"/>
      <c r="O3500" s="2" t="n">
        <v>0</v>
      </c>
    </row>
    <row r="3501" customFormat="false" ht="11.25" hidden="false" customHeight="false" outlineLevel="0" collapsed="false">
      <c r="A3501" s="1" t="s">
        <v>58</v>
      </c>
      <c r="B3501" s="1" t="n">
        <v>40</v>
      </c>
      <c r="C3501" s="1" t="n">
        <v>74</v>
      </c>
      <c r="D3501" s="31" t="n">
        <f aca="false">C3501/166.386</f>
        <v>0.444748957243999</v>
      </c>
      <c r="E3501" s="1" t="n">
        <v>65</v>
      </c>
      <c r="G3501" s="1" t="n">
        <v>3</v>
      </c>
      <c r="H3501" s="1" t="n">
        <v>7</v>
      </c>
      <c r="I3501" s="31" t="n">
        <f aca="false">H3501/166.386</f>
        <v>0.0420708473068648</v>
      </c>
      <c r="J3501" s="1" t="n">
        <v>1</v>
      </c>
      <c r="L3501" s="1" t="n">
        <v>67</v>
      </c>
      <c r="M3501" s="31" t="n">
        <f aca="false">L3501/166.386</f>
        <v>0.402678109937134</v>
      </c>
      <c r="N3501" s="31"/>
      <c r="O3501" s="2" t="n">
        <v>1057.14</v>
      </c>
    </row>
    <row r="3502" customFormat="false" ht="11.25" hidden="false" customHeight="false" outlineLevel="0" collapsed="false">
      <c r="A3502" s="1" t="s">
        <v>188</v>
      </c>
      <c r="B3502" s="1" t="n">
        <v>13</v>
      </c>
      <c r="C3502" s="1" t="n">
        <v>28</v>
      </c>
      <c r="D3502" s="31" t="n">
        <f aca="false">C3502/166.386</f>
        <v>0.168283389227459</v>
      </c>
      <c r="E3502" s="1" t="n">
        <v>97</v>
      </c>
      <c r="G3502" s="1" t="n">
        <v>0</v>
      </c>
      <c r="H3502" s="1" t="n">
        <v>0</v>
      </c>
      <c r="I3502" s="31" t="n">
        <f aca="false">H3502/166.386</f>
        <v>0</v>
      </c>
      <c r="J3502" s="1" t="n">
        <v>0</v>
      </c>
      <c r="L3502" s="1" t="n">
        <v>28</v>
      </c>
      <c r="M3502" s="31" t="n">
        <f aca="false">L3502/166.386</f>
        <v>0.168283389227459</v>
      </c>
      <c r="N3502" s="31"/>
      <c r="O3502" s="2" t="n">
        <v>0</v>
      </c>
    </row>
    <row r="3503" customFormat="false" ht="11.25" hidden="false" customHeight="false" outlineLevel="0" collapsed="false">
      <c r="A3503" s="1" t="s">
        <v>137</v>
      </c>
      <c r="B3503" s="1" t="n">
        <v>7</v>
      </c>
      <c r="C3503" s="1" t="n">
        <v>4</v>
      </c>
      <c r="D3503" s="31" t="n">
        <f aca="false">C3503/166.386</f>
        <v>0.0240404841753513</v>
      </c>
      <c r="E3503" s="1" t="n">
        <v>5</v>
      </c>
      <c r="G3503" s="1" t="n">
        <v>0</v>
      </c>
      <c r="H3503" s="1" t="n">
        <v>0</v>
      </c>
      <c r="I3503" s="31" t="n">
        <f aca="false">H3503/166.386</f>
        <v>0</v>
      </c>
      <c r="J3503" s="1" t="n">
        <v>0</v>
      </c>
      <c r="L3503" s="1" t="n">
        <v>4</v>
      </c>
      <c r="M3503" s="31" t="n">
        <f aca="false">L3503/166.386</f>
        <v>0.0240404841753513</v>
      </c>
      <c r="N3503" s="31"/>
      <c r="O3503" s="2" t="n">
        <v>0</v>
      </c>
    </row>
    <row r="3504" customFormat="false" ht="11.25" hidden="false" customHeight="false" outlineLevel="0" collapsed="false">
      <c r="A3504" s="1" t="s">
        <v>125</v>
      </c>
      <c r="B3504" s="1" t="n">
        <v>1</v>
      </c>
      <c r="C3504" s="1" t="n">
        <v>0</v>
      </c>
      <c r="D3504" s="31" t="n">
        <f aca="false">C3504/166.386</f>
        <v>0</v>
      </c>
      <c r="E3504" s="1" t="n">
        <v>0</v>
      </c>
      <c r="G3504" s="1" t="n">
        <v>1</v>
      </c>
      <c r="H3504" s="1" t="n">
        <v>1</v>
      </c>
      <c r="I3504" s="31" t="n">
        <f aca="false">H3504/166.386</f>
        <v>0.00601012104383782</v>
      </c>
      <c r="J3504" s="1" t="n">
        <v>0</v>
      </c>
      <c r="L3504" s="1" t="n">
        <v>-1</v>
      </c>
      <c r="M3504" s="31" t="n">
        <f aca="false">L3504/166.386</f>
        <v>-0.00601012104383782</v>
      </c>
      <c r="N3504" s="31"/>
      <c r="O3504" s="2" t="n">
        <v>0</v>
      </c>
    </row>
    <row r="3505" customFormat="false" ht="11.25" hidden="false" customHeight="false" outlineLevel="0" collapsed="false">
      <c r="A3505" s="1" t="s">
        <v>126</v>
      </c>
      <c r="B3505" s="1" t="n">
        <v>9</v>
      </c>
      <c r="C3505" s="1" t="n">
        <v>7</v>
      </c>
      <c r="D3505" s="31" t="n">
        <f aca="false">C3505/166.386</f>
        <v>0.0420708473068648</v>
      </c>
      <c r="E3505" s="1" t="n">
        <v>11</v>
      </c>
      <c r="G3505" s="1" t="n">
        <v>39</v>
      </c>
      <c r="H3505" s="1" t="n">
        <v>130</v>
      </c>
      <c r="I3505" s="31" t="n">
        <f aca="false">H3505/166.386</f>
        <v>0.781315735698917</v>
      </c>
      <c r="J3505" s="1" t="n">
        <v>24</v>
      </c>
      <c r="L3505" s="1" t="n">
        <v>-123</v>
      </c>
      <c r="M3505" s="31" t="n">
        <f aca="false">L3505/166.386</f>
        <v>-0.739244888392052</v>
      </c>
      <c r="N3505" s="31"/>
      <c r="O3505" s="2" t="n">
        <v>5.38</v>
      </c>
    </row>
    <row r="3506" customFormat="false" ht="11.25" hidden="false" customHeight="false" outlineLevel="0" collapsed="false">
      <c r="A3506" s="1" t="s">
        <v>101</v>
      </c>
      <c r="B3506" s="1" t="n">
        <v>22</v>
      </c>
      <c r="C3506" s="1" t="n">
        <v>120</v>
      </c>
      <c r="D3506" s="31" t="n">
        <f aca="false">C3506/166.386</f>
        <v>0.721214525260539</v>
      </c>
      <c r="E3506" s="1" t="n">
        <v>481</v>
      </c>
      <c r="G3506" s="1" t="n">
        <v>0</v>
      </c>
      <c r="H3506" s="1" t="n">
        <v>0</v>
      </c>
      <c r="I3506" s="31" t="n">
        <f aca="false">H3506/166.386</f>
        <v>0</v>
      </c>
      <c r="J3506" s="1" t="n">
        <v>0</v>
      </c>
      <c r="L3506" s="1" t="n">
        <v>120</v>
      </c>
      <c r="M3506" s="31" t="n">
        <f aca="false">L3506/166.386</f>
        <v>0.721214525260539</v>
      </c>
      <c r="N3506" s="31"/>
      <c r="O3506" s="2" t="n">
        <v>0</v>
      </c>
    </row>
    <row r="3507" customFormat="false" ht="11.25" hidden="false" customHeight="false" outlineLevel="0" collapsed="false">
      <c r="A3507" s="1" t="s">
        <v>59</v>
      </c>
      <c r="B3507" s="1" t="n">
        <v>15</v>
      </c>
      <c r="C3507" s="1" t="n">
        <v>8</v>
      </c>
      <c r="D3507" s="31" t="n">
        <f aca="false">C3507/166.386</f>
        <v>0.0480809683507026</v>
      </c>
      <c r="E3507" s="1" t="n">
        <v>2</v>
      </c>
      <c r="G3507" s="1" t="n">
        <v>0</v>
      </c>
      <c r="H3507" s="1" t="n">
        <v>0</v>
      </c>
      <c r="I3507" s="31" t="n">
        <f aca="false">H3507/166.386</f>
        <v>0</v>
      </c>
      <c r="J3507" s="1" t="n">
        <v>0</v>
      </c>
      <c r="L3507" s="1" t="n">
        <v>8</v>
      </c>
      <c r="M3507" s="31" t="n">
        <f aca="false">L3507/166.386</f>
        <v>0.0480809683507026</v>
      </c>
      <c r="N3507" s="31"/>
      <c r="O3507" s="2" t="n">
        <v>0</v>
      </c>
    </row>
    <row r="3508" customFormat="false" ht="11.25" hidden="false" customHeight="false" outlineLevel="0" collapsed="false">
      <c r="A3508" s="1" t="s">
        <v>179</v>
      </c>
      <c r="B3508" s="1" t="n">
        <v>3</v>
      </c>
      <c r="C3508" s="1" t="n">
        <v>6</v>
      </c>
      <c r="D3508" s="31" t="n">
        <f aca="false">C3508/166.386</f>
        <v>0.0360607262630269</v>
      </c>
      <c r="E3508" s="1" t="n">
        <v>15</v>
      </c>
      <c r="G3508" s="1" t="n">
        <v>0</v>
      </c>
      <c r="H3508" s="1" t="n">
        <v>0</v>
      </c>
      <c r="I3508" s="31" t="n">
        <f aca="false">H3508/166.386</f>
        <v>0</v>
      </c>
      <c r="J3508" s="1" t="n">
        <v>0</v>
      </c>
      <c r="L3508" s="1" t="n">
        <v>6</v>
      </c>
      <c r="M3508" s="31" t="n">
        <f aca="false">L3508/166.386</f>
        <v>0.0360607262630269</v>
      </c>
      <c r="N3508" s="31"/>
      <c r="O3508" s="2" t="n">
        <v>0</v>
      </c>
    </row>
    <row r="3509" customFormat="false" ht="11.25" hidden="false" customHeight="false" outlineLevel="0" collapsed="false">
      <c r="A3509" s="1" t="s">
        <v>180</v>
      </c>
      <c r="B3509" s="1" t="n">
        <v>5</v>
      </c>
      <c r="C3509" s="1" t="n">
        <v>1</v>
      </c>
      <c r="D3509" s="31" t="n">
        <f aca="false">C3509/166.386</f>
        <v>0.00601012104383782</v>
      </c>
      <c r="E3509" s="1" t="n">
        <v>1</v>
      </c>
      <c r="G3509" s="1" t="n">
        <v>0</v>
      </c>
      <c r="H3509" s="1" t="n">
        <v>0</v>
      </c>
      <c r="I3509" s="31" t="n">
        <f aca="false">H3509/166.386</f>
        <v>0</v>
      </c>
      <c r="J3509" s="1" t="n">
        <v>0</v>
      </c>
      <c r="L3509" s="1" t="n">
        <v>1</v>
      </c>
      <c r="M3509" s="31" t="n">
        <f aca="false">L3509/166.386</f>
        <v>0.00601012104383782</v>
      </c>
      <c r="N3509" s="31"/>
      <c r="O3509" s="2" t="n">
        <v>0</v>
      </c>
    </row>
    <row r="3510" customFormat="false" ht="11.25" hidden="false" customHeight="false" outlineLevel="0" collapsed="false">
      <c r="A3510" s="1" t="s">
        <v>102</v>
      </c>
      <c r="B3510" s="1" t="n">
        <v>1</v>
      </c>
      <c r="C3510" s="1" t="n">
        <v>2</v>
      </c>
      <c r="D3510" s="31" t="n">
        <f aca="false">C3510/166.386</f>
        <v>0.0120202420876756</v>
      </c>
      <c r="E3510" s="1" t="n">
        <v>0</v>
      </c>
      <c r="G3510" s="1" t="n">
        <v>0</v>
      </c>
      <c r="H3510" s="1" t="n">
        <v>0</v>
      </c>
      <c r="I3510" s="31" t="n">
        <f aca="false">H3510/166.386</f>
        <v>0</v>
      </c>
      <c r="J3510" s="1" t="n">
        <v>0</v>
      </c>
      <c r="L3510" s="1" t="n">
        <v>2</v>
      </c>
      <c r="M3510" s="31" t="n">
        <f aca="false">L3510/166.386</f>
        <v>0.0120202420876756</v>
      </c>
      <c r="N3510" s="31"/>
      <c r="O3510" s="2" t="n">
        <v>0</v>
      </c>
    </row>
    <row r="3511" customFormat="false" ht="11.25" hidden="false" customHeight="false" outlineLevel="0" collapsed="false">
      <c r="A3511" s="1" t="s">
        <v>103</v>
      </c>
      <c r="B3511" s="1" t="n">
        <v>21</v>
      </c>
      <c r="C3511" s="1" t="n">
        <v>21</v>
      </c>
      <c r="D3511" s="31" t="n">
        <f aca="false">C3511/166.386</f>
        <v>0.126212541920594</v>
      </c>
      <c r="E3511" s="1" t="n">
        <v>4</v>
      </c>
      <c r="G3511" s="1" t="n">
        <v>0</v>
      </c>
      <c r="H3511" s="1" t="n">
        <v>0</v>
      </c>
      <c r="I3511" s="31" t="n">
        <f aca="false">H3511/166.386</f>
        <v>0</v>
      </c>
      <c r="J3511" s="1" t="n">
        <v>0</v>
      </c>
      <c r="L3511" s="1" t="n">
        <v>21</v>
      </c>
      <c r="M3511" s="31" t="n">
        <f aca="false">L3511/166.386</f>
        <v>0.126212541920594</v>
      </c>
      <c r="N3511" s="31"/>
      <c r="O3511" s="2" t="n">
        <v>0</v>
      </c>
    </row>
    <row r="3512" customFormat="false" ht="11.25" hidden="false" customHeight="false" outlineLevel="0" collapsed="false">
      <c r="A3512" s="1" t="s">
        <v>145</v>
      </c>
      <c r="B3512" s="1" t="n">
        <v>1</v>
      </c>
      <c r="C3512" s="1" t="n">
        <v>0</v>
      </c>
      <c r="D3512" s="31" t="n">
        <f aca="false">C3512/166.386</f>
        <v>0</v>
      </c>
      <c r="E3512" s="1" t="n">
        <v>0</v>
      </c>
      <c r="G3512" s="1" t="n">
        <v>0</v>
      </c>
      <c r="H3512" s="1" t="n">
        <v>0</v>
      </c>
      <c r="I3512" s="31" t="n">
        <f aca="false">H3512/166.386</f>
        <v>0</v>
      </c>
      <c r="J3512" s="1" t="n">
        <v>0</v>
      </c>
      <c r="L3512" s="1" t="n">
        <v>0</v>
      </c>
      <c r="M3512" s="31" t="n">
        <f aca="false">L3512/166.386</f>
        <v>0</v>
      </c>
      <c r="N3512" s="31"/>
      <c r="O3512" s="2" t="n">
        <v>0</v>
      </c>
    </row>
    <row r="3513" customFormat="false" ht="11.25" hidden="false" customHeight="false" outlineLevel="0" collapsed="false">
      <c r="A3513" s="1" t="s">
        <v>127</v>
      </c>
      <c r="B3513" s="1" t="n">
        <v>2</v>
      </c>
      <c r="C3513" s="1" t="n">
        <v>13</v>
      </c>
      <c r="D3513" s="31" t="n">
        <f aca="false">C3513/166.386</f>
        <v>0.0781315735698917</v>
      </c>
      <c r="E3513" s="1" t="n">
        <v>55</v>
      </c>
      <c r="G3513" s="1" t="n">
        <v>0</v>
      </c>
      <c r="H3513" s="1" t="n">
        <v>0</v>
      </c>
      <c r="I3513" s="31" t="n">
        <f aca="false">H3513/166.386</f>
        <v>0</v>
      </c>
      <c r="J3513" s="1" t="n">
        <v>0</v>
      </c>
      <c r="L3513" s="1" t="n">
        <v>13</v>
      </c>
      <c r="M3513" s="31" t="n">
        <f aca="false">L3513/166.386</f>
        <v>0.0781315735698917</v>
      </c>
      <c r="N3513" s="31"/>
      <c r="O3513" s="2" t="n">
        <v>0</v>
      </c>
    </row>
    <row r="3514" customFormat="false" ht="11.25" hidden="false" customHeight="false" outlineLevel="0" collapsed="false">
      <c r="A3514" s="1" t="s">
        <v>60</v>
      </c>
      <c r="B3514" s="1" t="n">
        <v>14</v>
      </c>
      <c r="C3514" s="1" t="n">
        <v>120</v>
      </c>
      <c r="D3514" s="31" t="n">
        <f aca="false">C3514/166.386</f>
        <v>0.721214525260539</v>
      </c>
      <c r="E3514" s="1" t="n">
        <v>468</v>
      </c>
      <c r="G3514" s="1" t="n">
        <v>3</v>
      </c>
      <c r="H3514" s="1" t="n">
        <v>8</v>
      </c>
      <c r="I3514" s="31" t="n">
        <f aca="false">H3514/166.386</f>
        <v>0.0480809683507026</v>
      </c>
      <c r="J3514" s="1" t="n">
        <v>11</v>
      </c>
      <c r="L3514" s="1" t="n">
        <v>112</v>
      </c>
      <c r="M3514" s="31" t="n">
        <f aca="false">L3514/166.386</f>
        <v>0.673133556909836</v>
      </c>
      <c r="N3514" s="31"/>
      <c r="O3514" s="2" t="n">
        <v>1500</v>
      </c>
    </row>
    <row r="3515" customFormat="false" ht="11.25" hidden="false" customHeight="false" outlineLevel="0" collapsed="false">
      <c r="A3515" s="1" t="s">
        <v>128</v>
      </c>
      <c r="B3515" s="1" t="n">
        <v>6</v>
      </c>
      <c r="C3515" s="1" t="n">
        <v>4</v>
      </c>
      <c r="D3515" s="31" t="n">
        <f aca="false">C3515/166.386</f>
        <v>0.0240404841753513</v>
      </c>
      <c r="E3515" s="1" t="n">
        <v>3</v>
      </c>
      <c r="G3515" s="1" t="n">
        <v>213</v>
      </c>
      <c r="H3515" s="1" t="n">
        <v>273</v>
      </c>
      <c r="I3515" s="31" t="n">
        <f aca="false">H3515/166.386</f>
        <v>1.64076304496773</v>
      </c>
      <c r="J3515" s="1" t="n">
        <v>264</v>
      </c>
      <c r="L3515" s="1" t="n">
        <v>-269</v>
      </c>
      <c r="M3515" s="31" t="n">
        <f aca="false">L3515/166.386</f>
        <v>-1.61672256079237</v>
      </c>
      <c r="N3515" s="31"/>
      <c r="O3515" s="2" t="n">
        <v>1.47</v>
      </c>
    </row>
    <row r="3516" customFormat="false" ht="11.25" hidden="false" customHeight="false" outlineLevel="0" collapsed="false">
      <c r="A3516" s="1" t="s">
        <v>181</v>
      </c>
      <c r="B3516" s="1" t="n">
        <v>2</v>
      </c>
      <c r="C3516" s="1" t="n">
        <v>16</v>
      </c>
      <c r="D3516" s="31" t="n">
        <f aca="false">C3516/166.386</f>
        <v>0.0961619367014052</v>
      </c>
      <c r="E3516" s="1" t="n">
        <v>60</v>
      </c>
      <c r="G3516" s="1" t="n">
        <v>0</v>
      </c>
      <c r="H3516" s="1" t="n">
        <v>0</v>
      </c>
      <c r="I3516" s="31" t="n">
        <f aca="false">H3516/166.386</f>
        <v>0</v>
      </c>
      <c r="J3516" s="1" t="n">
        <v>0</v>
      </c>
      <c r="L3516" s="1" t="n">
        <v>16</v>
      </c>
      <c r="M3516" s="31" t="n">
        <f aca="false">L3516/166.386</f>
        <v>0.0961619367014052</v>
      </c>
      <c r="N3516" s="31"/>
      <c r="O3516" s="2" t="n">
        <v>0</v>
      </c>
    </row>
    <row r="3517" customFormat="false" ht="11.25" hidden="false" customHeight="false" outlineLevel="0" collapsed="false">
      <c r="A3517" s="1" t="s">
        <v>129</v>
      </c>
      <c r="B3517" s="1" t="n">
        <v>1</v>
      </c>
      <c r="C3517" s="1" t="n">
        <v>0</v>
      </c>
      <c r="D3517" s="31" t="n">
        <f aca="false">C3517/166.386</f>
        <v>0</v>
      </c>
      <c r="E3517" s="1" t="n">
        <v>1</v>
      </c>
      <c r="G3517" s="1" t="n">
        <v>0</v>
      </c>
      <c r="H3517" s="1" t="n">
        <v>0</v>
      </c>
      <c r="I3517" s="31" t="n">
        <f aca="false">H3517/166.386</f>
        <v>0</v>
      </c>
      <c r="J3517" s="1" t="n">
        <v>0</v>
      </c>
      <c r="L3517" s="1" t="n">
        <v>0</v>
      </c>
      <c r="M3517" s="31" t="n">
        <f aca="false">L3517/166.386</f>
        <v>0</v>
      </c>
      <c r="N3517" s="31"/>
      <c r="O3517" s="2" t="n">
        <v>0</v>
      </c>
    </row>
    <row r="3518" customFormat="false" ht="11.25" hidden="false" customHeight="false" outlineLevel="0" collapsed="false">
      <c r="A3518" s="1" t="s">
        <v>228</v>
      </c>
      <c r="B3518" s="1" t="n">
        <v>0</v>
      </c>
      <c r="C3518" s="1" t="n">
        <v>0</v>
      </c>
      <c r="D3518" s="31" t="n">
        <f aca="false">C3518/166.386</f>
        <v>0</v>
      </c>
      <c r="E3518" s="1" t="n">
        <v>0</v>
      </c>
      <c r="G3518" s="1" t="n">
        <v>7</v>
      </c>
      <c r="H3518" s="1" t="n">
        <v>2</v>
      </c>
      <c r="I3518" s="31" t="n">
        <f aca="false">H3518/166.386</f>
        <v>0.0120202420876756</v>
      </c>
      <c r="J3518" s="1" t="n">
        <v>1</v>
      </c>
      <c r="L3518" s="1" t="n">
        <v>-2</v>
      </c>
      <c r="M3518" s="31" t="n">
        <f aca="false">L3518/166.386</f>
        <v>-0.0120202420876756</v>
      </c>
      <c r="N3518" s="31"/>
      <c r="O3518" s="2" t="n">
        <v>0</v>
      </c>
    </row>
    <row r="3519" customFormat="false" ht="11.25" hidden="false" customHeight="false" outlineLevel="0" collapsed="false">
      <c r="A3519" s="1" t="s">
        <v>104</v>
      </c>
      <c r="B3519" s="1" t="n">
        <v>1</v>
      </c>
      <c r="C3519" s="1" t="n">
        <v>1</v>
      </c>
      <c r="D3519" s="31" t="n">
        <f aca="false">C3519/166.386</f>
        <v>0.00601012104383782</v>
      </c>
      <c r="E3519" s="1" t="n">
        <v>7</v>
      </c>
      <c r="G3519" s="1" t="n">
        <v>55</v>
      </c>
      <c r="H3519" s="1" t="n">
        <v>78</v>
      </c>
      <c r="I3519" s="31" t="n">
        <f aca="false">H3519/166.386</f>
        <v>0.46878944141935</v>
      </c>
      <c r="J3519" s="1" t="n">
        <v>74</v>
      </c>
      <c r="L3519" s="1" t="n">
        <v>-77</v>
      </c>
      <c r="M3519" s="31" t="n">
        <f aca="false">L3519/166.386</f>
        <v>-0.462779320375512</v>
      </c>
      <c r="N3519" s="31"/>
      <c r="O3519" s="2" t="n">
        <v>1.28</v>
      </c>
    </row>
    <row r="3520" customFormat="false" ht="11.25" hidden="false" customHeight="false" outlineLevel="0" collapsed="false">
      <c r="A3520" s="1" t="s">
        <v>130</v>
      </c>
      <c r="B3520" s="1" t="n">
        <v>3</v>
      </c>
      <c r="C3520" s="1" t="n">
        <v>2</v>
      </c>
      <c r="D3520" s="31" t="n">
        <f aca="false">C3520/166.386</f>
        <v>0.0120202420876756</v>
      </c>
      <c r="E3520" s="1" t="n">
        <v>1</v>
      </c>
      <c r="G3520" s="1" t="n">
        <v>4</v>
      </c>
      <c r="H3520" s="1" t="n">
        <v>2</v>
      </c>
      <c r="I3520" s="31" t="n">
        <f aca="false">H3520/166.386</f>
        <v>0.0120202420876756</v>
      </c>
      <c r="J3520" s="1" t="n">
        <v>2</v>
      </c>
      <c r="L3520" s="1" t="n">
        <v>0</v>
      </c>
      <c r="M3520" s="31" t="n">
        <f aca="false">L3520/166.386</f>
        <v>0</v>
      </c>
      <c r="N3520" s="31"/>
      <c r="O3520" s="2" t="n">
        <v>100</v>
      </c>
    </row>
    <row r="3521" customFormat="false" ht="11.25" hidden="false" customHeight="false" outlineLevel="0" collapsed="false">
      <c r="A3521" s="1" t="s">
        <v>264</v>
      </c>
      <c r="B3521" s="1" t="n">
        <v>2</v>
      </c>
      <c r="C3521" s="1" t="n">
        <v>8</v>
      </c>
      <c r="D3521" s="31" t="n">
        <f aca="false">C3521/166.386</f>
        <v>0.0480809683507026</v>
      </c>
      <c r="E3521" s="1" t="n">
        <v>27</v>
      </c>
      <c r="G3521" s="1" t="n">
        <v>0</v>
      </c>
      <c r="H3521" s="1" t="n">
        <v>0</v>
      </c>
      <c r="I3521" s="31" t="n">
        <f aca="false">H3521/166.386</f>
        <v>0</v>
      </c>
      <c r="J3521" s="1" t="n">
        <v>0</v>
      </c>
      <c r="L3521" s="1" t="n">
        <v>8</v>
      </c>
      <c r="M3521" s="31" t="n">
        <f aca="false">L3521/166.386</f>
        <v>0.0480809683507026</v>
      </c>
      <c r="N3521" s="31"/>
      <c r="O3521" s="2" t="n">
        <v>0</v>
      </c>
    </row>
    <row r="3522" customFormat="false" ht="11.25" hidden="false" customHeight="false" outlineLevel="0" collapsed="false">
      <c r="A3522" s="1" t="s">
        <v>61</v>
      </c>
      <c r="B3522" s="1" t="n">
        <v>4</v>
      </c>
      <c r="C3522" s="1" t="n">
        <v>5</v>
      </c>
      <c r="D3522" s="31" t="n">
        <f aca="false">C3522/166.386</f>
        <v>0.0300506052191891</v>
      </c>
      <c r="E3522" s="1" t="n">
        <v>1</v>
      </c>
      <c r="G3522" s="1" t="n">
        <v>6</v>
      </c>
      <c r="H3522" s="1" t="n">
        <v>3</v>
      </c>
      <c r="I3522" s="31" t="n">
        <f aca="false">H3522/166.386</f>
        <v>0.0180303631315135</v>
      </c>
      <c r="J3522" s="1" t="n">
        <v>4</v>
      </c>
      <c r="L3522" s="1" t="n">
        <v>2</v>
      </c>
      <c r="M3522" s="31" t="n">
        <f aca="false">L3522/166.386</f>
        <v>0.0120202420876756</v>
      </c>
      <c r="N3522" s="31"/>
      <c r="O3522" s="2" t="n">
        <v>166.67</v>
      </c>
    </row>
    <row r="3523" customFormat="false" ht="11.25" hidden="false" customHeight="false" outlineLevel="0" collapsed="false">
      <c r="A3523" s="1" t="s">
        <v>62</v>
      </c>
      <c r="B3523" s="1" t="n">
        <v>3</v>
      </c>
      <c r="C3523" s="1" t="n">
        <v>3</v>
      </c>
      <c r="D3523" s="31" t="n">
        <f aca="false">C3523/166.386</f>
        <v>0.0180303631315135</v>
      </c>
      <c r="E3523" s="1" t="n">
        <v>1</v>
      </c>
      <c r="G3523" s="1" t="n">
        <v>7</v>
      </c>
      <c r="H3523" s="1" t="n">
        <v>7</v>
      </c>
      <c r="I3523" s="31" t="n">
        <f aca="false">H3523/166.386</f>
        <v>0.0420708473068648</v>
      </c>
      <c r="J3523" s="1" t="n">
        <v>8</v>
      </c>
      <c r="L3523" s="1" t="n">
        <v>-4</v>
      </c>
      <c r="M3523" s="31" t="n">
        <f aca="false">L3523/166.386</f>
        <v>-0.0240404841753513</v>
      </c>
      <c r="N3523" s="31"/>
      <c r="O3523" s="2" t="n">
        <v>42.86</v>
      </c>
    </row>
    <row r="3524" customFormat="false" ht="11.25" hidden="false" customHeight="false" outlineLevel="0" collapsed="false">
      <c r="A3524" s="1" t="s">
        <v>131</v>
      </c>
      <c r="B3524" s="1" t="n">
        <v>9</v>
      </c>
      <c r="C3524" s="1" t="n">
        <v>4</v>
      </c>
      <c r="D3524" s="31" t="n">
        <f aca="false">C3524/166.386</f>
        <v>0.0240404841753513</v>
      </c>
      <c r="E3524" s="1" t="n">
        <v>0</v>
      </c>
      <c r="G3524" s="1" t="n">
        <v>40</v>
      </c>
      <c r="H3524" s="1" t="n">
        <v>335</v>
      </c>
      <c r="I3524" s="31" t="n">
        <f aca="false">H3524/166.386</f>
        <v>2.01339054968567</v>
      </c>
      <c r="J3524" s="1" t="n">
        <v>191</v>
      </c>
      <c r="L3524" s="1" t="n">
        <v>-331</v>
      </c>
      <c r="M3524" s="31" t="n">
        <f aca="false">L3524/166.386</f>
        <v>-1.98935006551032</v>
      </c>
      <c r="N3524" s="31"/>
      <c r="O3524" s="2" t="n">
        <v>1.19</v>
      </c>
    </row>
    <row r="3525" customFormat="false" ht="11.25" hidden="false" customHeight="false" outlineLevel="0" collapsed="false">
      <c r="A3525" s="1" t="s">
        <v>63</v>
      </c>
      <c r="B3525" s="1" t="n">
        <v>0</v>
      </c>
      <c r="C3525" s="1" t="n">
        <v>0</v>
      </c>
      <c r="D3525" s="31" t="n">
        <f aca="false">C3525/166.386</f>
        <v>0</v>
      </c>
      <c r="E3525" s="1" t="n">
        <v>0</v>
      </c>
      <c r="G3525" s="1" t="n">
        <v>14</v>
      </c>
      <c r="H3525" s="1" t="n">
        <v>14</v>
      </c>
      <c r="I3525" s="31" t="n">
        <f aca="false">H3525/166.386</f>
        <v>0.0841416946137295</v>
      </c>
      <c r="J3525" s="1" t="n">
        <v>11</v>
      </c>
      <c r="L3525" s="1" t="n">
        <v>-14</v>
      </c>
      <c r="M3525" s="31" t="n">
        <f aca="false">L3525/166.386</f>
        <v>-0.0841416946137295</v>
      </c>
      <c r="N3525" s="31"/>
      <c r="O3525" s="2" t="n">
        <v>0</v>
      </c>
    </row>
    <row r="3526" customFormat="false" ht="11.25" hidden="false" customHeight="false" outlineLevel="0" collapsed="false">
      <c r="A3526" s="1" t="s">
        <v>64</v>
      </c>
      <c r="B3526" s="1" t="n">
        <v>7</v>
      </c>
      <c r="C3526" s="1" t="n">
        <v>10</v>
      </c>
      <c r="D3526" s="31" t="n">
        <f aca="false">C3526/166.386</f>
        <v>0.0601012104383782</v>
      </c>
      <c r="E3526" s="1" t="n">
        <v>18</v>
      </c>
      <c r="G3526" s="1" t="n">
        <v>501</v>
      </c>
      <c r="H3526" s="1" t="n">
        <v>1481</v>
      </c>
      <c r="I3526" s="31" t="n">
        <f aca="false">H3526/166.386</f>
        <v>8.90098926592382</v>
      </c>
      <c r="J3526" s="1" t="n">
        <v>1656</v>
      </c>
      <c r="L3526" s="1" t="n">
        <v>-1471</v>
      </c>
      <c r="M3526" s="31" t="n">
        <f aca="false">L3526/166.386</f>
        <v>-8.84088805548544</v>
      </c>
      <c r="N3526" s="31"/>
      <c r="O3526" s="2" t="n">
        <v>0.68</v>
      </c>
    </row>
    <row r="3527" customFormat="false" ht="11.25" hidden="false" customHeight="false" outlineLevel="0" collapsed="false">
      <c r="A3527" s="1" t="s">
        <v>182</v>
      </c>
      <c r="B3527" s="1" t="n">
        <v>6</v>
      </c>
      <c r="C3527" s="1" t="n">
        <v>5</v>
      </c>
      <c r="D3527" s="31" t="n">
        <f aca="false">C3527/166.386</f>
        <v>0.0300506052191891</v>
      </c>
      <c r="E3527" s="1" t="n">
        <v>0</v>
      </c>
      <c r="G3527" s="1" t="n">
        <v>0</v>
      </c>
      <c r="H3527" s="1" t="n">
        <v>0</v>
      </c>
      <c r="I3527" s="31" t="n">
        <f aca="false">H3527/166.386</f>
        <v>0</v>
      </c>
      <c r="J3527" s="1" t="n">
        <v>0</v>
      </c>
      <c r="L3527" s="1" t="n">
        <v>5</v>
      </c>
      <c r="M3527" s="31" t="n">
        <f aca="false">L3527/166.386</f>
        <v>0.0300506052191891</v>
      </c>
      <c r="N3527" s="31"/>
      <c r="O3527" s="2" t="n">
        <v>0</v>
      </c>
    </row>
    <row r="3528" customFormat="false" ht="11.25" hidden="false" customHeight="false" outlineLevel="0" collapsed="false">
      <c r="A3528" s="1" t="s">
        <v>170</v>
      </c>
      <c r="B3528" s="1" t="n">
        <v>9</v>
      </c>
      <c r="C3528" s="1" t="n">
        <v>4</v>
      </c>
      <c r="D3528" s="31" t="n">
        <f aca="false">C3528/166.386</f>
        <v>0.0240404841753513</v>
      </c>
      <c r="E3528" s="1" t="n">
        <v>1</v>
      </c>
      <c r="G3528" s="1" t="n">
        <v>35</v>
      </c>
      <c r="H3528" s="1" t="n">
        <v>20</v>
      </c>
      <c r="I3528" s="31" t="n">
        <f aca="false">H3528/166.386</f>
        <v>0.120202420876756</v>
      </c>
      <c r="J3528" s="1" t="n">
        <v>10</v>
      </c>
      <c r="L3528" s="1" t="n">
        <v>-16</v>
      </c>
      <c r="M3528" s="31" t="n">
        <f aca="false">L3528/166.386</f>
        <v>-0.0961619367014052</v>
      </c>
      <c r="N3528" s="31"/>
      <c r="O3528" s="2" t="n">
        <v>20</v>
      </c>
    </row>
    <row r="3529" customFormat="false" ht="11.25" hidden="false" customHeight="false" outlineLevel="0" collapsed="false">
      <c r="A3529" s="1" t="s">
        <v>105</v>
      </c>
      <c r="B3529" s="1" t="n">
        <v>13</v>
      </c>
      <c r="C3529" s="1" t="n">
        <v>9</v>
      </c>
      <c r="D3529" s="31" t="n">
        <f aca="false">C3529/166.386</f>
        <v>0.0540910893945404</v>
      </c>
      <c r="E3529" s="1" t="n">
        <v>2</v>
      </c>
      <c r="G3529" s="1" t="n">
        <v>192</v>
      </c>
      <c r="H3529" s="1" t="n">
        <v>38</v>
      </c>
      <c r="I3529" s="31" t="n">
        <f aca="false">H3529/166.386</f>
        <v>0.228384599665837</v>
      </c>
      <c r="J3529" s="1" t="n">
        <v>7</v>
      </c>
      <c r="L3529" s="1" t="n">
        <v>-29</v>
      </c>
      <c r="M3529" s="31" t="n">
        <f aca="false">L3529/166.386</f>
        <v>-0.174293510271297</v>
      </c>
      <c r="N3529" s="31"/>
      <c r="O3529" s="2" t="n">
        <v>23.68</v>
      </c>
    </row>
    <row r="3530" customFormat="false" ht="11.25" hidden="false" customHeight="false" outlineLevel="0" collapsed="false">
      <c r="A3530" s="1" t="s">
        <v>132</v>
      </c>
      <c r="B3530" s="1" t="n">
        <v>4</v>
      </c>
      <c r="C3530" s="1" t="n">
        <v>12</v>
      </c>
      <c r="D3530" s="31" t="n">
        <f aca="false">C3530/166.386</f>
        <v>0.0721214525260539</v>
      </c>
      <c r="E3530" s="1" t="n">
        <v>3</v>
      </c>
      <c r="G3530" s="1" t="n">
        <v>172</v>
      </c>
      <c r="H3530" s="1" t="n">
        <v>210</v>
      </c>
      <c r="I3530" s="31" t="n">
        <f aca="false">H3530/166.386</f>
        <v>1.26212541920594</v>
      </c>
      <c r="J3530" s="1" t="n">
        <v>173</v>
      </c>
      <c r="L3530" s="1" t="n">
        <v>-198</v>
      </c>
      <c r="M3530" s="31" t="n">
        <f aca="false">L3530/166.386</f>
        <v>-1.19000396667989</v>
      </c>
      <c r="N3530" s="31"/>
      <c r="O3530" s="2" t="n">
        <v>5.71</v>
      </c>
    </row>
    <row r="3531" customFormat="false" ht="11.25" hidden="false" customHeight="false" outlineLevel="0" collapsed="false">
      <c r="A3531" s="1" t="s">
        <v>106</v>
      </c>
      <c r="B3531" s="1" t="n">
        <v>2</v>
      </c>
      <c r="C3531" s="1" t="n">
        <v>1</v>
      </c>
      <c r="D3531" s="31" t="n">
        <f aca="false">C3531/166.386</f>
        <v>0.00601012104383782</v>
      </c>
      <c r="E3531" s="1" t="n">
        <v>0</v>
      </c>
      <c r="G3531" s="1" t="n">
        <v>86</v>
      </c>
      <c r="H3531" s="1" t="n">
        <v>43</v>
      </c>
      <c r="I3531" s="31" t="n">
        <f aca="false">H3531/166.386</f>
        <v>0.258435204885026</v>
      </c>
      <c r="J3531" s="1" t="n">
        <v>56</v>
      </c>
      <c r="L3531" s="1" t="n">
        <v>-42</v>
      </c>
      <c r="M3531" s="31" t="n">
        <f aca="false">L3531/166.386</f>
        <v>-0.252425083841189</v>
      </c>
      <c r="N3531" s="31"/>
      <c r="O3531" s="2" t="n">
        <v>2.33</v>
      </c>
    </row>
    <row r="3532" customFormat="false" ht="11.25" hidden="false" customHeight="false" outlineLevel="0" collapsed="false">
      <c r="A3532" s="1" t="s">
        <v>65</v>
      </c>
      <c r="B3532" s="1" t="n">
        <v>6</v>
      </c>
      <c r="C3532" s="1" t="n">
        <v>4</v>
      </c>
      <c r="D3532" s="31" t="n">
        <f aca="false">C3532/166.386</f>
        <v>0.0240404841753513</v>
      </c>
      <c r="E3532" s="1" t="n">
        <v>3</v>
      </c>
      <c r="G3532" s="1" t="n">
        <v>2</v>
      </c>
      <c r="H3532" s="1" t="n">
        <v>1</v>
      </c>
      <c r="I3532" s="31" t="n">
        <f aca="false">H3532/166.386</f>
        <v>0.00601012104383782</v>
      </c>
      <c r="J3532" s="1" t="n">
        <v>0</v>
      </c>
      <c r="L3532" s="1" t="n">
        <v>3</v>
      </c>
      <c r="M3532" s="31" t="n">
        <f aca="false">L3532/166.386</f>
        <v>0.0180303631315135</v>
      </c>
      <c r="N3532" s="31"/>
      <c r="O3532" s="2" t="n">
        <v>400</v>
      </c>
    </row>
    <row r="3533" customFormat="false" ht="11.25" hidden="false" customHeight="false" outlineLevel="0" collapsed="false">
      <c r="A3533" s="1" t="s">
        <v>107</v>
      </c>
      <c r="B3533" s="1" t="n">
        <v>4</v>
      </c>
      <c r="C3533" s="1" t="n">
        <v>2</v>
      </c>
      <c r="D3533" s="31" t="n">
        <f aca="false">C3533/166.386</f>
        <v>0.0120202420876756</v>
      </c>
      <c r="E3533" s="1" t="n">
        <v>2</v>
      </c>
      <c r="G3533" s="1" t="n">
        <v>3</v>
      </c>
      <c r="H3533" s="1" t="n">
        <v>4</v>
      </c>
      <c r="I3533" s="31" t="n">
        <f aca="false">H3533/166.386</f>
        <v>0.0240404841753513</v>
      </c>
      <c r="J3533" s="1" t="n">
        <v>1</v>
      </c>
      <c r="L3533" s="1" t="n">
        <v>-2</v>
      </c>
      <c r="M3533" s="31" t="n">
        <f aca="false">L3533/166.386</f>
        <v>-0.0120202420876756</v>
      </c>
      <c r="N3533" s="31"/>
      <c r="O3533" s="2" t="n">
        <v>50</v>
      </c>
    </row>
    <row r="3534" customFormat="false" ht="11.25" hidden="false" customHeight="false" outlineLevel="0" collapsed="false">
      <c r="A3534" s="1" t="s">
        <v>265</v>
      </c>
      <c r="B3534" s="1" t="n">
        <v>45130</v>
      </c>
      <c r="C3534" s="1" t="n">
        <v>289943</v>
      </c>
      <c r="D3534" s="31" t="n">
        <f aca="false">C3534/166.386</f>
        <v>1742.59252581347</v>
      </c>
      <c r="E3534" s="1" t="n">
        <v>182508</v>
      </c>
      <c r="G3534" s="1" t="n">
        <v>147756</v>
      </c>
      <c r="H3534" s="1" t="n">
        <v>1133032</v>
      </c>
      <c r="I3534" s="31" t="n">
        <f aca="false">H3534/166.386</f>
        <v>6809.65946654166</v>
      </c>
      <c r="J3534" s="1" t="n">
        <v>492597</v>
      </c>
      <c r="L3534" s="1" t="n">
        <v>-843089</v>
      </c>
      <c r="M3534" s="31" t="n">
        <f aca="false">L3534/166.386</f>
        <v>-5067.06694072819</v>
      </c>
      <c r="N3534" s="31"/>
      <c r="O3534" s="2" t="n">
        <v>25.59</v>
      </c>
    </row>
    <row r="3535" customFormat="false" ht="11.25" hidden="false" customHeight="false" outlineLevel="0" collapsed="false">
      <c r="A3535" s="1" t="s">
        <v>266</v>
      </c>
      <c r="B3535" s="1" t="n">
        <v>45130</v>
      </c>
      <c r="C3535" s="1" t="n">
        <v>289943</v>
      </c>
      <c r="D3535" s="31" t="n">
        <f aca="false">C3535/166.386</f>
        <v>1742.59252581347</v>
      </c>
      <c r="E3535" s="1" t="n">
        <v>182508</v>
      </c>
      <c r="G3535" s="1" t="n">
        <v>147756</v>
      </c>
      <c r="H3535" s="1" t="n">
        <v>1133032</v>
      </c>
      <c r="I3535" s="31" t="n">
        <f aca="false">H3535/166.386</f>
        <v>6809.65946654166</v>
      </c>
      <c r="J3535" s="1" t="n">
        <v>492597</v>
      </c>
      <c r="L3535" s="1" t="n">
        <v>-843089</v>
      </c>
      <c r="M3535" s="31" t="n">
        <f aca="false">L3535/166.386</f>
        <v>-5067.06694072819</v>
      </c>
      <c r="N3535" s="31"/>
      <c r="O3535" s="2" t="n">
        <v>25.59</v>
      </c>
    </row>
    <row r="3536" customFormat="false" ht="11.25" hidden="false" customHeight="false" outlineLevel="0" collapsed="false">
      <c r="A3536" s="1" t="s">
        <v>19</v>
      </c>
      <c r="B3536" s="1" t="n">
        <v>3626</v>
      </c>
      <c r="C3536" s="1" t="n">
        <v>35150</v>
      </c>
      <c r="D3536" s="31" t="n">
        <f aca="false">C3536/166.386</f>
        <v>211.2557546909</v>
      </c>
      <c r="E3536" s="1" t="n">
        <v>37161</v>
      </c>
      <c r="G3536" s="1" t="n">
        <v>13688</v>
      </c>
      <c r="H3536" s="1" t="n">
        <v>138702</v>
      </c>
      <c r="I3536" s="31" t="n">
        <f aca="false">H3536/166.386</f>
        <v>833.615809022394</v>
      </c>
      <c r="J3536" s="1" t="n">
        <v>77251</v>
      </c>
      <c r="L3536" s="1" t="n">
        <v>-103552</v>
      </c>
      <c r="M3536" s="31" t="n">
        <f aca="false">L3536/166.386</f>
        <v>-622.360054331494</v>
      </c>
      <c r="N3536" s="31"/>
      <c r="O3536" s="2" t="n">
        <v>25.34</v>
      </c>
    </row>
    <row r="3537" customFormat="false" ht="11.25" hidden="false" customHeight="false" outlineLevel="0" collapsed="false">
      <c r="A3537" s="1" t="s">
        <v>20</v>
      </c>
      <c r="B3537" s="1" t="n">
        <v>2100</v>
      </c>
      <c r="C3537" s="1" t="n">
        <v>10395</v>
      </c>
      <c r="D3537" s="31" t="n">
        <f aca="false">C3537/166.386</f>
        <v>62.4752082506942</v>
      </c>
      <c r="E3537" s="1" t="n">
        <v>1594</v>
      </c>
      <c r="G3537" s="1" t="n">
        <v>9005</v>
      </c>
      <c r="H3537" s="1" t="n">
        <v>108528</v>
      </c>
      <c r="I3537" s="31" t="n">
        <f aca="false">H3537/166.386</f>
        <v>652.266416645631</v>
      </c>
      <c r="J3537" s="1" t="n">
        <v>28522</v>
      </c>
      <c r="L3537" s="1" t="n">
        <v>-98133</v>
      </c>
      <c r="M3537" s="31" t="n">
        <f aca="false">L3537/166.386</f>
        <v>-589.791208394937</v>
      </c>
      <c r="N3537" s="31"/>
      <c r="O3537" s="2" t="n">
        <v>9.58</v>
      </c>
    </row>
    <row r="3538" customFormat="false" ht="11.25" hidden="false" customHeight="false" outlineLevel="0" collapsed="false">
      <c r="A3538" s="1" t="s">
        <v>21</v>
      </c>
      <c r="B3538" s="1" t="n">
        <v>3051</v>
      </c>
      <c r="C3538" s="1" t="n">
        <v>24140</v>
      </c>
      <c r="D3538" s="31" t="n">
        <f aca="false">C3538/166.386</f>
        <v>145.084321998245</v>
      </c>
      <c r="E3538" s="1" t="n">
        <v>10178</v>
      </c>
      <c r="G3538" s="1" t="n">
        <v>26608</v>
      </c>
      <c r="H3538" s="1" t="n">
        <v>187592</v>
      </c>
      <c r="I3538" s="31" t="n">
        <f aca="false">H3538/166.386</f>
        <v>1127.45062685563</v>
      </c>
      <c r="J3538" s="1" t="n">
        <v>79393</v>
      </c>
      <c r="L3538" s="1" t="n">
        <v>-163452</v>
      </c>
      <c r="M3538" s="31" t="n">
        <f aca="false">L3538/166.386</f>
        <v>-982.36630485738</v>
      </c>
      <c r="N3538" s="31"/>
      <c r="O3538" s="2" t="n">
        <v>12.87</v>
      </c>
    </row>
    <row r="3539" customFormat="false" ht="11.25" hidden="false" customHeight="false" outlineLevel="0" collapsed="false">
      <c r="A3539" s="1" t="s">
        <v>22</v>
      </c>
      <c r="B3539" s="1" t="n">
        <v>1789</v>
      </c>
      <c r="C3539" s="1" t="n">
        <v>10299</v>
      </c>
      <c r="D3539" s="31" t="n">
        <f aca="false">C3539/166.386</f>
        <v>61.8982366304857</v>
      </c>
      <c r="E3539" s="1" t="n">
        <v>10523</v>
      </c>
      <c r="G3539" s="1" t="n">
        <v>14395</v>
      </c>
      <c r="H3539" s="1" t="n">
        <v>100370</v>
      </c>
      <c r="I3539" s="31" t="n">
        <f aca="false">H3539/166.386</f>
        <v>603.235849170002</v>
      </c>
      <c r="J3539" s="1" t="n">
        <v>82698</v>
      </c>
      <c r="L3539" s="1" t="n">
        <v>-90071</v>
      </c>
      <c r="M3539" s="31" t="n">
        <f aca="false">L3539/166.386</f>
        <v>-541.337612539517</v>
      </c>
      <c r="N3539" s="31"/>
      <c r="O3539" s="2" t="n">
        <v>10.26</v>
      </c>
    </row>
    <row r="3540" customFormat="false" ht="11.25" hidden="false" customHeight="false" outlineLevel="0" collapsed="false">
      <c r="A3540" s="1" t="s">
        <v>23</v>
      </c>
      <c r="B3540" s="1" t="n">
        <v>2132</v>
      </c>
      <c r="C3540" s="1" t="n">
        <v>11938</v>
      </c>
      <c r="D3540" s="31" t="n">
        <f aca="false">C3540/166.386</f>
        <v>71.7488250213359</v>
      </c>
      <c r="E3540" s="1" t="n">
        <v>6227</v>
      </c>
      <c r="G3540" s="1" t="n">
        <v>11943</v>
      </c>
      <c r="H3540" s="1" t="n">
        <v>119746</v>
      </c>
      <c r="I3540" s="31" t="n">
        <f aca="false">H3540/166.386</f>
        <v>719.687954515404</v>
      </c>
      <c r="J3540" s="1" t="n">
        <v>50218</v>
      </c>
      <c r="L3540" s="1" t="n">
        <v>-107808</v>
      </c>
      <c r="M3540" s="31" t="n">
        <f aca="false">L3540/166.386</f>
        <v>-647.939129494068</v>
      </c>
      <c r="N3540" s="31"/>
      <c r="O3540" s="2" t="n">
        <v>9.97</v>
      </c>
    </row>
    <row r="3541" customFormat="false" ht="11.25" hidden="false" customHeight="false" outlineLevel="0" collapsed="false">
      <c r="A3541" s="1" t="s">
        <v>24</v>
      </c>
      <c r="B3541" s="1" t="n">
        <v>260</v>
      </c>
      <c r="C3541" s="1" t="n">
        <v>3081</v>
      </c>
      <c r="D3541" s="31" t="n">
        <f aca="false">C3541/166.386</f>
        <v>18.5171829360643</v>
      </c>
      <c r="E3541" s="1" t="n">
        <v>1130</v>
      </c>
      <c r="G3541" s="1" t="n">
        <v>1549</v>
      </c>
      <c r="H3541" s="1" t="n">
        <v>60686</v>
      </c>
      <c r="I3541" s="31" t="n">
        <f aca="false">H3541/166.386</f>
        <v>364.730205666342</v>
      </c>
      <c r="J3541" s="1" t="n">
        <v>5110</v>
      </c>
      <c r="L3541" s="1" t="n">
        <v>-57605</v>
      </c>
      <c r="M3541" s="31" t="n">
        <f aca="false">L3541/166.386</f>
        <v>-346.213022730278</v>
      </c>
      <c r="N3541" s="31"/>
      <c r="O3541" s="2" t="n">
        <v>5.08</v>
      </c>
    </row>
    <row r="3542" customFormat="false" ht="11.25" hidden="false" customHeight="false" outlineLevel="0" collapsed="false">
      <c r="A3542" s="1" t="s">
        <v>25</v>
      </c>
      <c r="B3542" s="1" t="n">
        <v>404</v>
      </c>
      <c r="C3542" s="1" t="n">
        <v>1162</v>
      </c>
      <c r="D3542" s="31" t="n">
        <f aca="false">C3542/166.386</f>
        <v>6.98376065293955</v>
      </c>
      <c r="E3542" s="1" t="n">
        <v>555</v>
      </c>
      <c r="G3542" s="1" t="n">
        <v>1838</v>
      </c>
      <c r="H3542" s="1" t="n">
        <v>7360</v>
      </c>
      <c r="I3542" s="31" t="n">
        <f aca="false">H3542/166.386</f>
        <v>44.2344908826464</v>
      </c>
      <c r="J3542" s="1" t="n">
        <v>2382</v>
      </c>
      <c r="L3542" s="1" t="n">
        <v>-6198</v>
      </c>
      <c r="M3542" s="31" t="n">
        <f aca="false">L3542/166.386</f>
        <v>-37.2507302297068</v>
      </c>
      <c r="N3542" s="31"/>
      <c r="O3542" s="2" t="n">
        <v>15.79</v>
      </c>
    </row>
    <row r="3543" customFormat="false" ht="11.25" hidden="false" customHeight="false" outlineLevel="0" collapsed="false">
      <c r="A3543" s="1" t="s">
        <v>26</v>
      </c>
      <c r="B3543" s="1" t="n">
        <v>287</v>
      </c>
      <c r="C3543" s="1" t="n">
        <v>1023</v>
      </c>
      <c r="D3543" s="31" t="n">
        <f aca="false">C3543/166.386</f>
        <v>6.14835382784609</v>
      </c>
      <c r="E3543" s="1" t="n">
        <v>987</v>
      </c>
      <c r="G3543" s="1" t="n">
        <v>223</v>
      </c>
      <c r="H3543" s="1" t="n">
        <v>413</v>
      </c>
      <c r="I3543" s="31" t="n">
        <f aca="false">H3543/166.386</f>
        <v>2.48217999110502</v>
      </c>
      <c r="J3543" s="1" t="n">
        <v>458</v>
      </c>
      <c r="L3543" s="1" t="n">
        <v>610</v>
      </c>
      <c r="M3543" s="31" t="n">
        <f aca="false">L3543/166.386</f>
        <v>3.66617383674107</v>
      </c>
      <c r="N3543" s="31"/>
      <c r="O3543" s="2" t="n">
        <v>247.7</v>
      </c>
    </row>
    <row r="3544" customFormat="false" ht="11.25" hidden="false" customHeight="false" outlineLevel="0" collapsed="false">
      <c r="A3544" s="1" t="s">
        <v>27</v>
      </c>
      <c r="B3544" s="1" t="n">
        <v>10060</v>
      </c>
      <c r="C3544" s="1" t="n">
        <v>55297</v>
      </c>
      <c r="D3544" s="31" t="n">
        <f aca="false">C3544/166.386</f>
        <v>332.3416633611</v>
      </c>
      <c r="E3544" s="1" t="n">
        <v>31414</v>
      </c>
      <c r="G3544" s="1" t="n">
        <v>2112</v>
      </c>
      <c r="H3544" s="1" t="n">
        <v>17660</v>
      </c>
      <c r="I3544" s="31" t="n">
        <f aca="false">H3544/166.386</f>
        <v>106.138737634176</v>
      </c>
      <c r="J3544" s="1" t="n">
        <v>15840</v>
      </c>
      <c r="L3544" s="1" t="n">
        <v>37637</v>
      </c>
      <c r="M3544" s="31" t="n">
        <f aca="false">L3544/166.386</f>
        <v>226.202925726924</v>
      </c>
      <c r="N3544" s="31"/>
      <c r="O3544" s="2" t="n">
        <v>313.12</v>
      </c>
    </row>
    <row r="3545" customFormat="false" ht="11.25" hidden="false" customHeight="false" outlineLevel="0" collapsed="false">
      <c r="A3545" s="1" t="s">
        <v>28</v>
      </c>
      <c r="B3545" s="1" t="n">
        <v>956</v>
      </c>
      <c r="C3545" s="1" t="n">
        <v>3260</v>
      </c>
      <c r="D3545" s="31" t="n">
        <f aca="false">C3545/166.386</f>
        <v>19.5929946029113</v>
      </c>
      <c r="E3545" s="1" t="n">
        <v>1210</v>
      </c>
      <c r="G3545" s="1" t="n">
        <v>3654</v>
      </c>
      <c r="H3545" s="1" t="n">
        <v>39501</v>
      </c>
      <c r="I3545" s="31" t="n">
        <f aca="false">H3545/166.386</f>
        <v>237.405791352638</v>
      </c>
      <c r="J3545" s="1" t="n">
        <v>28374</v>
      </c>
      <c r="L3545" s="1" t="n">
        <v>-36241</v>
      </c>
      <c r="M3545" s="31" t="n">
        <f aca="false">L3545/166.386</f>
        <v>-217.812796749727</v>
      </c>
      <c r="N3545" s="31"/>
      <c r="O3545" s="2" t="n">
        <v>8.25</v>
      </c>
    </row>
    <row r="3546" customFormat="false" ht="11.25" hidden="false" customHeight="false" outlineLevel="0" collapsed="false">
      <c r="A3546" s="1" t="s">
        <v>109</v>
      </c>
      <c r="B3546" s="1" t="n">
        <v>35</v>
      </c>
      <c r="C3546" s="1" t="n">
        <v>111</v>
      </c>
      <c r="D3546" s="31" t="n">
        <f aca="false">C3546/166.386</f>
        <v>0.667123435865998</v>
      </c>
      <c r="E3546" s="1" t="n">
        <v>77</v>
      </c>
      <c r="G3546" s="1" t="n">
        <v>189</v>
      </c>
      <c r="H3546" s="1" t="n">
        <v>596</v>
      </c>
      <c r="I3546" s="31" t="n">
        <f aca="false">H3546/166.386</f>
        <v>3.58203214212734</v>
      </c>
      <c r="J3546" s="1" t="n">
        <v>163</v>
      </c>
      <c r="L3546" s="1" t="n">
        <v>-485</v>
      </c>
      <c r="M3546" s="31" t="n">
        <f aca="false">L3546/166.386</f>
        <v>-2.91490870626134</v>
      </c>
      <c r="N3546" s="31"/>
      <c r="O3546" s="2" t="n">
        <v>18.62</v>
      </c>
    </row>
    <row r="3547" customFormat="false" ht="11.25" hidden="false" customHeight="false" outlineLevel="0" collapsed="false">
      <c r="A3547" s="1" t="s">
        <v>110</v>
      </c>
      <c r="B3547" s="1" t="n">
        <v>19</v>
      </c>
      <c r="C3547" s="1" t="n">
        <v>413</v>
      </c>
      <c r="D3547" s="31" t="n">
        <f aca="false">C3547/166.386</f>
        <v>2.48217999110502</v>
      </c>
      <c r="E3547" s="1" t="n">
        <v>21</v>
      </c>
      <c r="G3547" s="1" t="n">
        <v>1</v>
      </c>
      <c r="H3547" s="1" t="n">
        <v>3</v>
      </c>
      <c r="I3547" s="31" t="n">
        <f aca="false">H3547/166.386</f>
        <v>0.0180303631315135</v>
      </c>
      <c r="J3547" s="1" t="n">
        <v>0</v>
      </c>
      <c r="L3547" s="1" t="n">
        <v>410</v>
      </c>
      <c r="M3547" s="31" t="n">
        <f aca="false">L3547/166.386</f>
        <v>2.46414962797351</v>
      </c>
      <c r="N3547" s="31"/>
      <c r="O3547" s="2" t="n">
        <v>13766.67</v>
      </c>
    </row>
    <row r="3548" customFormat="false" ht="11.25" hidden="false" customHeight="false" outlineLevel="0" collapsed="false">
      <c r="A3548" s="1" t="s">
        <v>67</v>
      </c>
      <c r="B3548" s="1" t="n">
        <v>259</v>
      </c>
      <c r="C3548" s="1" t="n">
        <v>697</v>
      </c>
      <c r="D3548" s="31" t="n">
        <f aca="false">C3548/166.386</f>
        <v>4.18905436755496</v>
      </c>
      <c r="E3548" s="1" t="n">
        <v>499</v>
      </c>
      <c r="G3548" s="1" t="n">
        <v>348</v>
      </c>
      <c r="H3548" s="1" t="n">
        <v>445</v>
      </c>
      <c r="I3548" s="31" t="n">
        <f aca="false">H3548/166.386</f>
        <v>2.67450386450783</v>
      </c>
      <c r="J3548" s="1" t="n">
        <v>129</v>
      </c>
      <c r="L3548" s="1" t="n">
        <v>252</v>
      </c>
      <c r="M3548" s="31" t="n">
        <f aca="false">L3548/166.386</f>
        <v>1.51455050304713</v>
      </c>
      <c r="N3548" s="31"/>
      <c r="O3548" s="2" t="n">
        <v>156.63</v>
      </c>
    </row>
    <row r="3549" customFormat="false" ht="11.25" hidden="false" customHeight="false" outlineLevel="0" collapsed="false">
      <c r="A3549" s="1" t="s">
        <v>68</v>
      </c>
      <c r="B3549" s="1" t="n">
        <v>623</v>
      </c>
      <c r="C3549" s="1" t="n">
        <v>3026</v>
      </c>
      <c r="D3549" s="31" t="n">
        <f aca="false">C3549/166.386</f>
        <v>18.1866262786533</v>
      </c>
      <c r="E3549" s="1" t="n">
        <v>1397</v>
      </c>
      <c r="G3549" s="1" t="n">
        <v>3513</v>
      </c>
      <c r="H3549" s="1" t="n">
        <v>31385</v>
      </c>
      <c r="I3549" s="31" t="n">
        <f aca="false">H3549/166.386</f>
        <v>188.62764896085</v>
      </c>
      <c r="J3549" s="1" t="n">
        <v>18352</v>
      </c>
      <c r="L3549" s="1" t="n">
        <v>-28359</v>
      </c>
      <c r="M3549" s="31" t="n">
        <f aca="false">L3549/166.386</f>
        <v>-170.441022682197</v>
      </c>
      <c r="N3549" s="31"/>
      <c r="O3549" s="2" t="n">
        <v>9.64</v>
      </c>
    </row>
    <row r="3550" customFormat="false" ht="11.25" hidden="false" customHeight="false" outlineLevel="0" collapsed="false">
      <c r="A3550" s="1" t="s">
        <v>69</v>
      </c>
      <c r="B3550" s="1" t="n">
        <v>287</v>
      </c>
      <c r="C3550" s="1" t="n">
        <v>2482</v>
      </c>
      <c r="D3550" s="31" t="n">
        <f aca="false">C3550/166.386</f>
        <v>14.9171204308055</v>
      </c>
      <c r="E3550" s="1" t="n">
        <v>3768</v>
      </c>
      <c r="G3550" s="1" t="n">
        <v>565</v>
      </c>
      <c r="H3550" s="1" t="n">
        <v>1800</v>
      </c>
      <c r="I3550" s="31" t="n">
        <f aca="false">H3550/166.386</f>
        <v>10.8182178789081</v>
      </c>
      <c r="J3550" s="1" t="n">
        <v>809</v>
      </c>
      <c r="L3550" s="1" t="n">
        <v>682</v>
      </c>
      <c r="M3550" s="31" t="n">
        <f aca="false">L3550/166.386</f>
        <v>4.0989025518974</v>
      </c>
      <c r="N3550" s="31"/>
      <c r="O3550" s="2" t="n">
        <v>137.89</v>
      </c>
    </row>
    <row r="3551" customFormat="false" ht="11.25" hidden="false" customHeight="false" outlineLevel="0" collapsed="false">
      <c r="A3551" s="1" t="s">
        <v>70</v>
      </c>
      <c r="B3551" s="1" t="n">
        <v>1</v>
      </c>
      <c r="C3551" s="1" t="n">
        <v>1</v>
      </c>
      <c r="D3551" s="31" t="n">
        <f aca="false">C3551/166.386</f>
        <v>0.00601012104383782</v>
      </c>
      <c r="E3551" s="1" t="n">
        <v>1</v>
      </c>
      <c r="G3551" s="1" t="n">
        <v>9</v>
      </c>
      <c r="H3551" s="1" t="n">
        <v>42</v>
      </c>
      <c r="I3551" s="31" t="n">
        <f aca="false">H3551/166.386</f>
        <v>0.252425083841189</v>
      </c>
      <c r="J3551" s="1" t="n">
        <v>15</v>
      </c>
      <c r="L3551" s="1" t="n">
        <v>-41</v>
      </c>
      <c r="M3551" s="31" t="n">
        <f aca="false">L3551/166.386</f>
        <v>-0.246414962797351</v>
      </c>
      <c r="N3551" s="31"/>
      <c r="O3551" s="2" t="n">
        <v>2.38</v>
      </c>
    </row>
    <row r="3552" customFormat="false" ht="11.25" hidden="false" customHeight="false" outlineLevel="0" collapsed="false">
      <c r="A3552" s="1" t="s">
        <v>71</v>
      </c>
      <c r="B3552" s="1" t="n">
        <v>521</v>
      </c>
      <c r="C3552" s="1" t="n">
        <v>1488</v>
      </c>
      <c r="D3552" s="31" t="n">
        <f aca="false">C3552/166.386</f>
        <v>8.94306011323068</v>
      </c>
      <c r="E3552" s="1" t="n">
        <v>2188</v>
      </c>
      <c r="G3552" s="1" t="n">
        <v>1297</v>
      </c>
      <c r="H3552" s="1" t="n">
        <v>12249</v>
      </c>
      <c r="I3552" s="31" t="n">
        <f aca="false">H3552/166.386</f>
        <v>73.6179726659695</v>
      </c>
      <c r="J3552" s="1" t="n">
        <v>9541</v>
      </c>
      <c r="L3552" s="1" t="n">
        <v>-10761</v>
      </c>
      <c r="M3552" s="31" t="n">
        <f aca="false">L3552/166.386</f>
        <v>-64.6749125527388</v>
      </c>
      <c r="N3552" s="31"/>
      <c r="O3552" s="2" t="n">
        <v>12.15</v>
      </c>
    </row>
    <row r="3553" customFormat="false" ht="11.25" hidden="false" customHeight="false" outlineLevel="0" collapsed="false">
      <c r="A3553" s="1" t="s">
        <v>72</v>
      </c>
      <c r="B3553" s="1" t="n">
        <v>855</v>
      </c>
      <c r="C3553" s="1" t="n">
        <v>1845</v>
      </c>
      <c r="D3553" s="31" t="n">
        <f aca="false">C3553/166.386</f>
        <v>11.0886733258808</v>
      </c>
      <c r="E3553" s="1" t="n">
        <v>775</v>
      </c>
      <c r="G3553" s="1" t="n">
        <v>3257</v>
      </c>
      <c r="H3553" s="1" t="n">
        <v>11970</v>
      </c>
      <c r="I3553" s="31" t="n">
        <f aca="false">H3553/166.386</f>
        <v>71.9411488947388</v>
      </c>
      <c r="J3553" s="1" t="n">
        <v>2171</v>
      </c>
      <c r="L3553" s="1" t="n">
        <v>-10125</v>
      </c>
      <c r="M3553" s="31" t="n">
        <f aca="false">L3553/166.386</f>
        <v>-60.852475568858</v>
      </c>
      <c r="N3553" s="31"/>
      <c r="O3553" s="2" t="n">
        <v>15.41</v>
      </c>
    </row>
    <row r="3554" customFormat="false" ht="11.25" hidden="false" customHeight="false" outlineLevel="0" collapsed="false">
      <c r="A3554" s="1" t="s">
        <v>111</v>
      </c>
      <c r="B3554" s="1" t="n">
        <v>0</v>
      </c>
      <c r="C3554" s="1" t="n">
        <v>0</v>
      </c>
      <c r="D3554" s="31" t="n">
        <f aca="false">C3554/166.386</f>
        <v>0</v>
      </c>
      <c r="E3554" s="1" t="n">
        <v>0</v>
      </c>
      <c r="G3554" s="1" t="n">
        <v>1</v>
      </c>
      <c r="H3554" s="1" t="n">
        <v>86</v>
      </c>
      <c r="I3554" s="31" t="n">
        <f aca="false">H3554/166.386</f>
        <v>0.516870409770053</v>
      </c>
      <c r="J3554" s="1" t="n">
        <v>2</v>
      </c>
      <c r="L3554" s="1" t="n">
        <v>-86</v>
      </c>
      <c r="M3554" s="31" t="n">
        <f aca="false">L3554/166.386</f>
        <v>-0.516870409770053</v>
      </c>
      <c r="N3554" s="31"/>
      <c r="O3554" s="2" t="n">
        <v>0</v>
      </c>
    </row>
    <row r="3555" customFormat="false" ht="11.25" hidden="false" customHeight="false" outlineLevel="0" collapsed="false">
      <c r="A3555" s="1" t="s">
        <v>73</v>
      </c>
      <c r="B3555" s="1" t="n">
        <v>1325</v>
      </c>
      <c r="C3555" s="1" t="n">
        <v>1123</v>
      </c>
      <c r="D3555" s="31" t="n">
        <f aca="false">C3555/166.386</f>
        <v>6.74936593222988</v>
      </c>
      <c r="E3555" s="1" t="n">
        <v>485</v>
      </c>
      <c r="G3555" s="1" t="n">
        <v>61</v>
      </c>
      <c r="H3555" s="1" t="n">
        <v>58</v>
      </c>
      <c r="I3555" s="31" t="n">
        <f aca="false">H3555/166.386</f>
        <v>0.348587020542594</v>
      </c>
      <c r="J3555" s="1" t="n">
        <v>20</v>
      </c>
      <c r="L3555" s="1" t="n">
        <v>1065</v>
      </c>
      <c r="M3555" s="31" t="n">
        <f aca="false">L3555/166.386</f>
        <v>6.40077891168728</v>
      </c>
      <c r="N3555" s="31"/>
      <c r="O3555" s="2" t="n">
        <v>1936.21</v>
      </c>
    </row>
    <row r="3556" customFormat="false" ht="11.25" hidden="false" customHeight="false" outlineLevel="0" collapsed="false">
      <c r="A3556" s="1" t="s">
        <v>74</v>
      </c>
      <c r="B3556" s="1" t="n">
        <v>264</v>
      </c>
      <c r="C3556" s="1" t="n">
        <v>140</v>
      </c>
      <c r="D3556" s="31" t="n">
        <f aca="false">C3556/166.386</f>
        <v>0.841416946137295</v>
      </c>
      <c r="E3556" s="1" t="n">
        <v>107</v>
      </c>
      <c r="G3556" s="1" t="n">
        <v>2</v>
      </c>
      <c r="H3556" s="1" t="n">
        <v>1</v>
      </c>
      <c r="I3556" s="31" t="n">
        <f aca="false">H3556/166.386</f>
        <v>0.00601012104383782</v>
      </c>
      <c r="J3556" s="1" t="n">
        <v>0</v>
      </c>
      <c r="L3556" s="1" t="n">
        <v>139</v>
      </c>
      <c r="M3556" s="31" t="n">
        <f aca="false">L3556/166.386</f>
        <v>0.835406825093457</v>
      </c>
      <c r="N3556" s="31"/>
      <c r="O3556" s="2" t="n">
        <v>14000</v>
      </c>
    </row>
    <row r="3557" customFormat="false" ht="11.25" hidden="false" customHeight="false" outlineLevel="0" collapsed="false">
      <c r="A3557" s="1" t="s">
        <v>75</v>
      </c>
      <c r="B3557" s="1" t="n">
        <v>41</v>
      </c>
      <c r="C3557" s="1" t="n">
        <v>69</v>
      </c>
      <c r="D3557" s="31" t="n">
        <f aca="false">C3557/166.386</f>
        <v>0.41469835202481</v>
      </c>
      <c r="E3557" s="1" t="n">
        <v>68</v>
      </c>
      <c r="G3557" s="1" t="n">
        <v>39</v>
      </c>
      <c r="H3557" s="1" t="n">
        <v>57</v>
      </c>
      <c r="I3557" s="31" t="n">
        <f aca="false">H3557/166.386</f>
        <v>0.342576899498756</v>
      </c>
      <c r="J3557" s="1" t="n">
        <v>15</v>
      </c>
      <c r="L3557" s="1" t="n">
        <v>12</v>
      </c>
      <c r="M3557" s="31" t="n">
        <f aca="false">L3557/166.386</f>
        <v>0.0721214525260539</v>
      </c>
      <c r="N3557" s="31"/>
      <c r="O3557" s="2" t="n">
        <v>121.05</v>
      </c>
    </row>
    <row r="3558" customFormat="false" ht="11.25" hidden="false" customHeight="false" outlineLevel="0" collapsed="false">
      <c r="A3558" s="1" t="s">
        <v>218</v>
      </c>
      <c r="B3558" s="1" t="n">
        <v>4</v>
      </c>
      <c r="C3558" s="1" t="n">
        <v>13</v>
      </c>
      <c r="D3558" s="31" t="n">
        <f aca="false">C3558/166.386</f>
        <v>0.0781315735698917</v>
      </c>
      <c r="E3558" s="1" t="n">
        <v>1</v>
      </c>
      <c r="G3558" s="1" t="n">
        <v>34</v>
      </c>
      <c r="H3558" s="1" t="n">
        <v>53</v>
      </c>
      <c r="I3558" s="31" t="n">
        <f aca="false">H3558/166.386</f>
        <v>0.318536415323405</v>
      </c>
      <c r="J3558" s="1" t="n">
        <v>41</v>
      </c>
      <c r="L3558" s="1" t="n">
        <v>-40</v>
      </c>
      <c r="M3558" s="31" t="n">
        <f aca="false">L3558/166.386</f>
        <v>-0.240404841753513</v>
      </c>
      <c r="N3558" s="31"/>
      <c r="O3558" s="2" t="n">
        <v>24.53</v>
      </c>
    </row>
    <row r="3559" customFormat="false" ht="11.25" hidden="false" customHeight="false" outlineLevel="0" collapsed="false">
      <c r="A3559" s="1" t="s">
        <v>112</v>
      </c>
      <c r="B3559" s="1" t="n">
        <v>370</v>
      </c>
      <c r="C3559" s="1" t="n">
        <v>7053</v>
      </c>
      <c r="D3559" s="31" t="n">
        <f aca="false">C3559/166.386</f>
        <v>42.3893837221882</v>
      </c>
      <c r="E3559" s="1" t="n">
        <v>4567</v>
      </c>
      <c r="G3559" s="1" t="n">
        <v>314</v>
      </c>
      <c r="H3559" s="1" t="n">
        <v>2697</v>
      </c>
      <c r="I3559" s="31" t="n">
        <f aca="false">H3559/166.386</f>
        <v>16.2092964552306</v>
      </c>
      <c r="J3559" s="1" t="n">
        <v>2177</v>
      </c>
      <c r="L3559" s="1" t="n">
        <v>4356</v>
      </c>
      <c r="M3559" s="31" t="n">
        <f aca="false">L3559/166.386</f>
        <v>26.1800872669576</v>
      </c>
      <c r="N3559" s="31"/>
      <c r="O3559" s="2" t="n">
        <v>261.51</v>
      </c>
    </row>
    <row r="3560" customFormat="false" ht="11.25" hidden="false" customHeight="false" outlineLevel="0" collapsed="false">
      <c r="A3560" s="1" t="s">
        <v>76</v>
      </c>
      <c r="B3560" s="1" t="n">
        <v>16</v>
      </c>
      <c r="C3560" s="1" t="n">
        <v>25</v>
      </c>
      <c r="D3560" s="31" t="n">
        <f aca="false">C3560/166.386</f>
        <v>0.150253026095946</v>
      </c>
      <c r="E3560" s="1" t="n">
        <v>23</v>
      </c>
      <c r="G3560" s="1" t="n">
        <v>23</v>
      </c>
      <c r="H3560" s="1" t="n">
        <v>46</v>
      </c>
      <c r="I3560" s="31" t="n">
        <f aca="false">H3560/166.386</f>
        <v>0.27646556801654</v>
      </c>
      <c r="J3560" s="1" t="n">
        <v>5</v>
      </c>
      <c r="L3560" s="1" t="n">
        <v>-21</v>
      </c>
      <c r="M3560" s="31" t="n">
        <f aca="false">L3560/166.386</f>
        <v>-0.126212541920594</v>
      </c>
      <c r="N3560" s="31"/>
      <c r="O3560" s="2" t="n">
        <v>54.35</v>
      </c>
    </row>
    <row r="3561" customFormat="false" ht="11.25" hidden="false" customHeight="false" outlineLevel="0" collapsed="false">
      <c r="A3561" s="1" t="s">
        <v>184</v>
      </c>
      <c r="B3561" s="1" t="n">
        <v>9</v>
      </c>
      <c r="C3561" s="1" t="n">
        <v>10</v>
      </c>
      <c r="D3561" s="31" t="n">
        <f aca="false">C3561/166.386</f>
        <v>0.0601012104383782</v>
      </c>
      <c r="E3561" s="1" t="n">
        <v>22</v>
      </c>
      <c r="G3561" s="1" t="n">
        <v>2</v>
      </c>
      <c r="H3561" s="1" t="n">
        <v>0</v>
      </c>
      <c r="I3561" s="31" t="n">
        <f aca="false">H3561/166.386</f>
        <v>0</v>
      </c>
      <c r="J3561" s="1" t="n">
        <v>0</v>
      </c>
      <c r="L3561" s="1" t="n">
        <v>10</v>
      </c>
      <c r="M3561" s="31" t="n">
        <f aca="false">L3561/166.386</f>
        <v>0.0601012104383782</v>
      </c>
      <c r="N3561" s="31"/>
      <c r="O3561" s="2" t="n">
        <v>0</v>
      </c>
    </row>
    <row r="3562" customFormat="false" ht="11.25" hidden="false" customHeight="false" outlineLevel="0" collapsed="false">
      <c r="A3562" s="1" t="s">
        <v>193</v>
      </c>
      <c r="B3562" s="1" t="n">
        <v>26</v>
      </c>
      <c r="C3562" s="1" t="n">
        <v>53</v>
      </c>
      <c r="D3562" s="31" t="n">
        <f aca="false">C3562/166.386</f>
        <v>0.318536415323405</v>
      </c>
      <c r="E3562" s="1" t="n">
        <v>33</v>
      </c>
      <c r="G3562" s="1" t="n">
        <v>1</v>
      </c>
      <c r="H3562" s="1" t="n">
        <v>0</v>
      </c>
      <c r="I3562" s="31" t="n">
        <f aca="false">H3562/166.386</f>
        <v>0</v>
      </c>
      <c r="J3562" s="1" t="n">
        <v>0</v>
      </c>
      <c r="L3562" s="1" t="n">
        <v>53</v>
      </c>
      <c r="M3562" s="31" t="n">
        <f aca="false">L3562/166.386</f>
        <v>0.318536415323405</v>
      </c>
      <c r="N3562" s="31"/>
      <c r="O3562" s="2" t="n">
        <v>0</v>
      </c>
    </row>
    <row r="3563" customFormat="false" ht="11.25" hidden="false" customHeight="false" outlineLevel="0" collapsed="false">
      <c r="A3563" s="1" t="s">
        <v>29</v>
      </c>
      <c r="B3563" s="1" t="n">
        <v>329</v>
      </c>
      <c r="C3563" s="1" t="n">
        <v>1064</v>
      </c>
      <c r="D3563" s="31" t="n">
        <f aca="false">C3563/166.386</f>
        <v>6.39476879064344</v>
      </c>
      <c r="E3563" s="1" t="n">
        <v>1610</v>
      </c>
      <c r="G3563" s="1" t="n">
        <v>225</v>
      </c>
      <c r="H3563" s="1" t="n">
        <v>647</v>
      </c>
      <c r="I3563" s="31" t="n">
        <f aca="false">H3563/166.386</f>
        <v>3.88854831536307</v>
      </c>
      <c r="J3563" s="1" t="n">
        <v>790</v>
      </c>
      <c r="L3563" s="1" t="n">
        <v>417</v>
      </c>
      <c r="M3563" s="31" t="n">
        <f aca="false">L3563/166.386</f>
        <v>2.50622047528037</v>
      </c>
      <c r="N3563" s="31"/>
      <c r="O3563" s="2" t="n">
        <v>164.45</v>
      </c>
    </row>
    <row r="3564" customFormat="false" ht="11.25" hidden="false" customHeight="false" outlineLevel="0" collapsed="false">
      <c r="A3564" s="1" t="s">
        <v>30</v>
      </c>
      <c r="B3564" s="1" t="n">
        <v>282</v>
      </c>
      <c r="C3564" s="1" t="n">
        <v>611</v>
      </c>
      <c r="D3564" s="31" t="n">
        <f aca="false">C3564/166.386</f>
        <v>3.67218395778491</v>
      </c>
      <c r="E3564" s="1" t="n">
        <v>733</v>
      </c>
      <c r="G3564" s="1" t="n">
        <v>271</v>
      </c>
      <c r="H3564" s="1" t="n">
        <v>470</v>
      </c>
      <c r="I3564" s="31" t="n">
        <f aca="false">H3564/166.386</f>
        <v>2.82475689060378</v>
      </c>
      <c r="J3564" s="1" t="n">
        <v>1271</v>
      </c>
      <c r="L3564" s="1" t="n">
        <v>141</v>
      </c>
      <c r="M3564" s="31" t="n">
        <f aca="false">L3564/166.386</f>
        <v>0.847427067181133</v>
      </c>
      <c r="N3564" s="31"/>
      <c r="O3564" s="2" t="n">
        <v>130</v>
      </c>
    </row>
    <row r="3565" customFormat="false" ht="11.25" hidden="false" customHeight="false" outlineLevel="0" collapsed="false">
      <c r="A3565" s="1" t="s">
        <v>77</v>
      </c>
      <c r="B3565" s="1" t="n">
        <v>36</v>
      </c>
      <c r="C3565" s="1" t="n">
        <v>90</v>
      </c>
      <c r="D3565" s="31" t="n">
        <f aca="false">C3565/166.386</f>
        <v>0.540910893945404</v>
      </c>
      <c r="E3565" s="1" t="n">
        <v>49</v>
      </c>
      <c r="G3565" s="1" t="n">
        <v>93</v>
      </c>
      <c r="H3565" s="1" t="n">
        <v>110</v>
      </c>
      <c r="I3565" s="31" t="n">
        <f aca="false">H3565/166.386</f>
        <v>0.661113314822161</v>
      </c>
      <c r="J3565" s="1" t="n">
        <v>232</v>
      </c>
      <c r="L3565" s="1" t="n">
        <v>-20</v>
      </c>
      <c r="M3565" s="31" t="n">
        <f aca="false">L3565/166.386</f>
        <v>-0.120202420876756</v>
      </c>
      <c r="N3565" s="31"/>
      <c r="O3565" s="2" t="n">
        <v>81.82</v>
      </c>
    </row>
    <row r="3566" customFormat="false" ht="11.25" hidden="false" customHeight="false" outlineLevel="0" collapsed="false">
      <c r="A3566" s="1" t="s">
        <v>31</v>
      </c>
      <c r="B3566" s="1" t="n">
        <v>380</v>
      </c>
      <c r="C3566" s="1" t="n">
        <v>1611</v>
      </c>
      <c r="D3566" s="31" t="n">
        <f aca="false">C3566/166.386</f>
        <v>9.68230500162273</v>
      </c>
      <c r="E3566" s="1" t="n">
        <v>1520</v>
      </c>
      <c r="G3566" s="1" t="n">
        <v>1365</v>
      </c>
      <c r="H3566" s="1" t="n">
        <v>7237</v>
      </c>
      <c r="I3566" s="31" t="n">
        <f aca="false">H3566/166.386</f>
        <v>43.4952459942543</v>
      </c>
      <c r="J3566" s="1" t="n">
        <v>4751</v>
      </c>
      <c r="L3566" s="1" t="n">
        <v>-5626</v>
      </c>
      <c r="M3566" s="31" t="n">
        <f aca="false">L3566/166.386</f>
        <v>-33.8129409926316</v>
      </c>
      <c r="N3566" s="31"/>
      <c r="O3566" s="2" t="n">
        <v>22.26</v>
      </c>
    </row>
    <row r="3567" customFormat="false" ht="11.25" hidden="false" customHeight="false" outlineLevel="0" collapsed="false">
      <c r="A3567" s="1" t="s">
        <v>78</v>
      </c>
      <c r="B3567" s="1" t="n">
        <v>64</v>
      </c>
      <c r="C3567" s="1" t="n">
        <v>349</v>
      </c>
      <c r="D3567" s="31" t="n">
        <f aca="false">C3567/166.386</f>
        <v>2.0975322442994</v>
      </c>
      <c r="E3567" s="1" t="n">
        <v>518</v>
      </c>
      <c r="G3567" s="1" t="n">
        <v>58</v>
      </c>
      <c r="H3567" s="1" t="n">
        <v>231</v>
      </c>
      <c r="I3567" s="31" t="n">
        <f aca="false">H3567/166.386</f>
        <v>1.38833796112654</v>
      </c>
      <c r="J3567" s="1" t="n">
        <v>212</v>
      </c>
      <c r="L3567" s="1" t="n">
        <v>118</v>
      </c>
      <c r="M3567" s="31" t="n">
        <f aca="false">L3567/166.386</f>
        <v>0.709194283172863</v>
      </c>
      <c r="N3567" s="31"/>
      <c r="O3567" s="2" t="n">
        <v>151.08</v>
      </c>
    </row>
    <row r="3568" customFormat="false" ht="11.25" hidden="false" customHeight="false" outlineLevel="0" collapsed="false">
      <c r="A3568" s="1" t="s">
        <v>79</v>
      </c>
      <c r="B3568" s="1" t="n">
        <v>52</v>
      </c>
      <c r="C3568" s="1" t="n">
        <v>119</v>
      </c>
      <c r="D3568" s="31" t="n">
        <f aca="false">C3568/166.386</f>
        <v>0.715204404216701</v>
      </c>
      <c r="E3568" s="1" t="n">
        <v>114</v>
      </c>
      <c r="G3568" s="1" t="n">
        <v>22</v>
      </c>
      <c r="H3568" s="1" t="n">
        <v>35</v>
      </c>
      <c r="I3568" s="31" t="n">
        <f aca="false">H3568/166.386</f>
        <v>0.210354236534324</v>
      </c>
      <c r="J3568" s="1" t="n">
        <v>78</v>
      </c>
      <c r="L3568" s="1" t="n">
        <v>84</v>
      </c>
      <c r="M3568" s="31" t="n">
        <f aca="false">L3568/166.386</f>
        <v>0.504850167682377</v>
      </c>
      <c r="N3568" s="31"/>
      <c r="O3568" s="2" t="n">
        <v>340</v>
      </c>
    </row>
    <row r="3569" customFormat="false" ht="11.25" hidden="false" customHeight="false" outlineLevel="0" collapsed="false">
      <c r="A3569" s="1" t="s">
        <v>80</v>
      </c>
      <c r="B3569" s="1" t="n">
        <v>2</v>
      </c>
      <c r="C3569" s="1" t="n">
        <v>1</v>
      </c>
      <c r="D3569" s="31" t="n">
        <f aca="false">C3569/166.386</f>
        <v>0.00601012104383782</v>
      </c>
      <c r="E3569" s="1" t="n">
        <v>1</v>
      </c>
      <c r="G3569" s="1" t="n">
        <v>7</v>
      </c>
      <c r="H3569" s="1" t="n">
        <v>1</v>
      </c>
      <c r="I3569" s="31" t="n">
        <f aca="false">H3569/166.386</f>
        <v>0.00601012104383782</v>
      </c>
      <c r="J3569" s="1" t="n">
        <v>0</v>
      </c>
      <c r="L3569" s="1" t="n">
        <v>0</v>
      </c>
      <c r="M3569" s="31" t="n">
        <f aca="false">L3569/166.386</f>
        <v>0</v>
      </c>
      <c r="N3569" s="31"/>
      <c r="O3569" s="2" t="n">
        <v>100</v>
      </c>
    </row>
    <row r="3570" customFormat="false" ht="11.25" hidden="false" customHeight="false" outlineLevel="0" collapsed="false">
      <c r="A3570" s="1" t="s">
        <v>81</v>
      </c>
      <c r="B3570" s="1" t="n">
        <v>9</v>
      </c>
      <c r="C3570" s="1" t="n">
        <v>89</v>
      </c>
      <c r="D3570" s="31" t="n">
        <f aca="false">C3570/166.386</f>
        <v>0.534900772901566</v>
      </c>
      <c r="E3570" s="1" t="n">
        <v>21</v>
      </c>
      <c r="G3570" s="1" t="n">
        <v>4</v>
      </c>
      <c r="H3570" s="1" t="n">
        <v>34</v>
      </c>
      <c r="I3570" s="31" t="n">
        <f aca="false">H3570/166.386</f>
        <v>0.204344115490486</v>
      </c>
      <c r="J3570" s="1" t="n">
        <v>46</v>
      </c>
      <c r="L3570" s="1" t="n">
        <v>55</v>
      </c>
      <c r="M3570" s="31" t="n">
        <f aca="false">L3570/166.386</f>
        <v>0.33055665741108</v>
      </c>
      <c r="N3570" s="31"/>
      <c r="O3570" s="2" t="n">
        <v>261.76</v>
      </c>
    </row>
    <row r="3571" customFormat="false" ht="11.25" hidden="false" customHeight="false" outlineLevel="0" collapsed="false">
      <c r="A3571" s="1" t="s">
        <v>198</v>
      </c>
      <c r="B3571" s="1" t="n">
        <v>3</v>
      </c>
      <c r="C3571" s="1" t="n">
        <v>1</v>
      </c>
      <c r="D3571" s="31" t="n">
        <f aca="false">C3571/166.386</f>
        <v>0.00601012104383782</v>
      </c>
      <c r="E3571" s="1" t="n">
        <v>0</v>
      </c>
      <c r="G3571" s="1" t="n">
        <v>3</v>
      </c>
      <c r="H3571" s="1" t="n">
        <v>13</v>
      </c>
      <c r="I3571" s="31" t="n">
        <f aca="false">H3571/166.386</f>
        <v>0.0781315735698917</v>
      </c>
      <c r="J3571" s="1" t="n">
        <v>28</v>
      </c>
      <c r="L3571" s="1" t="n">
        <v>-12</v>
      </c>
      <c r="M3571" s="31" t="n">
        <f aca="false">L3571/166.386</f>
        <v>-0.0721214525260539</v>
      </c>
      <c r="N3571" s="31"/>
      <c r="O3571" s="2" t="n">
        <v>7.69</v>
      </c>
    </row>
    <row r="3572" customFormat="false" ht="11.25" hidden="false" customHeight="false" outlineLevel="0" collapsed="false">
      <c r="A3572" s="1" t="s">
        <v>82</v>
      </c>
      <c r="B3572" s="1" t="n">
        <v>6</v>
      </c>
      <c r="C3572" s="1" t="n">
        <v>47</v>
      </c>
      <c r="D3572" s="31" t="n">
        <f aca="false">C3572/166.386</f>
        <v>0.282475689060378</v>
      </c>
      <c r="E3572" s="1" t="n">
        <v>7</v>
      </c>
      <c r="G3572" s="1" t="n">
        <v>0</v>
      </c>
      <c r="H3572" s="1" t="n">
        <v>0</v>
      </c>
      <c r="I3572" s="31" t="n">
        <f aca="false">H3572/166.386</f>
        <v>0</v>
      </c>
      <c r="J3572" s="1" t="n">
        <v>0</v>
      </c>
      <c r="L3572" s="1" t="n">
        <v>47</v>
      </c>
      <c r="M3572" s="31" t="n">
        <f aca="false">L3572/166.386</f>
        <v>0.282475689060378</v>
      </c>
      <c r="N3572" s="31"/>
      <c r="O3572" s="2" t="n">
        <v>0</v>
      </c>
    </row>
    <row r="3573" customFormat="false" ht="11.25" hidden="false" customHeight="false" outlineLevel="0" collapsed="false">
      <c r="A3573" s="1" t="s">
        <v>83</v>
      </c>
      <c r="B3573" s="1" t="n">
        <v>87</v>
      </c>
      <c r="C3573" s="1" t="n">
        <v>673</v>
      </c>
      <c r="D3573" s="31" t="n">
        <f aca="false">C3573/166.386</f>
        <v>4.04481146250286</v>
      </c>
      <c r="E3573" s="1" t="n">
        <v>242</v>
      </c>
      <c r="G3573" s="1" t="n">
        <v>40</v>
      </c>
      <c r="H3573" s="1" t="n">
        <v>147</v>
      </c>
      <c r="I3573" s="31" t="n">
        <f aca="false">H3573/166.386</f>
        <v>0.88348779344416</v>
      </c>
      <c r="J3573" s="1" t="n">
        <v>347</v>
      </c>
      <c r="L3573" s="1" t="n">
        <v>526</v>
      </c>
      <c r="M3573" s="31" t="n">
        <f aca="false">L3573/166.386</f>
        <v>3.1613236690587</v>
      </c>
      <c r="N3573" s="31"/>
      <c r="O3573" s="2" t="n">
        <v>457.82</v>
      </c>
    </row>
    <row r="3574" customFormat="false" ht="11.25" hidden="false" customHeight="false" outlineLevel="0" collapsed="false">
      <c r="A3574" s="1" t="s">
        <v>84</v>
      </c>
      <c r="B3574" s="1" t="n">
        <v>3</v>
      </c>
      <c r="C3574" s="1" t="n">
        <v>2</v>
      </c>
      <c r="D3574" s="31" t="n">
        <f aca="false">C3574/166.386</f>
        <v>0.0120202420876756</v>
      </c>
      <c r="E3574" s="1" t="n">
        <v>1</v>
      </c>
      <c r="G3574" s="1" t="n">
        <v>1</v>
      </c>
      <c r="H3574" s="1" t="n">
        <v>0</v>
      </c>
      <c r="I3574" s="31" t="n">
        <f aca="false">H3574/166.386</f>
        <v>0</v>
      </c>
      <c r="J3574" s="1" t="n">
        <v>0</v>
      </c>
      <c r="L3574" s="1" t="n">
        <v>2</v>
      </c>
      <c r="M3574" s="31" t="n">
        <f aca="false">L3574/166.386</f>
        <v>0.0120202420876756</v>
      </c>
      <c r="N3574" s="31"/>
      <c r="O3574" s="2" t="n">
        <v>0</v>
      </c>
    </row>
    <row r="3575" customFormat="false" ht="11.25" hidden="false" customHeight="false" outlineLevel="0" collapsed="false">
      <c r="A3575" s="1" t="s">
        <v>199</v>
      </c>
      <c r="B3575" s="1" t="n">
        <v>1</v>
      </c>
      <c r="C3575" s="1" t="n">
        <v>0</v>
      </c>
      <c r="D3575" s="31" t="n">
        <f aca="false">C3575/166.386</f>
        <v>0</v>
      </c>
      <c r="E3575" s="1" t="n">
        <v>0</v>
      </c>
      <c r="G3575" s="1" t="n">
        <v>0</v>
      </c>
      <c r="H3575" s="1" t="n">
        <v>0</v>
      </c>
      <c r="I3575" s="31" t="n">
        <f aca="false">H3575/166.386</f>
        <v>0</v>
      </c>
      <c r="J3575" s="1" t="n">
        <v>0</v>
      </c>
      <c r="L3575" s="1" t="n">
        <v>0</v>
      </c>
      <c r="M3575" s="31" t="n">
        <f aca="false">L3575/166.386</f>
        <v>0</v>
      </c>
      <c r="N3575" s="31"/>
      <c r="O3575" s="2" t="n">
        <v>0</v>
      </c>
    </row>
    <row r="3576" customFormat="false" ht="11.25" hidden="false" customHeight="false" outlineLevel="0" collapsed="false">
      <c r="A3576" s="1" t="s">
        <v>175</v>
      </c>
      <c r="B3576" s="1" t="n">
        <v>2</v>
      </c>
      <c r="C3576" s="1" t="n">
        <v>1</v>
      </c>
      <c r="D3576" s="31" t="n">
        <f aca="false">C3576/166.386</f>
        <v>0.00601012104383782</v>
      </c>
      <c r="E3576" s="1" t="n">
        <v>0</v>
      </c>
      <c r="G3576" s="1" t="n">
        <v>0</v>
      </c>
      <c r="H3576" s="1" t="n">
        <v>0</v>
      </c>
      <c r="I3576" s="31" t="n">
        <f aca="false">H3576/166.386</f>
        <v>0</v>
      </c>
      <c r="J3576" s="1" t="n">
        <v>0</v>
      </c>
      <c r="L3576" s="1" t="n">
        <v>1</v>
      </c>
      <c r="M3576" s="31" t="n">
        <f aca="false">L3576/166.386</f>
        <v>0.00601012104383782</v>
      </c>
      <c r="N3576" s="31"/>
      <c r="O3576" s="2" t="n">
        <v>0</v>
      </c>
    </row>
    <row r="3577" customFormat="false" ht="11.25" hidden="false" customHeight="false" outlineLevel="0" collapsed="false">
      <c r="A3577" s="1" t="s">
        <v>113</v>
      </c>
      <c r="B3577" s="1" t="n">
        <v>1</v>
      </c>
      <c r="C3577" s="1" t="n">
        <v>1</v>
      </c>
      <c r="D3577" s="31" t="n">
        <f aca="false">C3577/166.386</f>
        <v>0.00601012104383782</v>
      </c>
      <c r="E3577" s="1" t="n">
        <v>0</v>
      </c>
      <c r="G3577" s="1" t="n">
        <v>0</v>
      </c>
      <c r="H3577" s="1" t="n">
        <v>0</v>
      </c>
      <c r="I3577" s="31" t="n">
        <f aca="false">H3577/166.386</f>
        <v>0</v>
      </c>
      <c r="J3577" s="1" t="n">
        <v>0</v>
      </c>
      <c r="L3577" s="1" t="n">
        <v>1</v>
      </c>
      <c r="M3577" s="31" t="n">
        <f aca="false">L3577/166.386</f>
        <v>0.00601012104383782</v>
      </c>
      <c r="N3577" s="31"/>
      <c r="O3577" s="2" t="n">
        <v>0</v>
      </c>
    </row>
    <row r="3578" customFormat="false" ht="11.25" hidden="false" customHeight="false" outlineLevel="0" collapsed="false">
      <c r="A3578" s="1" t="s">
        <v>194</v>
      </c>
      <c r="B3578" s="1" t="n">
        <v>40</v>
      </c>
      <c r="C3578" s="1" t="n">
        <v>89</v>
      </c>
      <c r="D3578" s="31" t="n">
        <f aca="false">C3578/166.386</f>
        <v>0.534900772901566</v>
      </c>
      <c r="E3578" s="1" t="n">
        <v>139</v>
      </c>
      <c r="G3578" s="1" t="n">
        <v>35</v>
      </c>
      <c r="H3578" s="1" t="n">
        <v>104</v>
      </c>
      <c r="I3578" s="31" t="n">
        <f aca="false">H3578/166.386</f>
        <v>0.625052588559134</v>
      </c>
      <c r="J3578" s="1" t="n">
        <v>137</v>
      </c>
      <c r="L3578" s="1" t="n">
        <v>-15</v>
      </c>
      <c r="M3578" s="31" t="n">
        <f aca="false">L3578/166.386</f>
        <v>-0.0901518156575673</v>
      </c>
      <c r="N3578" s="31"/>
      <c r="O3578" s="2" t="n">
        <v>85.58</v>
      </c>
    </row>
    <row r="3579" customFormat="false" ht="11.25" hidden="false" customHeight="false" outlineLevel="0" collapsed="false">
      <c r="A3579" s="1" t="s">
        <v>86</v>
      </c>
      <c r="B3579" s="1" t="n">
        <v>58</v>
      </c>
      <c r="C3579" s="1" t="n">
        <v>201</v>
      </c>
      <c r="D3579" s="31" t="n">
        <f aca="false">C3579/166.386</f>
        <v>1.2080343298114</v>
      </c>
      <c r="E3579" s="1" t="n">
        <v>412</v>
      </c>
      <c r="G3579" s="1" t="n">
        <v>7</v>
      </c>
      <c r="H3579" s="1" t="n">
        <v>1</v>
      </c>
      <c r="I3579" s="31" t="n">
        <f aca="false">H3579/166.386</f>
        <v>0.00601012104383782</v>
      </c>
      <c r="J3579" s="1" t="n">
        <v>0</v>
      </c>
      <c r="L3579" s="1" t="n">
        <v>200</v>
      </c>
      <c r="M3579" s="31" t="n">
        <f aca="false">L3579/166.386</f>
        <v>1.20202420876756</v>
      </c>
      <c r="N3579" s="31"/>
      <c r="O3579" s="2" t="n">
        <v>20100</v>
      </c>
    </row>
    <row r="3580" customFormat="false" ht="11.25" hidden="false" customHeight="false" outlineLevel="0" collapsed="false">
      <c r="A3580" s="1" t="s">
        <v>195</v>
      </c>
      <c r="B3580" s="1" t="n">
        <v>11</v>
      </c>
      <c r="C3580" s="1" t="n">
        <v>13</v>
      </c>
      <c r="D3580" s="31" t="n">
        <f aca="false">C3580/166.386</f>
        <v>0.0781315735698917</v>
      </c>
      <c r="E3580" s="1" t="n">
        <v>2</v>
      </c>
      <c r="G3580" s="1" t="n">
        <v>0</v>
      </c>
      <c r="H3580" s="1" t="n">
        <v>0</v>
      </c>
      <c r="I3580" s="31" t="n">
        <f aca="false">H3580/166.386</f>
        <v>0</v>
      </c>
      <c r="J3580" s="1" t="n">
        <v>0</v>
      </c>
      <c r="L3580" s="1" t="n">
        <v>13</v>
      </c>
      <c r="M3580" s="31" t="n">
        <f aca="false">L3580/166.386</f>
        <v>0.0781315735698917</v>
      </c>
      <c r="N3580" s="31"/>
      <c r="O3580" s="2" t="n">
        <v>0</v>
      </c>
    </row>
    <row r="3581" customFormat="false" ht="11.25" hidden="false" customHeight="false" outlineLevel="0" collapsed="false">
      <c r="A3581" s="1" t="s">
        <v>87</v>
      </c>
      <c r="B3581" s="1" t="n">
        <v>7</v>
      </c>
      <c r="C3581" s="1" t="n">
        <v>5</v>
      </c>
      <c r="D3581" s="31" t="n">
        <f aca="false">C3581/166.386</f>
        <v>0.0300506052191891</v>
      </c>
      <c r="E3581" s="1" t="n">
        <v>6</v>
      </c>
      <c r="G3581" s="1" t="n">
        <v>36</v>
      </c>
      <c r="H3581" s="1" t="n">
        <v>3</v>
      </c>
      <c r="I3581" s="31" t="n">
        <f aca="false">H3581/166.386</f>
        <v>0.0180303631315135</v>
      </c>
      <c r="J3581" s="1" t="n">
        <v>1</v>
      </c>
      <c r="L3581" s="1" t="n">
        <v>2</v>
      </c>
      <c r="M3581" s="31" t="n">
        <f aca="false">L3581/166.386</f>
        <v>0.0120202420876756</v>
      </c>
      <c r="N3581" s="31"/>
      <c r="O3581" s="2" t="n">
        <v>166.67</v>
      </c>
    </row>
    <row r="3582" customFormat="false" ht="11.25" hidden="false" customHeight="false" outlineLevel="0" collapsed="false">
      <c r="A3582" s="1" t="s">
        <v>88</v>
      </c>
      <c r="B3582" s="1" t="n">
        <v>1</v>
      </c>
      <c r="C3582" s="1" t="n">
        <v>0</v>
      </c>
      <c r="D3582" s="31" t="n">
        <f aca="false">C3582/166.386</f>
        <v>0</v>
      </c>
      <c r="E3582" s="1" t="n">
        <v>0</v>
      </c>
      <c r="G3582" s="1" t="n">
        <v>0</v>
      </c>
      <c r="H3582" s="1" t="n">
        <v>0</v>
      </c>
      <c r="I3582" s="31" t="n">
        <f aca="false">H3582/166.386</f>
        <v>0</v>
      </c>
      <c r="J3582" s="1" t="n">
        <v>0</v>
      </c>
      <c r="L3582" s="1" t="n">
        <v>0</v>
      </c>
      <c r="M3582" s="31" t="n">
        <f aca="false">L3582/166.386</f>
        <v>0</v>
      </c>
      <c r="N3582" s="31"/>
      <c r="O3582" s="2" t="n">
        <v>0</v>
      </c>
    </row>
    <row r="3583" customFormat="false" ht="11.25" hidden="false" customHeight="false" outlineLevel="0" collapsed="false">
      <c r="A3583" s="1" t="s">
        <v>32</v>
      </c>
      <c r="B3583" s="1" t="n">
        <v>713</v>
      </c>
      <c r="C3583" s="1" t="n">
        <v>2977</v>
      </c>
      <c r="D3583" s="31" t="n">
        <f aca="false">C3583/166.386</f>
        <v>17.8921303475052</v>
      </c>
      <c r="E3583" s="1" t="n">
        <v>2151</v>
      </c>
      <c r="G3583" s="1" t="n">
        <v>24</v>
      </c>
      <c r="H3583" s="1" t="n">
        <v>43</v>
      </c>
      <c r="I3583" s="31" t="n">
        <f aca="false">H3583/166.386</f>
        <v>0.258435204885026</v>
      </c>
      <c r="J3583" s="1" t="n">
        <v>68</v>
      </c>
      <c r="L3583" s="1" t="n">
        <v>2934</v>
      </c>
      <c r="M3583" s="31" t="n">
        <f aca="false">L3583/166.386</f>
        <v>17.6336951426202</v>
      </c>
      <c r="N3583" s="31"/>
      <c r="O3583" s="2" t="n">
        <v>6923.26</v>
      </c>
    </row>
    <row r="3584" customFormat="false" ht="11.25" hidden="false" customHeight="false" outlineLevel="0" collapsed="false">
      <c r="A3584" s="1" t="s">
        <v>33</v>
      </c>
      <c r="B3584" s="1" t="n">
        <v>364</v>
      </c>
      <c r="C3584" s="1" t="n">
        <v>3169</v>
      </c>
      <c r="D3584" s="31" t="n">
        <f aca="false">C3584/166.386</f>
        <v>19.0460735879221</v>
      </c>
      <c r="E3584" s="1" t="n">
        <v>1690</v>
      </c>
      <c r="G3584" s="1" t="n">
        <v>1</v>
      </c>
      <c r="H3584" s="1" t="n">
        <v>0</v>
      </c>
      <c r="I3584" s="31" t="n">
        <f aca="false">H3584/166.386</f>
        <v>0</v>
      </c>
      <c r="J3584" s="1" t="n">
        <v>1</v>
      </c>
      <c r="L3584" s="1" t="n">
        <v>3169</v>
      </c>
      <c r="M3584" s="31" t="n">
        <f aca="false">L3584/166.386</f>
        <v>19.0460735879221</v>
      </c>
      <c r="N3584" s="31"/>
      <c r="O3584" s="2" t="n">
        <v>0</v>
      </c>
    </row>
    <row r="3585" customFormat="false" ht="11.25" hidden="false" customHeight="false" outlineLevel="0" collapsed="false">
      <c r="A3585" s="1" t="s">
        <v>114</v>
      </c>
      <c r="B3585" s="1" t="n">
        <v>110</v>
      </c>
      <c r="C3585" s="1" t="n">
        <v>384</v>
      </c>
      <c r="D3585" s="31" t="n">
        <f aca="false">C3585/166.386</f>
        <v>2.30788648083372</v>
      </c>
      <c r="E3585" s="1" t="n">
        <v>408</v>
      </c>
      <c r="G3585" s="1" t="n">
        <v>2</v>
      </c>
      <c r="H3585" s="1" t="n">
        <v>1</v>
      </c>
      <c r="I3585" s="31" t="n">
        <f aca="false">H3585/166.386</f>
        <v>0.00601012104383782</v>
      </c>
      <c r="J3585" s="1" t="n">
        <v>17</v>
      </c>
      <c r="L3585" s="1" t="n">
        <v>383</v>
      </c>
      <c r="M3585" s="31" t="n">
        <f aca="false">L3585/166.386</f>
        <v>2.30187635978989</v>
      </c>
      <c r="N3585" s="31"/>
      <c r="O3585" s="2" t="n">
        <v>38400</v>
      </c>
    </row>
    <row r="3586" customFormat="false" ht="11.25" hidden="false" customHeight="false" outlineLevel="0" collapsed="false">
      <c r="A3586" s="1" t="s">
        <v>134</v>
      </c>
      <c r="B3586" s="1" t="n">
        <v>1</v>
      </c>
      <c r="C3586" s="1" t="n">
        <v>0</v>
      </c>
      <c r="D3586" s="31" t="n">
        <f aca="false">C3586/166.386</f>
        <v>0</v>
      </c>
      <c r="E3586" s="1" t="n">
        <v>0</v>
      </c>
      <c r="G3586" s="1" t="n">
        <v>0</v>
      </c>
      <c r="H3586" s="1" t="n">
        <v>0</v>
      </c>
      <c r="I3586" s="31" t="n">
        <f aca="false">H3586/166.386</f>
        <v>0</v>
      </c>
      <c r="J3586" s="1" t="n">
        <v>0</v>
      </c>
      <c r="L3586" s="1" t="n">
        <v>0</v>
      </c>
      <c r="M3586" s="31" t="n">
        <f aca="false">L3586/166.386</f>
        <v>0</v>
      </c>
      <c r="N3586" s="31"/>
      <c r="O3586" s="2" t="n">
        <v>0</v>
      </c>
    </row>
    <row r="3587" customFormat="false" ht="11.25" hidden="false" customHeight="false" outlineLevel="0" collapsed="false">
      <c r="A3587" s="1" t="s">
        <v>115</v>
      </c>
      <c r="B3587" s="1" t="n">
        <v>239</v>
      </c>
      <c r="C3587" s="1" t="n">
        <v>4865</v>
      </c>
      <c r="D3587" s="31" t="n">
        <f aca="false">C3587/166.386</f>
        <v>29.239238878271</v>
      </c>
      <c r="E3587" s="1" t="n">
        <v>4940</v>
      </c>
      <c r="G3587" s="1" t="n">
        <v>8</v>
      </c>
      <c r="H3587" s="1" t="n">
        <v>3</v>
      </c>
      <c r="I3587" s="31" t="n">
        <f aca="false">H3587/166.386</f>
        <v>0.0180303631315135</v>
      </c>
      <c r="J3587" s="1" t="n">
        <v>3</v>
      </c>
      <c r="L3587" s="1" t="n">
        <v>4862</v>
      </c>
      <c r="M3587" s="31" t="n">
        <f aca="false">L3587/166.386</f>
        <v>29.2212085151395</v>
      </c>
      <c r="N3587" s="31"/>
      <c r="O3587" s="2" t="n">
        <v>162166.67</v>
      </c>
    </row>
    <row r="3588" customFormat="false" ht="11.25" hidden="false" customHeight="false" outlineLevel="0" collapsed="false">
      <c r="A3588" s="1" t="s">
        <v>34</v>
      </c>
      <c r="B3588" s="1" t="n">
        <v>27</v>
      </c>
      <c r="C3588" s="1" t="n">
        <v>147</v>
      </c>
      <c r="D3588" s="31" t="n">
        <f aca="false">C3588/166.386</f>
        <v>0.88348779344416</v>
      </c>
      <c r="E3588" s="1" t="n">
        <v>170</v>
      </c>
      <c r="G3588" s="1" t="n">
        <v>0</v>
      </c>
      <c r="H3588" s="1" t="n">
        <v>0</v>
      </c>
      <c r="I3588" s="31" t="n">
        <f aca="false">H3588/166.386</f>
        <v>0</v>
      </c>
      <c r="J3588" s="1" t="n">
        <v>0</v>
      </c>
      <c r="L3588" s="1" t="n">
        <v>147</v>
      </c>
      <c r="M3588" s="31" t="n">
        <f aca="false">L3588/166.386</f>
        <v>0.88348779344416</v>
      </c>
      <c r="N3588" s="31"/>
      <c r="O3588" s="2" t="n">
        <v>0</v>
      </c>
    </row>
    <row r="3589" customFormat="false" ht="11.25" hidden="false" customHeight="false" outlineLevel="0" collapsed="false">
      <c r="A3589" s="1" t="s">
        <v>89</v>
      </c>
      <c r="B3589" s="1" t="n">
        <v>14</v>
      </c>
      <c r="C3589" s="1" t="n">
        <v>131</v>
      </c>
      <c r="D3589" s="31" t="n">
        <f aca="false">C3589/166.386</f>
        <v>0.787325856742755</v>
      </c>
      <c r="E3589" s="1" t="n">
        <v>91</v>
      </c>
      <c r="G3589" s="1" t="n">
        <v>1</v>
      </c>
      <c r="H3589" s="1" t="n">
        <v>0</v>
      </c>
      <c r="I3589" s="31" t="n">
        <f aca="false">H3589/166.386</f>
        <v>0</v>
      </c>
      <c r="J3589" s="1" t="n">
        <v>0</v>
      </c>
      <c r="L3589" s="1" t="n">
        <v>131</v>
      </c>
      <c r="M3589" s="31" t="n">
        <f aca="false">L3589/166.386</f>
        <v>0.787325856742755</v>
      </c>
      <c r="N3589" s="31"/>
      <c r="O3589" s="2" t="n">
        <v>0</v>
      </c>
    </row>
    <row r="3590" customFormat="false" ht="11.25" hidden="false" customHeight="false" outlineLevel="0" collapsed="false">
      <c r="A3590" s="1" t="s">
        <v>35</v>
      </c>
      <c r="B3590" s="1" t="n">
        <v>34</v>
      </c>
      <c r="C3590" s="1" t="n">
        <v>82</v>
      </c>
      <c r="D3590" s="31" t="n">
        <f aca="false">C3590/166.386</f>
        <v>0.492829925594702</v>
      </c>
      <c r="E3590" s="1" t="n">
        <v>91</v>
      </c>
      <c r="G3590" s="1" t="n">
        <v>2</v>
      </c>
      <c r="H3590" s="1" t="n">
        <v>2</v>
      </c>
      <c r="I3590" s="31" t="n">
        <f aca="false">H3590/166.386</f>
        <v>0.0120202420876756</v>
      </c>
      <c r="J3590" s="1" t="n">
        <v>0</v>
      </c>
      <c r="L3590" s="1" t="n">
        <v>80</v>
      </c>
      <c r="M3590" s="31" t="n">
        <f aca="false">L3590/166.386</f>
        <v>0.480809683507026</v>
      </c>
      <c r="N3590" s="31"/>
      <c r="O3590" s="2" t="n">
        <v>4100</v>
      </c>
    </row>
    <row r="3591" customFormat="false" ht="11.25" hidden="false" customHeight="false" outlineLevel="0" collapsed="false">
      <c r="A3591" s="1" t="s">
        <v>149</v>
      </c>
      <c r="B3591" s="1" t="n">
        <v>3</v>
      </c>
      <c r="C3591" s="1" t="n">
        <v>3</v>
      </c>
      <c r="D3591" s="31" t="n">
        <f aca="false">C3591/166.386</f>
        <v>0.0180303631315135</v>
      </c>
      <c r="E3591" s="1" t="n">
        <v>5</v>
      </c>
      <c r="G3591" s="1" t="n">
        <v>0</v>
      </c>
      <c r="H3591" s="1" t="n">
        <v>0</v>
      </c>
      <c r="I3591" s="31" t="n">
        <f aca="false">H3591/166.386</f>
        <v>0</v>
      </c>
      <c r="J3591" s="1" t="n">
        <v>0</v>
      </c>
      <c r="L3591" s="1" t="n">
        <v>3</v>
      </c>
      <c r="M3591" s="31" t="n">
        <f aca="false">L3591/166.386</f>
        <v>0.0180303631315135</v>
      </c>
      <c r="N3591" s="31"/>
      <c r="O3591" s="2" t="n">
        <v>0</v>
      </c>
    </row>
    <row r="3592" customFormat="false" ht="11.25" hidden="false" customHeight="false" outlineLevel="0" collapsed="false">
      <c r="A3592" s="1" t="s">
        <v>203</v>
      </c>
      <c r="B3592" s="1" t="n">
        <v>2</v>
      </c>
      <c r="C3592" s="1" t="n">
        <v>0</v>
      </c>
      <c r="D3592" s="31" t="n">
        <f aca="false">C3592/166.386</f>
        <v>0</v>
      </c>
      <c r="E3592" s="1" t="n">
        <v>0</v>
      </c>
      <c r="G3592" s="1" t="n">
        <v>0</v>
      </c>
      <c r="H3592" s="1" t="n">
        <v>0</v>
      </c>
      <c r="I3592" s="31" t="n">
        <f aca="false">H3592/166.386</f>
        <v>0</v>
      </c>
      <c r="J3592" s="1" t="n">
        <v>0</v>
      </c>
      <c r="L3592" s="1" t="n">
        <v>0</v>
      </c>
      <c r="M3592" s="31" t="n">
        <f aca="false">L3592/166.386</f>
        <v>0</v>
      </c>
      <c r="N3592" s="31"/>
      <c r="O3592" s="2" t="n">
        <v>0</v>
      </c>
    </row>
    <row r="3593" customFormat="false" ht="11.25" hidden="false" customHeight="false" outlineLevel="0" collapsed="false">
      <c r="A3593" s="1" t="s">
        <v>135</v>
      </c>
      <c r="B3593" s="1" t="n">
        <v>6</v>
      </c>
      <c r="C3593" s="1" t="n">
        <v>4</v>
      </c>
      <c r="D3593" s="31" t="n">
        <f aca="false">C3593/166.386</f>
        <v>0.0240404841753513</v>
      </c>
      <c r="E3593" s="1" t="n">
        <v>1</v>
      </c>
      <c r="G3593" s="1" t="n">
        <v>0</v>
      </c>
      <c r="H3593" s="1" t="n">
        <v>0</v>
      </c>
      <c r="I3593" s="31" t="n">
        <f aca="false">H3593/166.386</f>
        <v>0</v>
      </c>
      <c r="J3593" s="1" t="n">
        <v>0</v>
      </c>
      <c r="L3593" s="1" t="n">
        <v>4</v>
      </c>
      <c r="M3593" s="31" t="n">
        <f aca="false">L3593/166.386</f>
        <v>0.0240404841753513</v>
      </c>
      <c r="N3593" s="31"/>
      <c r="O3593" s="2" t="n">
        <v>0</v>
      </c>
    </row>
    <row r="3594" customFormat="false" ht="11.25" hidden="false" customHeight="false" outlineLevel="0" collapsed="false">
      <c r="A3594" s="1" t="s">
        <v>36</v>
      </c>
      <c r="B3594" s="1" t="n">
        <v>12</v>
      </c>
      <c r="C3594" s="1" t="n">
        <v>19</v>
      </c>
      <c r="D3594" s="31" t="n">
        <f aca="false">C3594/166.386</f>
        <v>0.114192299832919</v>
      </c>
      <c r="E3594" s="1" t="n">
        <v>38</v>
      </c>
      <c r="G3594" s="1" t="n">
        <v>0</v>
      </c>
      <c r="H3594" s="1" t="n">
        <v>0</v>
      </c>
      <c r="I3594" s="31" t="n">
        <f aca="false">H3594/166.386</f>
        <v>0</v>
      </c>
      <c r="J3594" s="1" t="n">
        <v>0</v>
      </c>
      <c r="L3594" s="1" t="n">
        <v>19</v>
      </c>
      <c r="M3594" s="31" t="n">
        <f aca="false">L3594/166.386</f>
        <v>0.114192299832919</v>
      </c>
      <c r="N3594" s="31"/>
      <c r="O3594" s="2" t="n">
        <v>0</v>
      </c>
    </row>
    <row r="3595" customFormat="false" ht="11.25" hidden="false" customHeight="false" outlineLevel="0" collapsed="false">
      <c r="A3595" s="1" t="s">
        <v>90</v>
      </c>
      <c r="B3595" s="1" t="n">
        <v>1</v>
      </c>
      <c r="C3595" s="1" t="n">
        <v>0</v>
      </c>
      <c r="D3595" s="31" t="n">
        <f aca="false">C3595/166.386</f>
        <v>0</v>
      </c>
      <c r="E3595" s="1" t="n">
        <v>0</v>
      </c>
      <c r="G3595" s="1" t="n">
        <v>0</v>
      </c>
      <c r="H3595" s="1" t="n">
        <v>0</v>
      </c>
      <c r="I3595" s="31" t="n">
        <f aca="false">H3595/166.386</f>
        <v>0</v>
      </c>
      <c r="J3595" s="1" t="n">
        <v>0</v>
      </c>
      <c r="L3595" s="1" t="n">
        <v>0</v>
      </c>
      <c r="M3595" s="31" t="n">
        <f aca="false">L3595/166.386</f>
        <v>0</v>
      </c>
      <c r="N3595" s="31"/>
      <c r="O3595" s="2" t="n">
        <v>0</v>
      </c>
    </row>
    <row r="3596" customFormat="false" ht="11.25" hidden="false" customHeight="false" outlineLevel="0" collapsed="false">
      <c r="A3596" s="1" t="s">
        <v>267</v>
      </c>
      <c r="B3596" s="1" t="n">
        <v>1</v>
      </c>
      <c r="C3596" s="1" t="n">
        <v>3</v>
      </c>
      <c r="D3596" s="31" t="n">
        <f aca="false">C3596/166.386</f>
        <v>0.0180303631315135</v>
      </c>
      <c r="E3596" s="1" t="n">
        <v>7</v>
      </c>
      <c r="G3596" s="1" t="n">
        <v>0</v>
      </c>
      <c r="H3596" s="1" t="n">
        <v>0</v>
      </c>
      <c r="I3596" s="31" t="n">
        <f aca="false">H3596/166.386</f>
        <v>0</v>
      </c>
      <c r="J3596" s="1" t="n">
        <v>0</v>
      </c>
      <c r="L3596" s="1" t="n">
        <v>3</v>
      </c>
      <c r="M3596" s="31" t="n">
        <f aca="false">L3596/166.386</f>
        <v>0.0180303631315135</v>
      </c>
      <c r="N3596" s="31"/>
      <c r="O3596" s="2" t="n">
        <v>0</v>
      </c>
    </row>
    <row r="3597" customFormat="false" ht="11.25" hidden="false" customHeight="false" outlineLevel="0" collapsed="false">
      <c r="A3597" s="1" t="s">
        <v>37</v>
      </c>
      <c r="B3597" s="1" t="n">
        <v>2</v>
      </c>
      <c r="C3597" s="1" t="n">
        <v>1</v>
      </c>
      <c r="D3597" s="31" t="n">
        <f aca="false">C3597/166.386</f>
        <v>0.00601012104383782</v>
      </c>
      <c r="E3597" s="1" t="n">
        <v>0</v>
      </c>
      <c r="G3597" s="1" t="n">
        <v>1</v>
      </c>
      <c r="H3597" s="1" t="n">
        <v>0</v>
      </c>
      <c r="I3597" s="31" t="n">
        <f aca="false">H3597/166.386</f>
        <v>0</v>
      </c>
      <c r="J3597" s="1" t="n">
        <v>0</v>
      </c>
      <c r="L3597" s="1" t="n">
        <v>1</v>
      </c>
      <c r="M3597" s="31" t="n">
        <f aca="false">L3597/166.386</f>
        <v>0.00601012104383782</v>
      </c>
      <c r="N3597" s="31"/>
      <c r="O3597" s="2" t="n">
        <v>0</v>
      </c>
    </row>
    <row r="3598" customFormat="false" ht="11.25" hidden="false" customHeight="false" outlineLevel="0" collapsed="false">
      <c r="A3598" s="1" t="s">
        <v>176</v>
      </c>
      <c r="B3598" s="1" t="n">
        <v>4</v>
      </c>
      <c r="C3598" s="1" t="n">
        <v>2</v>
      </c>
      <c r="D3598" s="31" t="n">
        <f aca="false">C3598/166.386</f>
        <v>0.0120202420876756</v>
      </c>
      <c r="E3598" s="1" t="n">
        <v>0</v>
      </c>
      <c r="G3598" s="1" t="n">
        <v>0</v>
      </c>
      <c r="H3598" s="1" t="n">
        <v>0</v>
      </c>
      <c r="I3598" s="31" t="n">
        <f aca="false">H3598/166.386</f>
        <v>0</v>
      </c>
      <c r="J3598" s="1" t="n">
        <v>0</v>
      </c>
      <c r="L3598" s="1" t="n">
        <v>2</v>
      </c>
      <c r="M3598" s="31" t="n">
        <f aca="false">L3598/166.386</f>
        <v>0.0120202420876756</v>
      </c>
      <c r="N3598" s="31"/>
      <c r="O3598" s="2" t="n">
        <v>0</v>
      </c>
    </row>
    <row r="3599" customFormat="false" ht="11.25" hidden="false" customHeight="false" outlineLevel="0" collapsed="false">
      <c r="A3599" s="1" t="s">
        <v>212</v>
      </c>
      <c r="B3599" s="1" t="n">
        <v>1</v>
      </c>
      <c r="C3599" s="1" t="n">
        <v>1</v>
      </c>
      <c r="D3599" s="31" t="n">
        <f aca="false">C3599/166.386</f>
        <v>0.00601012104383782</v>
      </c>
      <c r="E3599" s="1" t="n">
        <v>0</v>
      </c>
      <c r="G3599" s="1" t="n">
        <v>0</v>
      </c>
      <c r="H3599" s="1" t="n">
        <v>0</v>
      </c>
      <c r="I3599" s="31" t="n">
        <f aca="false">H3599/166.386</f>
        <v>0</v>
      </c>
      <c r="J3599" s="1" t="n">
        <v>0</v>
      </c>
      <c r="L3599" s="1" t="n">
        <v>1</v>
      </c>
      <c r="M3599" s="31" t="n">
        <f aca="false">L3599/166.386</f>
        <v>0.00601012104383782</v>
      </c>
      <c r="N3599" s="31"/>
      <c r="O3599" s="2" t="n">
        <v>0</v>
      </c>
    </row>
    <row r="3600" customFormat="false" ht="11.25" hidden="false" customHeight="false" outlineLevel="0" collapsed="false">
      <c r="A3600" s="1" t="s">
        <v>116</v>
      </c>
      <c r="B3600" s="1" t="n">
        <v>10</v>
      </c>
      <c r="C3600" s="1" t="n">
        <v>28</v>
      </c>
      <c r="D3600" s="31" t="n">
        <f aca="false">C3600/166.386</f>
        <v>0.168283389227459</v>
      </c>
      <c r="E3600" s="1" t="n">
        <v>64</v>
      </c>
      <c r="G3600" s="1" t="n">
        <v>1</v>
      </c>
      <c r="H3600" s="1" t="n">
        <v>0</v>
      </c>
      <c r="I3600" s="31" t="n">
        <f aca="false">H3600/166.386</f>
        <v>0</v>
      </c>
      <c r="J3600" s="1" t="n">
        <v>0</v>
      </c>
      <c r="L3600" s="1" t="n">
        <v>28</v>
      </c>
      <c r="M3600" s="31" t="n">
        <f aca="false">L3600/166.386</f>
        <v>0.168283389227459</v>
      </c>
      <c r="N3600" s="31"/>
      <c r="O3600" s="2" t="n">
        <v>0</v>
      </c>
    </row>
    <row r="3601" customFormat="false" ht="11.25" hidden="false" customHeight="false" outlineLevel="0" collapsed="false">
      <c r="A3601" s="1" t="s">
        <v>91</v>
      </c>
      <c r="B3601" s="1" t="n">
        <v>10</v>
      </c>
      <c r="C3601" s="1" t="n">
        <v>531</v>
      </c>
      <c r="D3601" s="31" t="n">
        <f aca="false">C3601/166.386</f>
        <v>3.19137427427788</v>
      </c>
      <c r="E3601" s="1" t="n">
        <v>99</v>
      </c>
      <c r="G3601" s="1" t="n">
        <v>0</v>
      </c>
      <c r="H3601" s="1" t="n">
        <v>0</v>
      </c>
      <c r="I3601" s="31" t="n">
        <f aca="false">H3601/166.386</f>
        <v>0</v>
      </c>
      <c r="J3601" s="1" t="n">
        <v>0</v>
      </c>
      <c r="L3601" s="1" t="n">
        <v>531</v>
      </c>
      <c r="M3601" s="31" t="n">
        <f aca="false">L3601/166.386</f>
        <v>3.19137427427788</v>
      </c>
      <c r="N3601" s="31"/>
      <c r="O3601" s="2" t="n">
        <v>0</v>
      </c>
    </row>
    <row r="3602" customFormat="false" ht="11.25" hidden="false" customHeight="false" outlineLevel="0" collapsed="false">
      <c r="A3602" s="1" t="s">
        <v>117</v>
      </c>
      <c r="B3602" s="1" t="n">
        <v>1</v>
      </c>
      <c r="C3602" s="1" t="n">
        <v>0</v>
      </c>
      <c r="D3602" s="31" t="n">
        <f aca="false">C3602/166.386</f>
        <v>0</v>
      </c>
      <c r="E3602" s="1" t="n">
        <v>0</v>
      </c>
      <c r="G3602" s="1" t="n">
        <v>0</v>
      </c>
      <c r="H3602" s="1" t="n">
        <v>0</v>
      </c>
      <c r="I3602" s="31" t="n">
        <f aca="false">H3602/166.386</f>
        <v>0</v>
      </c>
      <c r="J3602" s="1" t="n">
        <v>0</v>
      </c>
      <c r="L3602" s="1" t="n">
        <v>0</v>
      </c>
      <c r="M3602" s="31" t="n">
        <f aca="false">L3602/166.386</f>
        <v>0</v>
      </c>
      <c r="N3602" s="31"/>
      <c r="O3602" s="2" t="n">
        <v>0</v>
      </c>
    </row>
    <row r="3603" customFormat="false" ht="11.25" hidden="false" customHeight="false" outlineLevel="0" collapsed="false">
      <c r="A3603" s="1" t="s">
        <v>118</v>
      </c>
      <c r="B3603" s="1" t="n">
        <v>34</v>
      </c>
      <c r="C3603" s="1" t="n">
        <v>181</v>
      </c>
      <c r="D3603" s="31" t="n">
        <f aca="false">C3603/166.386</f>
        <v>1.08783190893465</v>
      </c>
      <c r="E3603" s="1" t="n">
        <v>357</v>
      </c>
      <c r="G3603" s="1" t="n">
        <v>0</v>
      </c>
      <c r="H3603" s="1" t="n">
        <v>0</v>
      </c>
      <c r="I3603" s="31" t="n">
        <f aca="false">H3603/166.386</f>
        <v>0</v>
      </c>
      <c r="J3603" s="1" t="n">
        <v>0</v>
      </c>
      <c r="L3603" s="1" t="n">
        <v>181</v>
      </c>
      <c r="M3603" s="31" t="n">
        <f aca="false">L3603/166.386</f>
        <v>1.08783190893465</v>
      </c>
      <c r="N3603" s="31"/>
      <c r="O3603" s="2" t="n">
        <v>0</v>
      </c>
    </row>
    <row r="3604" customFormat="false" ht="11.25" hidden="false" customHeight="false" outlineLevel="0" collapsed="false">
      <c r="A3604" s="1" t="s">
        <v>38</v>
      </c>
      <c r="B3604" s="1" t="n">
        <v>8</v>
      </c>
      <c r="C3604" s="1" t="n">
        <v>22</v>
      </c>
      <c r="D3604" s="31" t="n">
        <f aca="false">C3604/166.386</f>
        <v>0.132222662964432</v>
      </c>
      <c r="E3604" s="1" t="n">
        <v>32</v>
      </c>
      <c r="G3604" s="1" t="n">
        <v>0</v>
      </c>
      <c r="H3604" s="1" t="n">
        <v>0</v>
      </c>
      <c r="I3604" s="31" t="n">
        <f aca="false">H3604/166.386</f>
        <v>0</v>
      </c>
      <c r="J3604" s="1" t="n">
        <v>0</v>
      </c>
      <c r="L3604" s="1" t="n">
        <v>22</v>
      </c>
      <c r="M3604" s="31" t="n">
        <f aca="false">L3604/166.386</f>
        <v>0.132222662964432</v>
      </c>
      <c r="N3604" s="31"/>
      <c r="O3604" s="2" t="n">
        <v>0</v>
      </c>
    </row>
    <row r="3605" customFormat="false" ht="11.25" hidden="false" customHeight="false" outlineLevel="0" collapsed="false">
      <c r="A3605" s="1" t="s">
        <v>204</v>
      </c>
      <c r="B3605" s="1" t="n">
        <v>1</v>
      </c>
      <c r="C3605" s="1" t="n">
        <v>0</v>
      </c>
      <c r="D3605" s="31" t="n">
        <f aca="false">C3605/166.386</f>
        <v>0</v>
      </c>
      <c r="E3605" s="1" t="n">
        <v>0</v>
      </c>
      <c r="G3605" s="1" t="n">
        <v>0</v>
      </c>
      <c r="H3605" s="1" t="n">
        <v>0</v>
      </c>
      <c r="I3605" s="31" t="n">
        <f aca="false">H3605/166.386</f>
        <v>0</v>
      </c>
      <c r="J3605" s="1" t="n">
        <v>0</v>
      </c>
      <c r="L3605" s="1" t="n">
        <v>0</v>
      </c>
      <c r="M3605" s="31" t="n">
        <f aca="false">L3605/166.386</f>
        <v>0</v>
      </c>
      <c r="N3605" s="31"/>
      <c r="O3605" s="2" t="n">
        <v>0</v>
      </c>
    </row>
    <row r="3606" customFormat="false" ht="11.25" hidden="false" customHeight="false" outlineLevel="0" collapsed="false">
      <c r="A3606" s="1" t="s">
        <v>93</v>
      </c>
      <c r="B3606" s="1" t="n">
        <v>79</v>
      </c>
      <c r="C3606" s="1" t="n">
        <v>171</v>
      </c>
      <c r="D3606" s="31" t="n">
        <f aca="false">C3606/166.386</f>
        <v>1.02773069849627</v>
      </c>
      <c r="E3606" s="1" t="n">
        <v>236</v>
      </c>
      <c r="G3606" s="1" t="n">
        <v>0</v>
      </c>
      <c r="H3606" s="1" t="n">
        <v>0</v>
      </c>
      <c r="I3606" s="31" t="n">
        <f aca="false">H3606/166.386</f>
        <v>0</v>
      </c>
      <c r="J3606" s="1" t="n">
        <v>0</v>
      </c>
      <c r="L3606" s="1" t="n">
        <v>171</v>
      </c>
      <c r="M3606" s="31" t="n">
        <f aca="false">L3606/166.386</f>
        <v>1.02773069849627</v>
      </c>
      <c r="N3606" s="31"/>
      <c r="O3606" s="2" t="n">
        <v>0</v>
      </c>
    </row>
    <row r="3607" customFormat="false" ht="11.25" hidden="false" customHeight="false" outlineLevel="0" collapsed="false">
      <c r="A3607" s="1" t="s">
        <v>225</v>
      </c>
      <c r="B3607" s="1" t="n">
        <v>1</v>
      </c>
      <c r="C3607" s="1" t="n">
        <v>7</v>
      </c>
      <c r="D3607" s="31" t="n">
        <f aca="false">C3607/166.386</f>
        <v>0.0420708473068648</v>
      </c>
      <c r="E3607" s="1" t="n">
        <v>5</v>
      </c>
      <c r="G3607" s="1" t="n">
        <v>0</v>
      </c>
      <c r="H3607" s="1" t="n">
        <v>0</v>
      </c>
      <c r="I3607" s="31" t="n">
        <f aca="false">H3607/166.386</f>
        <v>0</v>
      </c>
      <c r="J3607" s="1" t="n">
        <v>0</v>
      </c>
      <c r="L3607" s="1" t="n">
        <v>7</v>
      </c>
      <c r="M3607" s="31" t="n">
        <f aca="false">L3607/166.386</f>
        <v>0.0420708473068648</v>
      </c>
      <c r="N3607" s="31"/>
      <c r="O3607" s="2" t="n">
        <v>0</v>
      </c>
    </row>
    <row r="3608" customFormat="false" ht="11.25" hidden="false" customHeight="false" outlineLevel="0" collapsed="false">
      <c r="A3608" s="1" t="s">
        <v>94</v>
      </c>
      <c r="B3608" s="1" t="n">
        <v>24</v>
      </c>
      <c r="C3608" s="1" t="n">
        <v>52</v>
      </c>
      <c r="D3608" s="31" t="n">
        <f aca="false">C3608/166.386</f>
        <v>0.312526294279567</v>
      </c>
      <c r="E3608" s="1" t="n">
        <v>49</v>
      </c>
      <c r="G3608" s="1" t="n">
        <v>0</v>
      </c>
      <c r="H3608" s="1" t="n">
        <v>0</v>
      </c>
      <c r="I3608" s="31" t="n">
        <f aca="false">H3608/166.386</f>
        <v>0</v>
      </c>
      <c r="J3608" s="1" t="n">
        <v>0</v>
      </c>
      <c r="L3608" s="1" t="n">
        <v>52</v>
      </c>
      <c r="M3608" s="31" t="n">
        <f aca="false">L3608/166.386</f>
        <v>0.312526294279567</v>
      </c>
      <c r="N3608" s="31"/>
      <c r="O3608" s="2" t="n">
        <v>0</v>
      </c>
    </row>
    <row r="3609" customFormat="false" ht="11.25" hidden="false" customHeight="false" outlineLevel="0" collapsed="false">
      <c r="A3609" s="1" t="s">
        <v>155</v>
      </c>
      <c r="B3609" s="1" t="n">
        <v>2</v>
      </c>
      <c r="C3609" s="1" t="n">
        <v>2</v>
      </c>
      <c r="D3609" s="31" t="n">
        <f aca="false">C3609/166.386</f>
        <v>0.0120202420876756</v>
      </c>
      <c r="E3609" s="1" t="n">
        <v>0</v>
      </c>
      <c r="G3609" s="1" t="n">
        <v>0</v>
      </c>
      <c r="H3609" s="1" t="n">
        <v>0</v>
      </c>
      <c r="I3609" s="31" t="n">
        <f aca="false">H3609/166.386</f>
        <v>0</v>
      </c>
      <c r="J3609" s="1" t="n">
        <v>0</v>
      </c>
      <c r="L3609" s="1" t="n">
        <v>2</v>
      </c>
      <c r="M3609" s="31" t="n">
        <f aca="false">L3609/166.386</f>
        <v>0.0120202420876756</v>
      </c>
      <c r="N3609" s="31"/>
      <c r="O3609" s="2" t="n">
        <v>0</v>
      </c>
    </row>
    <row r="3610" customFormat="false" ht="11.25" hidden="false" customHeight="false" outlineLevel="0" collapsed="false">
      <c r="A3610" s="1" t="s">
        <v>158</v>
      </c>
      <c r="B3610" s="1" t="n">
        <v>1</v>
      </c>
      <c r="C3610" s="1" t="n">
        <v>0</v>
      </c>
      <c r="D3610" s="31" t="n">
        <f aca="false">C3610/166.386</f>
        <v>0</v>
      </c>
      <c r="E3610" s="1" t="n">
        <v>0</v>
      </c>
      <c r="G3610" s="1" t="n">
        <v>0</v>
      </c>
      <c r="H3610" s="1" t="n">
        <v>0</v>
      </c>
      <c r="I3610" s="31" t="n">
        <f aca="false">H3610/166.386</f>
        <v>0</v>
      </c>
      <c r="J3610" s="1" t="n">
        <v>0</v>
      </c>
      <c r="L3610" s="1" t="n">
        <v>0</v>
      </c>
      <c r="M3610" s="31" t="n">
        <f aca="false">L3610/166.386</f>
        <v>0</v>
      </c>
      <c r="N3610" s="31"/>
      <c r="O3610" s="2" t="n">
        <v>0</v>
      </c>
    </row>
    <row r="3611" customFormat="false" ht="11.25" hidden="false" customHeight="false" outlineLevel="0" collapsed="false">
      <c r="A3611" s="1" t="s">
        <v>95</v>
      </c>
      <c r="B3611" s="1" t="n">
        <v>34</v>
      </c>
      <c r="C3611" s="1" t="n">
        <v>127</v>
      </c>
      <c r="D3611" s="31" t="n">
        <f aca="false">C3611/166.386</f>
        <v>0.763285372567404</v>
      </c>
      <c r="E3611" s="1" t="n">
        <v>54</v>
      </c>
      <c r="G3611" s="1" t="n">
        <v>0</v>
      </c>
      <c r="H3611" s="1" t="n">
        <v>0</v>
      </c>
      <c r="I3611" s="31" t="n">
        <f aca="false">H3611/166.386</f>
        <v>0</v>
      </c>
      <c r="J3611" s="1" t="n">
        <v>0</v>
      </c>
      <c r="L3611" s="1" t="n">
        <v>127</v>
      </c>
      <c r="M3611" s="31" t="n">
        <f aca="false">L3611/166.386</f>
        <v>0.763285372567404</v>
      </c>
      <c r="N3611" s="31"/>
      <c r="O3611" s="2" t="n">
        <v>0</v>
      </c>
    </row>
    <row r="3612" customFormat="false" ht="11.25" hidden="false" customHeight="false" outlineLevel="0" collapsed="false">
      <c r="A3612" s="1" t="s">
        <v>196</v>
      </c>
      <c r="B3612" s="1" t="n">
        <v>108</v>
      </c>
      <c r="C3612" s="1" t="n">
        <v>152</v>
      </c>
      <c r="D3612" s="31" t="n">
        <f aca="false">C3612/166.386</f>
        <v>0.913538398663349</v>
      </c>
      <c r="E3612" s="1" t="n">
        <v>125</v>
      </c>
      <c r="G3612" s="1" t="n">
        <v>0</v>
      </c>
      <c r="H3612" s="1" t="n">
        <v>0</v>
      </c>
      <c r="I3612" s="31" t="n">
        <f aca="false">H3612/166.386</f>
        <v>0</v>
      </c>
      <c r="J3612" s="1" t="n">
        <v>0</v>
      </c>
      <c r="L3612" s="1" t="n">
        <v>152</v>
      </c>
      <c r="M3612" s="31" t="n">
        <f aca="false">L3612/166.386</f>
        <v>0.913538398663349</v>
      </c>
      <c r="N3612" s="31"/>
      <c r="O3612" s="2" t="n">
        <v>0</v>
      </c>
    </row>
    <row r="3613" customFormat="false" ht="11.25" hidden="false" customHeight="false" outlineLevel="0" collapsed="false">
      <c r="A3613" s="1" t="s">
        <v>215</v>
      </c>
      <c r="B3613" s="1" t="n">
        <v>0</v>
      </c>
      <c r="C3613" s="1" t="n">
        <v>0</v>
      </c>
      <c r="D3613" s="31" t="n">
        <f aca="false">C3613/166.386</f>
        <v>0</v>
      </c>
      <c r="E3613" s="1" t="n">
        <v>0</v>
      </c>
      <c r="G3613" s="1" t="n">
        <v>2</v>
      </c>
      <c r="H3613" s="1" t="n">
        <v>1</v>
      </c>
      <c r="I3613" s="31" t="n">
        <f aca="false">H3613/166.386</f>
        <v>0.00601012104383782</v>
      </c>
      <c r="J3613" s="1" t="n">
        <v>0</v>
      </c>
      <c r="L3613" s="1" t="n">
        <v>-1</v>
      </c>
      <c r="M3613" s="31" t="n">
        <f aca="false">L3613/166.386</f>
        <v>-0.00601012104383782</v>
      </c>
      <c r="N3613" s="31"/>
      <c r="O3613" s="2" t="n">
        <v>0</v>
      </c>
    </row>
    <row r="3614" customFormat="false" ht="11.25" hidden="false" customHeight="false" outlineLevel="0" collapsed="false">
      <c r="A3614" s="1" t="s">
        <v>147</v>
      </c>
      <c r="B3614" s="1" t="n">
        <v>20</v>
      </c>
      <c r="C3614" s="1" t="n">
        <v>44</v>
      </c>
      <c r="D3614" s="31" t="n">
        <f aca="false">C3614/166.386</f>
        <v>0.264445325928864</v>
      </c>
      <c r="E3614" s="1" t="n">
        <v>50</v>
      </c>
      <c r="G3614" s="1" t="n">
        <v>0</v>
      </c>
      <c r="H3614" s="1" t="n">
        <v>0</v>
      </c>
      <c r="I3614" s="31" t="n">
        <f aca="false">H3614/166.386</f>
        <v>0</v>
      </c>
      <c r="J3614" s="1" t="n">
        <v>0</v>
      </c>
      <c r="L3614" s="1" t="n">
        <v>44</v>
      </c>
      <c r="M3614" s="31" t="n">
        <f aca="false">L3614/166.386</f>
        <v>0.264445325928864</v>
      </c>
      <c r="N3614" s="31"/>
      <c r="O3614" s="2" t="n">
        <v>0</v>
      </c>
    </row>
    <row r="3615" customFormat="false" ht="11.25" hidden="false" customHeight="false" outlineLevel="0" collapsed="false">
      <c r="A3615" s="1" t="s">
        <v>159</v>
      </c>
      <c r="B3615" s="1" t="n">
        <v>2</v>
      </c>
      <c r="C3615" s="1" t="n">
        <v>0</v>
      </c>
      <c r="D3615" s="31" t="n">
        <f aca="false">C3615/166.386</f>
        <v>0</v>
      </c>
      <c r="E3615" s="1" t="n">
        <v>0</v>
      </c>
      <c r="G3615" s="1" t="n">
        <v>0</v>
      </c>
      <c r="H3615" s="1" t="n">
        <v>0</v>
      </c>
      <c r="I3615" s="31" t="n">
        <f aca="false">H3615/166.386</f>
        <v>0</v>
      </c>
      <c r="J3615" s="1" t="n">
        <v>0</v>
      </c>
      <c r="L3615" s="1" t="n">
        <v>0</v>
      </c>
      <c r="M3615" s="31" t="n">
        <f aca="false">L3615/166.386</f>
        <v>0</v>
      </c>
      <c r="N3615" s="31"/>
      <c r="O3615" s="2" t="n">
        <v>0</v>
      </c>
    </row>
    <row r="3616" customFormat="false" ht="11.25" hidden="false" customHeight="false" outlineLevel="0" collapsed="false">
      <c r="A3616" s="1" t="s">
        <v>39</v>
      </c>
      <c r="B3616" s="1" t="n">
        <v>6</v>
      </c>
      <c r="C3616" s="1" t="n">
        <v>9</v>
      </c>
      <c r="D3616" s="31" t="n">
        <f aca="false">C3616/166.386</f>
        <v>0.0540910893945404</v>
      </c>
      <c r="E3616" s="1" t="n">
        <v>3</v>
      </c>
      <c r="G3616" s="1" t="n">
        <v>0</v>
      </c>
      <c r="H3616" s="1" t="n">
        <v>0</v>
      </c>
      <c r="I3616" s="31" t="n">
        <f aca="false">H3616/166.386</f>
        <v>0</v>
      </c>
      <c r="J3616" s="1" t="n">
        <v>0</v>
      </c>
      <c r="L3616" s="1" t="n">
        <v>9</v>
      </c>
      <c r="M3616" s="31" t="n">
        <f aca="false">L3616/166.386</f>
        <v>0.0540910893945404</v>
      </c>
      <c r="N3616" s="31"/>
      <c r="O3616" s="2" t="n">
        <v>0</v>
      </c>
    </row>
    <row r="3617" customFormat="false" ht="11.25" hidden="false" customHeight="false" outlineLevel="0" collapsed="false">
      <c r="A3617" s="1" t="s">
        <v>213</v>
      </c>
      <c r="B3617" s="1" t="n">
        <v>2</v>
      </c>
      <c r="C3617" s="1" t="n">
        <v>1</v>
      </c>
      <c r="D3617" s="31" t="n">
        <f aca="false">C3617/166.386</f>
        <v>0.00601012104383782</v>
      </c>
      <c r="E3617" s="1" t="n">
        <v>0</v>
      </c>
      <c r="G3617" s="1" t="n">
        <v>3</v>
      </c>
      <c r="H3617" s="1" t="n">
        <v>1</v>
      </c>
      <c r="I3617" s="31" t="n">
        <f aca="false">H3617/166.386</f>
        <v>0.00601012104383782</v>
      </c>
      <c r="J3617" s="1" t="n">
        <v>0</v>
      </c>
      <c r="L3617" s="1" t="n">
        <v>0</v>
      </c>
      <c r="M3617" s="31" t="n">
        <f aca="false">L3617/166.386</f>
        <v>0</v>
      </c>
      <c r="N3617" s="31"/>
      <c r="O3617" s="2" t="n">
        <v>100</v>
      </c>
    </row>
    <row r="3618" customFormat="false" ht="11.25" hidden="false" customHeight="false" outlineLevel="0" collapsed="false">
      <c r="A3618" s="1" t="s">
        <v>140</v>
      </c>
      <c r="B3618" s="1" t="n">
        <v>17</v>
      </c>
      <c r="C3618" s="1" t="n">
        <v>127</v>
      </c>
      <c r="D3618" s="31" t="n">
        <f aca="false">C3618/166.386</f>
        <v>0.763285372567404</v>
      </c>
      <c r="E3618" s="1" t="n">
        <v>60</v>
      </c>
      <c r="G3618" s="1" t="n">
        <v>30</v>
      </c>
      <c r="H3618" s="1" t="n">
        <v>225</v>
      </c>
      <c r="I3618" s="31" t="n">
        <f aca="false">H3618/166.386</f>
        <v>1.35227723486351</v>
      </c>
      <c r="J3618" s="1" t="n">
        <v>1</v>
      </c>
      <c r="L3618" s="1" t="n">
        <v>-98</v>
      </c>
      <c r="M3618" s="31" t="n">
        <f aca="false">L3618/166.386</f>
        <v>-0.588991862296107</v>
      </c>
      <c r="N3618" s="31"/>
      <c r="O3618" s="2" t="n">
        <v>56.44</v>
      </c>
    </row>
    <row r="3619" customFormat="false" ht="11.25" hidden="false" customHeight="false" outlineLevel="0" collapsed="false">
      <c r="A3619" s="1" t="s">
        <v>40</v>
      </c>
      <c r="B3619" s="1" t="n">
        <v>5</v>
      </c>
      <c r="C3619" s="1" t="n">
        <v>5</v>
      </c>
      <c r="D3619" s="31" t="n">
        <f aca="false">C3619/166.386</f>
        <v>0.0300506052191891</v>
      </c>
      <c r="E3619" s="1" t="n">
        <v>8</v>
      </c>
      <c r="G3619" s="1" t="n">
        <v>0</v>
      </c>
      <c r="H3619" s="1" t="n">
        <v>0</v>
      </c>
      <c r="I3619" s="31" t="n">
        <f aca="false">H3619/166.386</f>
        <v>0</v>
      </c>
      <c r="J3619" s="1" t="n">
        <v>0</v>
      </c>
      <c r="L3619" s="1" t="n">
        <v>5</v>
      </c>
      <c r="M3619" s="31" t="n">
        <f aca="false">L3619/166.386</f>
        <v>0.0300506052191891</v>
      </c>
      <c r="N3619" s="31"/>
      <c r="O3619" s="2" t="n">
        <v>0</v>
      </c>
    </row>
    <row r="3620" customFormat="false" ht="11.25" hidden="false" customHeight="false" outlineLevel="0" collapsed="false">
      <c r="A3620" s="1" t="s">
        <v>136</v>
      </c>
      <c r="B3620" s="1" t="n">
        <v>30</v>
      </c>
      <c r="C3620" s="1" t="n">
        <v>78</v>
      </c>
      <c r="D3620" s="31" t="n">
        <f aca="false">C3620/166.386</f>
        <v>0.46878944141935</v>
      </c>
      <c r="E3620" s="1" t="n">
        <v>194</v>
      </c>
      <c r="G3620" s="1" t="n">
        <v>0</v>
      </c>
      <c r="H3620" s="1" t="n">
        <v>0</v>
      </c>
      <c r="I3620" s="31" t="n">
        <f aca="false">H3620/166.386</f>
        <v>0</v>
      </c>
      <c r="J3620" s="1" t="n">
        <v>0</v>
      </c>
      <c r="L3620" s="1" t="n">
        <v>78</v>
      </c>
      <c r="M3620" s="31" t="n">
        <f aca="false">L3620/166.386</f>
        <v>0.46878944141935</v>
      </c>
      <c r="N3620" s="31"/>
      <c r="O3620" s="2" t="n">
        <v>0</v>
      </c>
    </row>
    <row r="3621" customFormat="false" ht="11.25" hidden="false" customHeight="false" outlineLevel="0" collapsed="false">
      <c r="A3621" s="1" t="s">
        <v>142</v>
      </c>
      <c r="B3621" s="1" t="n">
        <v>5</v>
      </c>
      <c r="C3621" s="1" t="n">
        <v>4</v>
      </c>
      <c r="D3621" s="31" t="n">
        <f aca="false">C3621/166.386</f>
        <v>0.0240404841753513</v>
      </c>
      <c r="E3621" s="1" t="n">
        <v>4</v>
      </c>
      <c r="G3621" s="1" t="n">
        <v>0</v>
      </c>
      <c r="H3621" s="1" t="n">
        <v>0</v>
      </c>
      <c r="I3621" s="31" t="n">
        <f aca="false">H3621/166.386</f>
        <v>0</v>
      </c>
      <c r="J3621" s="1" t="n">
        <v>0</v>
      </c>
      <c r="L3621" s="1" t="n">
        <v>4</v>
      </c>
      <c r="M3621" s="31" t="n">
        <f aca="false">L3621/166.386</f>
        <v>0.0240404841753513</v>
      </c>
      <c r="N3621" s="31"/>
      <c r="O3621" s="2" t="n">
        <v>0</v>
      </c>
    </row>
    <row r="3622" customFormat="false" ht="11.25" hidden="false" customHeight="false" outlineLevel="0" collapsed="false">
      <c r="A3622" s="1" t="s">
        <v>41</v>
      </c>
      <c r="B3622" s="1" t="n">
        <v>308</v>
      </c>
      <c r="C3622" s="1" t="n">
        <v>453</v>
      </c>
      <c r="D3622" s="31" t="n">
        <f aca="false">C3622/166.386</f>
        <v>2.72258483285853</v>
      </c>
      <c r="E3622" s="1" t="n">
        <v>322</v>
      </c>
      <c r="G3622" s="1" t="n">
        <v>342</v>
      </c>
      <c r="H3622" s="1" t="n">
        <v>480</v>
      </c>
      <c r="I3622" s="31" t="n">
        <f aca="false">H3622/166.386</f>
        <v>2.88485810104216</v>
      </c>
      <c r="J3622" s="1" t="n">
        <v>513</v>
      </c>
      <c r="L3622" s="1" t="n">
        <v>-27</v>
      </c>
      <c r="M3622" s="31" t="n">
        <f aca="false">L3622/166.386</f>
        <v>-0.162273268183621</v>
      </c>
      <c r="N3622" s="31"/>
      <c r="O3622" s="2" t="n">
        <v>94.38</v>
      </c>
    </row>
    <row r="3623" customFormat="false" ht="11.25" hidden="false" customHeight="false" outlineLevel="0" collapsed="false">
      <c r="A3623" s="1" t="s">
        <v>119</v>
      </c>
      <c r="B3623" s="1" t="n">
        <v>2</v>
      </c>
      <c r="C3623" s="1" t="n">
        <v>2</v>
      </c>
      <c r="D3623" s="31" t="n">
        <f aca="false">C3623/166.386</f>
        <v>0.0120202420876756</v>
      </c>
      <c r="E3623" s="1" t="n">
        <v>1</v>
      </c>
      <c r="G3623" s="1" t="n">
        <v>7</v>
      </c>
      <c r="H3623" s="1" t="n">
        <v>14</v>
      </c>
      <c r="I3623" s="31" t="n">
        <f aca="false">H3623/166.386</f>
        <v>0.0841416946137295</v>
      </c>
      <c r="J3623" s="1" t="n">
        <v>4</v>
      </c>
      <c r="L3623" s="1" t="n">
        <v>-12</v>
      </c>
      <c r="M3623" s="31" t="n">
        <f aca="false">L3623/166.386</f>
        <v>-0.0721214525260539</v>
      </c>
      <c r="N3623" s="31"/>
      <c r="O3623" s="2" t="n">
        <v>14.29</v>
      </c>
    </row>
    <row r="3624" customFormat="false" ht="11.25" hidden="false" customHeight="false" outlineLevel="0" collapsed="false">
      <c r="A3624" s="1" t="s">
        <v>143</v>
      </c>
      <c r="B3624" s="1" t="n">
        <v>1</v>
      </c>
      <c r="C3624" s="1" t="n">
        <v>0</v>
      </c>
      <c r="D3624" s="31" t="n">
        <f aca="false">C3624/166.386</f>
        <v>0</v>
      </c>
      <c r="E3624" s="1" t="n">
        <v>0</v>
      </c>
      <c r="G3624" s="1" t="n">
        <v>0</v>
      </c>
      <c r="H3624" s="1" t="n">
        <v>0</v>
      </c>
      <c r="I3624" s="31" t="n">
        <f aca="false">H3624/166.386</f>
        <v>0</v>
      </c>
      <c r="J3624" s="1" t="n">
        <v>0</v>
      </c>
      <c r="L3624" s="1" t="n">
        <v>0</v>
      </c>
      <c r="M3624" s="31" t="n">
        <f aca="false">L3624/166.386</f>
        <v>0</v>
      </c>
      <c r="N3624" s="31"/>
      <c r="O3624" s="2" t="n">
        <v>0</v>
      </c>
    </row>
    <row r="3625" customFormat="false" ht="11.25" hidden="false" customHeight="false" outlineLevel="0" collapsed="false">
      <c r="A3625" s="1" t="s">
        <v>242</v>
      </c>
      <c r="B3625" s="1" t="n">
        <v>1</v>
      </c>
      <c r="C3625" s="1" t="n">
        <v>1</v>
      </c>
      <c r="D3625" s="31" t="n">
        <f aca="false">C3625/166.386</f>
        <v>0.00601012104383782</v>
      </c>
      <c r="E3625" s="1" t="n">
        <v>0</v>
      </c>
      <c r="G3625" s="1" t="n">
        <v>0</v>
      </c>
      <c r="H3625" s="1" t="n">
        <v>0</v>
      </c>
      <c r="I3625" s="31" t="n">
        <f aca="false">H3625/166.386</f>
        <v>0</v>
      </c>
      <c r="J3625" s="1" t="n">
        <v>0</v>
      </c>
      <c r="L3625" s="1" t="n">
        <v>1</v>
      </c>
      <c r="M3625" s="31" t="n">
        <f aca="false">L3625/166.386</f>
        <v>0.00601012104383782</v>
      </c>
      <c r="N3625" s="31"/>
      <c r="O3625" s="2" t="n">
        <v>0</v>
      </c>
    </row>
    <row r="3626" customFormat="false" ht="11.25" hidden="false" customHeight="false" outlineLevel="0" collapsed="false">
      <c r="A3626" s="1" t="s">
        <v>42</v>
      </c>
      <c r="B3626" s="1" t="n">
        <v>2859</v>
      </c>
      <c r="C3626" s="1" t="n">
        <v>21700</v>
      </c>
      <c r="D3626" s="31" t="n">
        <f aca="false">C3626/166.386</f>
        <v>130.419626651281</v>
      </c>
      <c r="E3626" s="1" t="n">
        <v>7686</v>
      </c>
      <c r="G3626" s="1" t="n">
        <v>29328</v>
      </c>
      <c r="H3626" s="1" t="n">
        <v>156745</v>
      </c>
      <c r="I3626" s="31" t="n">
        <f aca="false">H3626/166.386</f>
        <v>942.05642301636</v>
      </c>
      <c r="J3626" s="1" t="n">
        <v>31868</v>
      </c>
      <c r="L3626" s="1" t="n">
        <v>-135045</v>
      </c>
      <c r="M3626" s="31" t="n">
        <f aca="false">L3626/166.386</f>
        <v>-811.636796365079</v>
      </c>
      <c r="N3626" s="31"/>
      <c r="O3626" s="2" t="n">
        <v>13.84</v>
      </c>
    </row>
    <row r="3627" customFormat="false" ht="11.25" hidden="false" customHeight="false" outlineLevel="0" collapsed="false">
      <c r="A3627" s="1" t="s">
        <v>43</v>
      </c>
      <c r="B3627" s="1" t="n">
        <v>184</v>
      </c>
      <c r="C3627" s="1" t="n">
        <v>1115</v>
      </c>
      <c r="D3627" s="31" t="n">
        <f aca="false">C3627/166.386</f>
        <v>6.70128496387917</v>
      </c>
      <c r="E3627" s="1" t="n">
        <v>473</v>
      </c>
      <c r="G3627" s="1" t="n">
        <v>1798</v>
      </c>
      <c r="H3627" s="1" t="n">
        <v>8120</v>
      </c>
      <c r="I3627" s="31" t="n">
        <f aca="false">H3627/166.386</f>
        <v>48.8021828759631</v>
      </c>
      <c r="J3627" s="1" t="n">
        <v>1288</v>
      </c>
      <c r="L3627" s="1" t="n">
        <v>-7005</v>
      </c>
      <c r="M3627" s="31" t="n">
        <f aca="false">L3627/166.386</f>
        <v>-42.100897912084</v>
      </c>
      <c r="N3627" s="31"/>
      <c r="O3627" s="2" t="n">
        <v>13.73</v>
      </c>
    </row>
    <row r="3628" customFormat="false" ht="11.25" hidden="false" customHeight="false" outlineLevel="0" collapsed="false">
      <c r="A3628" s="1" t="s">
        <v>44</v>
      </c>
      <c r="B3628" s="1" t="n">
        <v>984</v>
      </c>
      <c r="C3628" s="1" t="n">
        <v>6821</v>
      </c>
      <c r="D3628" s="31" t="n">
        <f aca="false">C3628/166.386</f>
        <v>40.9950356400178</v>
      </c>
      <c r="E3628" s="1" t="n">
        <v>4796</v>
      </c>
      <c r="G3628" s="1" t="n">
        <v>541</v>
      </c>
      <c r="H3628" s="1" t="n">
        <v>1652</v>
      </c>
      <c r="I3628" s="31" t="n">
        <f aca="false">H3628/166.386</f>
        <v>9.92871996442008</v>
      </c>
      <c r="J3628" s="1" t="n">
        <v>609</v>
      </c>
      <c r="L3628" s="1" t="n">
        <v>5169</v>
      </c>
      <c r="M3628" s="31" t="n">
        <f aca="false">L3628/166.386</f>
        <v>31.0663156755977</v>
      </c>
      <c r="N3628" s="31"/>
      <c r="O3628" s="2" t="n">
        <v>412.89</v>
      </c>
    </row>
    <row r="3629" customFormat="false" ht="11.25" hidden="false" customHeight="false" outlineLevel="0" collapsed="false">
      <c r="A3629" s="1" t="s">
        <v>209</v>
      </c>
      <c r="B3629" s="1" t="n">
        <v>1</v>
      </c>
      <c r="C3629" s="1" t="n">
        <v>0</v>
      </c>
      <c r="D3629" s="31" t="n">
        <f aca="false">C3629/166.386</f>
        <v>0</v>
      </c>
      <c r="E3629" s="1" t="n">
        <v>0</v>
      </c>
      <c r="G3629" s="1" t="n">
        <v>0</v>
      </c>
      <c r="H3629" s="1" t="n">
        <v>0</v>
      </c>
      <c r="I3629" s="31" t="n">
        <f aca="false">H3629/166.386</f>
        <v>0</v>
      </c>
      <c r="J3629" s="1" t="n">
        <v>0</v>
      </c>
      <c r="L3629" s="1" t="n">
        <v>0</v>
      </c>
      <c r="M3629" s="31" t="n">
        <f aca="false">L3629/166.386</f>
        <v>0</v>
      </c>
      <c r="N3629" s="31"/>
      <c r="O3629" s="2" t="n">
        <v>0</v>
      </c>
    </row>
    <row r="3630" customFormat="false" ht="11.25" hidden="false" customHeight="false" outlineLevel="0" collapsed="false">
      <c r="A3630" s="1" t="s">
        <v>45</v>
      </c>
      <c r="B3630" s="1" t="n">
        <v>66</v>
      </c>
      <c r="C3630" s="1" t="n">
        <v>711</v>
      </c>
      <c r="D3630" s="31" t="n">
        <f aca="false">C3630/166.386</f>
        <v>4.27319606216869</v>
      </c>
      <c r="E3630" s="1" t="n">
        <v>477</v>
      </c>
      <c r="G3630" s="1" t="n">
        <v>2</v>
      </c>
      <c r="H3630" s="1" t="n">
        <v>3</v>
      </c>
      <c r="I3630" s="31" t="n">
        <f aca="false">H3630/166.386</f>
        <v>0.0180303631315135</v>
      </c>
      <c r="J3630" s="1" t="n">
        <v>1</v>
      </c>
      <c r="L3630" s="1" t="n">
        <v>708</v>
      </c>
      <c r="M3630" s="31" t="n">
        <f aca="false">L3630/166.386</f>
        <v>4.25516569903718</v>
      </c>
      <c r="N3630" s="31"/>
      <c r="O3630" s="2" t="n">
        <v>23700</v>
      </c>
    </row>
    <row r="3631" customFormat="false" ht="11.25" hidden="false" customHeight="false" outlineLevel="0" collapsed="false">
      <c r="A3631" s="1" t="s">
        <v>121</v>
      </c>
      <c r="B3631" s="1" t="n">
        <v>32</v>
      </c>
      <c r="C3631" s="1" t="n">
        <v>307</v>
      </c>
      <c r="D3631" s="31" t="n">
        <f aca="false">C3631/166.386</f>
        <v>1.84510716045821</v>
      </c>
      <c r="E3631" s="1" t="n">
        <v>281</v>
      </c>
      <c r="G3631" s="1" t="n">
        <v>2</v>
      </c>
      <c r="H3631" s="1" t="n">
        <v>0</v>
      </c>
      <c r="I3631" s="31" t="n">
        <f aca="false">H3631/166.386</f>
        <v>0</v>
      </c>
      <c r="J3631" s="1" t="n">
        <v>0</v>
      </c>
      <c r="L3631" s="1" t="n">
        <v>307</v>
      </c>
      <c r="M3631" s="31" t="n">
        <f aca="false">L3631/166.386</f>
        <v>1.84510716045821</v>
      </c>
      <c r="N3631" s="31"/>
      <c r="O3631" s="2" t="n">
        <v>0</v>
      </c>
    </row>
    <row r="3632" customFormat="false" ht="11.25" hidden="false" customHeight="false" outlineLevel="0" collapsed="false">
      <c r="A3632" s="1" t="s">
        <v>46</v>
      </c>
      <c r="B3632" s="1" t="n">
        <v>38</v>
      </c>
      <c r="C3632" s="1" t="n">
        <v>1774</v>
      </c>
      <c r="D3632" s="31" t="n">
        <f aca="false">C3632/166.386</f>
        <v>10.6619547317683</v>
      </c>
      <c r="E3632" s="1" t="n">
        <v>728</v>
      </c>
      <c r="G3632" s="1" t="n">
        <v>4</v>
      </c>
      <c r="H3632" s="1" t="n">
        <v>65</v>
      </c>
      <c r="I3632" s="31" t="n">
        <f aca="false">H3632/166.386</f>
        <v>0.390657867849459</v>
      </c>
      <c r="J3632" s="1" t="n">
        <v>57</v>
      </c>
      <c r="L3632" s="1" t="n">
        <v>1709</v>
      </c>
      <c r="M3632" s="31" t="n">
        <f aca="false">L3632/166.386</f>
        <v>10.2712968639188</v>
      </c>
      <c r="N3632" s="31"/>
      <c r="O3632" s="2" t="n">
        <v>2729.23</v>
      </c>
    </row>
    <row r="3633" customFormat="false" ht="11.25" hidden="false" customHeight="false" outlineLevel="0" collapsed="false">
      <c r="A3633" s="1" t="s">
        <v>47</v>
      </c>
      <c r="B3633" s="1" t="n">
        <v>23</v>
      </c>
      <c r="C3633" s="1" t="n">
        <v>252</v>
      </c>
      <c r="D3633" s="31" t="n">
        <f aca="false">C3633/166.386</f>
        <v>1.51455050304713</v>
      </c>
      <c r="E3633" s="1" t="n">
        <v>53</v>
      </c>
      <c r="G3633" s="1" t="n">
        <v>0</v>
      </c>
      <c r="H3633" s="1" t="n">
        <v>0</v>
      </c>
      <c r="I3633" s="31" t="n">
        <f aca="false">H3633/166.386</f>
        <v>0</v>
      </c>
      <c r="J3633" s="1" t="n">
        <v>0</v>
      </c>
      <c r="L3633" s="1" t="n">
        <v>252</v>
      </c>
      <c r="M3633" s="31" t="n">
        <f aca="false">L3633/166.386</f>
        <v>1.51455050304713</v>
      </c>
      <c r="N3633" s="31"/>
      <c r="O3633" s="2" t="n">
        <v>0</v>
      </c>
    </row>
    <row r="3634" customFormat="false" ht="11.25" hidden="false" customHeight="false" outlineLevel="0" collapsed="false">
      <c r="A3634" s="1" t="s">
        <v>48</v>
      </c>
      <c r="B3634" s="1" t="n">
        <v>54</v>
      </c>
      <c r="C3634" s="1" t="n">
        <v>542</v>
      </c>
      <c r="D3634" s="31" t="n">
        <f aca="false">C3634/166.386</f>
        <v>3.2574856057601</v>
      </c>
      <c r="E3634" s="1" t="n">
        <v>124</v>
      </c>
      <c r="G3634" s="1" t="n">
        <v>32</v>
      </c>
      <c r="H3634" s="1" t="n">
        <v>43</v>
      </c>
      <c r="I3634" s="31" t="n">
        <f aca="false">H3634/166.386</f>
        <v>0.258435204885026</v>
      </c>
      <c r="J3634" s="1" t="n">
        <v>1</v>
      </c>
      <c r="L3634" s="1" t="n">
        <v>499</v>
      </c>
      <c r="M3634" s="31" t="n">
        <f aca="false">L3634/166.386</f>
        <v>2.99905040087507</v>
      </c>
      <c r="N3634" s="31"/>
      <c r="O3634" s="2" t="n">
        <v>1260.47</v>
      </c>
    </row>
    <row r="3635" customFormat="false" ht="11.25" hidden="false" customHeight="false" outlineLevel="0" collapsed="false">
      <c r="A3635" s="1" t="s">
        <v>122</v>
      </c>
      <c r="B3635" s="1" t="n">
        <v>41</v>
      </c>
      <c r="C3635" s="1" t="n">
        <v>113</v>
      </c>
      <c r="D3635" s="31" t="n">
        <f aca="false">C3635/166.386</f>
        <v>0.679143677953674</v>
      </c>
      <c r="E3635" s="1" t="n">
        <v>58</v>
      </c>
      <c r="G3635" s="1" t="n">
        <v>3</v>
      </c>
      <c r="H3635" s="1" t="n">
        <v>9</v>
      </c>
      <c r="I3635" s="31" t="n">
        <f aca="false">H3635/166.386</f>
        <v>0.0540910893945404</v>
      </c>
      <c r="J3635" s="1" t="n">
        <v>29</v>
      </c>
      <c r="L3635" s="1" t="n">
        <v>104</v>
      </c>
      <c r="M3635" s="31" t="n">
        <f aca="false">L3635/166.386</f>
        <v>0.625052588559134</v>
      </c>
      <c r="N3635" s="31"/>
      <c r="O3635" s="2" t="n">
        <v>1255.56</v>
      </c>
    </row>
    <row r="3636" customFormat="false" ht="11.25" hidden="false" customHeight="false" outlineLevel="0" collapsed="false">
      <c r="A3636" s="1" t="s">
        <v>268</v>
      </c>
      <c r="B3636" s="1" t="n">
        <v>1</v>
      </c>
      <c r="C3636" s="1" t="n">
        <v>3</v>
      </c>
      <c r="D3636" s="31" t="n">
        <f aca="false">C3636/166.386</f>
        <v>0.0180303631315135</v>
      </c>
      <c r="E3636" s="1" t="n">
        <v>0</v>
      </c>
      <c r="G3636" s="1" t="n">
        <v>0</v>
      </c>
      <c r="H3636" s="1" t="n">
        <v>0</v>
      </c>
      <c r="I3636" s="31" t="n">
        <f aca="false">H3636/166.386</f>
        <v>0</v>
      </c>
      <c r="J3636" s="1" t="n">
        <v>0</v>
      </c>
      <c r="L3636" s="1" t="n">
        <v>3</v>
      </c>
      <c r="M3636" s="31" t="n">
        <f aca="false">L3636/166.386</f>
        <v>0.0180303631315135</v>
      </c>
      <c r="N3636" s="31"/>
      <c r="O3636" s="2" t="n">
        <v>0</v>
      </c>
    </row>
    <row r="3637" customFormat="false" ht="11.25" hidden="false" customHeight="false" outlineLevel="0" collapsed="false">
      <c r="A3637" s="1" t="s">
        <v>49</v>
      </c>
      <c r="B3637" s="1" t="n">
        <v>1461</v>
      </c>
      <c r="C3637" s="1" t="n">
        <v>5730</v>
      </c>
      <c r="D3637" s="31" t="n">
        <f aca="false">C3637/166.386</f>
        <v>34.4379935811907</v>
      </c>
      <c r="E3637" s="1" t="n">
        <v>3648</v>
      </c>
      <c r="G3637" s="1" t="n">
        <v>15</v>
      </c>
      <c r="H3637" s="1" t="n">
        <v>20</v>
      </c>
      <c r="I3637" s="31" t="n">
        <f aca="false">H3637/166.386</f>
        <v>0.120202420876756</v>
      </c>
      <c r="J3637" s="1" t="n">
        <v>5</v>
      </c>
      <c r="L3637" s="1" t="n">
        <v>5710</v>
      </c>
      <c r="M3637" s="31" t="n">
        <f aca="false">L3637/166.386</f>
        <v>34.317791160314</v>
      </c>
      <c r="N3637" s="31"/>
      <c r="O3637" s="2" t="n">
        <v>28650</v>
      </c>
    </row>
    <row r="3638" customFormat="false" ht="11.25" hidden="false" customHeight="false" outlineLevel="0" collapsed="false">
      <c r="A3638" s="1" t="s">
        <v>150</v>
      </c>
      <c r="B3638" s="1" t="n">
        <v>3</v>
      </c>
      <c r="C3638" s="1" t="n">
        <v>20</v>
      </c>
      <c r="D3638" s="31" t="n">
        <f aca="false">C3638/166.386</f>
        <v>0.120202420876756</v>
      </c>
      <c r="E3638" s="1" t="n">
        <v>11</v>
      </c>
      <c r="G3638" s="1" t="n">
        <v>0</v>
      </c>
      <c r="H3638" s="1" t="n">
        <v>0</v>
      </c>
      <c r="I3638" s="31" t="n">
        <f aca="false">H3638/166.386</f>
        <v>0</v>
      </c>
      <c r="J3638" s="1" t="n">
        <v>0</v>
      </c>
      <c r="L3638" s="1" t="n">
        <v>20</v>
      </c>
      <c r="M3638" s="31" t="n">
        <f aca="false">L3638/166.386</f>
        <v>0.120202420876756</v>
      </c>
      <c r="N3638" s="31"/>
      <c r="O3638" s="2" t="n">
        <v>0</v>
      </c>
    </row>
    <row r="3639" customFormat="false" ht="11.25" hidden="false" customHeight="false" outlineLevel="0" collapsed="false">
      <c r="A3639" s="1" t="s">
        <v>216</v>
      </c>
      <c r="B3639" s="1" t="n">
        <v>12</v>
      </c>
      <c r="C3639" s="1" t="n">
        <v>80</v>
      </c>
      <c r="D3639" s="31" t="n">
        <f aca="false">C3639/166.386</f>
        <v>0.480809683507026</v>
      </c>
      <c r="E3639" s="1" t="n">
        <v>67</v>
      </c>
      <c r="G3639" s="1" t="n">
        <v>0</v>
      </c>
      <c r="H3639" s="1" t="n">
        <v>0</v>
      </c>
      <c r="I3639" s="31" t="n">
        <f aca="false">H3639/166.386</f>
        <v>0</v>
      </c>
      <c r="J3639" s="1" t="n">
        <v>0</v>
      </c>
      <c r="L3639" s="1" t="n">
        <v>80</v>
      </c>
      <c r="M3639" s="31" t="n">
        <f aca="false">L3639/166.386</f>
        <v>0.480809683507026</v>
      </c>
      <c r="N3639" s="31"/>
      <c r="O3639" s="2" t="n">
        <v>0</v>
      </c>
    </row>
    <row r="3640" customFormat="false" ht="11.25" hidden="false" customHeight="false" outlineLevel="0" collapsed="false">
      <c r="A3640" s="1" t="s">
        <v>123</v>
      </c>
      <c r="B3640" s="1" t="n">
        <v>223</v>
      </c>
      <c r="C3640" s="1" t="n">
        <v>2419</v>
      </c>
      <c r="D3640" s="31" t="n">
        <f aca="false">C3640/166.386</f>
        <v>14.5384828050437</v>
      </c>
      <c r="E3640" s="1" t="n">
        <v>688</v>
      </c>
      <c r="G3640" s="1" t="n">
        <v>5</v>
      </c>
      <c r="H3640" s="1" t="n">
        <v>92</v>
      </c>
      <c r="I3640" s="31" t="n">
        <f aca="false">H3640/166.386</f>
        <v>0.55293113603308</v>
      </c>
      <c r="J3640" s="1" t="n">
        <v>81</v>
      </c>
      <c r="L3640" s="1" t="n">
        <v>2327</v>
      </c>
      <c r="M3640" s="31" t="n">
        <f aca="false">L3640/166.386</f>
        <v>13.9855516690106</v>
      </c>
      <c r="N3640" s="31"/>
      <c r="O3640" s="2" t="n">
        <v>2629.35</v>
      </c>
    </row>
    <row r="3641" customFormat="false" ht="11.25" hidden="false" customHeight="false" outlineLevel="0" collapsed="false">
      <c r="A3641" s="1" t="s">
        <v>98</v>
      </c>
      <c r="B3641" s="1" t="n">
        <v>0</v>
      </c>
      <c r="C3641" s="1" t="n">
        <v>0</v>
      </c>
      <c r="D3641" s="31" t="n">
        <f aca="false">C3641/166.386</f>
        <v>0</v>
      </c>
      <c r="E3641" s="1" t="n">
        <v>0</v>
      </c>
      <c r="G3641" s="1" t="n">
        <v>1</v>
      </c>
      <c r="H3641" s="1" t="n">
        <v>0</v>
      </c>
      <c r="I3641" s="31" t="n">
        <f aca="false">H3641/166.386</f>
        <v>0</v>
      </c>
      <c r="J3641" s="1" t="n">
        <v>0</v>
      </c>
      <c r="L3641" s="1" t="n">
        <v>0</v>
      </c>
      <c r="M3641" s="31" t="n">
        <f aca="false">L3641/166.386</f>
        <v>0</v>
      </c>
      <c r="N3641" s="31"/>
      <c r="O3641" s="2" t="n">
        <v>0</v>
      </c>
    </row>
    <row r="3642" customFormat="false" ht="11.25" hidden="false" customHeight="false" outlineLevel="0" collapsed="false">
      <c r="A3642" s="1" t="s">
        <v>160</v>
      </c>
      <c r="B3642" s="1" t="n">
        <v>6</v>
      </c>
      <c r="C3642" s="1" t="n">
        <v>5</v>
      </c>
      <c r="D3642" s="31" t="n">
        <f aca="false">C3642/166.386</f>
        <v>0.0300506052191891</v>
      </c>
      <c r="E3642" s="1" t="n">
        <v>2</v>
      </c>
      <c r="G3642" s="1" t="n">
        <v>0</v>
      </c>
      <c r="H3642" s="1" t="n">
        <v>0</v>
      </c>
      <c r="I3642" s="31" t="n">
        <f aca="false">H3642/166.386</f>
        <v>0</v>
      </c>
      <c r="J3642" s="1" t="n">
        <v>0</v>
      </c>
      <c r="L3642" s="1" t="n">
        <v>5</v>
      </c>
      <c r="M3642" s="31" t="n">
        <f aca="false">L3642/166.386</f>
        <v>0.0300506052191891</v>
      </c>
      <c r="N3642" s="31"/>
      <c r="O3642" s="2" t="n">
        <v>0</v>
      </c>
    </row>
    <row r="3643" customFormat="false" ht="11.25" hidden="false" customHeight="false" outlineLevel="0" collapsed="false">
      <c r="A3643" s="1" t="s">
        <v>220</v>
      </c>
      <c r="B3643" s="1" t="n">
        <v>1</v>
      </c>
      <c r="C3643" s="1" t="n">
        <v>2</v>
      </c>
      <c r="D3643" s="31" t="n">
        <f aca="false">C3643/166.386</f>
        <v>0.0120202420876756</v>
      </c>
      <c r="E3643" s="1" t="n">
        <v>3</v>
      </c>
      <c r="G3643" s="1" t="n">
        <v>1</v>
      </c>
      <c r="H3643" s="1" t="n">
        <v>0</v>
      </c>
      <c r="I3643" s="31" t="n">
        <f aca="false">H3643/166.386</f>
        <v>0</v>
      </c>
      <c r="J3643" s="1" t="n">
        <v>0</v>
      </c>
      <c r="L3643" s="1" t="n">
        <v>2</v>
      </c>
      <c r="M3643" s="31" t="n">
        <f aca="false">L3643/166.386</f>
        <v>0.0120202420876756</v>
      </c>
      <c r="N3643" s="31"/>
      <c r="O3643" s="2" t="n">
        <v>0</v>
      </c>
    </row>
    <row r="3644" customFormat="false" ht="11.25" hidden="false" customHeight="false" outlineLevel="0" collapsed="false">
      <c r="A3644" s="1" t="s">
        <v>201</v>
      </c>
      <c r="B3644" s="1" t="n">
        <v>9</v>
      </c>
      <c r="C3644" s="1" t="n">
        <v>12</v>
      </c>
      <c r="D3644" s="31" t="n">
        <f aca="false">C3644/166.386</f>
        <v>0.0721214525260539</v>
      </c>
      <c r="E3644" s="1" t="n">
        <v>42</v>
      </c>
      <c r="G3644" s="1" t="n">
        <v>0</v>
      </c>
      <c r="H3644" s="1" t="n">
        <v>0</v>
      </c>
      <c r="I3644" s="31" t="n">
        <f aca="false">H3644/166.386</f>
        <v>0</v>
      </c>
      <c r="J3644" s="1" t="n">
        <v>0</v>
      </c>
      <c r="L3644" s="1" t="n">
        <v>12</v>
      </c>
      <c r="M3644" s="31" t="n">
        <f aca="false">L3644/166.386</f>
        <v>0.0721214525260539</v>
      </c>
      <c r="N3644" s="31"/>
      <c r="O3644" s="2" t="n">
        <v>0</v>
      </c>
    </row>
    <row r="3645" customFormat="false" ht="11.25" hidden="false" customHeight="false" outlineLevel="0" collapsed="false">
      <c r="A3645" s="1" t="s">
        <v>237</v>
      </c>
      <c r="B3645" s="1" t="n">
        <v>1</v>
      </c>
      <c r="C3645" s="1" t="n">
        <v>1</v>
      </c>
      <c r="D3645" s="31" t="n">
        <f aca="false">C3645/166.386</f>
        <v>0.00601012104383782</v>
      </c>
      <c r="E3645" s="1" t="n">
        <v>0</v>
      </c>
      <c r="G3645" s="1" t="n">
        <v>0</v>
      </c>
      <c r="H3645" s="1" t="n">
        <v>0</v>
      </c>
      <c r="I3645" s="31" t="n">
        <f aca="false">H3645/166.386</f>
        <v>0</v>
      </c>
      <c r="J3645" s="1" t="n">
        <v>0</v>
      </c>
      <c r="L3645" s="1" t="n">
        <v>1</v>
      </c>
      <c r="M3645" s="31" t="n">
        <f aca="false">L3645/166.386</f>
        <v>0.00601012104383782</v>
      </c>
      <c r="N3645" s="31"/>
      <c r="O3645" s="2" t="n">
        <v>0</v>
      </c>
    </row>
    <row r="3646" customFormat="false" ht="11.25" hidden="false" customHeight="false" outlineLevel="0" collapsed="false">
      <c r="A3646" s="1" t="s">
        <v>191</v>
      </c>
      <c r="B3646" s="1" t="n">
        <v>4</v>
      </c>
      <c r="C3646" s="1" t="n">
        <v>13</v>
      </c>
      <c r="D3646" s="31" t="n">
        <f aca="false">C3646/166.386</f>
        <v>0.0781315735698917</v>
      </c>
      <c r="E3646" s="1" t="n">
        <v>2</v>
      </c>
      <c r="G3646" s="1" t="n">
        <v>0</v>
      </c>
      <c r="H3646" s="1" t="n">
        <v>0</v>
      </c>
      <c r="I3646" s="31" t="n">
        <f aca="false">H3646/166.386</f>
        <v>0</v>
      </c>
      <c r="J3646" s="1" t="n">
        <v>0</v>
      </c>
      <c r="L3646" s="1" t="n">
        <v>13</v>
      </c>
      <c r="M3646" s="31" t="n">
        <f aca="false">L3646/166.386</f>
        <v>0.0781315735698917</v>
      </c>
      <c r="N3646" s="31"/>
      <c r="O3646" s="2" t="n">
        <v>0</v>
      </c>
    </row>
    <row r="3647" customFormat="false" ht="11.25" hidden="false" customHeight="false" outlineLevel="0" collapsed="false">
      <c r="A3647" s="1" t="s">
        <v>164</v>
      </c>
      <c r="B3647" s="1" t="n">
        <v>6</v>
      </c>
      <c r="C3647" s="1" t="n">
        <v>7</v>
      </c>
      <c r="D3647" s="31" t="n">
        <f aca="false">C3647/166.386</f>
        <v>0.0420708473068648</v>
      </c>
      <c r="E3647" s="1" t="n">
        <v>4</v>
      </c>
      <c r="G3647" s="1" t="n">
        <v>0</v>
      </c>
      <c r="H3647" s="1" t="n">
        <v>0</v>
      </c>
      <c r="I3647" s="31" t="n">
        <f aca="false">H3647/166.386</f>
        <v>0</v>
      </c>
      <c r="J3647" s="1" t="n">
        <v>0</v>
      </c>
      <c r="L3647" s="1" t="n">
        <v>7</v>
      </c>
      <c r="M3647" s="31" t="n">
        <f aca="false">L3647/166.386</f>
        <v>0.0420708473068648</v>
      </c>
      <c r="N3647" s="31"/>
      <c r="O3647" s="2" t="n">
        <v>0</v>
      </c>
    </row>
    <row r="3648" customFormat="false" ht="11.25" hidden="false" customHeight="false" outlineLevel="0" collapsed="false">
      <c r="A3648" s="1" t="s">
        <v>50</v>
      </c>
      <c r="B3648" s="1" t="n">
        <v>212</v>
      </c>
      <c r="C3648" s="1" t="n">
        <v>931</v>
      </c>
      <c r="D3648" s="31" t="n">
        <f aca="false">C3648/166.386</f>
        <v>5.59542269181301</v>
      </c>
      <c r="E3648" s="1" t="n">
        <v>360</v>
      </c>
      <c r="G3648" s="1" t="n">
        <v>8</v>
      </c>
      <c r="H3648" s="1" t="n">
        <v>70</v>
      </c>
      <c r="I3648" s="31" t="n">
        <f aca="false">H3648/166.386</f>
        <v>0.420708473068648</v>
      </c>
      <c r="J3648" s="1" t="n">
        <v>45</v>
      </c>
      <c r="L3648" s="1" t="n">
        <v>861</v>
      </c>
      <c r="M3648" s="31" t="n">
        <f aca="false">L3648/166.386</f>
        <v>5.17471421874437</v>
      </c>
      <c r="N3648" s="31"/>
      <c r="O3648" s="2" t="n">
        <v>1330</v>
      </c>
    </row>
    <row r="3649" customFormat="false" ht="11.25" hidden="false" customHeight="false" outlineLevel="0" collapsed="false">
      <c r="A3649" s="1" t="s">
        <v>51</v>
      </c>
      <c r="B3649" s="1" t="n">
        <v>345</v>
      </c>
      <c r="C3649" s="1" t="n">
        <v>1090</v>
      </c>
      <c r="D3649" s="31" t="n">
        <f aca="false">C3649/166.386</f>
        <v>6.55103193778323</v>
      </c>
      <c r="E3649" s="1" t="n">
        <v>665</v>
      </c>
      <c r="G3649" s="1" t="n">
        <v>15</v>
      </c>
      <c r="H3649" s="1" t="n">
        <v>70</v>
      </c>
      <c r="I3649" s="31" t="n">
        <f aca="false">H3649/166.386</f>
        <v>0.420708473068648</v>
      </c>
      <c r="J3649" s="1" t="n">
        <v>47</v>
      </c>
      <c r="L3649" s="1" t="n">
        <v>1020</v>
      </c>
      <c r="M3649" s="31" t="n">
        <f aca="false">L3649/166.386</f>
        <v>6.13032346471458</v>
      </c>
      <c r="N3649" s="31"/>
      <c r="O3649" s="2" t="n">
        <v>1557.14</v>
      </c>
    </row>
    <row r="3650" customFormat="false" ht="11.25" hidden="false" customHeight="false" outlineLevel="0" collapsed="false">
      <c r="A3650" s="1" t="s">
        <v>54</v>
      </c>
      <c r="B3650" s="1" t="n">
        <v>71</v>
      </c>
      <c r="C3650" s="1" t="n">
        <v>230</v>
      </c>
      <c r="D3650" s="31" t="n">
        <f aca="false">C3650/166.386</f>
        <v>1.3823278400827</v>
      </c>
      <c r="E3650" s="1" t="n">
        <v>176</v>
      </c>
      <c r="G3650" s="1" t="n">
        <v>6</v>
      </c>
      <c r="H3650" s="1" t="n">
        <v>2</v>
      </c>
      <c r="I3650" s="31" t="n">
        <f aca="false">H3650/166.386</f>
        <v>0.0120202420876756</v>
      </c>
      <c r="J3650" s="1" t="n">
        <v>0</v>
      </c>
      <c r="L3650" s="1" t="n">
        <v>228</v>
      </c>
      <c r="M3650" s="31" t="n">
        <f aca="false">L3650/166.386</f>
        <v>1.37030759799502</v>
      </c>
      <c r="N3650" s="31"/>
      <c r="O3650" s="2" t="n">
        <v>11500</v>
      </c>
    </row>
    <row r="3651" customFormat="false" ht="11.25" hidden="false" customHeight="false" outlineLevel="0" collapsed="false">
      <c r="A3651" s="1" t="s">
        <v>55</v>
      </c>
      <c r="B3651" s="1" t="n">
        <v>201</v>
      </c>
      <c r="C3651" s="1" t="n">
        <v>1248</v>
      </c>
      <c r="D3651" s="31" t="n">
        <f aca="false">C3651/166.386</f>
        <v>7.5006310627096</v>
      </c>
      <c r="E3651" s="1" t="n">
        <v>615</v>
      </c>
      <c r="G3651" s="1" t="n">
        <v>15</v>
      </c>
      <c r="H3651" s="1" t="n">
        <v>6</v>
      </c>
      <c r="I3651" s="31" t="n">
        <f aca="false">H3651/166.386</f>
        <v>0.0360607262630269</v>
      </c>
      <c r="J3651" s="1" t="n">
        <v>0</v>
      </c>
      <c r="L3651" s="1" t="n">
        <v>1242</v>
      </c>
      <c r="M3651" s="31" t="n">
        <f aca="false">L3651/166.386</f>
        <v>7.46457033644658</v>
      </c>
      <c r="N3651" s="31"/>
      <c r="O3651" s="2" t="n">
        <v>20800</v>
      </c>
    </row>
    <row r="3652" customFormat="false" ht="11.25" hidden="false" customHeight="false" outlineLevel="0" collapsed="false">
      <c r="A3652" s="1" t="s">
        <v>56</v>
      </c>
      <c r="B3652" s="1" t="n">
        <v>355</v>
      </c>
      <c r="C3652" s="1" t="n">
        <v>2787</v>
      </c>
      <c r="D3652" s="31" t="n">
        <f aca="false">C3652/166.386</f>
        <v>16.750207349176</v>
      </c>
      <c r="E3652" s="1" t="n">
        <v>1597</v>
      </c>
      <c r="G3652" s="1" t="n">
        <v>417</v>
      </c>
      <c r="H3652" s="1" t="n">
        <v>3493</v>
      </c>
      <c r="I3652" s="31" t="n">
        <f aca="false">H3652/166.386</f>
        <v>20.9933528061255</v>
      </c>
      <c r="J3652" s="1" t="n">
        <v>3258</v>
      </c>
      <c r="L3652" s="1" t="n">
        <v>-706</v>
      </c>
      <c r="M3652" s="31" t="n">
        <f aca="false">L3652/166.386</f>
        <v>-4.2431454569495</v>
      </c>
      <c r="N3652" s="31"/>
      <c r="O3652" s="2" t="n">
        <v>79.79</v>
      </c>
    </row>
    <row r="3653" customFormat="false" ht="11.25" hidden="false" customHeight="false" outlineLevel="0" collapsed="false">
      <c r="A3653" s="1" t="s">
        <v>99</v>
      </c>
      <c r="B3653" s="1" t="n">
        <v>626</v>
      </c>
      <c r="C3653" s="1" t="n">
        <v>1822</v>
      </c>
      <c r="D3653" s="31" t="n">
        <f aca="false">C3653/166.386</f>
        <v>10.9504405418725</v>
      </c>
      <c r="E3653" s="1" t="n">
        <v>1454</v>
      </c>
      <c r="G3653" s="1" t="n">
        <v>31</v>
      </c>
      <c r="H3653" s="1" t="n">
        <v>30</v>
      </c>
      <c r="I3653" s="31" t="n">
        <f aca="false">H3653/166.386</f>
        <v>0.180303631315135</v>
      </c>
      <c r="J3653" s="1" t="n">
        <v>17</v>
      </c>
      <c r="L3653" s="1" t="n">
        <v>1792</v>
      </c>
      <c r="M3653" s="31" t="n">
        <f aca="false">L3653/166.386</f>
        <v>10.7701369105574</v>
      </c>
      <c r="N3653" s="31"/>
      <c r="O3653" s="2" t="n">
        <v>6073.33</v>
      </c>
    </row>
    <row r="3654" customFormat="false" ht="11.25" hidden="false" customHeight="false" outlineLevel="0" collapsed="false">
      <c r="A3654" s="1" t="s">
        <v>169</v>
      </c>
      <c r="B3654" s="1" t="n">
        <v>30</v>
      </c>
      <c r="C3654" s="1" t="n">
        <v>2871</v>
      </c>
      <c r="D3654" s="31" t="n">
        <f aca="false">C3654/166.386</f>
        <v>17.2550575168584</v>
      </c>
      <c r="E3654" s="1" t="n">
        <v>1866</v>
      </c>
      <c r="G3654" s="1" t="n">
        <v>0</v>
      </c>
      <c r="H3654" s="1" t="n">
        <v>0</v>
      </c>
      <c r="I3654" s="31" t="n">
        <f aca="false">H3654/166.386</f>
        <v>0</v>
      </c>
      <c r="J3654" s="1" t="n">
        <v>0</v>
      </c>
      <c r="L3654" s="1" t="n">
        <v>2871</v>
      </c>
      <c r="M3654" s="31" t="n">
        <f aca="false">L3654/166.386</f>
        <v>17.2550575168584</v>
      </c>
      <c r="N3654" s="31"/>
      <c r="O3654" s="2" t="n">
        <v>0</v>
      </c>
    </row>
    <row r="3655" customFormat="false" ht="11.25" hidden="false" customHeight="false" outlineLevel="0" collapsed="false">
      <c r="A3655" s="1" t="s">
        <v>57</v>
      </c>
      <c r="B3655" s="1" t="n">
        <v>9</v>
      </c>
      <c r="C3655" s="1" t="n">
        <v>37</v>
      </c>
      <c r="D3655" s="31" t="n">
        <f aca="false">C3655/166.386</f>
        <v>0.222374478621999</v>
      </c>
      <c r="E3655" s="1" t="n">
        <v>20</v>
      </c>
      <c r="G3655" s="1" t="n">
        <v>0</v>
      </c>
      <c r="H3655" s="1" t="n">
        <v>0</v>
      </c>
      <c r="I3655" s="31" t="n">
        <f aca="false">H3655/166.386</f>
        <v>0</v>
      </c>
      <c r="J3655" s="1" t="n">
        <v>0</v>
      </c>
      <c r="L3655" s="1" t="n">
        <v>37</v>
      </c>
      <c r="M3655" s="31" t="n">
        <f aca="false">L3655/166.386</f>
        <v>0.222374478621999</v>
      </c>
      <c r="N3655" s="31"/>
      <c r="O3655" s="2" t="n">
        <v>0</v>
      </c>
    </row>
    <row r="3656" customFormat="false" ht="11.25" hidden="false" customHeight="false" outlineLevel="0" collapsed="false">
      <c r="A3656" s="1" t="s">
        <v>100</v>
      </c>
      <c r="B3656" s="1" t="n">
        <v>115</v>
      </c>
      <c r="C3656" s="1" t="n">
        <v>355</v>
      </c>
      <c r="D3656" s="31" t="n">
        <f aca="false">C3656/166.386</f>
        <v>2.13359297056243</v>
      </c>
      <c r="E3656" s="1" t="n">
        <v>535</v>
      </c>
      <c r="G3656" s="1" t="n">
        <v>3</v>
      </c>
      <c r="H3656" s="1" t="n">
        <v>7</v>
      </c>
      <c r="I3656" s="31" t="n">
        <f aca="false">H3656/166.386</f>
        <v>0.0420708473068648</v>
      </c>
      <c r="J3656" s="1" t="n">
        <v>4</v>
      </c>
      <c r="L3656" s="1" t="n">
        <v>348</v>
      </c>
      <c r="M3656" s="31" t="n">
        <f aca="false">L3656/166.386</f>
        <v>2.09152212325556</v>
      </c>
      <c r="N3656" s="31"/>
      <c r="O3656" s="2" t="n">
        <v>5071.43</v>
      </c>
    </row>
    <row r="3657" customFormat="false" ht="11.25" hidden="false" customHeight="false" outlineLevel="0" collapsed="false">
      <c r="A3657" s="1" t="s">
        <v>58</v>
      </c>
      <c r="B3657" s="1" t="n">
        <v>676</v>
      </c>
      <c r="C3657" s="1" t="n">
        <v>9001</v>
      </c>
      <c r="D3657" s="31" t="n">
        <f aca="false">C3657/166.386</f>
        <v>54.0970995155843</v>
      </c>
      <c r="E3657" s="1" t="n">
        <v>4915</v>
      </c>
      <c r="G3657" s="1" t="n">
        <v>223</v>
      </c>
      <c r="H3657" s="1" t="n">
        <v>1727</v>
      </c>
      <c r="I3657" s="31" t="n">
        <f aca="false">H3657/166.386</f>
        <v>10.3794790427079</v>
      </c>
      <c r="J3657" s="1" t="n">
        <v>105</v>
      </c>
      <c r="L3657" s="1" t="n">
        <v>7274</v>
      </c>
      <c r="M3657" s="31" t="n">
        <f aca="false">L3657/166.386</f>
        <v>43.7176204728763</v>
      </c>
      <c r="N3657" s="31"/>
      <c r="O3657" s="2" t="n">
        <v>521.19</v>
      </c>
    </row>
    <row r="3658" customFormat="false" ht="11.25" hidden="false" customHeight="false" outlineLevel="0" collapsed="false">
      <c r="A3658" s="1" t="s">
        <v>188</v>
      </c>
      <c r="B3658" s="1" t="n">
        <v>77</v>
      </c>
      <c r="C3658" s="1" t="n">
        <v>572</v>
      </c>
      <c r="D3658" s="31" t="n">
        <f aca="false">C3658/166.386</f>
        <v>3.43778923707524</v>
      </c>
      <c r="E3658" s="1" t="n">
        <v>356</v>
      </c>
      <c r="G3658" s="1" t="n">
        <v>5</v>
      </c>
      <c r="H3658" s="1" t="n">
        <v>10</v>
      </c>
      <c r="I3658" s="31" t="n">
        <f aca="false">H3658/166.386</f>
        <v>0.0601012104383782</v>
      </c>
      <c r="J3658" s="1" t="n">
        <v>0</v>
      </c>
      <c r="L3658" s="1" t="n">
        <v>562</v>
      </c>
      <c r="M3658" s="31" t="n">
        <f aca="false">L3658/166.386</f>
        <v>3.37768802663686</v>
      </c>
      <c r="N3658" s="31"/>
      <c r="O3658" s="2" t="n">
        <v>5720</v>
      </c>
    </row>
    <row r="3659" customFormat="false" ht="11.25" hidden="false" customHeight="false" outlineLevel="0" collapsed="false">
      <c r="A3659" s="1" t="s">
        <v>137</v>
      </c>
      <c r="B3659" s="1" t="n">
        <v>39</v>
      </c>
      <c r="C3659" s="1" t="n">
        <v>136</v>
      </c>
      <c r="D3659" s="31" t="n">
        <f aca="false">C3659/166.386</f>
        <v>0.817376461961944</v>
      </c>
      <c r="E3659" s="1" t="n">
        <v>178</v>
      </c>
      <c r="G3659" s="1" t="n">
        <v>5</v>
      </c>
      <c r="H3659" s="1" t="n">
        <v>24</v>
      </c>
      <c r="I3659" s="31" t="n">
        <f aca="false">H3659/166.386</f>
        <v>0.144242905052108</v>
      </c>
      <c r="J3659" s="1" t="n">
        <v>20</v>
      </c>
      <c r="L3659" s="1" t="n">
        <v>112</v>
      </c>
      <c r="M3659" s="31" t="n">
        <f aca="false">L3659/166.386</f>
        <v>0.673133556909836</v>
      </c>
      <c r="N3659" s="31"/>
      <c r="O3659" s="2" t="n">
        <v>566.67</v>
      </c>
    </row>
    <row r="3660" customFormat="false" ht="11.25" hidden="false" customHeight="false" outlineLevel="0" collapsed="false">
      <c r="A3660" s="1" t="s">
        <v>144</v>
      </c>
      <c r="B3660" s="1" t="n">
        <v>36</v>
      </c>
      <c r="C3660" s="1" t="n">
        <v>112</v>
      </c>
      <c r="D3660" s="31" t="n">
        <f aca="false">C3660/166.386</f>
        <v>0.673133556909836</v>
      </c>
      <c r="E3660" s="1" t="n">
        <v>197</v>
      </c>
      <c r="G3660" s="1" t="n">
        <v>35</v>
      </c>
      <c r="H3660" s="1" t="n">
        <v>60</v>
      </c>
      <c r="I3660" s="31" t="n">
        <f aca="false">H3660/166.386</f>
        <v>0.360607262630269</v>
      </c>
      <c r="J3660" s="1" t="n">
        <v>2</v>
      </c>
      <c r="L3660" s="1" t="n">
        <v>52</v>
      </c>
      <c r="M3660" s="31" t="n">
        <f aca="false">L3660/166.386</f>
        <v>0.312526294279567</v>
      </c>
      <c r="N3660" s="31"/>
      <c r="O3660" s="2" t="n">
        <v>186.67</v>
      </c>
    </row>
    <row r="3661" customFormat="false" ht="11.25" hidden="false" customHeight="false" outlineLevel="0" collapsed="false">
      <c r="A3661" s="1" t="s">
        <v>177</v>
      </c>
      <c r="B3661" s="1" t="n">
        <v>20</v>
      </c>
      <c r="C3661" s="1" t="n">
        <v>786</v>
      </c>
      <c r="D3661" s="31" t="n">
        <f aca="false">C3661/166.386</f>
        <v>4.72395514045653</v>
      </c>
      <c r="E3661" s="1" t="n">
        <v>1236</v>
      </c>
      <c r="G3661" s="1" t="n">
        <v>0</v>
      </c>
      <c r="H3661" s="1" t="n">
        <v>0</v>
      </c>
      <c r="I3661" s="31" t="n">
        <f aca="false">H3661/166.386</f>
        <v>0</v>
      </c>
      <c r="J3661" s="1" t="n">
        <v>0</v>
      </c>
      <c r="L3661" s="1" t="n">
        <v>786</v>
      </c>
      <c r="M3661" s="31" t="n">
        <f aca="false">L3661/166.386</f>
        <v>4.72395514045653</v>
      </c>
      <c r="N3661" s="31"/>
      <c r="O3661" s="2" t="n">
        <v>0</v>
      </c>
    </row>
    <row r="3662" customFormat="false" ht="11.25" hidden="false" customHeight="false" outlineLevel="0" collapsed="false">
      <c r="A3662" s="1" t="s">
        <v>125</v>
      </c>
      <c r="B3662" s="1" t="n">
        <v>248</v>
      </c>
      <c r="C3662" s="1" t="n">
        <v>16433</v>
      </c>
      <c r="D3662" s="31" t="n">
        <f aca="false">C3662/166.386</f>
        <v>98.764319113387</v>
      </c>
      <c r="E3662" s="1" t="n">
        <v>7667</v>
      </c>
      <c r="G3662" s="1" t="n">
        <v>2</v>
      </c>
      <c r="H3662" s="1" t="n">
        <v>1</v>
      </c>
      <c r="I3662" s="31" t="n">
        <f aca="false">H3662/166.386</f>
        <v>0.00601012104383782</v>
      </c>
      <c r="J3662" s="1" t="n">
        <v>0</v>
      </c>
      <c r="L3662" s="1" t="n">
        <v>16432</v>
      </c>
      <c r="M3662" s="31" t="n">
        <f aca="false">L3662/166.386</f>
        <v>98.7583089923431</v>
      </c>
      <c r="N3662" s="31"/>
      <c r="O3662" s="2" t="n">
        <v>1643300</v>
      </c>
    </row>
    <row r="3663" customFormat="false" ht="11.25" hidden="false" customHeight="false" outlineLevel="0" collapsed="false">
      <c r="A3663" s="1" t="s">
        <v>126</v>
      </c>
      <c r="B3663" s="1" t="n">
        <v>212</v>
      </c>
      <c r="C3663" s="1" t="n">
        <v>1866</v>
      </c>
      <c r="D3663" s="31" t="n">
        <f aca="false">C3663/166.386</f>
        <v>11.2148858678014</v>
      </c>
      <c r="E3663" s="1" t="n">
        <v>591</v>
      </c>
      <c r="G3663" s="1" t="n">
        <v>426</v>
      </c>
      <c r="H3663" s="1" t="n">
        <v>4819</v>
      </c>
      <c r="I3663" s="31" t="n">
        <f aca="false">H3663/166.386</f>
        <v>28.9627733102545</v>
      </c>
      <c r="J3663" s="1" t="n">
        <v>829</v>
      </c>
      <c r="L3663" s="1" t="n">
        <v>-2953</v>
      </c>
      <c r="M3663" s="31" t="n">
        <f aca="false">L3663/166.386</f>
        <v>-17.7478874424531</v>
      </c>
      <c r="N3663" s="31"/>
      <c r="O3663" s="2" t="n">
        <v>38.72</v>
      </c>
    </row>
    <row r="3664" customFormat="false" ht="11.25" hidden="false" customHeight="false" outlineLevel="0" collapsed="false">
      <c r="A3664" s="1" t="s">
        <v>178</v>
      </c>
      <c r="B3664" s="1" t="n">
        <v>1</v>
      </c>
      <c r="C3664" s="1" t="n">
        <v>104</v>
      </c>
      <c r="D3664" s="31" t="n">
        <f aca="false">C3664/166.386</f>
        <v>0.625052588559134</v>
      </c>
      <c r="E3664" s="1" t="n">
        <v>34</v>
      </c>
      <c r="G3664" s="1" t="n">
        <v>0</v>
      </c>
      <c r="H3664" s="1" t="n">
        <v>0</v>
      </c>
      <c r="I3664" s="31" t="n">
        <f aca="false">H3664/166.386</f>
        <v>0</v>
      </c>
      <c r="J3664" s="1" t="n">
        <v>0</v>
      </c>
      <c r="L3664" s="1" t="n">
        <v>104</v>
      </c>
      <c r="M3664" s="31" t="n">
        <f aca="false">L3664/166.386</f>
        <v>0.625052588559134</v>
      </c>
      <c r="N3664" s="31"/>
      <c r="O3664" s="2" t="n">
        <v>0</v>
      </c>
    </row>
    <row r="3665" customFormat="false" ht="11.25" hidden="false" customHeight="false" outlineLevel="0" collapsed="false">
      <c r="A3665" s="1" t="s">
        <v>101</v>
      </c>
      <c r="B3665" s="1" t="n">
        <v>84</v>
      </c>
      <c r="C3665" s="1" t="n">
        <v>209</v>
      </c>
      <c r="D3665" s="31" t="n">
        <f aca="false">C3665/166.386</f>
        <v>1.25611529816211</v>
      </c>
      <c r="E3665" s="1" t="n">
        <v>224</v>
      </c>
      <c r="G3665" s="1" t="n">
        <v>11</v>
      </c>
      <c r="H3665" s="1" t="n">
        <v>2</v>
      </c>
      <c r="I3665" s="31" t="n">
        <f aca="false">H3665/166.386</f>
        <v>0.0120202420876756</v>
      </c>
      <c r="J3665" s="1" t="n">
        <v>0</v>
      </c>
      <c r="L3665" s="1" t="n">
        <v>207</v>
      </c>
      <c r="M3665" s="31" t="n">
        <f aca="false">L3665/166.386</f>
        <v>1.24409505607443</v>
      </c>
      <c r="N3665" s="31"/>
      <c r="O3665" s="2" t="n">
        <v>10450</v>
      </c>
    </row>
    <row r="3666" customFormat="false" ht="11.25" hidden="false" customHeight="false" outlineLevel="0" collapsed="false">
      <c r="A3666" s="1" t="s">
        <v>59</v>
      </c>
      <c r="B3666" s="1" t="n">
        <v>117</v>
      </c>
      <c r="C3666" s="1" t="n">
        <v>661</v>
      </c>
      <c r="D3666" s="31" t="n">
        <f aca="false">C3666/166.386</f>
        <v>3.9726900099768</v>
      </c>
      <c r="E3666" s="1" t="n">
        <v>666</v>
      </c>
      <c r="G3666" s="1" t="n">
        <v>15</v>
      </c>
      <c r="H3666" s="1" t="n">
        <v>8</v>
      </c>
      <c r="I3666" s="31" t="n">
        <f aca="false">H3666/166.386</f>
        <v>0.0480809683507026</v>
      </c>
      <c r="J3666" s="1" t="n">
        <v>17</v>
      </c>
      <c r="L3666" s="1" t="n">
        <v>653</v>
      </c>
      <c r="M3666" s="31" t="n">
        <f aca="false">L3666/166.386</f>
        <v>3.9246090416261</v>
      </c>
      <c r="N3666" s="31"/>
      <c r="O3666" s="2" t="n">
        <v>8262.5</v>
      </c>
    </row>
    <row r="3667" customFormat="false" ht="11.25" hidden="false" customHeight="false" outlineLevel="0" collapsed="false">
      <c r="A3667" s="1" t="s">
        <v>179</v>
      </c>
      <c r="B3667" s="1" t="n">
        <v>72</v>
      </c>
      <c r="C3667" s="1" t="n">
        <v>422</v>
      </c>
      <c r="D3667" s="31" t="n">
        <f aca="false">C3667/166.386</f>
        <v>2.53627108049956</v>
      </c>
      <c r="E3667" s="1" t="n">
        <v>669</v>
      </c>
      <c r="G3667" s="1" t="n">
        <v>1</v>
      </c>
      <c r="H3667" s="1" t="n">
        <v>0</v>
      </c>
      <c r="I3667" s="31" t="n">
        <f aca="false">H3667/166.386</f>
        <v>0</v>
      </c>
      <c r="J3667" s="1" t="n">
        <v>0</v>
      </c>
      <c r="L3667" s="1" t="n">
        <v>422</v>
      </c>
      <c r="M3667" s="31" t="n">
        <f aca="false">L3667/166.386</f>
        <v>2.53627108049956</v>
      </c>
      <c r="N3667" s="31"/>
      <c r="O3667" s="2" t="n">
        <v>0</v>
      </c>
    </row>
    <row r="3668" customFormat="false" ht="11.25" hidden="false" customHeight="false" outlineLevel="0" collapsed="false">
      <c r="A3668" s="1" t="s">
        <v>180</v>
      </c>
      <c r="B3668" s="1" t="n">
        <v>19</v>
      </c>
      <c r="C3668" s="1" t="n">
        <v>48</v>
      </c>
      <c r="D3668" s="31" t="n">
        <f aca="false">C3668/166.386</f>
        <v>0.288485810104216</v>
      </c>
      <c r="E3668" s="1" t="n">
        <v>70</v>
      </c>
      <c r="G3668" s="1" t="n">
        <v>1</v>
      </c>
      <c r="H3668" s="1" t="n">
        <v>0</v>
      </c>
      <c r="I3668" s="31" t="n">
        <f aca="false">H3668/166.386</f>
        <v>0</v>
      </c>
      <c r="J3668" s="1" t="n">
        <v>0</v>
      </c>
      <c r="L3668" s="1" t="n">
        <v>48</v>
      </c>
      <c r="M3668" s="31" t="n">
        <f aca="false">L3668/166.386</f>
        <v>0.288485810104216</v>
      </c>
      <c r="N3668" s="31"/>
      <c r="O3668" s="2" t="n">
        <v>0</v>
      </c>
    </row>
    <row r="3669" customFormat="false" ht="11.25" hidden="false" customHeight="false" outlineLevel="0" collapsed="false">
      <c r="A3669" s="1" t="s">
        <v>102</v>
      </c>
      <c r="B3669" s="1" t="n">
        <v>31</v>
      </c>
      <c r="C3669" s="1" t="n">
        <v>83</v>
      </c>
      <c r="D3669" s="31" t="n">
        <f aca="false">C3669/166.386</f>
        <v>0.498840046638539</v>
      </c>
      <c r="E3669" s="1" t="n">
        <v>119</v>
      </c>
      <c r="G3669" s="1" t="n">
        <v>0</v>
      </c>
      <c r="H3669" s="1" t="n">
        <v>0</v>
      </c>
      <c r="I3669" s="31" t="n">
        <f aca="false">H3669/166.386</f>
        <v>0</v>
      </c>
      <c r="J3669" s="1" t="n">
        <v>0</v>
      </c>
      <c r="L3669" s="1" t="n">
        <v>83</v>
      </c>
      <c r="M3669" s="31" t="n">
        <f aca="false">L3669/166.386</f>
        <v>0.498840046638539</v>
      </c>
      <c r="N3669" s="31"/>
      <c r="O3669" s="2" t="n">
        <v>0</v>
      </c>
    </row>
    <row r="3670" customFormat="false" ht="11.25" hidden="false" customHeight="false" outlineLevel="0" collapsed="false">
      <c r="A3670" s="1" t="s">
        <v>103</v>
      </c>
      <c r="B3670" s="1" t="n">
        <v>158</v>
      </c>
      <c r="C3670" s="1" t="n">
        <v>610</v>
      </c>
      <c r="D3670" s="31" t="n">
        <f aca="false">C3670/166.386</f>
        <v>3.66617383674107</v>
      </c>
      <c r="E3670" s="1" t="n">
        <v>396</v>
      </c>
      <c r="G3670" s="1" t="n">
        <v>11</v>
      </c>
      <c r="H3670" s="1" t="n">
        <v>27</v>
      </c>
      <c r="I3670" s="31" t="n">
        <f aca="false">H3670/166.386</f>
        <v>0.162273268183621</v>
      </c>
      <c r="J3670" s="1" t="n">
        <v>10</v>
      </c>
      <c r="L3670" s="1" t="n">
        <v>583</v>
      </c>
      <c r="M3670" s="31" t="n">
        <f aca="false">L3670/166.386</f>
        <v>3.50390056855745</v>
      </c>
      <c r="N3670" s="31"/>
      <c r="O3670" s="2" t="n">
        <v>2259.26</v>
      </c>
    </row>
    <row r="3671" customFormat="false" ht="11.25" hidden="false" customHeight="false" outlineLevel="0" collapsed="false">
      <c r="A3671" s="1" t="s">
        <v>145</v>
      </c>
      <c r="B3671" s="1" t="n">
        <v>31</v>
      </c>
      <c r="C3671" s="1" t="n">
        <v>190</v>
      </c>
      <c r="D3671" s="31" t="n">
        <f aca="false">C3671/166.386</f>
        <v>1.14192299832919</v>
      </c>
      <c r="E3671" s="1" t="n">
        <v>98</v>
      </c>
      <c r="G3671" s="1" t="n">
        <v>4</v>
      </c>
      <c r="H3671" s="1" t="n">
        <v>2</v>
      </c>
      <c r="I3671" s="31" t="n">
        <f aca="false">H3671/166.386</f>
        <v>0.0120202420876756</v>
      </c>
      <c r="J3671" s="1" t="n">
        <v>0</v>
      </c>
      <c r="L3671" s="1" t="n">
        <v>188</v>
      </c>
      <c r="M3671" s="31" t="n">
        <f aca="false">L3671/166.386</f>
        <v>1.12990275624151</v>
      </c>
      <c r="N3671" s="31"/>
      <c r="O3671" s="2" t="n">
        <v>9500</v>
      </c>
    </row>
    <row r="3672" customFormat="false" ht="11.25" hidden="false" customHeight="false" outlineLevel="0" collapsed="false">
      <c r="A3672" s="1" t="s">
        <v>127</v>
      </c>
      <c r="B3672" s="1" t="n">
        <v>12</v>
      </c>
      <c r="C3672" s="1" t="n">
        <v>106</v>
      </c>
      <c r="D3672" s="31" t="n">
        <f aca="false">C3672/166.386</f>
        <v>0.637072830646809</v>
      </c>
      <c r="E3672" s="1" t="n">
        <v>102</v>
      </c>
      <c r="G3672" s="1" t="n">
        <v>3</v>
      </c>
      <c r="H3672" s="1" t="n">
        <v>1</v>
      </c>
      <c r="I3672" s="31" t="n">
        <f aca="false">H3672/166.386</f>
        <v>0.00601012104383782</v>
      </c>
      <c r="J3672" s="1" t="n">
        <v>0</v>
      </c>
      <c r="L3672" s="1" t="n">
        <v>105</v>
      </c>
      <c r="M3672" s="31" t="n">
        <f aca="false">L3672/166.386</f>
        <v>0.631062709602971</v>
      </c>
      <c r="N3672" s="31"/>
      <c r="O3672" s="2" t="n">
        <v>10600</v>
      </c>
    </row>
    <row r="3673" customFormat="false" ht="11.25" hidden="false" customHeight="false" outlineLevel="0" collapsed="false">
      <c r="A3673" s="1" t="s">
        <v>60</v>
      </c>
      <c r="B3673" s="1" t="n">
        <v>16</v>
      </c>
      <c r="C3673" s="1" t="n">
        <v>42</v>
      </c>
      <c r="D3673" s="31" t="n">
        <f aca="false">C3673/166.386</f>
        <v>0.252425083841189</v>
      </c>
      <c r="E3673" s="1" t="n">
        <v>69</v>
      </c>
      <c r="G3673" s="1" t="n">
        <v>0</v>
      </c>
      <c r="H3673" s="1" t="n">
        <v>0</v>
      </c>
      <c r="I3673" s="31" t="n">
        <f aca="false">H3673/166.386</f>
        <v>0</v>
      </c>
      <c r="J3673" s="1" t="n">
        <v>0</v>
      </c>
      <c r="L3673" s="1" t="n">
        <v>42</v>
      </c>
      <c r="M3673" s="31" t="n">
        <f aca="false">L3673/166.386</f>
        <v>0.252425083841189</v>
      </c>
      <c r="N3673" s="31"/>
      <c r="O3673" s="2" t="n">
        <v>0</v>
      </c>
    </row>
    <row r="3674" customFormat="false" ht="11.25" hidden="false" customHeight="false" outlineLevel="0" collapsed="false">
      <c r="A3674" s="1" t="s">
        <v>128</v>
      </c>
      <c r="B3674" s="1" t="n">
        <v>66</v>
      </c>
      <c r="C3674" s="1" t="n">
        <v>262</v>
      </c>
      <c r="D3674" s="31" t="n">
        <f aca="false">C3674/166.386</f>
        <v>1.57465171348551</v>
      </c>
      <c r="E3674" s="1" t="n">
        <v>31</v>
      </c>
      <c r="G3674" s="1" t="n">
        <v>155</v>
      </c>
      <c r="H3674" s="1" t="n">
        <v>419</v>
      </c>
      <c r="I3674" s="31" t="n">
        <f aca="false">H3674/166.386</f>
        <v>2.51824071736805</v>
      </c>
      <c r="J3674" s="1" t="n">
        <v>367</v>
      </c>
      <c r="L3674" s="1" t="n">
        <v>-157</v>
      </c>
      <c r="M3674" s="31" t="n">
        <f aca="false">L3674/166.386</f>
        <v>-0.943589003882538</v>
      </c>
      <c r="N3674" s="31"/>
      <c r="O3674" s="2" t="n">
        <v>62.53</v>
      </c>
    </row>
    <row r="3675" customFormat="false" ht="11.25" hidden="false" customHeight="false" outlineLevel="0" collapsed="false">
      <c r="A3675" s="1" t="s">
        <v>181</v>
      </c>
      <c r="B3675" s="1" t="n">
        <v>3</v>
      </c>
      <c r="C3675" s="1" t="n">
        <v>15</v>
      </c>
      <c r="D3675" s="31" t="n">
        <f aca="false">C3675/166.386</f>
        <v>0.0901518156575673</v>
      </c>
      <c r="E3675" s="1" t="n">
        <v>13</v>
      </c>
      <c r="G3675" s="1" t="n">
        <v>1</v>
      </c>
      <c r="H3675" s="1" t="n">
        <v>2</v>
      </c>
      <c r="I3675" s="31" t="n">
        <f aca="false">H3675/166.386</f>
        <v>0.0120202420876756</v>
      </c>
      <c r="J3675" s="1" t="n">
        <v>0</v>
      </c>
      <c r="L3675" s="1" t="n">
        <v>13</v>
      </c>
      <c r="M3675" s="31" t="n">
        <f aca="false">L3675/166.386</f>
        <v>0.0781315735698917</v>
      </c>
      <c r="N3675" s="31"/>
      <c r="O3675" s="2" t="n">
        <v>750</v>
      </c>
    </row>
    <row r="3676" customFormat="false" ht="11.25" hidden="false" customHeight="false" outlineLevel="0" collapsed="false">
      <c r="A3676" s="1" t="s">
        <v>255</v>
      </c>
      <c r="B3676" s="1" t="n">
        <v>1</v>
      </c>
      <c r="C3676" s="1" t="n">
        <v>3</v>
      </c>
      <c r="D3676" s="31" t="n">
        <f aca="false">C3676/166.386</f>
        <v>0.0180303631315135</v>
      </c>
      <c r="E3676" s="1" t="n">
        <v>3</v>
      </c>
      <c r="G3676" s="1" t="n">
        <v>0</v>
      </c>
      <c r="H3676" s="1" t="n">
        <v>0</v>
      </c>
      <c r="I3676" s="31" t="n">
        <f aca="false">H3676/166.386</f>
        <v>0</v>
      </c>
      <c r="J3676" s="1" t="n">
        <v>0</v>
      </c>
      <c r="L3676" s="1" t="n">
        <v>3</v>
      </c>
      <c r="M3676" s="31" t="n">
        <f aca="false">L3676/166.386</f>
        <v>0.0180303631315135</v>
      </c>
      <c r="N3676" s="31"/>
      <c r="O3676" s="2" t="n">
        <v>0</v>
      </c>
    </row>
    <row r="3677" customFormat="false" ht="11.25" hidden="false" customHeight="false" outlineLevel="0" collapsed="false">
      <c r="A3677" s="1" t="s">
        <v>129</v>
      </c>
      <c r="B3677" s="1" t="n">
        <v>13</v>
      </c>
      <c r="C3677" s="1" t="n">
        <v>59</v>
      </c>
      <c r="D3677" s="31" t="n">
        <f aca="false">C3677/166.386</f>
        <v>0.354597141586432</v>
      </c>
      <c r="E3677" s="1" t="n">
        <v>27</v>
      </c>
      <c r="G3677" s="1" t="n">
        <v>1</v>
      </c>
      <c r="H3677" s="1" t="n">
        <v>0</v>
      </c>
      <c r="I3677" s="31" t="n">
        <f aca="false">H3677/166.386</f>
        <v>0</v>
      </c>
      <c r="J3677" s="1" t="n">
        <v>0</v>
      </c>
      <c r="L3677" s="1" t="n">
        <v>59</v>
      </c>
      <c r="M3677" s="31" t="n">
        <f aca="false">L3677/166.386</f>
        <v>0.354597141586432</v>
      </c>
      <c r="N3677" s="31"/>
      <c r="O3677" s="2" t="n">
        <v>0</v>
      </c>
    </row>
    <row r="3678" customFormat="false" ht="11.25" hidden="false" customHeight="false" outlineLevel="0" collapsed="false">
      <c r="A3678" s="1" t="s">
        <v>207</v>
      </c>
      <c r="B3678" s="1" t="n">
        <v>0</v>
      </c>
      <c r="C3678" s="1" t="n">
        <v>0</v>
      </c>
      <c r="D3678" s="31" t="n">
        <f aca="false">C3678/166.386</f>
        <v>0</v>
      </c>
      <c r="E3678" s="1" t="n">
        <v>0</v>
      </c>
      <c r="G3678" s="1" t="n">
        <v>1</v>
      </c>
      <c r="H3678" s="1" t="n">
        <v>0</v>
      </c>
      <c r="I3678" s="31" t="n">
        <f aca="false">H3678/166.386</f>
        <v>0</v>
      </c>
      <c r="J3678" s="1" t="n">
        <v>0</v>
      </c>
      <c r="L3678" s="1" t="n">
        <v>0</v>
      </c>
      <c r="M3678" s="31" t="n">
        <f aca="false">L3678/166.386</f>
        <v>0</v>
      </c>
      <c r="N3678" s="31"/>
      <c r="O3678" s="2" t="n">
        <v>0</v>
      </c>
    </row>
    <row r="3679" customFormat="false" ht="11.25" hidden="false" customHeight="false" outlineLevel="0" collapsed="false">
      <c r="A3679" s="1" t="s">
        <v>269</v>
      </c>
      <c r="B3679" s="1" t="n">
        <v>104</v>
      </c>
      <c r="C3679" s="1" t="n">
        <v>748</v>
      </c>
      <c r="D3679" s="31" t="n">
        <f aca="false">C3679/166.386</f>
        <v>4.49557054079069</v>
      </c>
      <c r="E3679" s="1" t="n">
        <v>916</v>
      </c>
      <c r="G3679" s="1" t="n">
        <v>1313</v>
      </c>
      <c r="H3679" s="1" t="n">
        <v>8052</v>
      </c>
      <c r="I3679" s="31" t="n">
        <f aca="false">H3679/166.386</f>
        <v>48.3934946449822</v>
      </c>
      <c r="J3679" s="1" t="n">
        <v>3210</v>
      </c>
      <c r="L3679" s="1" t="n">
        <v>-7304</v>
      </c>
      <c r="M3679" s="31" t="n">
        <f aca="false">L3679/166.386</f>
        <v>-43.8979241041915</v>
      </c>
      <c r="N3679" s="31"/>
      <c r="O3679" s="2" t="n">
        <v>9.29</v>
      </c>
    </row>
    <row r="3680" customFormat="false" ht="11.25" hidden="false" customHeight="false" outlineLevel="0" collapsed="false">
      <c r="A3680" s="1" t="s">
        <v>130</v>
      </c>
      <c r="B3680" s="1" t="n">
        <v>14</v>
      </c>
      <c r="C3680" s="1" t="n">
        <v>127</v>
      </c>
      <c r="D3680" s="31" t="n">
        <f aca="false">C3680/166.386</f>
        <v>0.763285372567404</v>
      </c>
      <c r="E3680" s="1" t="n">
        <v>56</v>
      </c>
      <c r="G3680" s="1" t="n">
        <v>2</v>
      </c>
      <c r="H3680" s="1" t="n">
        <v>1</v>
      </c>
      <c r="I3680" s="31" t="n">
        <f aca="false">H3680/166.386</f>
        <v>0.00601012104383782</v>
      </c>
      <c r="J3680" s="1" t="n">
        <v>1</v>
      </c>
      <c r="L3680" s="1" t="n">
        <v>126</v>
      </c>
      <c r="M3680" s="31" t="n">
        <f aca="false">L3680/166.386</f>
        <v>0.757275251523566</v>
      </c>
      <c r="N3680" s="31"/>
      <c r="O3680" s="2" t="n">
        <v>12700</v>
      </c>
    </row>
    <row r="3681" customFormat="false" ht="11.25" hidden="false" customHeight="false" outlineLevel="0" collapsed="false">
      <c r="A3681" s="1" t="s">
        <v>61</v>
      </c>
      <c r="B3681" s="1" t="n">
        <v>33</v>
      </c>
      <c r="C3681" s="1" t="n">
        <v>90</v>
      </c>
      <c r="D3681" s="31" t="n">
        <f aca="false">C3681/166.386</f>
        <v>0.540910893945404</v>
      </c>
      <c r="E3681" s="1" t="n">
        <v>62</v>
      </c>
      <c r="G3681" s="1" t="n">
        <v>208</v>
      </c>
      <c r="H3681" s="1" t="n">
        <v>152</v>
      </c>
      <c r="I3681" s="31" t="n">
        <f aca="false">H3681/166.386</f>
        <v>0.913538398663349</v>
      </c>
      <c r="J3681" s="1" t="n">
        <v>18</v>
      </c>
      <c r="L3681" s="1" t="n">
        <v>-62</v>
      </c>
      <c r="M3681" s="31" t="n">
        <f aca="false">L3681/166.386</f>
        <v>-0.372627504717945</v>
      </c>
      <c r="N3681" s="31"/>
      <c r="O3681" s="2" t="n">
        <v>59.21</v>
      </c>
    </row>
    <row r="3682" customFormat="false" ht="11.25" hidden="false" customHeight="false" outlineLevel="0" collapsed="false">
      <c r="A3682" s="1" t="s">
        <v>62</v>
      </c>
      <c r="B3682" s="1" t="n">
        <v>88</v>
      </c>
      <c r="C3682" s="1" t="n">
        <v>364</v>
      </c>
      <c r="D3682" s="31" t="n">
        <f aca="false">C3682/166.386</f>
        <v>2.18768405995697</v>
      </c>
      <c r="E3682" s="1" t="n">
        <v>222</v>
      </c>
      <c r="G3682" s="1" t="n">
        <v>443</v>
      </c>
      <c r="H3682" s="1" t="n">
        <v>2779</v>
      </c>
      <c r="I3682" s="31" t="n">
        <f aca="false">H3682/166.386</f>
        <v>16.7021263808253</v>
      </c>
      <c r="J3682" s="1" t="n">
        <v>570</v>
      </c>
      <c r="L3682" s="1" t="n">
        <v>-2415</v>
      </c>
      <c r="M3682" s="31" t="n">
        <f aca="false">L3682/166.386</f>
        <v>-14.5144423208683</v>
      </c>
      <c r="N3682" s="31"/>
      <c r="O3682" s="2" t="n">
        <v>13.1</v>
      </c>
    </row>
    <row r="3683" customFormat="false" ht="11.25" hidden="false" customHeight="false" outlineLevel="0" collapsed="false">
      <c r="A3683" s="1" t="s">
        <v>243</v>
      </c>
      <c r="B3683" s="1" t="n">
        <v>5</v>
      </c>
      <c r="C3683" s="1" t="n">
        <v>2</v>
      </c>
      <c r="D3683" s="31" t="n">
        <f aca="false">C3683/166.386</f>
        <v>0.0120202420876756</v>
      </c>
      <c r="E3683" s="1" t="n">
        <v>0</v>
      </c>
      <c r="G3683" s="1" t="n">
        <v>0</v>
      </c>
      <c r="H3683" s="1" t="n">
        <v>0</v>
      </c>
      <c r="I3683" s="31" t="n">
        <f aca="false">H3683/166.386</f>
        <v>0</v>
      </c>
      <c r="J3683" s="1" t="n">
        <v>0</v>
      </c>
      <c r="L3683" s="1" t="n">
        <v>2</v>
      </c>
      <c r="M3683" s="31" t="n">
        <f aca="false">L3683/166.386</f>
        <v>0.0120202420876756</v>
      </c>
      <c r="N3683" s="31"/>
      <c r="O3683" s="2" t="n">
        <v>0</v>
      </c>
    </row>
    <row r="3684" customFormat="false" ht="11.25" hidden="false" customHeight="false" outlineLevel="0" collapsed="false">
      <c r="A3684" s="1" t="s">
        <v>131</v>
      </c>
      <c r="B3684" s="1" t="n">
        <v>416</v>
      </c>
      <c r="C3684" s="1" t="n">
        <v>2751</v>
      </c>
      <c r="D3684" s="31" t="n">
        <f aca="false">C3684/166.386</f>
        <v>16.5338429915979</v>
      </c>
      <c r="E3684" s="1" t="n">
        <v>550</v>
      </c>
      <c r="G3684" s="1" t="n">
        <v>1036</v>
      </c>
      <c r="H3684" s="1" t="n">
        <v>14107</v>
      </c>
      <c r="I3684" s="31" t="n">
        <f aca="false">H3684/166.386</f>
        <v>84.7847775654202</v>
      </c>
      <c r="J3684" s="1" t="n">
        <v>2201</v>
      </c>
      <c r="L3684" s="1" t="n">
        <v>-11356</v>
      </c>
      <c r="M3684" s="31" t="n">
        <f aca="false">L3684/166.386</f>
        <v>-68.2509345738223</v>
      </c>
      <c r="N3684" s="31"/>
      <c r="O3684" s="2" t="n">
        <v>19.5</v>
      </c>
    </row>
    <row r="3685" customFormat="false" ht="11.25" hidden="false" customHeight="false" outlineLevel="0" collapsed="false">
      <c r="A3685" s="1" t="s">
        <v>63</v>
      </c>
      <c r="B3685" s="1" t="n">
        <v>165</v>
      </c>
      <c r="C3685" s="1" t="n">
        <v>216</v>
      </c>
      <c r="D3685" s="31" t="n">
        <f aca="false">C3685/166.386</f>
        <v>1.29818614546897</v>
      </c>
      <c r="E3685" s="1" t="n">
        <v>88</v>
      </c>
      <c r="G3685" s="1" t="n">
        <v>669</v>
      </c>
      <c r="H3685" s="1" t="n">
        <v>4019</v>
      </c>
      <c r="I3685" s="31" t="n">
        <f aca="false">H3685/166.386</f>
        <v>24.1546764751842</v>
      </c>
      <c r="J3685" s="1" t="n">
        <v>225</v>
      </c>
      <c r="L3685" s="1" t="n">
        <v>-3803</v>
      </c>
      <c r="M3685" s="31" t="n">
        <f aca="false">L3685/166.386</f>
        <v>-22.8564903297152</v>
      </c>
      <c r="N3685" s="31"/>
      <c r="O3685" s="2" t="n">
        <v>5.37</v>
      </c>
    </row>
    <row r="3686" customFormat="false" ht="11.25" hidden="false" customHeight="false" outlineLevel="0" collapsed="false">
      <c r="A3686" s="1" t="s">
        <v>64</v>
      </c>
      <c r="B3686" s="1" t="n">
        <v>300</v>
      </c>
      <c r="C3686" s="1" t="n">
        <v>2090</v>
      </c>
      <c r="D3686" s="31" t="n">
        <f aca="false">C3686/166.386</f>
        <v>12.5611529816211</v>
      </c>
      <c r="E3686" s="1" t="n">
        <v>2574</v>
      </c>
      <c r="G3686" s="1" t="n">
        <v>2549</v>
      </c>
      <c r="H3686" s="1" t="n">
        <v>18550</v>
      </c>
      <c r="I3686" s="31" t="n">
        <f aca="false">H3686/166.386</f>
        <v>111.487745363192</v>
      </c>
      <c r="J3686" s="1" t="n">
        <v>15320</v>
      </c>
      <c r="L3686" s="1" t="n">
        <v>-16460</v>
      </c>
      <c r="M3686" s="31" t="n">
        <f aca="false">L3686/166.386</f>
        <v>-98.9265923815706</v>
      </c>
      <c r="N3686" s="31"/>
      <c r="O3686" s="2" t="n">
        <v>11.27</v>
      </c>
    </row>
    <row r="3687" customFormat="false" ht="11.25" hidden="false" customHeight="false" outlineLevel="0" collapsed="false">
      <c r="A3687" s="1" t="s">
        <v>182</v>
      </c>
      <c r="B3687" s="1" t="n">
        <v>13</v>
      </c>
      <c r="C3687" s="1" t="n">
        <v>15</v>
      </c>
      <c r="D3687" s="31" t="n">
        <f aca="false">C3687/166.386</f>
        <v>0.0901518156575673</v>
      </c>
      <c r="E3687" s="1" t="n">
        <v>1</v>
      </c>
      <c r="G3687" s="1" t="n">
        <v>69</v>
      </c>
      <c r="H3687" s="1" t="n">
        <v>266</v>
      </c>
      <c r="I3687" s="31" t="n">
        <f aca="false">H3687/166.386</f>
        <v>1.59869219766086</v>
      </c>
      <c r="J3687" s="1" t="n">
        <v>65</v>
      </c>
      <c r="L3687" s="1" t="n">
        <v>-251</v>
      </c>
      <c r="M3687" s="31" t="n">
        <f aca="false">L3687/166.386</f>
        <v>-1.50854038200329</v>
      </c>
      <c r="N3687" s="31"/>
      <c r="O3687" s="2" t="n">
        <v>5.64</v>
      </c>
    </row>
    <row r="3688" customFormat="false" ht="11.25" hidden="false" customHeight="false" outlineLevel="0" collapsed="false">
      <c r="A3688" s="1" t="s">
        <v>170</v>
      </c>
      <c r="B3688" s="1" t="n">
        <v>127</v>
      </c>
      <c r="C3688" s="1" t="n">
        <v>847</v>
      </c>
      <c r="D3688" s="31" t="n">
        <f aca="false">C3688/166.386</f>
        <v>5.09057252413064</v>
      </c>
      <c r="E3688" s="1" t="n">
        <v>168</v>
      </c>
      <c r="G3688" s="1" t="n">
        <v>983</v>
      </c>
      <c r="H3688" s="1" t="n">
        <v>4715</v>
      </c>
      <c r="I3688" s="31" t="n">
        <f aca="false">H3688/166.386</f>
        <v>28.3377207216953</v>
      </c>
      <c r="J3688" s="1" t="n">
        <v>3601</v>
      </c>
      <c r="L3688" s="1" t="n">
        <v>-3868</v>
      </c>
      <c r="M3688" s="31" t="n">
        <f aca="false">L3688/166.386</f>
        <v>-23.2471481975647</v>
      </c>
      <c r="N3688" s="31"/>
      <c r="O3688" s="2" t="n">
        <v>17.96</v>
      </c>
    </row>
    <row r="3689" customFormat="false" ht="11.25" hidden="false" customHeight="false" outlineLevel="0" collapsed="false">
      <c r="A3689" s="1" t="s">
        <v>105</v>
      </c>
      <c r="B3689" s="1" t="n">
        <v>334</v>
      </c>
      <c r="C3689" s="1" t="n">
        <v>1060</v>
      </c>
      <c r="D3689" s="31" t="n">
        <f aca="false">C3689/166.386</f>
        <v>6.37072830646809</v>
      </c>
      <c r="E3689" s="1" t="n">
        <v>211</v>
      </c>
      <c r="G3689" s="1" t="n">
        <v>6914</v>
      </c>
      <c r="H3689" s="1" t="n">
        <v>36123</v>
      </c>
      <c r="I3689" s="31" t="n">
        <f aca="false">H3689/166.386</f>
        <v>217.103602466554</v>
      </c>
      <c r="J3689" s="1" t="n">
        <v>12398</v>
      </c>
      <c r="L3689" s="1" t="n">
        <v>-35063</v>
      </c>
      <c r="M3689" s="31" t="n">
        <f aca="false">L3689/166.386</f>
        <v>-210.732874160086</v>
      </c>
      <c r="N3689" s="31"/>
      <c r="O3689" s="2" t="n">
        <v>2.93</v>
      </c>
    </row>
    <row r="3690" customFormat="false" ht="11.25" hidden="false" customHeight="false" outlineLevel="0" collapsed="false">
      <c r="A3690" s="1" t="s">
        <v>132</v>
      </c>
      <c r="B3690" s="1" t="n">
        <v>131</v>
      </c>
      <c r="C3690" s="1" t="n">
        <v>457</v>
      </c>
      <c r="D3690" s="31" t="n">
        <f aca="false">C3690/166.386</f>
        <v>2.74662531703389</v>
      </c>
      <c r="E3690" s="1" t="n">
        <v>123</v>
      </c>
      <c r="G3690" s="1" t="n">
        <v>2780</v>
      </c>
      <c r="H3690" s="1" t="n">
        <v>12141</v>
      </c>
      <c r="I3690" s="31" t="n">
        <f aca="false">H3690/166.386</f>
        <v>72.968879593235</v>
      </c>
      <c r="J3690" s="1" t="n">
        <v>3243</v>
      </c>
      <c r="L3690" s="1" t="n">
        <v>-11684</v>
      </c>
      <c r="M3690" s="31" t="n">
        <f aca="false">L3690/166.386</f>
        <v>-70.2222542762011</v>
      </c>
      <c r="N3690" s="31"/>
      <c r="O3690" s="2" t="n">
        <v>3.76</v>
      </c>
    </row>
    <row r="3691" customFormat="false" ht="11.25" hidden="false" customHeight="false" outlineLevel="0" collapsed="false">
      <c r="A3691" s="1" t="s">
        <v>106</v>
      </c>
      <c r="B3691" s="1" t="n">
        <v>135</v>
      </c>
      <c r="C3691" s="1" t="n">
        <v>772</v>
      </c>
      <c r="D3691" s="31" t="n">
        <f aca="false">C3691/166.386</f>
        <v>4.6398134458428</v>
      </c>
      <c r="E3691" s="1" t="n">
        <v>632</v>
      </c>
      <c r="G3691" s="1" t="n">
        <v>277</v>
      </c>
      <c r="H3691" s="1" t="n">
        <v>2395</v>
      </c>
      <c r="I3691" s="31" t="n">
        <f aca="false">H3691/166.386</f>
        <v>14.3942398999916</v>
      </c>
      <c r="J3691" s="1" t="n">
        <v>783</v>
      </c>
      <c r="L3691" s="1" t="n">
        <v>-1623</v>
      </c>
      <c r="M3691" s="31" t="n">
        <f aca="false">L3691/166.386</f>
        <v>-9.75442645414879</v>
      </c>
      <c r="N3691" s="31"/>
      <c r="O3691" s="2" t="n">
        <v>32.23</v>
      </c>
    </row>
    <row r="3692" customFormat="false" ht="11.25" hidden="false" customHeight="false" outlineLevel="0" collapsed="false">
      <c r="A3692" s="1" t="s">
        <v>229</v>
      </c>
      <c r="B3692" s="1" t="n">
        <v>3</v>
      </c>
      <c r="C3692" s="1" t="n">
        <v>6</v>
      </c>
      <c r="D3692" s="31" t="n">
        <f aca="false">C3692/166.386</f>
        <v>0.0360607262630269</v>
      </c>
      <c r="E3692" s="1" t="n">
        <v>1</v>
      </c>
      <c r="G3692" s="1" t="n">
        <v>0</v>
      </c>
      <c r="H3692" s="1" t="n">
        <v>0</v>
      </c>
      <c r="I3692" s="31" t="n">
        <f aca="false">H3692/166.386</f>
        <v>0</v>
      </c>
      <c r="J3692" s="1" t="n">
        <v>0</v>
      </c>
      <c r="L3692" s="1" t="n">
        <v>6</v>
      </c>
      <c r="M3692" s="31" t="n">
        <f aca="false">L3692/166.386</f>
        <v>0.0360607262630269</v>
      </c>
      <c r="N3692" s="31"/>
      <c r="O3692" s="2" t="n">
        <v>0</v>
      </c>
    </row>
    <row r="3693" customFormat="false" ht="11.25" hidden="false" customHeight="false" outlineLevel="0" collapsed="false">
      <c r="A3693" s="1" t="s">
        <v>65</v>
      </c>
      <c r="B3693" s="1" t="n">
        <v>169</v>
      </c>
      <c r="C3693" s="1" t="n">
        <v>238</v>
      </c>
      <c r="D3693" s="31" t="n">
        <f aca="false">C3693/166.386</f>
        <v>1.4304088084334</v>
      </c>
      <c r="E3693" s="1" t="n">
        <v>123</v>
      </c>
      <c r="G3693" s="1" t="n">
        <v>94</v>
      </c>
      <c r="H3693" s="1" t="n">
        <v>276</v>
      </c>
      <c r="I3693" s="31" t="n">
        <f aca="false">H3693/166.386</f>
        <v>1.65879340809924</v>
      </c>
      <c r="J3693" s="1" t="n">
        <v>100</v>
      </c>
      <c r="L3693" s="1" t="n">
        <v>-38</v>
      </c>
      <c r="M3693" s="31" t="n">
        <f aca="false">L3693/166.386</f>
        <v>-0.228384599665837</v>
      </c>
      <c r="N3693" s="31"/>
      <c r="O3693" s="2" t="n">
        <v>86.23</v>
      </c>
    </row>
    <row r="3694" customFormat="false" ht="11.25" hidden="false" customHeight="false" outlineLevel="0" collapsed="false">
      <c r="A3694" s="1" t="s">
        <v>107</v>
      </c>
      <c r="B3694" s="1" t="n">
        <v>39</v>
      </c>
      <c r="C3694" s="1" t="n">
        <v>41</v>
      </c>
      <c r="D3694" s="31" t="n">
        <f aca="false">C3694/166.386</f>
        <v>0.246414962797351</v>
      </c>
      <c r="E3694" s="1" t="n">
        <v>29</v>
      </c>
      <c r="G3694" s="1" t="n">
        <v>29</v>
      </c>
      <c r="H3694" s="1" t="n">
        <v>59</v>
      </c>
      <c r="I3694" s="31" t="n">
        <f aca="false">H3694/166.386</f>
        <v>0.354597141586432</v>
      </c>
      <c r="J3694" s="1" t="n">
        <v>7</v>
      </c>
      <c r="L3694" s="1" t="n">
        <v>-18</v>
      </c>
      <c r="M3694" s="31" t="n">
        <f aca="false">L3694/166.386</f>
        <v>-0.108182178789081</v>
      </c>
      <c r="N3694" s="31"/>
      <c r="O3694" s="2" t="n">
        <v>69.49</v>
      </c>
    </row>
    <row r="3695" customFormat="false" ht="11.25" hidden="false" customHeight="false" outlineLevel="0" collapsed="false">
      <c r="A3695" s="1" t="s">
        <v>189</v>
      </c>
      <c r="B3695" s="1" t="n">
        <v>12</v>
      </c>
      <c r="C3695" s="1" t="n">
        <v>30</v>
      </c>
      <c r="D3695" s="31" t="n">
        <f aca="false">C3695/166.386</f>
        <v>0.180303631315135</v>
      </c>
      <c r="E3695" s="1" t="n">
        <v>54</v>
      </c>
      <c r="G3695" s="1" t="n">
        <v>0</v>
      </c>
      <c r="H3695" s="1" t="n">
        <v>0</v>
      </c>
      <c r="I3695" s="31" t="n">
        <f aca="false">H3695/166.386</f>
        <v>0</v>
      </c>
      <c r="J3695" s="1" t="n">
        <v>0</v>
      </c>
      <c r="L3695" s="1" t="n">
        <v>30</v>
      </c>
      <c r="M3695" s="31" t="n">
        <f aca="false">L3695/166.386</f>
        <v>0.180303631315135</v>
      </c>
      <c r="N3695" s="31"/>
      <c r="O3695" s="2" t="n">
        <v>0</v>
      </c>
    </row>
    <row r="3696" customFormat="false" ht="11.25" hidden="false" customHeight="false" outlineLevel="0" collapsed="false">
      <c r="A3696" s="1" t="s">
        <v>270</v>
      </c>
      <c r="B3696" s="1" t="n">
        <v>1</v>
      </c>
      <c r="C3696" s="1" t="n">
        <v>1</v>
      </c>
      <c r="D3696" s="31" t="n">
        <f aca="false">C3696/166.386</f>
        <v>0.00601012104383782</v>
      </c>
      <c r="E3696" s="1" t="n">
        <v>0</v>
      </c>
      <c r="G3696" s="1" t="n">
        <v>0</v>
      </c>
      <c r="H3696" s="1" t="n">
        <v>0</v>
      </c>
      <c r="I3696" s="31" t="n">
        <f aca="false">H3696/166.386</f>
        <v>0</v>
      </c>
      <c r="J3696" s="1" t="n">
        <v>0</v>
      </c>
      <c r="L3696" s="1" t="n">
        <v>1</v>
      </c>
      <c r="M3696" s="31" t="n">
        <f aca="false">L3696/166.386</f>
        <v>0.00601012104383782</v>
      </c>
      <c r="N3696" s="31"/>
      <c r="O3696" s="2" t="n">
        <v>0</v>
      </c>
    </row>
    <row r="3697" customFormat="false" ht="11.25" hidden="false" customHeight="false" outlineLevel="0" collapsed="false">
      <c r="A3697" s="1" t="s">
        <v>271</v>
      </c>
      <c r="B3697" s="1" t="n">
        <v>0</v>
      </c>
      <c r="C3697" s="1" t="n">
        <v>0</v>
      </c>
      <c r="D3697" s="31" t="n">
        <f aca="false">C3697/166.386</f>
        <v>0</v>
      </c>
      <c r="E3697" s="1" t="n">
        <v>0</v>
      </c>
      <c r="G3697" s="1" t="n">
        <v>1</v>
      </c>
      <c r="H3697" s="1" t="n">
        <v>14</v>
      </c>
      <c r="I3697" s="31" t="n">
        <f aca="false">H3697/166.386</f>
        <v>0.0841416946137295</v>
      </c>
      <c r="J3697" s="1" t="n">
        <v>4</v>
      </c>
      <c r="L3697" s="1" t="n">
        <v>-14</v>
      </c>
      <c r="M3697" s="31" t="n">
        <f aca="false">L3697/166.386</f>
        <v>-0.0841416946137295</v>
      </c>
      <c r="N3697" s="31"/>
      <c r="O3697" s="2" t="n">
        <v>0</v>
      </c>
    </row>
    <row r="3698" customFormat="false" ht="11.25" hidden="false" customHeight="false" outlineLevel="0" collapsed="false">
      <c r="A3698" s="1" t="s">
        <v>153</v>
      </c>
      <c r="B3698" s="1" t="n">
        <v>24</v>
      </c>
      <c r="C3698" s="1" t="n">
        <v>17</v>
      </c>
      <c r="D3698" s="31" t="n">
        <f aca="false">C3698/166.386</f>
        <v>0.102172057745243</v>
      </c>
      <c r="E3698" s="1" t="n">
        <v>18</v>
      </c>
      <c r="G3698" s="1" t="n">
        <v>0</v>
      </c>
      <c r="H3698" s="1" t="n">
        <v>0</v>
      </c>
      <c r="I3698" s="31" t="n">
        <f aca="false">H3698/166.386</f>
        <v>0</v>
      </c>
      <c r="J3698" s="1" t="n">
        <v>0</v>
      </c>
      <c r="L3698" s="1" t="n">
        <v>17</v>
      </c>
      <c r="M3698" s="31" t="n">
        <f aca="false">L3698/166.386</f>
        <v>0.102172057745243</v>
      </c>
      <c r="N3698" s="31"/>
      <c r="O3698" s="2" t="n">
        <v>0</v>
      </c>
    </row>
    <row r="3699" customFormat="false" ht="11.25" hidden="false" customHeight="false" outlineLevel="0" collapsed="false">
      <c r="A3699" s="1" t="s">
        <v>165</v>
      </c>
      <c r="B3699" s="1" t="n">
        <v>3</v>
      </c>
      <c r="C3699" s="1" t="n">
        <v>4</v>
      </c>
      <c r="D3699" s="31" t="n">
        <f aca="false">C3699/166.386</f>
        <v>0.0240404841753513</v>
      </c>
      <c r="E3699" s="1" t="n">
        <v>0</v>
      </c>
      <c r="G3699" s="1" t="n">
        <v>0</v>
      </c>
      <c r="H3699" s="1" t="n">
        <v>0</v>
      </c>
      <c r="I3699" s="31" t="n">
        <f aca="false">H3699/166.386</f>
        <v>0</v>
      </c>
      <c r="J3699" s="1" t="n">
        <v>0</v>
      </c>
      <c r="L3699" s="1" t="n">
        <v>4</v>
      </c>
      <c r="M3699" s="31" t="n">
        <f aca="false">L3699/166.386</f>
        <v>0.0240404841753513</v>
      </c>
      <c r="N3699" s="31"/>
      <c r="O3699" s="2" t="n">
        <v>0</v>
      </c>
    </row>
    <row r="3700" customFormat="false" ht="11.25" hidden="false" customHeight="false" outlineLevel="0" collapsed="false">
      <c r="A3700" s="1" t="s">
        <v>205</v>
      </c>
      <c r="B3700" s="1" t="n">
        <v>169</v>
      </c>
      <c r="C3700" s="1" t="n">
        <v>2305</v>
      </c>
      <c r="D3700" s="31" t="n">
        <f aca="false">C3700/166.386</f>
        <v>13.8533290060462</v>
      </c>
      <c r="E3700" s="1" t="n">
        <v>946</v>
      </c>
      <c r="G3700" s="1" t="n">
        <v>0</v>
      </c>
      <c r="H3700" s="1" t="n">
        <v>0</v>
      </c>
      <c r="I3700" s="31" t="n">
        <f aca="false">H3700/166.386</f>
        <v>0</v>
      </c>
      <c r="J3700" s="1" t="n">
        <v>0</v>
      </c>
      <c r="L3700" s="1" t="n">
        <v>2305</v>
      </c>
      <c r="M3700" s="31" t="n">
        <f aca="false">L3700/166.386</f>
        <v>13.8533290060462</v>
      </c>
      <c r="N3700" s="31"/>
      <c r="O3700" s="2" t="n">
        <v>0</v>
      </c>
    </row>
    <row r="3701" customFormat="false" ht="11.25" hidden="false" customHeight="false" outlineLevel="0" collapsed="false">
      <c r="A3701" s="1" t="s">
        <v>272</v>
      </c>
      <c r="B3701" s="1" t="n">
        <v>54658</v>
      </c>
      <c r="C3701" s="1" t="n">
        <v>347452</v>
      </c>
      <c r="D3701" s="31" t="n">
        <f aca="false">C3701/166.386</f>
        <v>2088.22857692354</v>
      </c>
      <c r="E3701" s="1" t="n">
        <v>145539</v>
      </c>
      <c r="G3701" s="1" t="n">
        <v>170380</v>
      </c>
      <c r="H3701" s="1" t="n">
        <v>1333364</v>
      </c>
      <c r="I3701" s="31" t="n">
        <f aca="false">H3701/166.386</f>
        <v>8013.67903549578</v>
      </c>
      <c r="J3701" s="1" t="n">
        <v>298097</v>
      </c>
      <c r="L3701" s="1" t="n">
        <v>-985912</v>
      </c>
      <c r="M3701" s="31" t="n">
        <f aca="false">L3701/166.386</f>
        <v>-5925.45045857224</v>
      </c>
      <c r="N3701" s="31"/>
      <c r="O3701" s="2" t="n">
        <v>26.06</v>
      </c>
    </row>
    <row r="3702" customFormat="false" ht="11.25" hidden="false" customHeight="false" outlineLevel="0" collapsed="false">
      <c r="A3702" s="1" t="s">
        <v>273</v>
      </c>
      <c r="B3702" s="1" t="n">
        <v>54658</v>
      </c>
      <c r="C3702" s="1" t="n">
        <v>347452</v>
      </c>
      <c r="D3702" s="31" t="n">
        <f aca="false">C3702/166.386</f>
        <v>2088.22857692354</v>
      </c>
      <c r="E3702" s="1" t="n">
        <v>145539</v>
      </c>
      <c r="G3702" s="1" t="n">
        <v>170380</v>
      </c>
      <c r="H3702" s="1" t="n">
        <v>1333364</v>
      </c>
      <c r="I3702" s="31" t="n">
        <f aca="false">H3702/166.386</f>
        <v>8013.67903549578</v>
      </c>
      <c r="J3702" s="1" t="n">
        <v>298097</v>
      </c>
      <c r="L3702" s="1" t="n">
        <v>-985912</v>
      </c>
      <c r="M3702" s="31" t="n">
        <f aca="false">L3702/166.386</f>
        <v>-5925.45045857224</v>
      </c>
      <c r="N3702" s="31"/>
      <c r="O3702" s="2" t="n">
        <v>26.06</v>
      </c>
    </row>
    <row r="3703" customFormat="false" ht="11.25" hidden="false" customHeight="false" outlineLevel="0" collapsed="false">
      <c r="A3703" s="1" t="s">
        <v>19</v>
      </c>
      <c r="B3703" s="1" t="n">
        <v>3712</v>
      </c>
      <c r="C3703" s="1" t="n">
        <v>20958</v>
      </c>
      <c r="D3703" s="31" t="n">
        <f aca="false">C3703/166.386</f>
        <v>125.960116836753</v>
      </c>
      <c r="E3703" s="1" t="n">
        <v>5453</v>
      </c>
      <c r="G3703" s="1" t="n">
        <v>13828</v>
      </c>
      <c r="H3703" s="1" t="n">
        <v>195803</v>
      </c>
      <c r="I3703" s="31" t="n">
        <f aca="false">H3703/166.386</f>
        <v>1176.79973074658</v>
      </c>
      <c r="J3703" s="1" t="n">
        <v>44895</v>
      </c>
      <c r="L3703" s="1" t="n">
        <v>-174845</v>
      </c>
      <c r="M3703" s="31" t="n">
        <f aca="false">L3703/166.386</f>
        <v>-1050.83961390982</v>
      </c>
      <c r="N3703" s="31"/>
      <c r="O3703" s="2" t="n">
        <v>10.7</v>
      </c>
    </row>
    <row r="3704" customFormat="false" ht="11.25" hidden="false" customHeight="false" outlineLevel="0" collapsed="false">
      <c r="A3704" s="1" t="s">
        <v>20</v>
      </c>
      <c r="B3704" s="1" t="n">
        <v>1955</v>
      </c>
      <c r="C3704" s="1" t="n">
        <v>21322</v>
      </c>
      <c r="D3704" s="31" t="n">
        <f aca="false">C3704/166.386</f>
        <v>128.14780089671</v>
      </c>
      <c r="E3704" s="1" t="n">
        <v>1643</v>
      </c>
      <c r="G3704" s="1" t="n">
        <v>10518</v>
      </c>
      <c r="H3704" s="1" t="n">
        <v>72978</v>
      </c>
      <c r="I3704" s="31" t="n">
        <f aca="false">H3704/166.386</f>
        <v>438.606613537197</v>
      </c>
      <c r="J3704" s="1" t="n">
        <v>10283</v>
      </c>
      <c r="L3704" s="1" t="n">
        <v>-51656</v>
      </c>
      <c r="M3704" s="31" t="n">
        <f aca="false">L3704/166.386</f>
        <v>-310.458812640487</v>
      </c>
      <c r="N3704" s="31"/>
      <c r="O3704" s="2" t="n">
        <v>29.22</v>
      </c>
    </row>
    <row r="3705" customFormat="false" ht="11.25" hidden="false" customHeight="false" outlineLevel="0" collapsed="false">
      <c r="A3705" s="1" t="s">
        <v>21</v>
      </c>
      <c r="B3705" s="1" t="n">
        <v>3411</v>
      </c>
      <c r="C3705" s="1" t="n">
        <v>41131</v>
      </c>
      <c r="D3705" s="31" t="n">
        <f aca="false">C3705/166.386</f>
        <v>247.202288654094</v>
      </c>
      <c r="E3705" s="1" t="n">
        <v>17764</v>
      </c>
      <c r="G3705" s="1" t="n">
        <v>27129</v>
      </c>
      <c r="H3705" s="1" t="n">
        <v>257453</v>
      </c>
      <c r="I3705" s="31" t="n">
        <f aca="false">H3705/166.386</f>
        <v>1547.32369309918</v>
      </c>
      <c r="J3705" s="1" t="n">
        <v>54405</v>
      </c>
      <c r="L3705" s="1" t="n">
        <v>-216322</v>
      </c>
      <c r="M3705" s="31" t="n">
        <f aca="false">L3705/166.386</f>
        <v>-1300.12140444509</v>
      </c>
      <c r="N3705" s="31"/>
      <c r="O3705" s="2" t="n">
        <v>15.98</v>
      </c>
    </row>
    <row r="3706" customFormat="false" ht="11.25" hidden="false" customHeight="false" outlineLevel="0" collapsed="false">
      <c r="A3706" s="1" t="s">
        <v>22</v>
      </c>
      <c r="B3706" s="1" t="n">
        <v>1710</v>
      </c>
      <c r="C3706" s="1" t="n">
        <v>17490</v>
      </c>
      <c r="D3706" s="31" t="n">
        <f aca="false">C3706/166.386</f>
        <v>105.117017056724</v>
      </c>
      <c r="E3706" s="1" t="n">
        <v>7207</v>
      </c>
      <c r="G3706" s="1" t="n">
        <v>8888</v>
      </c>
      <c r="H3706" s="1" t="n">
        <v>51457</v>
      </c>
      <c r="I3706" s="31" t="n">
        <f aca="false">H3706/166.386</f>
        <v>309.262798552763</v>
      </c>
      <c r="J3706" s="1" t="n">
        <v>22683</v>
      </c>
      <c r="L3706" s="1" t="n">
        <v>-33967</v>
      </c>
      <c r="M3706" s="31" t="n">
        <f aca="false">L3706/166.386</f>
        <v>-204.145781496039</v>
      </c>
      <c r="N3706" s="31"/>
      <c r="O3706" s="2" t="n">
        <v>33.99</v>
      </c>
    </row>
    <row r="3707" customFormat="false" ht="11.25" hidden="false" customHeight="false" outlineLevel="0" collapsed="false">
      <c r="A3707" s="1" t="s">
        <v>23</v>
      </c>
      <c r="B3707" s="1" t="n">
        <v>2227</v>
      </c>
      <c r="C3707" s="1" t="n">
        <v>23528</v>
      </c>
      <c r="D3707" s="31" t="n">
        <f aca="false">C3707/166.386</f>
        <v>141.406127919416</v>
      </c>
      <c r="E3707" s="1" t="n">
        <v>9514</v>
      </c>
      <c r="G3707" s="1" t="n">
        <v>17308</v>
      </c>
      <c r="H3707" s="1" t="n">
        <v>137864</v>
      </c>
      <c r="I3707" s="31" t="n">
        <f aca="false">H3707/166.386</f>
        <v>828.579327587658</v>
      </c>
      <c r="J3707" s="1" t="n">
        <v>16111</v>
      </c>
      <c r="L3707" s="1" t="n">
        <v>-114336</v>
      </c>
      <c r="M3707" s="31" t="n">
        <f aca="false">L3707/166.386</f>
        <v>-687.173199668241</v>
      </c>
      <c r="N3707" s="31"/>
      <c r="O3707" s="2" t="n">
        <v>17.07</v>
      </c>
    </row>
    <row r="3708" customFormat="false" ht="11.25" hidden="false" customHeight="false" outlineLevel="0" collapsed="false">
      <c r="A3708" s="1" t="s">
        <v>24</v>
      </c>
      <c r="B3708" s="1" t="n">
        <v>181</v>
      </c>
      <c r="C3708" s="1" t="n">
        <v>778</v>
      </c>
      <c r="D3708" s="31" t="n">
        <f aca="false">C3708/166.386</f>
        <v>4.67587417210583</v>
      </c>
      <c r="E3708" s="1" t="n">
        <v>105</v>
      </c>
      <c r="G3708" s="1" t="n">
        <v>1902</v>
      </c>
      <c r="H3708" s="1" t="n">
        <v>28177</v>
      </c>
      <c r="I3708" s="31" t="n">
        <f aca="false">H3708/166.386</f>
        <v>169.347180652218</v>
      </c>
      <c r="J3708" s="1" t="n">
        <v>4217</v>
      </c>
      <c r="L3708" s="1" t="n">
        <v>-27399</v>
      </c>
      <c r="M3708" s="31" t="n">
        <f aca="false">L3708/166.386</f>
        <v>-164.671306480113</v>
      </c>
      <c r="N3708" s="31"/>
      <c r="O3708" s="2" t="n">
        <v>2.76</v>
      </c>
    </row>
    <row r="3709" customFormat="false" ht="11.25" hidden="false" customHeight="false" outlineLevel="0" collapsed="false">
      <c r="A3709" s="1" t="s">
        <v>25</v>
      </c>
      <c r="B3709" s="1" t="n">
        <v>295</v>
      </c>
      <c r="C3709" s="1" t="n">
        <v>1408</v>
      </c>
      <c r="D3709" s="31" t="n">
        <f aca="false">C3709/166.386</f>
        <v>8.46225042972366</v>
      </c>
      <c r="E3709" s="1" t="n">
        <v>92</v>
      </c>
      <c r="G3709" s="1" t="n">
        <v>2075</v>
      </c>
      <c r="H3709" s="1" t="n">
        <v>7284</v>
      </c>
      <c r="I3709" s="31" t="n">
        <f aca="false">H3709/166.386</f>
        <v>43.7777216833147</v>
      </c>
      <c r="J3709" s="1" t="n">
        <v>2099</v>
      </c>
      <c r="L3709" s="1" t="n">
        <v>-5876</v>
      </c>
      <c r="M3709" s="31" t="n">
        <f aca="false">L3709/166.386</f>
        <v>-35.3154712535911</v>
      </c>
      <c r="N3709" s="31"/>
      <c r="O3709" s="2" t="n">
        <v>19.33</v>
      </c>
    </row>
    <row r="3710" customFormat="false" ht="11.25" hidden="false" customHeight="false" outlineLevel="0" collapsed="false">
      <c r="A3710" s="1" t="s">
        <v>26</v>
      </c>
      <c r="B3710" s="1" t="n">
        <v>184</v>
      </c>
      <c r="C3710" s="1" t="n">
        <v>249</v>
      </c>
      <c r="D3710" s="31" t="n">
        <f aca="false">C3710/166.386</f>
        <v>1.49652013991562</v>
      </c>
      <c r="E3710" s="1" t="n">
        <v>106</v>
      </c>
      <c r="G3710" s="1" t="n">
        <v>97</v>
      </c>
      <c r="H3710" s="1" t="n">
        <v>83</v>
      </c>
      <c r="I3710" s="31" t="n">
        <f aca="false">H3710/166.386</f>
        <v>0.498840046638539</v>
      </c>
      <c r="J3710" s="1" t="n">
        <v>16</v>
      </c>
      <c r="L3710" s="1" t="n">
        <v>166</v>
      </c>
      <c r="M3710" s="31" t="n">
        <f aca="false">L3710/166.386</f>
        <v>0.997680093277079</v>
      </c>
      <c r="N3710" s="31"/>
      <c r="O3710" s="2" t="n">
        <v>300</v>
      </c>
    </row>
    <row r="3711" customFormat="false" ht="11.25" hidden="false" customHeight="false" outlineLevel="0" collapsed="false">
      <c r="A3711" s="1" t="s">
        <v>27</v>
      </c>
      <c r="B3711" s="1" t="n">
        <v>14492</v>
      </c>
      <c r="C3711" s="1" t="n">
        <v>49904</v>
      </c>
      <c r="D3711" s="31" t="n">
        <f aca="false">C3711/166.386</f>
        <v>299.929080571683</v>
      </c>
      <c r="E3711" s="1" t="n">
        <v>51835</v>
      </c>
      <c r="G3711" s="1" t="n">
        <v>2274</v>
      </c>
      <c r="H3711" s="1" t="n">
        <v>19958</v>
      </c>
      <c r="I3711" s="31" t="n">
        <f aca="false">H3711/166.386</f>
        <v>119.949995792915</v>
      </c>
      <c r="J3711" s="1" t="n">
        <v>17353</v>
      </c>
      <c r="L3711" s="1" t="n">
        <v>29946</v>
      </c>
      <c r="M3711" s="31" t="n">
        <f aca="false">L3711/166.386</f>
        <v>179.979084778767</v>
      </c>
      <c r="N3711" s="31"/>
      <c r="O3711" s="2" t="n">
        <v>250.05</v>
      </c>
    </row>
    <row r="3712" customFormat="false" ht="11.25" hidden="false" customHeight="false" outlineLevel="0" collapsed="false">
      <c r="A3712" s="1" t="s">
        <v>28</v>
      </c>
      <c r="B3712" s="1" t="n">
        <v>703</v>
      </c>
      <c r="C3712" s="1" t="n">
        <v>10868</v>
      </c>
      <c r="D3712" s="31" t="n">
        <f aca="false">C3712/166.386</f>
        <v>65.3179955044295</v>
      </c>
      <c r="E3712" s="1" t="n">
        <v>1621</v>
      </c>
      <c r="G3712" s="1" t="n">
        <v>3430</v>
      </c>
      <c r="H3712" s="1" t="n">
        <v>26753</v>
      </c>
      <c r="I3712" s="31" t="n">
        <f aca="false">H3712/166.386</f>
        <v>160.788768285793</v>
      </c>
      <c r="J3712" s="1" t="n">
        <v>10238</v>
      </c>
      <c r="L3712" s="1" t="n">
        <v>-15885</v>
      </c>
      <c r="M3712" s="31" t="n">
        <f aca="false">L3712/166.386</f>
        <v>-95.4707727813638</v>
      </c>
      <c r="N3712" s="31"/>
      <c r="O3712" s="2" t="n">
        <v>40.62</v>
      </c>
    </row>
    <row r="3713" customFormat="false" ht="11.25" hidden="false" customHeight="false" outlineLevel="0" collapsed="false">
      <c r="A3713" s="1" t="s">
        <v>109</v>
      </c>
      <c r="B3713" s="1" t="n">
        <v>16</v>
      </c>
      <c r="C3713" s="1" t="n">
        <v>62</v>
      </c>
      <c r="D3713" s="31" t="n">
        <f aca="false">C3713/166.386</f>
        <v>0.372627504717945</v>
      </c>
      <c r="E3713" s="1" t="n">
        <v>1</v>
      </c>
      <c r="G3713" s="1" t="n">
        <v>198</v>
      </c>
      <c r="H3713" s="1" t="n">
        <v>5358</v>
      </c>
      <c r="I3713" s="31" t="n">
        <f aca="false">H3713/166.386</f>
        <v>32.2022285528831</v>
      </c>
      <c r="J3713" s="1" t="n">
        <v>4477</v>
      </c>
      <c r="L3713" s="1" t="n">
        <v>-5296</v>
      </c>
      <c r="M3713" s="31" t="n">
        <f aca="false">L3713/166.386</f>
        <v>-31.8296010481651</v>
      </c>
      <c r="N3713" s="31"/>
      <c r="O3713" s="2" t="n">
        <v>1.16</v>
      </c>
    </row>
    <row r="3714" customFormat="false" ht="11.25" hidden="false" customHeight="false" outlineLevel="0" collapsed="false">
      <c r="A3714" s="1" t="s">
        <v>110</v>
      </c>
      <c r="B3714" s="1" t="n">
        <v>14</v>
      </c>
      <c r="C3714" s="1" t="n">
        <v>9</v>
      </c>
      <c r="D3714" s="31" t="n">
        <f aca="false">C3714/166.386</f>
        <v>0.0540910893945404</v>
      </c>
      <c r="E3714" s="1" t="n">
        <v>6</v>
      </c>
      <c r="G3714" s="1" t="n">
        <v>1</v>
      </c>
      <c r="H3714" s="1" t="n">
        <v>1</v>
      </c>
      <c r="I3714" s="31" t="n">
        <f aca="false">H3714/166.386</f>
        <v>0.00601012104383782</v>
      </c>
      <c r="J3714" s="1" t="n">
        <v>0</v>
      </c>
      <c r="L3714" s="1" t="n">
        <v>8</v>
      </c>
      <c r="M3714" s="31" t="n">
        <f aca="false">L3714/166.386</f>
        <v>0.0480809683507026</v>
      </c>
      <c r="N3714" s="31"/>
      <c r="O3714" s="2" t="n">
        <v>900</v>
      </c>
    </row>
    <row r="3715" customFormat="false" ht="11.25" hidden="false" customHeight="false" outlineLevel="0" collapsed="false">
      <c r="A3715" s="1" t="s">
        <v>67</v>
      </c>
      <c r="B3715" s="1" t="n">
        <v>698</v>
      </c>
      <c r="C3715" s="1" t="n">
        <v>990</v>
      </c>
      <c r="D3715" s="31" t="n">
        <f aca="false">C3715/166.386</f>
        <v>5.95001983339945</v>
      </c>
      <c r="E3715" s="1" t="n">
        <v>3271</v>
      </c>
      <c r="G3715" s="1" t="n">
        <v>596</v>
      </c>
      <c r="H3715" s="1" t="n">
        <v>1574</v>
      </c>
      <c r="I3715" s="31" t="n">
        <f aca="false">H3715/166.386</f>
        <v>9.45993052300073</v>
      </c>
      <c r="J3715" s="1" t="n">
        <v>400</v>
      </c>
      <c r="L3715" s="1" t="n">
        <v>-584</v>
      </c>
      <c r="M3715" s="31" t="n">
        <f aca="false">L3715/166.386</f>
        <v>-3.50991068960129</v>
      </c>
      <c r="N3715" s="31"/>
      <c r="O3715" s="2" t="n">
        <v>62.9</v>
      </c>
    </row>
    <row r="3716" customFormat="false" ht="11.25" hidden="false" customHeight="false" outlineLevel="0" collapsed="false">
      <c r="A3716" s="1" t="s">
        <v>68</v>
      </c>
      <c r="B3716" s="1" t="n">
        <v>480</v>
      </c>
      <c r="C3716" s="1" t="n">
        <v>4060</v>
      </c>
      <c r="D3716" s="31" t="n">
        <f aca="false">C3716/166.386</f>
        <v>24.4010914379816</v>
      </c>
      <c r="E3716" s="1" t="n">
        <v>1552</v>
      </c>
      <c r="G3716" s="1" t="n">
        <v>2998</v>
      </c>
      <c r="H3716" s="1" t="n">
        <v>141356</v>
      </c>
      <c r="I3716" s="31" t="n">
        <f aca="false">H3716/166.386</f>
        <v>849.566670272739</v>
      </c>
      <c r="J3716" s="1" t="n">
        <v>8178</v>
      </c>
      <c r="L3716" s="1" t="n">
        <v>-137296</v>
      </c>
      <c r="M3716" s="31" t="n">
        <f aca="false">L3716/166.386</f>
        <v>-825.165578834758</v>
      </c>
      <c r="N3716" s="31"/>
      <c r="O3716" s="2" t="n">
        <v>2.87</v>
      </c>
    </row>
    <row r="3717" customFormat="false" ht="11.25" hidden="false" customHeight="false" outlineLevel="0" collapsed="false">
      <c r="A3717" s="1" t="s">
        <v>69</v>
      </c>
      <c r="B3717" s="1" t="n">
        <v>289</v>
      </c>
      <c r="C3717" s="1" t="n">
        <v>991</v>
      </c>
      <c r="D3717" s="31" t="n">
        <f aca="false">C3717/166.386</f>
        <v>5.95602995444328</v>
      </c>
      <c r="E3717" s="1" t="n">
        <v>182</v>
      </c>
      <c r="G3717" s="1" t="n">
        <v>983</v>
      </c>
      <c r="H3717" s="1" t="n">
        <v>34712</v>
      </c>
      <c r="I3717" s="31" t="n">
        <f aca="false">H3717/166.386</f>
        <v>208.623321673699</v>
      </c>
      <c r="J3717" s="1" t="n">
        <v>1486</v>
      </c>
      <c r="L3717" s="1" t="n">
        <v>-33721</v>
      </c>
      <c r="M3717" s="31" t="n">
        <f aca="false">L3717/166.386</f>
        <v>-202.667291719255</v>
      </c>
      <c r="N3717" s="31"/>
      <c r="O3717" s="2" t="n">
        <v>2.85</v>
      </c>
    </row>
    <row r="3718" customFormat="false" ht="11.25" hidden="false" customHeight="false" outlineLevel="0" collapsed="false">
      <c r="A3718" s="1" t="s">
        <v>70</v>
      </c>
      <c r="B3718" s="1" t="n">
        <v>4</v>
      </c>
      <c r="C3718" s="1" t="n">
        <v>28</v>
      </c>
      <c r="D3718" s="31" t="n">
        <f aca="false">C3718/166.386</f>
        <v>0.168283389227459</v>
      </c>
      <c r="E3718" s="1" t="n">
        <v>4</v>
      </c>
      <c r="G3718" s="1" t="n">
        <v>317</v>
      </c>
      <c r="H3718" s="1" t="n">
        <v>3036</v>
      </c>
      <c r="I3718" s="31" t="n">
        <f aca="false">H3718/166.386</f>
        <v>18.2467274890916</v>
      </c>
      <c r="J3718" s="1" t="n">
        <v>477</v>
      </c>
      <c r="L3718" s="1" t="n">
        <v>-3008</v>
      </c>
      <c r="M3718" s="31" t="n">
        <f aca="false">L3718/166.386</f>
        <v>-18.0784440998642</v>
      </c>
      <c r="N3718" s="31"/>
      <c r="O3718" s="2" t="n">
        <v>0.92</v>
      </c>
    </row>
    <row r="3719" customFormat="false" ht="11.25" hidden="false" customHeight="false" outlineLevel="0" collapsed="false">
      <c r="A3719" s="1" t="s">
        <v>71</v>
      </c>
      <c r="B3719" s="1" t="n">
        <v>357</v>
      </c>
      <c r="C3719" s="1" t="n">
        <v>946</v>
      </c>
      <c r="D3719" s="31" t="n">
        <f aca="false">C3719/166.386</f>
        <v>5.68557450747058</v>
      </c>
      <c r="E3719" s="1" t="n">
        <v>225</v>
      </c>
      <c r="G3719" s="1" t="n">
        <v>1904</v>
      </c>
      <c r="H3719" s="1" t="n">
        <v>15165</v>
      </c>
      <c r="I3719" s="31" t="n">
        <f aca="false">H3719/166.386</f>
        <v>91.1434856298006</v>
      </c>
      <c r="J3719" s="1" t="n">
        <v>5776</v>
      </c>
      <c r="L3719" s="1" t="n">
        <v>-14219</v>
      </c>
      <c r="M3719" s="31" t="n">
        <f aca="false">L3719/166.386</f>
        <v>-85.45791112233</v>
      </c>
      <c r="N3719" s="31"/>
      <c r="O3719" s="2" t="n">
        <v>6.24</v>
      </c>
    </row>
    <row r="3720" customFormat="false" ht="11.25" hidden="false" customHeight="false" outlineLevel="0" collapsed="false">
      <c r="A3720" s="1" t="s">
        <v>72</v>
      </c>
      <c r="B3720" s="1" t="n">
        <v>889</v>
      </c>
      <c r="C3720" s="1" t="n">
        <v>1804</v>
      </c>
      <c r="D3720" s="31" t="n">
        <f aca="false">C3720/166.386</f>
        <v>10.8422583630834</v>
      </c>
      <c r="E3720" s="1" t="n">
        <v>666</v>
      </c>
      <c r="G3720" s="1" t="n">
        <v>3356</v>
      </c>
      <c r="H3720" s="1" t="n">
        <v>15208</v>
      </c>
      <c r="I3720" s="31" t="n">
        <f aca="false">H3720/166.386</f>
        <v>91.4019208346856</v>
      </c>
      <c r="J3720" s="1" t="n">
        <v>2648</v>
      </c>
      <c r="L3720" s="1" t="n">
        <v>-13404</v>
      </c>
      <c r="M3720" s="31" t="n">
        <f aca="false">L3720/166.386</f>
        <v>-80.5596624716022</v>
      </c>
      <c r="N3720" s="31"/>
      <c r="O3720" s="2" t="n">
        <v>11.86</v>
      </c>
    </row>
    <row r="3721" customFormat="false" ht="11.25" hidden="false" customHeight="false" outlineLevel="0" collapsed="false">
      <c r="A3721" s="1" t="s">
        <v>73</v>
      </c>
      <c r="B3721" s="1" t="n">
        <v>4462</v>
      </c>
      <c r="C3721" s="1" t="n">
        <v>3179</v>
      </c>
      <c r="D3721" s="31" t="n">
        <f aca="false">C3721/166.386</f>
        <v>19.1061747983604</v>
      </c>
      <c r="E3721" s="1" t="n">
        <v>498</v>
      </c>
      <c r="G3721" s="1" t="n">
        <v>49</v>
      </c>
      <c r="H3721" s="1" t="n">
        <v>49</v>
      </c>
      <c r="I3721" s="31" t="n">
        <f aca="false">H3721/166.386</f>
        <v>0.294495931148053</v>
      </c>
      <c r="J3721" s="1" t="n">
        <v>3</v>
      </c>
      <c r="L3721" s="1" t="n">
        <v>3130</v>
      </c>
      <c r="M3721" s="31" t="n">
        <f aca="false">L3721/166.386</f>
        <v>18.8116788672124</v>
      </c>
      <c r="N3721" s="31"/>
      <c r="O3721" s="2" t="n">
        <v>6487.76</v>
      </c>
    </row>
    <row r="3722" customFormat="false" ht="11.25" hidden="false" customHeight="false" outlineLevel="0" collapsed="false">
      <c r="A3722" s="1" t="s">
        <v>74</v>
      </c>
      <c r="B3722" s="1" t="n">
        <v>344</v>
      </c>
      <c r="C3722" s="1" t="n">
        <v>292</v>
      </c>
      <c r="D3722" s="31" t="n">
        <f aca="false">C3722/166.386</f>
        <v>1.75495534480064</v>
      </c>
      <c r="E3722" s="1" t="n">
        <v>95</v>
      </c>
      <c r="G3722" s="1" t="n">
        <v>2</v>
      </c>
      <c r="H3722" s="1" t="n">
        <v>1</v>
      </c>
      <c r="I3722" s="31" t="n">
        <f aca="false">H3722/166.386</f>
        <v>0.00601012104383782</v>
      </c>
      <c r="J3722" s="1" t="n">
        <v>0</v>
      </c>
      <c r="L3722" s="1" t="n">
        <v>291</v>
      </c>
      <c r="M3722" s="31" t="n">
        <f aca="false">L3722/166.386</f>
        <v>1.74894522375681</v>
      </c>
      <c r="N3722" s="31"/>
      <c r="O3722" s="2" t="n">
        <v>29200</v>
      </c>
    </row>
    <row r="3723" customFormat="false" ht="11.25" hidden="false" customHeight="false" outlineLevel="0" collapsed="false">
      <c r="A3723" s="1" t="s">
        <v>75</v>
      </c>
      <c r="B3723" s="1" t="n">
        <v>18</v>
      </c>
      <c r="C3723" s="1" t="n">
        <v>21</v>
      </c>
      <c r="D3723" s="31" t="n">
        <f aca="false">C3723/166.386</f>
        <v>0.126212541920594</v>
      </c>
      <c r="E3723" s="1" t="n">
        <v>39</v>
      </c>
      <c r="G3723" s="1" t="n">
        <v>13</v>
      </c>
      <c r="H3723" s="1" t="n">
        <v>57</v>
      </c>
      <c r="I3723" s="31" t="n">
        <f aca="false">H3723/166.386</f>
        <v>0.342576899498756</v>
      </c>
      <c r="J3723" s="1" t="n">
        <v>2</v>
      </c>
      <c r="L3723" s="1" t="n">
        <v>-36</v>
      </c>
      <c r="M3723" s="31" t="n">
        <f aca="false">L3723/166.386</f>
        <v>-0.216364357578162</v>
      </c>
      <c r="N3723" s="31"/>
      <c r="O3723" s="2" t="n">
        <v>36.84</v>
      </c>
    </row>
    <row r="3724" customFormat="false" ht="11.25" hidden="false" customHeight="false" outlineLevel="0" collapsed="false">
      <c r="A3724" s="1" t="s">
        <v>112</v>
      </c>
      <c r="B3724" s="1" t="n">
        <v>391</v>
      </c>
      <c r="C3724" s="1" t="n">
        <v>3319</v>
      </c>
      <c r="D3724" s="31" t="n">
        <f aca="false">C3724/166.386</f>
        <v>19.9475917444977</v>
      </c>
      <c r="E3724" s="1" t="n">
        <v>1418</v>
      </c>
      <c r="G3724" s="1" t="n">
        <v>750</v>
      </c>
      <c r="H3724" s="1" t="n">
        <v>9575</v>
      </c>
      <c r="I3724" s="31" t="n">
        <f aca="false">H3724/166.386</f>
        <v>57.5469089947472</v>
      </c>
      <c r="J3724" s="1" t="n">
        <v>7895</v>
      </c>
      <c r="L3724" s="1" t="n">
        <v>-6256</v>
      </c>
      <c r="M3724" s="31" t="n">
        <f aca="false">L3724/166.386</f>
        <v>-37.5993172502494</v>
      </c>
      <c r="N3724" s="31"/>
      <c r="O3724" s="2" t="n">
        <v>34.66</v>
      </c>
    </row>
    <row r="3725" customFormat="false" ht="11.25" hidden="false" customHeight="false" outlineLevel="0" collapsed="false">
      <c r="A3725" s="1" t="s">
        <v>76</v>
      </c>
      <c r="B3725" s="1" t="n">
        <v>9</v>
      </c>
      <c r="C3725" s="1" t="n">
        <v>207</v>
      </c>
      <c r="D3725" s="31" t="n">
        <f aca="false">C3725/166.386</f>
        <v>1.24409505607443</v>
      </c>
      <c r="E3725" s="1" t="n">
        <v>1</v>
      </c>
      <c r="G3725" s="1" t="n">
        <v>112</v>
      </c>
      <c r="H3725" s="1" t="n">
        <v>21687</v>
      </c>
      <c r="I3725" s="31" t="n">
        <f aca="false">H3725/166.386</f>
        <v>130.341495077711</v>
      </c>
      <c r="J3725" s="1" t="n">
        <v>2284</v>
      </c>
      <c r="L3725" s="1" t="n">
        <v>-21480</v>
      </c>
      <c r="M3725" s="31" t="n">
        <f aca="false">L3725/166.386</f>
        <v>-129.097400021636</v>
      </c>
      <c r="N3725" s="31"/>
      <c r="O3725" s="2" t="n">
        <v>0.95</v>
      </c>
    </row>
    <row r="3726" customFormat="false" ht="11.25" hidden="false" customHeight="false" outlineLevel="0" collapsed="false">
      <c r="A3726" s="1" t="s">
        <v>184</v>
      </c>
      <c r="B3726" s="1" t="n">
        <v>2</v>
      </c>
      <c r="C3726" s="1" t="n">
        <v>0</v>
      </c>
      <c r="D3726" s="31" t="n">
        <f aca="false">C3726/166.386</f>
        <v>0</v>
      </c>
      <c r="E3726" s="1" t="n">
        <v>0</v>
      </c>
      <c r="G3726" s="1" t="n">
        <v>1</v>
      </c>
      <c r="H3726" s="1" t="n">
        <v>3</v>
      </c>
      <c r="I3726" s="31" t="n">
        <f aca="false">H3726/166.386</f>
        <v>0.0180303631315135</v>
      </c>
      <c r="J3726" s="1" t="n">
        <v>0</v>
      </c>
      <c r="L3726" s="1" t="n">
        <v>-3</v>
      </c>
      <c r="M3726" s="31" t="n">
        <f aca="false">L3726/166.386</f>
        <v>-0.0180303631315135</v>
      </c>
      <c r="N3726" s="31"/>
      <c r="O3726" s="2" t="n">
        <v>0</v>
      </c>
    </row>
    <row r="3727" customFormat="false" ht="11.25" hidden="false" customHeight="false" outlineLevel="0" collapsed="false">
      <c r="A3727" s="1" t="s">
        <v>193</v>
      </c>
      <c r="B3727" s="1" t="n">
        <v>6</v>
      </c>
      <c r="C3727" s="1" t="n">
        <v>16</v>
      </c>
      <c r="D3727" s="31" t="n">
        <f aca="false">C3727/166.386</f>
        <v>0.0961619367014052</v>
      </c>
      <c r="E3727" s="1" t="n">
        <v>2</v>
      </c>
      <c r="G3727" s="1" t="n">
        <v>221</v>
      </c>
      <c r="H3727" s="1" t="n">
        <v>3493</v>
      </c>
      <c r="I3727" s="31" t="n">
        <f aca="false">H3727/166.386</f>
        <v>20.9933528061255</v>
      </c>
      <c r="J3727" s="1" t="n">
        <v>832</v>
      </c>
      <c r="L3727" s="1" t="n">
        <v>-3477</v>
      </c>
      <c r="M3727" s="31" t="n">
        <f aca="false">L3727/166.386</f>
        <v>-20.8971908694241</v>
      </c>
      <c r="N3727" s="31"/>
      <c r="O3727" s="2" t="n">
        <v>0.46</v>
      </c>
    </row>
    <row r="3728" customFormat="false" ht="11.25" hidden="false" customHeight="false" outlineLevel="0" collapsed="false">
      <c r="A3728" s="1" t="s">
        <v>29</v>
      </c>
      <c r="B3728" s="1" t="n">
        <v>744</v>
      </c>
      <c r="C3728" s="1" t="n">
        <v>6912</v>
      </c>
      <c r="D3728" s="31" t="n">
        <f aca="false">C3728/166.386</f>
        <v>41.541956655007</v>
      </c>
      <c r="E3728" s="1" t="n">
        <v>1517</v>
      </c>
      <c r="G3728" s="1" t="n">
        <v>2740</v>
      </c>
      <c r="H3728" s="1" t="n">
        <v>14487</v>
      </c>
      <c r="I3728" s="31" t="n">
        <f aca="false">H3728/166.386</f>
        <v>87.0686235620785</v>
      </c>
      <c r="J3728" s="1" t="n">
        <v>9128</v>
      </c>
      <c r="L3728" s="1" t="n">
        <v>-7575</v>
      </c>
      <c r="M3728" s="31" t="n">
        <f aca="false">L3728/166.386</f>
        <v>-45.5266669070715</v>
      </c>
      <c r="N3728" s="31"/>
      <c r="O3728" s="2" t="n">
        <v>47.71</v>
      </c>
    </row>
    <row r="3729" customFormat="false" ht="11.25" hidden="false" customHeight="false" outlineLevel="0" collapsed="false">
      <c r="A3729" s="1" t="s">
        <v>30</v>
      </c>
      <c r="B3729" s="1" t="n">
        <v>324</v>
      </c>
      <c r="C3729" s="1" t="n">
        <v>4896</v>
      </c>
      <c r="D3729" s="31" t="n">
        <f aca="false">C3729/166.386</f>
        <v>29.42555263063</v>
      </c>
      <c r="E3729" s="1" t="n">
        <v>709</v>
      </c>
      <c r="G3729" s="1" t="n">
        <v>929</v>
      </c>
      <c r="H3729" s="1" t="n">
        <v>2643</v>
      </c>
      <c r="I3729" s="31" t="n">
        <f aca="false">H3729/166.386</f>
        <v>15.8847499188634</v>
      </c>
      <c r="J3729" s="1" t="n">
        <v>5016</v>
      </c>
      <c r="L3729" s="1" t="n">
        <v>2253</v>
      </c>
      <c r="M3729" s="31" t="n">
        <f aca="false">L3729/166.386</f>
        <v>13.5408027117666</v>
      </c>
      <c r="N3729" s="31"/>
      <c r="O3729" s="2" t="n">
        <v>185.24</v>
      </c>
    </row>
    <row r="3730" customFormat="false" ht="11.25" hidden="false" customHeight="false" outlineLevel="0" collapsed="false">
      <c r="A3730" s="1" t="s">
        <v>77</v>
      </c>
      <c r="B3730" s="1" t="n">
        <v>102</v>
      </c>
      <c r="C3730" s="1" t="n">
        <v>242</v>
      </c>
      <c r="D3730" s="31" t="n">
        <f aca="false">C3730/166.386</f>
        <v>1.45444929260875</v>
      </c>
      <c r="E3730" s="1" t="n">
        <v>374</v>
      </c>
      <c r="G3730" s="1" t="n">
        <v>85</v>
      </c>
      <c r="H3730" s="1" t="n">
        <v>95</v>
      </c>
      <c r="I3730" s="31" t="n">
        <f aca="false">H3730/166.386</f>
        <v>0.570961499164593</v>
      </c>
      <c r="J3730" s="1" t="n">
        <v>240</v>
      </c>
      <c r="L3730" s="1" t="n">
        <v>147</v>
      </c>
      <c r="M3730" s="31" t="n">
        <f aca="false">L3730/166.386</f>
        <v>0.88348779344416</v>
      </c>
      <c r="N3730" s="31"/>
      <c r="O3730" s="2" t="n">
        <v>254.74</v>
      </c>
    </row>
    <row r="3731" customFormat="false" ht="11.25" hidden="false" customHeight="false" outlineLevel="0" collapsed="false">
      <c r="A3731" s="1" t="s">
        <v>31</v>
      </c>
      <c r="B3731" s="1" t="n">
        <v>223</v>
      </c>
      <c r="C3731" s="1" t="n">
        <v>766</v>
      </c>
      <c r="D3731" s="31" t="n">
        <f aca="false">C3731/166.386</f>
        <v>4.60375271957977</v>
      </c>
      <c r="E3731" s="1" t="n">
        <v>380</v>
      </c>
      <c r="G3731" s="1" t="n">
        <v>2157</v>
      </c>
      <c r="H3731" s="1" t="n">
        <v>24145</v>
      </c>
      <c r="I3731" s="31" t="n">
        <f aca="false">H3731/166.386</f>
        <v>145.114372603464</v>
      </c>
      <c r="J3731" s="1" t="n">
        <v>3450</v>
      </c>
      <c r="L3731" s="1" t="n">
        <v>-23379</v>
      </c>
      <c r="M3731" s="31" t="n">
        <f aca="false">L3731/166.386</f>
        <v>-140.510619883884</v>
      </c>
      <c r="N3731" s="31"/>
      <c r="O3731" s="2" t="n">
        <v>3.17</v>
      </c>
    </row>
    <row r="3732" customFormat="false" ht="11.25" hidden="false" customHeight="false" outlineLevel="0" collapsed="false">
      <c r="A3732" s="1" t="s">
        <v>78</v>
      </c>
      <c r="B3732" s="1" t="n">
        <v>84</v>
      </c>
      <c r="C3732" s="1" t="n">
        <v>705</v>
      </c>
      <c r="D3732" s="31" t="n">
        <f aca="false">C3732/166.386</f>
        <v>4.23713533590567</v>
      </c>
      <c r="E3732" s="1" t="n">
        <v>89</v>
      </c>
      <c r="G3732" s="1" t="n">
        <v>44</v>
      </c>
      <c r="H3732" s="1" t="n">
        <v>348</v>
      </c>
      <c r="I3732" s="31" t="n">
        <f aca="false">H3732/166.386</f>
        <v>2.09152212325556</v>
      </c>
      <c r="J3732" s="1" t="n">
        <v>10074</v>
      </c>
      <c r="L3732" s="1" t="n">
        <v>357</v>
      </c>
      <c r="M3732" s="31" t="n">
        <f aca="false">L3732/166.386</f>
        <v>2.1456132126501</v>
      </c>
      <c r="N3732" s="31"/>
      <c r="O3732" s="2" t="n">
        <v>202.59</v>
      </c>
    </row>
    <row r="3733" customFormat="false" ht="11.25" hidden="false" customHeight="false" outlineLevel="0" collapsed="false">
      <c r="A3733" s="1" t="s">
        <v>79</v>
      </c>
      <c r="B3733" s="1" t="n">
        <v>40</v>
      </c>
      <c r="C3733" s="1" t="n">
        <v>50</v>
      </c>
      <c r="D3733" s="31" t="n">
        <f aca="false">C3733/166.386</f>
        <v>0.300506052191891</v>
      </c>
      <c r="E3733" s="1" t="n">
        <v>67</v>
      </c>
      <c r="G3733" s="1" t="n">
        <v>11</v>
      </c>
      <c r="H3733" s="1" t="n">
        <v>30</v>
      </c>
      <c r="I3733" s="31" t="n">
        <f aca="false">H3733/166.386</f>
        <v>0.180303631315135</v>
      </c>
      <c r="J3733" s="1" t="n">
        <v>2</v>
      </c>
      <c r="L3733" s="1" t="n">
        <v>20</v>
      </c>
      <c r="M3733" s="31" t="n">
        <f aca="false">L3733/166.386</f>
        <v>0.120202420876756</v>
      </c>
      <c r="N3733" s="31"/>
      <c r="O3733" s="2" t="n">
        <v>166.67</v>
      </c>
    </row>
    <row r="3734" customFormat="false" ht="11.25" hidden="false" customHeight="false" outlineLevel="0" collapsed="false">
      <c r="A3734" s="1" t="s">
        <v>80</v>
      </c>
      <c r="B3734" s="1" t="n">
        <v>1</v>
      </c>
      <c r="C3734" s="1" t="n">
        <v>0</v>
      </c>
      <c r="D3734" s="31" t="n">
        <f aca="false">C3734/166.386</f>
        <v>0</v>
      </c>
      <c r="E3734" s="1" t="n">
        <v>0</v>
      </c>
      <c r="G3734" s="1" t="n">
        <v>15</v>
      </c>
      <c r="H3734" s="1" t="n">
        <v>32</v>
      </c>
      <c r="I3734" s="31" t="n">
        <f aca="false">H3734/166.386</f>
        <v>0.19232387340281</v>
      </c>
      <c r="J3734" s="1" t="n">
        <v>26</v>
      </c>
      <c r="L3734" s="1" t="n">
        <v>-32</v>
      </c>
      <c r="M3734" s="31" t="n">
        <f aca="false">L3734/166.386</f>
        <v>-0.19232387340281</v>
      </c>
      <c r="N3734" s="31"/>
      <c r="O3734" s="2" t="n">
        <v>0</v>
      </c>
    </row>
    <row r="3735" customFormat="false" ht="11.25" hidden="false" customHeight="false" outlineLevel="0" collapsed="false">
      <c r="A3735" s="1" t="s">
        <v>81</v>
      </c>
      <c r="B3735" s="1" t="n">
        <v>116</v>
      </c>
      <c r="C3735" s="1" t="n">
        <v>300</v>
      </c>
      <c r="D3735" s="31" t="n">
        <f aca="false">C3735/166.386</f>
        <v>1.80303631315135</v>
      </c>
      <c r="E3735" s="1" t="n">
        <v>185</v>
      </c>
      <c r="G3735" s="1" t="n">
        <v>66</v>
      </c>
      <c r="H3735" s="1" t="n">
        <v>796</v>
      </c>
      <c r="I3735" s="31" t="n">
        <f aca="false">H3735/166.386</f>
        <v>4.78405635089491</v>
      </c>
      <c r="J3735" s="1" t="n">
        <v>22</v>
      </c>
      <c r="L3735" s="1" t="n">
        <v>-496</v>
      </c>
      <c r="M3735" s="31" t="n">
        <f aca="false">L3735/166.386</f>
        <v>-2.98102003774356</v>
      </c>
      <c r="N3735" s="31"/>
      <c r="O3735" s="2" t="n">
        <v>37.69</v>
      </c>
    </row>
    <row r="3736" customFormat="false" ht="11.25" hidden="false" customHeight="false" outlineLevel="0" collapsed="false">
      <c r="A3736" s="1" t="s">
        <v>198</v>
      </c>
      <c r="B3736" s="1" t="n">
        <v>3</v>
      </c>
      <c r="C3736" s="1" t="n">
        <v>5</v>
      </c>
      <c r="D3736" s="31" t="n">
        <f aca="false">C3736/166.386</f>
        <v>0.0300506052191891</v>
      </c>
      <c r="E3736" s="1" t="n">
        <v>2</v>
      </c>
      <c r="G3736" s="1" t="n">
        <v>4</v>
      </c>
      <c r="H3736" s="1" t="n">
        <v>0</v>
      </c>
      <c r="I3736" s="31" t="n">
        <f aca="false">H3736/166.386</f>
        <v>0</v>
      </c>
      <c r="J3736" s="1" t="n">
        <v>0</v>
      </c>
      <c r="L3736" s="1" t="n">
        <v>5</v>
      </c>
      <c r="M3736" s="31" t="n">
        <f aca="false">L3736/166.386</f>
        <v>0.0300506052191891</v>
      </c>
      <c r="N3736" s="31"/>
      <c r="O3736" s="2" t="n">
        <v>0</v>
      </c>
    </row>
    <row r="3737" customFormat="false" ht="11.25" hidden="false" customHeight="false" outlineLevel="0" collapsed="false">
      <c r="A3737" s="1" t="s">
        <v>82</v>
      </c>
      <c r="B3737" s="1" t="n">
        <v>1</v>
      </c>
      <c r="C3737" s="1" t="n">
        <v>1</v>
      </c>
      <c r="D3737" s="31" t="n">
        <f aca="false">C3737/166.386</f>
        <v>0.00601012104383782</v>
      </c>
      <c r="E3737" s="1" t="n">
        <v>0</v>
      </c>
      <c r="G3737" s="1" t="n">
        <v>1</v>
      </c>
      <c r="H3737" s="1" t="n">
        <v>1</v>
      </c>
      <c r="I3737" s="31" t="n">
        <f aca="false">H3737/166.386</f>
        <v>0.00601012104383782</v>
      </c>
      <c r="J3737" s="1" t="n">
        <v>0</v>
      </c>
      <c r="L3737" s="1" t="n">
        <v>0</v>
      </c>
      <c r="M3737" s="31" t="n">
        <f aca="false">L3737/166.386</f>
        <v>0</v>
      </c>
      <c r="N3737" s="31"/>
      <c r="O3737" s="2" t="n">
        <v>100</v>
      </c>
    </row>
    <row r="3738" customFormat="false" ht="11.25" hidden="false" customHeight="false" outlineLevel="0" collapsed="false">
      <c r="A3738" s="1" t="s">
        <v>83</v>
      </c>
      <c r="B3738" s="1" t="n">
        <v>304</v>
      </c>
      <c r="C3738" s="1" t="n">
        <v>2534</v>
      </c>
      <c r="D3738" s="31" t="n">
        <f aca="false">C3738/166.386</f>
        <v>15.229646725085</v>
      </c>
      <c r="E3738" s="1" t="n">
        <v>2871</v>
      </c>
      <c r="G3738" s="1" t="n">
        <v>45</v>
      </c>
      <c r="H3738" s="1" t="n">
        <v>248</v>
      </c>
      <c r="I3738" s="31" t="n">
        <f aca="false">H3738/166.386</f>
        <v>1.49051001887178</v>
      </c>
      <c r="J3738" s="1" t="n">
        <v>14</v>
      </c>
      <c r="L3738" s="1" t="n">
        <v>2286</v>
      </c>
      <c r="M3738" s="31" t="n">
        <f aca="false">L3738/166.386</f>
        <v>13.7391367062133</v>
      </c>
      <c r="N3738" s="31"/>
      <c r="O3738" s="2" t="n">
        <v>1021.77</v>
      </c>
    </row>
    <row r="3739" customFormat="false" ht="11.25" hidden="false" customHeight="false" outlineLevel="0" collapsed="false">
      <c r="A3739" s="1" t="s">
        <v>84</v>
      </c>
      <c r="B3739" s="1" t="n">
        <v>0</v>
      </c>
      <c r="C3739" s="1" t="n">
        <v>0</v>
      </c>
      <c r="D3739" s="31" t="n">
        <f aca="false">C3739/166.386</f>
        <v>0</v>
      </c>
      <c r="E3739" s="1" t="n">
        <v>0</v>
      </c>
      <c r="G3739" s="1" t="n">
        <v>2</v>
      </c>
      <c r="H3739" s="1" t="n">
        <v>1</v>
      </c>
      <c r="I3739" s="31" t="n">
        <f aca="false">H3739/166.386</f>
        <v>0.00601012104383782</v>
      </c>
      <c r="J3739" s="1" t="n">
        <v>0</v>
      </c>
      <c r="L3739" s="1" t="n">
        <v>-1</v>
      </c>
      <c r="M3739" s="31" t="n">
        <f aca="false">L3739/166.386</f>
        <v>-0.00601012104383782</v>
      </c>
      <c r="N3739" s="31"/>
      <c r="O3739" s="2" t="n">
        <v>0</v>
      </c>
    </row>
    <row r="3740" customFormat="false" ht="11.25" hidden="false" customHeight="false" outlineLevel="0" collapsed="false">
      <c r="A3740" s="1" t="s">
        <v>174</v>
      </c>
      <c r="B3740" s="1" t="n">
        <v>1</v>
      </c>
      <c r="C3740" s="1" t="n">
        <v>1</v>
      </c>
      <c r="D3740" s="31" t="n">
        <f aca="false">C3740/166.386</f>
        <v>0.00601012104383782</v>
      </c>
      <c r="E3740" s="1" t="n">
        <v>2</v>
      </c>
      <c r="G3740" s="1" t="n">
        <v>0</v>
      </c>
      <c r="H3740" s="1" t="n">
        <v>0</v>
      </c>
      <c r="I3740" s="31" t="n">
        <f aca="false">H3740/166.386</f>
        <v>0</v>
      </c>
      <c r="J3740" s="1" t="n">
        <v>0</v>
      </c>
      <c r="L3740" s="1" t="n">
        <v>1</v>
      </c>
      <c r="M3740" s="31" t="n">
        <f aca="false">L3740/166.386</f>
        <v>0.00601012104383782</v>
      </c>
      <c r="N3740" s="31"/>
      <c r="O3740" s="2" t="n">
        <v>0</v>
      </c>
    </row>
    <row r="3741" customFormat="false" ht="11.25" hidden="false" customHeight="false" outlineLevel="0" collapsed="false">
      <c r="A3741" s="1" t="s">
        <v>175</v>
      </c>
      <c r="B3741" s="1" t="n">
        <v>8</v>
      </c>
      <c r="C3741" s="1" t="n">
        <v>77</v>
      </c>
      <c r="D3741" s="31" t="n">
        <f aca="false">C3741/166.386</f>
        <v>0.462779320375512</v>
      </c>
      <c r="E3741" s="1" t="n">
        <v>7</v>
      </c>
      <c r="G3741" s="1" t="n">
        <v>1</v>
      </c>
      <c r="H3741" s="1" t="n">
        <v>1</v>
      </c>
      <c r="I3741" s="31" t="n">
        <f aca="false">H3741/166.386</f>
        <v>0.00601012104383782</v>
      </c>
      <c r="J3741" s="1" t="n">
        <v>0</v>
      </c>
      <c r="L3741" s="1" t="n">
        <v>76</v>
      </c>
      <c r="M3741" s="31" t="n">
        <f aca="false">L3741/166.386</f>
        <v>0.456769199331675</v>
      </c>
      <c r="N3741" s="31"/>
      <c r="O3741" s="2" t="n">
        <v>7700</v>
      </c>
    </row>
    <row r="3742" customFormat="false" ht="11.25" hidden="false" customHeight="false" outlineLevel="0" collapsed="false">
      <c r="A3742" s="1" t="s">
        <v>219</v>
      </c>
      <c r="B3742" s="1" t="n">
        <v>0</v>
      </c>
      <c r="C3742" s="1" t="n">
        <v>0</v>
      </c>
      <c r="D3742" s="31" t="n">
        <f aca="false">C3742/166.386</f>
        <v>0</v>
      </c>
      <c r="E3742" s="1" t="n">
        <v>0</v>
      </c>
      <c r="G3742" s="1" t="n">
        <v>1</v>
      </c>
      <c r="H3742" s="1" t="n">
        <v>10</v>
      </c>
      <c r="I3742" s="31" t="n">
        <f aca="false">H3742/166.386</f>
        <v>0.0601012104383782</v>
      </c>
      <c r="J3742" s="1" t="n">
        <v>9</v>
      </c>
      <c r="L3742" s="1" t="n">
        <v>-10</v>
      </c>
      <c r="M3742" s="31" t="n">
        <f aca="false">L3742/166.386</f>
        <v>-0.0601012104383782</v>
      </c>
      <c r="N3742" s="31"/>
      <c r="O3742" s="2" t="n">
        <v>0</v>
      </c>
    </row>
    <row r="3743" customFormat="false" ht="11.25" hidden="false" customHeight="false" outlineLevel="0" collapsed="false">
      <c r="A3743" s="1" t="s">
        <v>194</v>
      </c>
      <c r="B3743" s="1" t="n">
        <v>16</v>
      </c>
      <c r="C3743" s="1" t="n">
        <v>11</v>
      </c>
      <c r="D3743" s="31" t="n">
        <f aca="false">C3743/166.386</f>
        <v>0.0661113314822161</v>
      </c>
      <c r="E3743" s="1" t="n">
        <v>1</v>
      </c>
      <c r="G3743" s="1" t="n">
        <v>171</v>
      </c>
      <c r="H3743" s="1" t="n">
        <v>447</v>
      </c>
      <c r="I3743" s="31" t="n">
        <f aca="false">H3743/166.386</f>
        <v>2.68652410659551</v>
      </c>
      <c r="J3743" s="1" t="n">
        <v>293</v>
      </c>
      <c r="L3743" s="1" t="n">
        <v>-436</v>
      </c>
      <c r="M3743" s="31" t="n">
        <f aca="false">L3743/166.386</f>
        <v>-2.62041277511329</v>
      </c>
      <c r="N3743" s="31"/>
      <c r="O3743" s="2" t="n">
        <v>2.46</v>
      </c>
    </row>
    <row r="3744" customFormat="false" ht="11.25" hidden="false" customHeight="false" outlineLevel="0" collapsed="false">
      <c r="A3744" s="1" t="s">
        <v>86</v>
      </c>
      <c r="B3744" s="1" t="n">
        <v>14</v>
      </c>
      <c r="C3744" s="1" t="n">
        <v>98</v>
      </c>
      <c r="D3744" s="31" t="n">
        <f aca="false">C3744/166.386</f>
        <v>0.588991862296107</v>
      </c>
      <c r="E3744" s="1" t="n">
        <v>8</v>
      </c>
      <c r="G3744" s="1" t="n">
        <v>56</v>
      </c>
      <c r="H3744" s="1" t="n">
        <v>63</v>
      </c>
      <c r="I3744" s="31" t="n">
        <f aca="false">H3744/166.386</f>
        <v>0.378637625761783</v>
      </c>
      <c r="J3744" s="1" t="n">
        <v>95</v>
      </c>
      <c r="L3744" s="1" t="n">
        <v>35</v>
      </c>
      <c r="M3744" s="31" t="n">
        <f aca="false">L3744/166.386</f>
        <v>0.210354236534324</v>
      </c>
      <c r="N3744" s="31"/>
      <c r="O3744" s="2" t="n">
        <v>155.56</v>
      </c>
    </row>
    <row r="3745" customFormat="false" ht="11.25" hidden="false" customHeight="false" outlineLevel="0" collapsed="false">
      <c r="A3745" s="1" t="s">
        <v>195</v>
      </c>
      <c r="B3745" s="1" t="n">
        <v>13</v>
      </c>
      <c r="C3745" s="1" t="n">
        <v>268</v>
      </c>
      <c r="D3745" s="31" t="n">
        <f aca="false">C3745/166.386</f>
        <v>1.61071243974854</v>
      </c>
      <c r="E3745" s="1" t="n">
        <v>49</v>
      </c>
      <c r="G3745" s="1" t="n">
        <v>0</v>
      </c>
      <c r="H3745" s="1" t="n">
        <v>0</v>
      </c>
      <c r="I3745" s="31" t="n">
        <f aca="false">H3745/166.386</f>
        <v>0</v>
      </c>
      <c r="J3745" s="1" t="n">
        <v>0</v>
      </c>
      <c r="L3745" s="1" t="n">
        <v>268</v>
      </c>
      <c r="M3745" s="31" t="n">
        <f aca="false">L3745/166.386</f>
        <v>1.61071243974854</v>
      </c>
      <c r="N3745" s="31"/>
      <c r="O3745" s="2" t="n">
        <v>0</v>
      </c>
    </row>
    <row r="3746" customFormat="false" ht="11.25" hidden="false" customHeight="false" outlineLevel="0" collapsed="false">
      <c r="A3746" s="1" t="s">
        <v>87</v>
      </c>
      <c r="B3746" s="1" t="n">
        <v>10</v>
      </c>
      <c r="C3746" s="1" t="n">
        <v>13</v>
      </c>
      <c r="D3746" s="31" t="n">
        <f aca="false">C3746/166.386</f>
        <v>0.0781315735698917</v>
      </c>
      <c r="E3746" s="1" t="n">
        <v>2</v>
      </c>
      <c r="G3746" s="1" t="n">
        <v>0</v>
      </c>
      <c r="H3746" s="1" t="n">
        <v>0</v>
      </c>
      <c r="I3746" s="31" t="n">
        <f aca="false">H3746/166.386</f>
        <v>0</v>
      </c>
      <c r="J3746" s="1" t="n">
        <v>0</v>
      </c>
      <c r="L3746" s="1" t="n">
        <v>13</v>
      </c>
      <c r="M3746" s="31" t="n">
        <f aca="false">L3746/166.386</f>
        <v>0.0781315735698917</v>
      </c>
      <c r="N3746" s="31"/>
      <c r="O3746" s="2" t="n">
        <v>0</v>
      </c>
    </row>
    <row r="3747" customFormat="false" ht="11.25" hidden="false" customHeight="false" outlineLevel="0" collapsed="false">
      <c r="A3747" s="1" t="s">
        <v>32</v>
      </c>
      <c r="B3747" s="1" t="n">
        <v>460</v>
      </c>
      <c r="C3747" s="1" t="n">
        <v>3998</v>
      </c>
      <c r="D3747" s="31" t="n">
        <f aca="false">C3747/166.386</f>
        <v>24.0284639332636</v>
      </c>
      <c r="E3747" s="1" t="n">
        <v>1483</v>
      </c>
      <c r="G3747" s="1" t="n">
        <v>125</v>
      </c>
      <c r="H3747" s="1" t="n">
        <v>146</v>
      </c>
      <c r="I3747" s="31" t="n">
        <f aca="false">H3747/166.386</f>
        <v>0.877477672400322</v>
      </c>
      <c r="J3747" s="1" t="n">
        <v>72</v>
      </c>
      <c r="L3747" s="1" t="n">
        <v>3852</v>
      </c>
      <c r="M3747" s="31" t="n">
        <f aca="false">L3747/166.386</f>
        <v>23.1509862608633</v>
      </c>
      <c r="N3747" s="31"/>
      <c r="O3747" s="2" t="n">
        <v>2738.36</v>
      </c>
    </row>
    <row r="3748" customFormat="false" ht="11.25" hidden="false" customHeight="false" outlineLevel="0" collapsed="false">
      <c r="A3748" s="1" t="s">
        <v>33</v>
      </c>
      <c r="B3748" s="1" t="n">
        <v>113</v>
      </c>
      <c r="C3748" s="1" t="n">
        <v>2821</v>
      </c>
      <c r="D3748" s="31" t="n">
        <f aca="false">C3748/166.386</f>
        <v>16.9545514646665</v>
      </c>
      <c r="E3748" s="1" t="n">
        <v>2794</v>
      </c>
      <c r="G3748" s="1" t="n">
        <v>5</v>
      </c>
      <c r="H3748" s="1" t="n">
        <v>11</v>
      </c>
      <c r="I3748" s="31" t="n">
        <f aca="false">H3748/166.386</f>
        <v>0.0661113314822161</v>
      </c>
      <c r="J3748" s="1" t="n">
        <v>0</v>
      </c>
      <c r="L3748" s="1" t="n">
        <v>2810</v>
      </c>
      <c r="M3748" s="31" t="n">
        <f aca="false">L3748/166.386</f>
        <v>16.8884401331843</v>
      </c>
      <c r="N3748" s="31"/>
      <c r="O3748" s="2" t="n">
        <v>25645.45</v>
      </c>
    </row>
    <row r="3749" customFormat="false" ht="11.25" hidden="false" customHeight="false" outlineLevel="0" collapsed="false">
      <c r="A3749" s="1" t="s">
        <v>114</v>
      </c>
      <c r="B3749" s="1" t="n">
        <v>98</v>
      </c>
      <c r="C3749" s="1" t="n">
        <v>167</v>
      </c>
      <c r="D3749" s="31" t="n">
        <f aca="false">C3749/166.386</f>
        <v>1.00369021432092</v>
      </c>
      <c r="E3749" s="1" t="n">
        <v>126</v>
      </c>
      <c r="G3749" s="1" t="n">
        <v>120</v>
      </c>
      <c r="H3749" s="1" t="n">
        <v>132</v>
      </c>
      <c r="I3749" s="31" t="n">
        <f aca="false">H3749/166.386</f>
        <v>0.793335977786593</v>
      </c>
      <c r="J3749" s="1" t="n">
        <v>50</v>
      </c>
      <c r="L3749" s="1" t="n">
        <v>35</v>
      </c>
      <c r="M3749" s="31" t="n">
        <f aca="false">L3749/166.386</f>
        <v>0.210354236534324</v>
      </c>
      <c r="N3749" s="31"/>
      <c r="O3749" s="2" t="n">
        <v>126.52</v>
      </c>
    </row>
    <row r="3750" customFormat="false" ht="11.25" hidden="false" customHeight="false" outlineLevel="0" collapsed="false">
      <c r="A3750" s="1" t="s">
        <v>134</v>
      </c>
      <c r="B3750" s="1" t="n">
        <v>16</v>
      </c>
      <c r="C3750" s="1" t="n">
        <v>676</v>
      </c>
      <c r="D3750" s="31" t="n">
        <f aca="false">C3750/166.386</f>
        <v>4.06284182563437</v>
      </c>
      <c r="E3750" s="1" t="n">
        <v>845</v>
      </c>
      <c r="G3750" s="1" t="n">
        <v>2</v>
      </c>
      <c r="H3750" s="1" t="n">
        <v>0</v>
      </c>
      <c r="I3750" s="31" t="n">
        <f aca="false">H3750/166.386</f>
        <v>0</v>
      </c>
      <c r="J3750" s="1" t="n">
        <v>0</v>
      </c>
      <c r="L3750" s="1" t="n">
        <v>676</v>
      </c>
      <c r="M3750" s="31" t="n">
        <f aca="false">L3750/166.386</f>
        <v>4.06284182563437</v>
      </c>
      <c r="N3750" s="31"/>
      <c r="O3750" s="2" t="n">
        <v>0</v>
      </c>
    </row>
    <row r="3751" customFormat="false" ht="11.25" hidden="false" customHeight="false" outlineLevel="0" collapsed="false">
      <c r="A3751" s="1" t="s">
        <v>115</v>
      </c>
      <c r="B3751" s="1" t="n">
        <v>71</v>
      </c>
      <c r="C3751" s="1" t="n">
        <v>382</v>
      </c>
      <c r="D3751" s="31" t="n">
        <f aca="false">C3751/166.386</f>
        <v>2.29586623874605</v>
      </c>
      <c r="E3751" s="1" t="n">
        <v>173</v>
      </c>
      <c r="G3751" s="1" t="n">
        <v>1</v>
      </c>
      <c r="H3751" s="1" t="n">
        <v>0</v>
      </c>
      <c r="I3751" s="31" t="n">
        <f aca="false">H3751/166.386</f>
        <v>0</v>
      </c>
      <c r="J3751" s="1" t="n">
        <v>0</v>
      </c>
      <c r="L3751" s="1" t="n">
        <v>382</v>
      </c>
      <c r="M3751" s="31" t="n">
        <f aca="false">L3751/166.386</f>
        <v>2.29586623874605</v>
      </c>
      <c r="N3751" s="31"/>
      <c r="O3751" s="2" t="n">
        <v>0</v>
      </c>
    </row>
    <row r="3752" customFormat="false" ht="11.25" hidden="false" customHeight="false" outlineLevel="0" collapsed="false">
      <c r="A3752" s="1" t="s">
        <v>34</v>
      </c>
      <c r="B3752" s="1" t="n">
        <v>11</v>
      </c>
      <c r="C3752" s="1" t="n">
        <v>48</v>
      </c>
      <c r="D3752" s="31" t="n">
        <f aca="false">C3752/166.386</f>
        <v>0.288485810104216</v>
      </c>
      <c r="E3752" s="1" t="n">
        <v>16</v>
      </c>
      <c r="G3752" s="1" t="n">
        <v>0</v>
      </c>
      <c r="H3752" s="1" t="n">
        <v>0</v>
      </c>
      <c r="I3752" s="31" t="n">
        <f aca="false">H3752/166.386</f>
        <v>0</v>
      </c>
      <c r="J3752" s="1" t="n">
        <v>0</v>
      </c>
      <c r="L3752" s="1" t="n">
        <v>48</v>
      </c>
      <c r="M3752" s="31" t="n">
        <f aca="false">L3752/166.386</f>
        <v>0.288485810104216</v>
      </c>
      <c r="N3752" s="31"/>
      <c r="O3752" s="2" t="n">
        <v>0</v>
      </c>
    </row>
    <row r="3753" customFormat="false" ht="11.25" hidden="false" customHeight="false" outlineLevel="0" collapsed="false">
      <c r="A3753" s="1" t="s">
        <v>89</v>
      </c>
      <c r="B3753" s="1" t="n">
        <v>10</v>
      </c>
      <c r="C3753" s="1" t="n">
        <v>3</v>
      </c>
      <c r="D3753" s="31" t="n">
        <f aca="false">C3753/166.386</f>
        <v>0.0180303631315135</v>
      </c>
      <c r="E3753" s="1" t="n">
        <v>1</v>
      </c>
      <c r="G3753" s="1" t="n">
        <v>1</v>
      </c>
      <c r="H3753" s="1" t="n">
        <v>0</v>
      </c>
      <c r="I3753" s="31" t="n">
        <f aca="false">H3753/166.386</f>
        <v>0</v>
      </c>
      <c r="J3753" s="1" t="n">
        <v>0</v>
      </c>
      <c r="L3753" s="1" t="n">
        <v>3</v>
      </c>
      <c r="M3753" s="31" t="n">
        <f aca="false">L3753/166.386</f>
        <v>0.0180303631315135</v>
      </c>
      <c r="N3753" s="31"/>
      <c r="O3753" s="2" t="n">
        <v>0</v>
      </c>
    </row>
    <row r="3754" customFormat="false" ht="11.25" hidden="false" customHeight="false" outlineLevel="0" collapsed="false">
      <c r="A3754" s="1" t="s">
        <v>35</v>
      </c>
      <c r="B3754" s="1" t="n">
        <v>18</v>
      </c>
      <c r="C3754" s="1" t="n">
        <v>26</v>
      </c>
      <c r="D3754" s="31" t="n">
        <f aca="false">C3754/166.386</f>
        <v>0.156263147139783</v>
      </c>
      <c r="E3754" s="1" t="n">
        <v>28</v>
      </c>
      <c r="G3754" s="1" t="n">
        <v>2</v>
      </c>
      <c r="H3754" s="1" t="n">
        <v>0</v>
      </c>
      <c r="I3754" s="31" t="n">
        <f aca="false">H3754/166.386</f>
        <v>0</v>
      </c>
      <c r="J3754" s="1" t="n">
        <v>0</v>
      </c>
      <c r="L3754" s="1" t="n">
        <v>26</v>
      </c>
      <c r="M3754" s="31" t="n">
        <f aca="false">L3754/166.386</f>
        <v>0.156263147139783</v>
      </c>
      <c r="N3754" s="31"/>
      <c r="O3754" s="2" t="n">
        <v>0</v>
      </c>
    </row>
    <row r="3755" customFormat="false" ht="11.25" hidden="false" customHeight="false" outlineLevel="0" collapsed="false">
      <c r="A3755" s="1" t="s">
        <v>149</v>
      </c>
      <c r="B3755" s="1" t="n">
        <v>1</v>
      </c>
      <c r="C3755" s="1" t="n">
        <v>1</v>
      </c>
      <c r="D3755" s="31" t="n">
        <f aca="false">C3755/166.386</f>
        <v>0.00601012104383782</v>
      </c>
      <c r="E3755" s="1" t="n">
        <v>0</v>
      </c>
      <c r="G3755" s="1" t="n">
        <v>1</v>
      </c>
      <c r="H3755" s="1" t="n">
        <v>0</v>
      </c>
      <c r="I3755" s="31" t="n">
        <f aca="false">H3755/166.386</f>
        <v>0</v>
      </c>
      <c r="J3755" s="1" t="n">
        <v>0</v>
      </c>
      <c r="L3755" s="1" t="n">
        <v>1</v>
      </c>
      <c r="M3755" s="31" t="n">
        <f aca="false">L3755/166.386</f>
        <v>0.00601012104383782</v>
      </c>
      <c r="N3755" s="31"/>
      <c r="O3755" s="2" t="n">
        <v>0</v>
      </c>
    </row>
    <row r="3756" customFormat="false" ht="11.25" hidden="false" customHeight="false" outlineLevel="0" collapsed="false">
      <c r="A3756" s="1" t="s">
        <v>203</v>
      </c>
      <c r="B3756" s="1" t="n">
        <v>1</v>
      </c>
      <c r="C3756" s="1" t="n">
        <v>0</v>
      </c>
      <c r="D3756" s="31" t="n">
        <f aca="false">C3756/166.386</f>
        <v>0</v>
      </c>
      <c r="E3756" s="1" t="n">
        <v>0</v>
      </c>
      <c r="G3756" s="1" t="n">
        <v>0</v>
      </c>
      <c r="H3756" s="1" t="n">
        <v>0</v>
      </c>
      <c r="I3756" s="31" t="n">
        <f aca="false">H3756/166.386</f>
        <v>0</v>
      </c>
      <c r="J3756" s="1" t="n">
        <v>0</v>
      </c>
      <c r="L3756" s="1" t="n">
        <v>0</v>
      </c>
      <c r="M3756" s="31" t="n">
        <f aca="false">L3756/166.386</f>
        <v>0</v>
      </c>
      <c r="N3756" s="31"/>
      <c r="O3756" s="2" t="n">
        <v>0</v>
      </c>
    </row>
    <row r="3757" customFormat="false" ht="11.25" hidden="false" customHeight="false" outlineLevel="0" collapsed="false">
      <c r="A3757" s="1" t="s">
        <v>135</v>
      </c>
      <c r="B3757" s="1" t="n">
        <v>3</v>
      </c>
      <c r="C3757" s="1" t="n">
        <v>11</v>
      </c>
      <c r="D3757" s="31" t="n">
        <f aca="false">C3757/166.386</f>
        <v>0.0661113314822161</v>
      </c>
      <c r="E3757" s="1" t="n">
        <v>0</v>
      </c>
      <c r="G3757" s="1" t="n">
        <v>0</v>
      </c>
      <c r="H3757" s="1" t="n">
        <v>0</v>
      </c>
      <c r="I3757" s="31" t="n">
        <f aca="false">H3757/166.386</f>
        <v>0</v>
      </c>
      <c r="J3757" s="1" t="n">
        <v>0</v>
      </c>
      <c r="L3757" s="1" t="n">
        <v>11</v>
      </c>
      <c r="M3757" s="31" t="n">
        <f aca="false">L3757/166.386</f>
        <v>0.0661113314822161</v>
      </c>
      <c r="N3757" s="31"/>
      <c r="O3757" s="2" t="n">
        <v>0</v>
      </c>
    </row>
    <row r="3758" customFormat="false" ht="11.25" hidden="false" customHeight="false" outlineLevel="0" collapsed="false">
      <c r="A3758" s="1" t="s">
        <v>36</v>
      </c>
      <c r="B3758" s="1" t="n">
        <v>14</v>
      </c>
      <c r="C3758" s="1" t="n">
        <v>100</v>
      </c>
      <c r="D3758" s="31" t="n">
        <f aca="false">C3758/166.386</f>
        <v>0.601012104383782</v>
      </c>
      <c r="E3758" s="1" t="n">
        <v>180</v>
      </c>
      <c r="G3758" s="1" t="n">
        <v>0</v>
      </c>
      <c r="H3758" s="1" t="n">
        <v>0</v>
      </c>
      <c r="I3758" s="31" t="n">
        <f aca="false">H3758/166.386</f>
        <v>0</v>
      </c>
      <c r="J3758" s="1" t="n">
        <v>0</v>
      </c>
      <c r="L3758" s="1" t="n">
        <v>100</v>
      </c>
      <c r="M3758" s="31" t="n">
        <f aca="false">L3758/166.386</f>
        <v>0.601012104383782</v>
      </c>
      <c r="N3758" s="31"/>
      <c r="O3758" s="2" t="n">
        <v>0</v>
      </c>
    </row>
    <row r="3759" customFormat="false" ht="11.25" hidden="false" customHeight="false" outlineLevel="0" collapsed="false">
      <c r="A3759" s="1" t="s">
        <v>267</v>
      </c>
      <c r="B3759" s="1" t="n">
        <v>1</v>
      </c>
      <c r="C3759" s="1" t="n">
        <v>1</v>
      </c>
      <c r="D3759" s="31" t="n">
        <f aca="false">C3759/166.386</f>
        <v>0.00601012104383782</v>
      </c>
      <c r="E3759" s="1" t="n">
        <v>0</v>
      </c>
      <c r="G3759" s="1" t="n">
        <v>0</v>
      </c>
      <c r="H3759" s="1" t="n">
        <v>0</v>
      </c>
      <c r="I3759" s="31" t="n">
        <f aca="false">H3759/166.386</f>
        <v>0</v>
      </c>
      <c r="J3759" s="1" t="n">
        <v>0</v>
      </c>
      <c r="L3759" s="1" t="n">
        <v>1</v>
      </c>
      <c r="M3759" s="31" t="n">
        <f aca="false">L3759/166.386</f>
        <v>0.00601012104383782</v>
      </c>
      <c r="N3759" s="31"/>
      <c r="O3759" s="2" t="n">
        <v>0</v>
      </c>
    </row>
    <row r="3760" customFormat="false" ht="11.25" hidden="false" customHeight="false" outlineLevel="0" collapsed="false">
      <c r="A3760" s="1" t="s">
        <v>37</v>
      </c>
      <c r="B3760" s="1" t="n">
        <v>7</v>
      </c>
      <c r="C3760" s="1" t="n">
        <v>6</v>
      </c>
      <c r="D3760" s="31" t="n">
        <f aca="false">C3760/166.386</f>
        <v>0.0360607262630269</v>
      </c>
      <c r="E3760" s="1" t="n">
        <v>7</v>
      </c>
      <c r="G3760" s="1" t="n">
        <v>0</v>
      </c>
      <c r="H3760" s="1" t="n">
        <v>0</v>
      </c>
      <c r="I3760" s="31" t="n">
        <f aca="false">H3760/166.386</f>
        <v>0</v>
      </c>
      <c r="J3760" s="1" t="n">
        <v>0</v>
      </c>
      <c r="L3760" s="1" t="n">
        <v>6</v>
      </c>
      <c r="M3760" s="31" t="n">
        <f aca="false">L3760/166.386</f>
        <v>0.0360607262630269</v>
      </c>
      <c r="N3760" s="31"/>
      <c r="O3760" s="2" t="n">
        <v>0</v>
      </c>
    </row>
    <row r="3761" customFormat="false" ht="11.25" hidden="false" customHeight="false" outlineLevel="0" collapsed="false">
      <c r="A3761" s="1" t="s">
        <v>176</v>
      </c>
      <c r="B3761" s="1" t="n">
        <v>0</v>
      </c>
      <c r="C3761" s="1" t="n">
        <v>0</v>
      </c>
      <c r="D3761" s="31" t="n">
        <f aca="false">C3761/166.386</f>
        <v>0</v>
      </c>
      <c r="E3761" s="1" t="n">
        <v>0</v>
      </c>
      <c r="G3761" s="1" t="n">
        <v>2</v>
      </c>
      <c r="H3761" s="1" t="n">
        <v>0</v>
      </c>
      <c r="I3761" s="31" t="n">
        <f aca="false">H3761/166.386</f>
        <v>0</v>
      </c>
      <c r="J3761" s="1" t="n">
        <v>0</v>
      </c>
      <c r="L3761" s="1" t="n">
        <v>0</v>
      </c>
      <c r="M3761" s="31" t="n">
        <f aca="false">L3761/166.386</f>
        <v>0</v>
      </c>
      <c r="N3761" s="31"/>
      <c r="O3761" s="2" t="n">
        <v>0</v>
      </c>
    </row>
    <row r="3762" customFormat="false" ht="11.25" hidden="false" customHeight="false" outlineLevel="0" collapsed="false">
      <c r="A3762" s="1" t="s">
        <v>212</v>
      </c>
      <c r="B3762" s="1" t="n">
        <v>2</v>
      </c>
      <c r="C3762" s="1" t="n">
        <v>4</v>
      </c>
      <c r="D3762" s="31" t="n">
        <f aca="false">C3762/166.386</f>
        <v>0.0240404841753513</v>
      </c>
      <c r="E3762" s="1" t="n">
        <v>0</v>
      </c>
      <c r="G3762" s="1" t="n">
        <v>1</v>
      </c>
      <c r="H3762" s="1" t="n">
        <v>0</v>
      </c>
      <c r="I3762" s="31" t="n">
        <f aca="false">H3762/166.386</f>
        <v>0</v>
      </c>
      <c r="J3762" s="1" t="n">
        <v>0</v>
      </c>
      <c r="L3762" s="1" t="n">
        <v>4</v>
      </c>
      <c r="M3762" s="31" t="n">
        <f aca="false">L3762/166.386</f>
        <v>0.0240404841753513</v>
      </c>
      <c r="N3762" s="31"/>
      <c r="O3762" s="2" t="n">
        <v>0</v>
      </c>
    </row>
    <row r="3763" customFormat="false" ht="11.25" hidden="false" customHeight="false" outlineLevel="0" collapsed="false">
      <c r="A3763" s="1" t="s">
        <v>116</v>
      </c>
      <c r="B3763" s="1" t="n">
        <v>12</v>
      </c>
      <c r="C3763" s="1" t="n">
        <v>195</v>
      </c>
      <c r="D3763" s="31" t="n">
        <f aca="false">C3763/166.386</f>
        <v>1.17197360354838</v>
      </c>
      <c r="E3763" s="1" t="n">
        <v>74</v>
      </c>
      <c r="G3763" s="1" t="n">
        <v>3</v>
      </c>
      <c r="H3763" s="1" t="n">
        <v>1</v>
      </c>
      <c r="I3763" s="31" t="n">
        <f aca="false">H3763/166.386</f>
        <v>0.00601012104383782</v>
      </c>
      <c r="J3763" s="1" t="n">
        <v>0</v>
      </c>
      <c r="L3763" s="1" t="n">
        <v>194</v>
      </c>
      <c r="M3763" s="31" t="n">
        <f aca="false">L3763/166.386</f>
        <v>1.16596348250454</v>
      </c>
      <c r="N3763" s="31"/>
      <c r="O3763" s="2" t="n">
        <v>19500</v>
      </c>
    </row>
    <row r="3764" customFormat="false" ht="11.25" hidden="false" customHeight="false" outlineLevel="0" collapsed="false">
      <c r="A3764" s="1" t="s">
        <v>91</v>
      </c>
      <c r="B3764" s="1" t="n">
        <v>8</v>
      </c>
      <c r="C3764" s="1" t="n">
        <v>6</v>
      </c>
      <c r="D3764" s="31" t="n">
        <f aca="false">C3764/166.386</f>
        <v>0.0360607262630269</v>
      </c>
      <c r="E3764" s="1" t="n">
        <v>6</v>
      </c>
      <c r="G3764" s="1" t="n">
        <v>5</v>
      </c>
      <c r="H3764" s="1" t="n">
        <v>24</v>
      </c>
      <c r="I3764" s="31" t="n">
        <f aca="false">H3764/166.386</f>
        <v>0.144242905052108</v>
      </c>
      <c r="J3764" s="1" t="n">
        <v>686</v>
      </c>
      <c r="L3764" s="1" t="n">
        <v>-18</v>
      </c>
      <c r="M3764" s="31" t="n">
        <f aca="false">L3764/166.386</f>
        <v>-0.108182178789081</v>
      </c>
      <c r="N3764" s="31"/>
      <c r="O3764" s="2" t="n">
        <v>25</v>
      </c>
    </row>
    <row r="3765" customFormat="false" ht="11.25" hidden="false" customHeight="false" outlineLevel="0" collapsed="false">
      <c r="A3765" s="1" t="s">
        <v>117</v>
      </c>
      <c r="B3765" s="1" t="n">
        <v>5</v>
      </c>
      <c r="C3765" s="1" t="n">
        <v>28</v>
      </c>
      <c r="D3765" s="31" t="n">
        <f aca="false">C3765/166.386</f>
        <v>0.168283389227459</v>
      </c>
      <c r="E3765" s="1" t="n">
        <v>1</v>
      </c>
      <c r="G3765" s="1" t="n">
        <v>0</v>
      </c>
      <c r="H3765" s="1" t="n">
        <v>0</v>
      </c>
      <c r="I3765" s="31" t="n">
        <f aca="false">H3765/166.386</f>
        <v>0</v>
      </c>
      <c r="J3765" s="1" t="n">
        <v>0</v>
      </c>
      <c r="L3765" s="1" t="n">
        <v>28</v>
      </c>
      <c r="M3765" s="31" t="n">
        <f aca="false">L3765/166.386</f>
        <v>0.168283389227459</v>
      </c>
      <c r="N3765" s="31"/>
      <c r="O3765" s="2" t="n">
        <v>0</v>
      </c>
    </row>
    <row r="3766" customFormat="false" ht="11.25" hidden="false" customHeight="false" outlineLevel="0" collapsed="false">
      <c r="A3766" s="1" t="s">
        <v>92</v>
      </c>
      <c r="B3766" s="1" t="n">
        <v>2</v>
      </c>
      <c r="C3766" s="1" t="n">
        <v>3</v>
      </c>
      <c r="D3766" s="31" t="n">
        <f aca="false">C3766/166.386</f>
        <v>0.0180303631315135</v>
      </c>
      <c r="E3766" s="1" t="n">
        <v>0</v>
      </c>
      <c r="G3766" s="1" t="n">
        <v>0</v>
      </c>
      <c r="H3766" s="1" t="n">
        <v>0</v>
      </c>
      <c r="I3766" s="31" t="n">
        <f aca="false">H3766/166.386</f>
        <v>0</v>
      </c>
      <c r="J3766" s="1" t="n">
        <v>0</v>
      </c>
      <c r="L3766" s="1" t="n">
        <v>3</v>
      </c>
      <c r="M3766" s="31" t="n">
        <f aca="false">L3766/166.386</f>
        <v>0.0180303631315135</v>
      </c>
      <c r="N3766" s="31"/>
      <c r="O3766" s="2" t="n">
        <v>0</v>
      </c>
    </row>
    <row r="3767" customFormat="false" ht="11.25" hidden="false" customHeight="false" outlineLevel="0" collapsed="false">
      <c r="A3767" s="1" t="s">
        <v>118</v>
      </c>
      <c r="B3767" s="1" t="n">
        <v>16</v>
      </c>
      <c r="C3767" s="1" t="n">
        <v>36</v>
      </c>
      <c r="D3767" s="31" t="n">
        <f aca="false">C3767/166.386</f>
        <v>0.216364357578162</v>
      </c>
      <c r="E3767" s="1" t="n">
        <v>44</v>
      </c>
      <c r="G3767" s="1" t="n">
        <v>34</v>
      </c>
      <c r="H3767" s="1" t="n">
        <v>233</v>
      </c>
      <c r="I3767" s="31" t="n">
        <f aca="false">H3767/166.386</f>
        <v>1.40035820321421</v>
      </c>
      <c r="J3767" s="1" t="n">
        <v>6638</v>
      </c>
      <c r="L3767" s="1" t="n">
        <v>-197</v>
      </c>
      <c r="M3767" s="31" t="n">
        <f aca="false">L3767/166.386</f>
        <v>-1.18399384563605</v>
      </c>
      <c r="N3767" s="31"/>
      <c r="O3767" s="2" t="n">
        <v>15.45</v>
      </c>
    </row>
    <row r="3768" customFormat="false" ht="11.25" hidden="false" customHeight="false" outlineLevel="0" collapsed="false">
      <c r="A3768" s="1" t="s">
        <v>38</v>
      </c>
      <c r="B3768" s="1" t="n">
        <v>4</v>
      </c>
      <c r="C3768" s="1" t="n">
        <v>30</v>
      </c>
      <c r="D3768" s="31" t="n">
        <f aca="false">C3768/166.386</f>
        <v>0.180303631315135</v>
      </c>
      <c r="E3768" s="1" t="n">
        <v>27</v>
      </c>
      <c r="G3768" s="1" t="n">
        <v>2</v>
      </c>
      <c r="H3768" s="1" t="n">
        <v>3</v>
      </c>
      <c r="I3768" s="31" t="n">
        <f aca="false">H3768/166.386</f>
        <v>0.0180303631315135</v>
      </c>
      <c r="J3768" s="1" t="n">
        <v>4</v>
      </c>
      <c r="L3768" s="1" t="n">
        <v>27</v>
      </c>
      <c r="M3768" s="31" t="n">
        <f aca="false">L3768/166.386</f>
        <v>0.162273268183621</v>
      </c>
      <c r="N3768" s="31"/>
      <c r="O3768" s="2" t="n">
        <v>1000</v>
      </c>
    </row>
    <row r="3769" customFormat="false" ht="11.25" hidden="false" customHeight="false" outlineLevel="0" collapsed="false">
      <c r="A3769" s="1" t="s">
        <v>93</v>
      </c>
      <c r="B3769" s="1" t="n">
        <v>35</v>
      </c>
      <c r="C3769" s="1" t="n">
        <v>23</v>
      </c>
      <c r="D3769" s="31" t="n">
        <f aca="false">C3769/166.386</f>
        <v>0.13823278400827</v>
      </c>
      <c r="E3769" s="1" t="n">
        <v>15</v>
      </c>
      <c r="G3769" s="1" t="n">
        <v>1</v>
      </c>
      <c r="H3769" s="1" t="n">
        <v>0</v>
      </c>
      <c r="I3769" s="31" t="n">
        <f aca="false">H3769/166.386</f>
        <v>0</v>
      </c>
      <c r="J3769" s="1" t="n">
        <v>0</v>
      </c>
      <c r="L3769" s="1" t="n">
        <v>23</v>
      </c>
      <c r="M3769" s="31" t="n">
        <f aca="false">L3769/166.386</f>
        <v>0.13823278400827</v>
      </c>
      <c r="N3769" s="31"/>
      <c r="O3769" s="2" t="n">
        <v>0</v>
      </c>
    </row>
    <row r="3770" customFormat="false" ht="11.25" hidden="false" customHeight="false" outlineLevel="0" collapsed="false">
      <c r="A3770" s="1" t="s">
        <v>225</v>
      </c>
      <c r="B3770" s="1" t="n">
        <v>1</v>
      </c>
      <c r="C3770" s="1" t="n">
        <v>0</v>
      </c>
      <c r="D3770" s="31" t="n">
        <f aca="false">C3770/166.386</f>
        <v>0</v>
      </c>
      <c r="E3770" s="1" t="n">
        <v>0</v>
      </c>
      <c r="G3770" s="1" t="n">
        <v>0</v>
      </c>
      <c r="H3770" s="1" t="n">
        <v>0</v>
      </c>
      <c r="I3770" s="31" t="n">
        <f aca="false">H3770/166.386</f>
        <v>0</v>
      </c>
      <c r="J3770" s="1" t="n">
        <v>0</v>
      </c>
      <c r="L3770" s="1" t="n">
        <v>0</v>
      </c>
      <c r="M3770" s="31" t="n">
        <f aca="false">L3770/166.386</f>
        <v>0</v>
      </c>
      <c r="N3770" s="31"/>
      <c r="O3770" s="2" t="n">
        <v>0</v>
      </c>
    </row>
    <row r="3771" customFormat="false" ht="11.25" hidden="false" customHeight="false" outlineLevel="0" collapsed="false">
      <c r="A3771" s="1" t="s">
        <v>94</v>
      </c>
      <c r="B3771" s="1" t="n">
        <v>2</v>
      </c>
      <c r="C3771" s="1" t="n">
        <v>1</v>
      </c>
      <c r="D3771" s="31" t="n">
        <f aca="false">C3771/166.386</f>
        <v>0.00601012104383782</v>
      </c>
      <c r="E3771" s="1" t="n">
        <v>0</v>
      </c>
      <c r="G3771" s="1" t="n">
        <v>0</v>
      </c>
      <c r="H3771" s="1" t="n">
        <v>0</v>
      </c>
      <c r="I3771" s="31" t="n">
        <f aca="false">H3771/166.386</f>
        <v>0</v>
      </c>
      <c r="J3771" s="1" t="n">
        <v>0</v>
      </c>
      <c r="L3771" s="1" t="n">
        <v>1</v>
      </c>
      <c r="M3771" s="31" t="n">
        <f aca="false">L3771/166.386</f>
        <v>0.00601012104383782</v>
      </c>
      <c r="N3771" s="31"/>
      <c r="O3771" s="2" t="n">
        <v>0</v>
      </c>
    </row>
    <row r="3772" customFormat="false" ht="11.25" hidden="false" customHeight="false" outlineLevel="0" collapsed="false">
      <c r="A3772" s="1" t="s">
        <v>155</v>
      </c>
      <c r="B3772" s="1" t="n">
        <v>1</v>
      </c>
      <c r="C3772" s="1" t="n">
        <v>5</v>
      </c>
      <c r="D3772" s="31" t="n">
        <f aca="false">C3772/166.386</f>
        <v>0.0300506052191891</v>
      </c>
      <c r="E3772" s="1" t="n">
        <v>18</v>
      </c>
      <c r="G3772" s="1" t="n">
        <v>0</v>
      </c>
      <c r="H3772" s="1" t="n">
        <v>0</v>
      </c>
      <c r="I3772" s="31" t="n">
        <f aca="false">H3772/166.386</f>
        <v>0</v>
      </c>
      <c r="J3772" s="1" t="n">
        <v>0</v>
      </c>
      <c r="L3772" s="1" t="n">
        <v>5</v>
      </c>
      <c r="M3772" s="31" t="n">
        <f aca="false">L3772/166.386</f>
        <v>0.0300506052191891</v>
      </c>
      <c r="N3772" s="31"/>
      <c r="O3772" s="2" t="n">
        <v>0</v>
      </c>
    </row>
    <row r="3773" customFormat="false" ht="11.25" hidden="false" customHeight="false" outlineLevel="0" collapsed="false">
      <c r="A3773" s="1" t="s">
        <v>156</v>
      </c>
      <c r="B3773" s="1" t="n">
        <v>1</v>
      </c>
      <c r="C3773" s="1" t="n">
        <v>2</v>
      </c>
      <c r="D3773" s="31" t="n">
        <f aca="false">C3773/166.386</f>
        <v>0.0120202420876756</v>
      </c>
      <c r="E3773" s="1" t="n">
        <v>1</v>
      </c>
      <c r="G3773" s="1" t="n">
        <v>0</v>
      </c>
      <c r="H3773" s="1" t="n">
        <v>0</v>
      </c>
      <c r="I3773" s="31" t="n">
        <f aca="false">H3773/166.386</f>
        <v>0</v>
      </c>
      <c r="J3773" s="1" t="n">
        <v>0</v>
      </c>
      <c r="L3773" s="1" t="n">
        <v>2</v>
      </c>
      <c r="M3773" s="31" t="n">
        <f aca="false">L3773/166.386</f>
        <v>0.0120202420876756</v>
      </c>
      <c r="N3773" s="31"/>
      <c r="O3773" s="2" t="n">
        <v>0</v>
      </c>
    </row>
    <row r="3774" customFormat="false" ht="11.25" hidden="false" customHeight="false" outlineLevel="0" collapsed="false">
      <c r="A3774" s="1" t="s">
        <v>95</v>
      </c>
      <c r="B3774" s="1" t="n">
        <v>57</v>
      </c>
      <c r="C3774" s="1" t="n">
        <v>367</v>
      </c>
      <c r="D3774" s="31" t="n">
        <f aca="false">C3774/166.386</f>
        <v>2.20571442308848</v>
      </c>
      <c r="E3774" s="1" t="n">
        <v>235</v>
      </c>
      <c r="G3774" s="1" t="n">
        <v>10</v>
      </c>
      <c r="H3774" s="1" t="n">
        <v>71</v>
      </c>
      <c r="I3774" s="31" t="n">
        <f aca="false">H3774/166.386</f>
        <v>0.426718594112485</v>
      </c>
      <c r="J3774" s="1" t="n">
        <v>1</v>
      </c>
      <c r="L3774" s="1" t="n">
        <v>296</v>
      </c>
      <c r="M3774" s="31" t="n">
        <f aca="false">L3774/166.386</f>
        <v>1.778995828976</v>
      </c>
      <c r="N3774" s="31"/>
      <c r="O3774" s="2" t="n">
        <v>516.9</v>
      </c>
    </row>
    <row r="3775" customFormat="false" ht="11.25" hidden="false" customHeight="false" outlineLevel="0" collapsed="false">
      <c r="A3775" s="1" t="s">
        <v>196</v>
      </c>
      <c r="B3775" s="1" t="n">
        <v>13</v>
      </c>
      <c r="C3775" s="1" t="n">
        <v>272</v>
      </c>
      <c r="D3775" s="31" t="n">
        <f aca="false">C3775/166.386</f>
        <v>1.63475292392389</v>
      </c>
      <c r="E3775" s="1" t="n">
        <v>187</v>
      </c>
      <c r="G3775" s="1" t="n">
        <v>0</v>
      </c>
      <c r="H3775" s="1" t="n">
        <v>0</v>
      </c>
      <c r="I3775" s="31" t="n">
        <f aca="false">H3775/166.386</f>
        <v>0</v>
      </c>
      <c r="J3775" s="1" t="n">
        <v>0</v>
      </c>
      <c r="L3775" s="1" t="n">
        <v>272</v>
      </c>
      <c r="M3775" s="31" t="n">
        <f aca="false">L3775/166.386</f>
        <v>1.63475292392389</v>
      </c>
      <c r="N3775" s="31"/>
      <c r="O3775" s="2" t="n">
        <v>0</v>
      </c>
    </row>
    <row r="3776" customFormat="false" ht="11.25" hidden="false" customHeight="false" outlineLevel="0" collapsed="false">
      <c r="A3776" s="1" t="s">
        <v>262</v>
      </c>
      <c r="B3776" s="1" t="n">
        <v>2</v>
      </c>
      <c r="C3776" s="1" t="n">
        <v>3</v>
      </c>
      <c r="D3776" s="31" t="n">
        <f aca="false">C3776/166.386</f>
        <v>0.0180303631315135</v>
      </c>
      <c r="E3776" s="1" t="n">
        <v>2</v>
      </c>
      <c r="G3776" s="1" t="n">
        <v>0</v>
      </c>
      <c r="H3776" s="1" t="n">
        <v>0</v>
      </c>
      <c r="I3776" s="31" t="n">
        <f aca="false">H3776/166.386</f>
        <v>0</v>
      </c>
      <c r="J3776" s="1" t="n">
        <v>0</v>
      </c>
      <c r="L3776" s="1" t="n">
        <v>3</v>
      </c>
      <c r="M3776" s="31" t="n">
        <f aca="false">L3776/166.386</f>
        <v>0.0180303631315135</v>
      </c>
      <c r="N3776" s="31"/>
      <c r="O3776" s="2" t="n">
        <v>0</v>
      </c>
    </row>
    <row r="3777" customFormat="false" ht="11.25" hidden="false" customHeight="false" outlineLevel="0" collapsed="false">
      <c r="A3777" s="1" t="s">
        <v>147</v>
      </c>
      <c r="B3777" s="1" t="n">
        <v>60</v>
      </c>
      <c r="C3777" s="1" t="n">
        <v>111</v>
      </c>
      <c r="D3777" s="31" t="n">
        <f aca="false">C3777/166.386</f>
        <v>0.667123435865998</v>
      </c>
      <c r="E3777" s="1" t="n">
        <v>57</v>
      </c>
      <c r="G3777" s="1" t="n">
        <v>0</v>
      </c>
      <c r="H3777" s="1" t="n">
        <v>0</v>
      </c>
      <c r="I3777" s="31" t="n">
        <f aca="false">H3777/166.386</f>
        <v>0</v>
      </c>
      <c r="J3777" s="1" t="n">
        <v>0</v>
      </c>
      <c r="L3777" s="1" t="n">
        <v>111</v>
      </c>
      <c r="M3777" s="31" t="n">
        <f aca="false">L3777/166.386</f>
        <v>0.667123435865998</v>
      </c>
      <c r="N3777" s="31"/>
      <c r="O3777" s="2" t="n">
        <v>0</v>
      </c>
    </row>
    <row r="3778" customFormat="false" ht="11.25" hidden="false" customHeight="false" outlineLevel="0" collapsed="false">
      <c r="A3778" s="1" t="s">
        <v>159</v>
      </c>
      <c r="B3778" s="1" t="n">
        <v>11</v>
      </c>
      <c r="C3778" s="1" t="n">
        <v>57</v>
      </c>
      <c r="D3778" s="31" t="n">
        <f aca="false">C3778/166.386</f>
        <v>0.342576899498756</v>
      </c>
      <c r="E3778" s="1" t="n">
        <v>5</v>
      </c>
      <c r="G3778" s="1" t="n">
        <v>0</v>
      </c>
      <c r="H3778" s="1" t="n">
        <v>0</v>
      </c>
      <c r="I3778" s="31" t="n">
        <f aca="false">H3778/166.386</f>
        <v>0</v>
      </c>
      <c r="J3778" s="1" t="n">
        <v>0</v>
      </c>
      <c r="L3778" s="1" t="n">
        <v>57</v>
      </c>
      <c r="M3778" s="31" t="n">
        <f aca="false">L3778/166.386</f>
        <v>0.342576899498756</v>
      </c>
      <c r="N3778" s="31"/>
      <c r="O3778" s="2" t="n">
        <v>0</v>
      </c>
    </row>
    <row r="3779" customFormat="false" ht="11.25" hidden="false" customHeight="false" outlineLevel="0" collapsed="false">
      <c r="A3779" s="1" t="s">
        <v>39</v>
      </c>
      <c r="B3779" s="1" t="n">
        <v>10</v>
      </c>
      <c r="C3779" s="1" t="n">
        <v>12</v>
      </c>
      <c r="D3779" s="31" t="n">
        <f aca="false">C3779/166.386</f>
        <v>0.0721214525260539</v>
      </c>
      <c r="E3779" s="1" t="n">
        <v>8</v>
      </c>
      <c r="G3779" s="1" t="n">
        <v>0</v>
      </c>
      <c r="H3779" s="1" t="n">
        <v>0</v>
      </c>
      <c r="I3779" s="31" t="n">
        <f aca="false">H3779/166.386</f>
        <v>0</v>
      </c>
      <c r="J3779" s="1" t="n">
        <v>0</v>
      </c>
      <c r="L3779" s="1" t="n">
        <v>12</v>
      </c>
      <c r="M3779" s="31" t="n">
        <f aca="false">L3779/166.386</f>
        <v>0.0721214525260539</v>
      </c>
      <c r="N3779" s="31"/>
      <c r="O3779" s="2" t="n">
        <v>0</v>
      </c>
    </row>
    <row r="3780" customFormat="false" ht="11.25" hidden="false" customHeight="false" outlineLevel="0" collapsed="false">
      <c r="A3780" s="1" t="s">
        <v>213</v>
      </c>
      <c r="B3780" s="1" t="n">
        <v>6</v>
      </c>
      <c r="C3780" s="1" t="n">
        <v>9</v>
      </c>
      <c r="D3780" s="31" t="n">
        <f aca="false">C3780/166.386</f>
        <v>0.0540910893945404</v>
      </c>
      <c r="E3780" s="1" t="n">
        <v>2</v>
      </c>
      <c r="G3780" s="1" t="n">
        <v>1</v>
      </c>
      <c r="H3780" s="1" t="n">
        <v>0</v>
      </c>
      <c r="I3780" s="31" t="n">
        <f aca="false">H3780/166.386</f>
        <v>0</v>
      </c>
      <c r="J3780" s="1" t="n">
        <v>1</v>
      </c>
      <c r="L3780" s="1" t="n">
        <v>9</v>
      </c>
      <c r="M3780" s="31" t="n">
        <f aca="false">L3780/166.386</f>
        <v>0.0540910893945404</v>
      </c>
      <c r="N3780" s="31"/>
      <c r="O3780" s="2" t="n">
        <v>0</v>
      </c>
    </row>
    <row r="3781" customFormat="false" ht="11.25" hidden="false" customHeight="false" outlineLevel="0" collapsed="false">
      <c r="A3781" s="1" t="s">
        <v>140</v>
      </c>
      <c r="B3781" s="1" t="n">
        <v>8</v>
      </c>
      <c r="C3781" s="1" t="n">
        <v>8</v>
      </c>
      <c r="D3781" s="31" t="n">
        <f aca="false">C3781/166.386</f>
        <v>0.0480809683507026</v>
      </c>
      <c r="E3781" s="1" t="n">
        <v>2</v>
      </c>
      <c r="G3781" s="1" t="n">
        <v>0</v>
      </c>
      <c r="H3781" s="1" t="n">
        <v>0</v>
      </c>
      <c r="I3781" s="31" t="n">
        <f aca="false">H3781/166.386</f>
        <v>0</v>
      </c>
      <c r="J3781" s="1" t="n">
        <v>0</v>
      </c>
      <c r="L3781" s="1" t="n">
        <v>8</v>
      </c>
      <c r="M3781" s="31" t="n">
        <f aca="false">L3781/166.386</f>
        <v>0.0480809683507026</v>
      </c>
      <c r="N3781" s="31"/>
      <c r="O3781" s="2" t="n">
        <v>0</v>
      </c>
    </row>
    <row r="3782" customFormat="false" ht="11.25" hidden="false" customHeight="false" outlineLevel="0" collapsed="false">
      <c r="A3782" s="1" t="s">
        <v>40</v>
      </c>
      <c r="B3782" s="1" t="n">
        <v>5</v>
      </c>
      <c r="C3782" s="1" t="n">
        <v>28</v>
      </c>
      <c r="D3782" s="31" t="n">
        <f aca="false">C3782/166.386</f>
        <v>0.168283389227459</v>
      </c>
      <c r="E3782" s="1" t="n">
        <v>52</v>
      </c>
      <c r="G3782" s="1" t="n">
        <v>0</v>
      </c>
      <c r="H3782" s="1" t="n">
        <v>0</v>
      </c>
      <c r="I3782" s="31" t="n">
        <f aca="false">H3782/166.386</f>
        <v>0</v>
      </c>
      <c r="J3782" s="1" t="n">
        <v>0</v>
      </c>
      <c r="L3782" s="1" t="n">
        <v>28</v>
      </c>
      <c r="M3782" s="31" t="n">
        <f aca="false">L3782/166.386</f>
        <v>0.168283389227459</v>
      </c>
      <c r="N3782" s="31"/>
      <c r="O3782" s="2" t="n">
        <v>0</v>
      </c>
    </row>
    <row r="3783" customFormat="false" ht="11.25" hidden="false" customHeight="false" outlineLevel="0" collapsed="false">
      <c r="A3783" s="1" t="s">
        <v>136</v>
      </c>
      <c r="B3783" s="1" t="n">
        <v>7</v>
      </c>
      <c r="C3783" s="1" t="n">
        <v>9</v>
      </c>
      <c r="D3783" s="31" t="n">
        <f aca="false">C3783/166.386</f>
        <v>0.0540910893945404</v>
      </c>
      <c r="E3783" s="1" t="n">
        <v>21</v>
      </c>
      <c r="G3783" s="1" t="n">
        <v>2</v>
      </c>
      <c r="H3783" s="1" t="n">
        <v>16</v>
      </c>
      <c r="I3783" s="31" t="n">
        <f aca="false">H3783/166.386</f>
        <v>0.0961619367014052</v>
      </c>
      <c r="J3783" s="1" t="n">
        <v>0</v>
      </c>
      <c r="L3783" s="1" t="n">
        <v>-7</v>
      </c>
      <c r="M3783" s="31" t="n">
        <f aca="false">L3783/166.386</f>
        <v>-0.0420708473068648</v>
      </c>
      <c r="N3783" s="31"/>
      <c r="O3783" s="2" t="n">
        <v>56.25</v>
      </c>
    </row>
    <row r="3784" customFormat="false" ht="11.25" hidden="false" customHeight="false" outlineLevel="0" collapsed="false">
      <c r="A3784" s="1" t="s">
        <v>141</v>
      </c>
      <c r="B3784" s="1" t="n">
        <v>4</v>
      </c>
      <c r="C3784" s="1" t="n">
        <v>5</v>
      </c>
      <c r="D3784" s="31" t="n">
        <f aca="false">C3784/166.386</f>
        <v>0.0300506052191891</v>
      </c>
      <c r="E3784" s="1" t="n">
        <v>2</v>
      </c>
      <c r="G3784" s="1" t="n">
        <v>0</v>
      </c>
      <c r="H3784" s="1" t="n">
        <v>0</v>
      </c>
      <c r="I3784" s="31" t="n">
        <f aca="false">H3784/166.386</f>
        <v>0</v>
      </c>
      <c r="J3784" s="1" t="n">
        <v>0</v>
      </c>
      <c r="L3784" s="1" t="n">
        <v>5</v>
      </c>
      <c r="M3784" s="31" t="n">
        <f aca="false">L3784/166.386</f>
        <v>0.0300506052191891</v>
      </c>
      <c r="N3784" s="31"/>
      <c r="O3784" s="2" t="n">
        <v>0</v>
      </c>
    </row>
    <row r="3785" customFormat="false" ht="11.25" hidden="false" customHeight="false" outlineLevel="0" collapsed="false">
      <c r="A3785" s="1" t="s">
        <v>142</v>
      </c>
      <c r="B3785" s="1" t="n">
        <v>8</v>
      </c>
      <c r="C3785" s="1" t="n">
        <v>4</v>
      </c>
      <c r="D3785" s="31" t="n">
        <f aca="false">C3785/166.386</f>
        <v>0.0240404841753513</v>
      </c>
      <c r="E3785" s="1" t="n">
        <v>1</v>
      </c>
      <c r="G3785" s="1" t="n">
        <v>0</v>
      </c>
      <c r="H3785" s="1" t="n">
        <v>0</v>
      </c>
      <c r="I3785" s="31" t="n">
        <f aca="false">H3785/166.386</f>
        <v>0</v>
      </c>
      <c r="J3785" s="1" t="n">
        <v>0</v>
      </c>
      <c r="L3785" s="1" t="n">
        <v>4</v>
      </c>
      <c r="M3785" s="31" t="n">
        <f aca="false">L3785/166.386</f>
        <v>0.0240404841753513</v>
      </c>
      <c r="N3785" s="31"/>
      <c r="O3785" s="2" t="n">
        <v>0</v>
      </c>
    </row>
    <row r="3786" customFormat="false" ht="11.25" hidden="false" customHeight="false" outlineLevel="0" collapsed="false">
      <c r="A3786" s="1" t="s">
        <v>187</v>
      </c>
      <c r="B3786" s="1" t="n">
        <v>3</v>
      </c>
      <c r="C3786" s="1" t="n">
        <v>2</v>
      </c>
      <c r="D3786" s="31" t="n">
        <f aca="false">C3786/166.386</f>
        <v>0.0120202420876756</v>
      </c>
      <c r="E3786" s="1" t="n">
        <v>0</v>
      </c>
      <c r="G3786" s="1" t="n">
        <v>1</v>
      </c>
      <c r="H3786" s="1" t="n">
        <v>0</v>
      </c>
      <c r="I3786" s="31" t="n">
        <f aca="false">H3786/166.386</f>
        <v>0</v>
      </c>
      <c r="J3786" s="1" t="n">
        <v>0</v>
      </c>
      <c r="L3786" s="1" t="n">
        <v>2</v>
      </c>
      <c r="M3786" s="31" t="n">
        <f aca="false">L3786/166.386</f>
        <v>0.0120202420876756</v>
      </c>
      <c r="N3786" s="31"/>
      <c r="O3786" s="2" t="n">
        <v>0</v>
      </c>
    </row>
    <row r="3787" customFormat="false" ht="11.25" hidden="false" customHeight="false" outlineLevel="0" collapsed="false">
      <c r="A3787" s="1" t="s">
        <v>41</v>
      </c>
      <c r="B3787" s="1" t="n">
        <v>227</v>
      </c>
      <c r="C3787" s="1" t="n">
        <v>855</v>
      </c>
      <c r="D3787" s="31" t="n">
        <f aca="false">C3787/166.386</f>
        <v>5.13865349248134</v>
      </c>
      <c r="E3787" s="1" t="n">
        <v>192</v>
      </c>
      <c r="G3787" s="1" t="n">
        <v>96</v>
      </c>
      <c r="H3787" s="1" t="n">
        <v>124</v>
      </c>
      <c r="I3787" s="31" t="n">
        <f aca="false">H3787/166.386</f>
        <v>0.74525500943589</v>
      </c>
      <c r="J3787" s="1" t="n">
        <v>9</v>
      </c>
      <c r="L3787" s="1" t="n">
        <v>731</v>
      </c>
      <c r="M3787" s="31" t="n">
        <f aca="false">L3787/166.386</f>
        <v>4.39339848304545</v>
      </c>
      <c r="N3787" s="31"/>
      <c r="O3787" s="2" t="n">
        <v>689.52</v>
      </c>
    </row>
    <row r="3788" customFormat="false" ht="11.25" hidden="false" customHeight="false" outlineLevel="0" collapsed="false">
      <c r="A3788" s="1" t="s">
        <v>119</v>
      </c>
      <c r="B3788" s="1" t="n">
        <v>3</v>
      </c>
      <c r="C3788" s="1" t="n">
        <v>5</v>
      </c>
      <c r="D3788" s="31" t="n">
        <f aca="false">C3788/166.386</f>
        <v>0.0300506052191891</v>
      </c>
      <c r="E3788" s="1" t="n">
        <v>1</v>
      </c>
      <c r="G3788" s="1" t="n">
        <v>5</v>
      </c>
      <c r="H3788" s="1" t="n">
        <v>1</v>
      </c>
      <c r="I3788" s="31" t="n">
        <f aca="false">H3788/166.386</f>
        <v>0.00601012104383782</v>
      </c>
      <c r="J3788" s="1" t="n">
        <v>0</v>
      </c>
      <c r="L3788" s="1" t="n">
        <v>4</v>
      </c>
      <c r="M3788" s="31" t="n">
        <f aca="false">L3788/166.386</f>
        <v>0.0240404841753513</v>
      </c>
      <c r="N3788" s="31"/>
      <c r="O3788" s="2" t="n">
        <v>500</v>
      </c>
    </row>
    <row r="3789" customFormat="false" ht="11.25" hidden="false" customHeight="false" outlineLevel="0" collapsed="false">
      <c r="A3789" s="1" t="s">
        <v>143</v>
      </c>
      <c r="B3789" s="1" t="n">
        <v>16</v>
      </c>
      <c r="C3789" s="1" t="n">
        <v>345</v>
      </c>
      <c r="D3789" s="31" t="n">
        <f aca="false">C3789/166.386</f>
        <v>2.07349176012405</v>
      </c>
      <c r="E3789" s="1" t="n">
        <v>31</v>
      </c>
      <c r="G3789" s="1" t="n">
        <v>0</v>
      </c>
      <c r="H3789" s="1" t="n">
        <v>0</v>
      </c>
      <c r="I3789" s="31" t="n">
        <f aca="false">H3789/166.386</f>
        <v>0</v>
      </c>
      <c r="J3789" s="1" t="n">
        <v>0</v>
      </c>
      <c r="L3789" s="1" t="n">
        <v>345</v>
      </c>
      <c r="M3789" s="31" t="n">
        <f aca="false">L3789/166.386</f>
        <v>2.07349176012405</v>
      </c>
      <c r="N3789" s="31"/>
      <c r="O3789" s="2" t="n">
        <v>0</v>
      </c>
    </row>
    <row r="3790" customFormat="false" ht="11.25" hidden="false" customHeight="false" outlineLevel="0" collapsed="false">
      <c r="A3790" s="1" t="s">
        <v>242</v>
      </c>
      <c r="B3790" s="1" t="n">
        <v>11</v>
      </c>
      <c r="C3790" s="1" t="n">
        <v>202</v>
      </c>
      <c r="D3790" s="31" t="n">
        <f aca="false">C3790/166.386</f>
        <v>1.21404445085524</v>
      </c>
      <c r="E3790" s="1" t="n">
        <v>8</v>
      </c>
      <c r="G3790" s="1" t="n">
        <v>2</v>
      </c>
      <c r="H3790" s="1" t="n">
        <v>1</v>
      </c>
      <c r="I3790" s="31" t="n">
        <f aca="false">H3790/166.386</f>
        <v>0.00601012104383782</v>
      </c>
      <c r="J3790" s="1" t="n">
        <v>0</v>
      </c>
      <c r="L3790" s="1" t="n">
        <v>201</v>
      </c>
      <c r="M3790" s="31" t="n">
        <f aca="false">L3790/166.386</f>
        <v>1.2080343298114</v>
      </c>
      <c r="N3790" s="31"/>
      <c r="O3790" s="2" t="n">
        <v>20200</v>
      </c>
    </row>
    <row r="3791" customFormat="false" ht="11.25" hidden="false" customHeight="false" outlineLevel="0" collapsed="false">
      <c r="A3791" s="1" t="s">
        <v>42</v>
      </c>
      <c r="B3791" s="1" t="n">
        <v>3696</v>
      </c>
      <c r="C3791" s="1" t="n">
        <v>15185</v>
      </c>
      <c r="D3791" s="31" t="n">
        <f aca="false">C3791/166.386</f>
        <v>91.2636880506774</v>
      </c>
      <c r="E3791" s="1" t="n">
        <v>5410</v>
      </c>
      <c r="G3791" s="1" t="n">
        <v>30002</v>
      </c>
      <c r="H3791" s="1" t="n">
        <v>109797</v>
      </c>
      <c r="I3791" s="31" t="n">
        <f aca="false">H3791/166.386</f>
        <v>659.893260250262</v>
      </c>
      <c r="J3791" s="1" t="n">
        <v>8023</v>
      </c>
      <c r="L3791" s="1" t="n">
        <v>-94612</v>
      </c>
      <c r="M3791" s="31" t="n">
        <f aca="false">L3791/166.386</f>
        <v>-568.629572199584</v>
      </c>
      <c r="N3791" s="31"/>
      <c r="O3791" s="2" t="n">
        <v>13.83</v>
      </c>
    </row>
    <row r="3792" customFormat="false" ht="11.25" hidden="false" customHeight="false" outlineLevel="0" collapsed="false">
      <c r="A3792" s="1" t="s">
        <v>43</v>
      </c>
      <c r="B3792" s="1" t="n">
        <v>321</v>
      </c>
      <c r="C3792" s="1" t="n">
        <v>1737</v>
      </c>
      <c r="D3792" s="31" t="n">
        <f aca="false">C3792/166.386</f>
        <v>10.4395802531463</v>
      </c>
      <c r="E3792" s="1" t="n">
        <v>161</v>
      </c>
      <c r="G3792" s="1" t="n">
        <v>1563</v>
      </c>
      <c r="H3792" s="1" t="n">
        <v>4711</v>
      </c>
      <c r="I3792" s="31" t="n">
        <f aca="false">H3792/166.386</f>
        <v>28.31368023752</v>
      </c>
      <c r="J3792" s="1" t="n">
        <v>212</v>
      </c>
      <c r="L3792" s="1" t="n">
        <v>-2974</v>
      </c>
      <c r="M3792" s="31" t="n">
        <f aca="false">L3792/166.386</f>
        <v>-17.8740999843737</v>
      </c>
      <c r="N3792" s="31"/>
      <c r="O3792" s="2" t="n">
        <v>36.87</v>
      </c>
    </row>
    <row r="3793" customFormat="false" ht="11.25" hidden="false" customHeight="false" outlineLevel="0" collapsed="false">
      <c r="A3793" s="1" t="s">
        <v>120</v>
      </c>
      <c r="B3793" s="1" t="n">
        <v>0</v>
      </c>
      <c r="C3793" s="1" t="n">
        <v>0</v>
      </c>
      <c r="D3793" s="31" t="n">
        <f aca="false">C3793/166.386</f>
        <v>0</v>
      </c>
      <c r="E3793" s="1" t="n">
        <v>0</v>
      </c>
      <c r="G3793" s="1" t="n">
        <v>1</v>
      </c>
      <c r="H3793" s="1" t="n">
        <v>1</v>
      </c>
      <c r="I3793" s="31" t="n">
        <f aca="false">H3793/166.386</f>
        <v>0.00601012104383782</v>
      </c>
      <c r="J3793" s="1" t="n">
        <v>0</v>
      </c>
      <c r="L3793" s="1" t="n">
        <v>-1</v>
      </c>
      <c r="M3793" s="31" t="n">
        <f aca="false">L3793/166.386</f>
        <v>-0.00601012104383782</v>
      </c>
      <c r="N3793" s="31"/>
      <c r="O3793" s="2" t="n">
        <v>0</v>
      </c>
    </row>
    <row r="3794" customFormat="false" ht="11.25" hidden="false" customHeight="false" outlineLevel="0" collapsed="false">
      <c r="A3794" s="1" t="s">
        <v>44</v>
      </c>
      <c r="B3794" s="1" t="n">
        <v>993</v>
      </c>
      <c r="C3794" s="1" t="n">
        <v>4766</v>
      </c>
      <c r="D3794" s="31" t="n">
        <f aca="false">C3794/166.386</f>
        <v>28.6442368949311</v>
      </c>
      <c r="E3794" s="1" t="n">
        <v>1036</v>
      </c>
      <c r="G3794" s="1" t="n">
        <v>1133</v>
      </c>
      <c r="H3794" s="1" t="n">
        <v>2470</v>
      </c>
      <c r="I3794" s="31" t="n">
        <f aca="false">H3794/166.386</f>
        <v>14.8449989782794</v>
      </c>
      <c r="J3794" s="1" t="n">
        <v>306</v>
      </c>
      <c r="L3794" s="1" t="n">
        <v>2296</v>
      </c>
      <c r="M3794" s="31" t="n">
        <f aca="false">L3794/166.386</f>
        <v>13.7992379166516</v>
      </c>
      <c r="N3794" s="31"/>
      <c r="O3794" s="2" t="n">
        <v>192.96</v>
      </c>
    </row>
    <row r="3795" customFormat="false" ht="11.25" hidden="false" customHeight="false" outlineLevel="0" collapsed="false">
      <c r="A3795" s="1" t="s">
        <v>209</v>
      </c>
      <c r="B3795" s="1" t="n">
        <v>1</v>
      </c>
      <c r="C3795" s="1" t="n">
        <v>8</v>
      </c>
      <c r="D3795" s="31" t="n">
        <f aca="false">C3795/166.386</f>
        <v>0.0480809683507026</v>
      </c>
      <c r="E3795" s="1" t="n">
        <v>1</v>
      </c>
      <c r="G3795" s="1" t="n">
        <v>0</v>
      </c>
      <c r="H3795" s="1" t="n">
        <v>0</v>
      </c>
      <c r="I3795" s="31" t="n">
        <f aca="false">H3795/166.386</f>
        <v>0</v>
      </c>
      <c r="J3795" s="1" t="n">
        <v>0</v>
      </c>
      <c r="L3795" s="1" t="n">
        <v>8</v>
      </c>
      <c r="M3795" s="31" t="n">
        <f aca="false">L3795/166.386</f>
        <v>0.0480809683507026</v>
      </c>
      <c r="N3795" s="31"/>
      <c r="O3795" s="2" t="n">
        <v>0</v>
      </c>
    </row>
    <row r="3796" customFormat="false" ht="11.25" hidden="false" customHeight="false" outlineLevel="0" collapsed="false">
      <c r="A3796" s="1" t="s">
        <v>45</v>
      </c>
      <c r="B3796" s="1" t="n">
        <v>74</v>
      </c>
      <c r="C3796" s="1" t="n">
        <v>1373</v>
      </c>
      <c r="D3796" s="31" t="n">
        <f aca="false">C3796/166.386</f>
        <v>8.25189619318933</v>
      </c>
      <c r="E3796" s="1" t="n">
        <v>184</v>
      </c>
      <c r="G3796" s="1" t="n">
        <v>1</v>
      </c>
      <c r="H3796" s="1" t="n">
        <v>1</v>
      </c>
      <c r="I3796" s="31" t="n">
        <f aca="false">H3796/166.386</f>
        <v>0.00601012104383782</v>
      </c>
      <c r="J3796" s="1" t="n">
        <v>0</v>
      </c>
      <c r="L3796" s="1" t="n">
        <v>1372</v>
      </c>
      <c r="M3796" s="31" t="n">
        <f aca="false">L3796/166.386</f>
        <v>8.24588607214549</v>
      </c>
      <c r="N3796" s="31"/>
      <c r="O3796" s="2" t="n">
        <v>137300</v>
      </c>
    </row>
    <row r="3797" customFormat="false" ht="11.25" hidden="false" customHeight="false" outlineLevel="0" collapsed="false">
      <c r="A3797" s="1" t="s">
        <v>97</v>
      </c>
      <c r="B3797" s="1" t="n">
        <v>2</v>
      </c>
      <c r="C3797" s="1" t="n">
        <v>5</v>
      </c>
      <c r="D3797" s="31" t="n">
        <f aca="false">C3797/166.386</f>
        <v>0.0300506052191891</v>
      </c>
      <c r="E3797" s="1" t="n">
        <v>0</v>
      </c>
      <c r="G3797" s="1" t="n">
        <v>0</v>
      </c>
      <c r="H3797" s="1" t="n">
        <v>0</v>
      </c>
      <c r="I3797" s="31" t="n">
        <f aca="false">H3797/166.386</f>
        <v>0</v>
      </c>
      <c r="J3797" s="1" t="n">
        <v>0</v>
      </c>
      <c r="L3797" s="1" t="n">
        <v>5</v>
      </c>
      <c r="M3797" s="31" t="n">
        <f aca="false">L3797/166.386</f>
        <v>0.0300506052191891</v>
      </c>
      <c r="N3797" s="31"/>
      <c r="O3797" s="2" t="n">
        <v>0</v>
      </c>
    </row>
    <row r="3798" customFormat="false" ht="11.25" hidden="false" customHeight="false" outlineLevel="0" collapsed="false">
      <c r="A3798" s="1" t="s">
        <v>121</v>
      </c>
      <c r="B3798" s="1" t="n">
        <v>27</v>
      </c>
      <c r="C3798" s="1" t="n">
        <v>51</v>
      </c>
      <c r="D3798" s="31" t="n">
        <f aca="false">C3798/166.386</f>
        <v>0.306516173235729</v>
      </c>
      <c r="E3798" s="1" t="n">
        <v>27</v>
      </c>
      <c r="G3798" s="1" t="n">
        <v>0</v>
      </c>
      <c r="H3798" s="1" t="n">
        <v>0</v>
      </c>
      <c r="I3798" s="31" t="n">
        <f aca="false">H3798/166.386</f>
        <v>0</v>
      </c>
      <c r="J3798" s="1" t="n">
        <v>0</v>
      </c>
      <c r="L3798" s="1" t="n">
        <v>51</v>
      </c>
      <c r="M3798" s="31" t="n">
        <f aca="false">L3798/166.386</f>
        <v>0.306516173235729</v>
      </c>
      <c r="N3798" s="31"/>
      <c r="O3798" s="2" t="n">
        <v>0</v>
      </c>
    </row>
    <row r="3799" customFormat="false" ht="11.25" hidden="false" customHeight="false" outlineLevel="0" collapsed="false">
      <c r="A3799" s="1" t="s">
        <v>46</v>
      </c>
      <c r="B3799" s="1" t="n">
        <v>78</v>
      </c>
      <c r="C3799" s="1" t="n">
        <v>1249</v>
      </c>
      <c r="D3799" s="31" t="n">
        <f aca="false">C3799/166.386</f>
        <v>7.50664118375344</v>
      </c>
      <c r="E3799" s="1" t="n">
        <v>146</v>
      </c>
      <c r="G3799" s="1" t="n">
        <v>4</v>
      </c>
      <c r="H3799" s="1" t="n">
        <v>3</v>
      </c>
      <c r="I3799" s="31" t="n">
        <f aca="false">H3799/166.386</f>
        <v>0.0180303631315135</v>
      </c>
      <c r="J3799" s="1" t="n">
        <v>0</v>
      </c>
      <c r="L3799" s="1" t="n">
        <v>1246</v>
      </c>
      <c r="M3799" s="31" t="n">
        <f aca="false">L3799/166.386</f>
        <v>7.48861082062193</v>
      </c>
      <c r="N3799" s="31"/>
      <c r="O3799" s="2" t="n">
        <v>41633.33</v>
      </c>
    </row>
    <row r="3800" customFormat="false" ht="11.25" hidden="false" customHeight="false" outlineLevel="0" collapsed="false">
      <c r="A3800" s="1" t="s">
        <v>47</v>
      </c>
      <c r="B3800" s="1" t="n">
        <v>27</v>
      </c>
      <c r="C3800" s="1" t="n">
        <v>638</v>
      </c>
      <c r="D3800" s="31" t="n">
        <f aca="false">C3800/166.386</f>
        <v>3.83445722596853</v>
      </c>
      <c r="E3800" s="1" t="n">
        <v>341</v>
      </c>
      <c r="G3800" s="1" t="n">
        <v>0</v>
      </c>
      <c r="H3800" s="1" t="n">
        <v>0</v>
      </c>
      <c r="I3800" s="31" t="n">
        <f aca="false">H3800/166.386</f>
        <v>0</v>
      </c>
      <c r="J3800" s="1" t="n">
        <v>0</v>
      </c>
      <c r="L3800" s="1" t="n">
        <v>638</v>
      </c>
      <c r="M3800" s="31" t="n">
        <f aca="false">L3800/166.386</f>
        <v>3.83445722596853</v>
      </c>
      <c r="N3800" s="31"/>
      <c r="O3800" s="2" t="n">
        <v>0</v>
      </c>
    </row>
    <row r="3801" customFormat="false" ht="11.25" hidden="false" customHeight="false" outlineLevel="0" collapsed="false">
      <c r="A3801" s="1" t="s">
        <v>48</v>
      </c>
      <c r="B3801" s="1" t="n">
        <v>67</v>
      </c>
      <c r="C3801" s="1" t="n">
        <v>1916</v>
      </c>
      <c r="D3801" s="31" t="n">
        <f aca="false">C3801/166.386</f>
        <v>11.5153919199933</v>
      </c>
      <c r="E3801" s="1" t="n">
        <v>228</v>
      </c>
      <c r="G3801" s="1" t="n">
        <v>63</v>
      </c>
      <c r="H3801" s="1" t="n">
        <v>432</v>
      </c>
      <c r="I3801" s="31" t="n">
        <f aca="false">H3801/166.386</f>
        <v>2.59637229093794</v>
      </c>
      <c r="J3801" s="1" t="n">
        <v>72</v>
      </c>
      <c r="L3801" s="1" t="n">
        <v>1484</v>
      </c>
      <c r="M3801" s="31" t="n">
        <f aca="false">L3801/166.386</f>
        <v>8.91901962905533</v>
      </c>
      <c r="N3801" s="31"/>
      <c r="O3801" s="2" t="n">
        <v>443.52</v>
      </c>
    </row>
    <row r="3802" customFormat="false" ht="11.25" hidden="false" customHeight="false" outlineLevel="0" collapsed="false">
      <c r="A3802" s="1" t="s">
        <v>122</v>
      </c>
      <c r="B3802" s="1" t="n">
        <v>50</v>
      </c>
      <c r="C3802" s="1" t="n">
        <v>204</v>
      </c>
      <c r="D3802" s="31" t="n">
        <f aca="false">C3802/166.386</f>
        <v>1.22606469294292</v>
      </c>
      <c r="E3802" s="1" t="n">
        <v>61</v>
      </c>
      <c r="G3802" s="1" t="n">
        <v>3</v>
      </c>
      <c r="H3802" s="1" t="n">
        <v>1</v>
      </c>
      <c r="I3802" s="31" t="n">
        <f aca="false">H3802/166.386</f>
        <v>0.00601012104383782</v>
      </c>
      <c r="J3802" s="1" t="n">
        <v>0</v>
      </c>
      <c r="L3802" s="1" t="n">
        <v>203</v>
      </c>
      <c r="M3802" s="31" t="n">
        <f aca="false">L3802/166.386</f>
        <v>1.22005457189908</v>
      </c>
      <c r="N3802" s="31"/>
      <c r="O3802" s="2" t="n">
        <v>20400</v>
      </c>
    </row>
    <row r="3803" customFormat="false" ht="11.25" hidden="false" customHeight="false" outlineLevel="0" collapsed="false">
      <c r="A3803" s="1" t="s">
        <v>49</v>
      </c>
      <c r="B3803" s="1" t="n">
        <v>714</v>
      </c>
      <c r="C3803" s="1" t="n">
        <v>2741</v>
      </c>
      <c r="D3803" s="31" t="n">
        <f aca="false">C3803/166.386</f>
        <v>16.4737417811595</v>
      </c>
      <c r="E3803" s="1" t="n">
        <v>1336</v>
      </c>
      <c r="G3803" s="1" t="n">
        <v>26</v>
      </c>
      <c r="H3803" s="1" t="n">
        <v>46</v>
      </c>
      <c r="I3803" s="31" t="n">
        <f aca="false">H3803/166.386</f>
        <v>0.27646556801654</v>
      </c>
      <c r="J3803" s="1" t="n">
        <v>7</v>
      </c>
      <c r="L3803" s="1" t="n">
        <v>2695</v>
      </c>
      <c r="M3803" s="31" t="n">
        <f aca="false">L3803/166.386</f>
        <v>16.1972762131429</v>
      </c>
      <c r="N3803" s="31"/>
      <c r="O3803" s="2" t="n">
        <v>5958.7</v>
      </c>
    </row>
    <row r="3804" customFormat="false" ht="11.25" hidden="false" customHeight="false" outlineLevel="0" collapsed="false">
      <c r="A3804" s="1" t="s">
        <v>150</v>
      </c>
      <c r="B3804" s="1" t="n">
        <v>1</v>
      </c>
      <c r="C3804" s="1" t="n">
        <v>1</v>
      </c>
      <c r="D3804" s="31" t="n">
        <f aca="false">C3804/166.386</f>
        <v>0.00601012104383782</v>
      </c>
      <c r="E3804" s="1" t="n">
        <v>0</v>
      </c>
      <c r="G3804" s="1" t="n">
        <v>0</v>
      </c>
      <c r="H3804" s="1" t="n">
        <v>0</v>
      </c>
      <c r="I3804" s="31" t="n">
        <f aca="false">H3804/166.386</f>
        <v>0</v>
      </c>
      <c r="J3804" s="1" t="n">
        <v>0</v>
      </c>
      <c r="L3804" s="1" t="n">
        <v>1</v>
      </c>
      <c r="M3804" s="31" t="n">
        <f aca="false">L3804/166.386</f>
        <v>0.00601012104383782</v>
      </c>
      <c r="N3804" s="31"/>
      <c r="O3804" s="2" t="n">
        <v>0</v>
      </c>
    </row>
    <row r="3805" customFormat="false" ht="11.25" hidden="false" customHeight="false" outlineLevel="0" collapsed="false">
      <c r="A3805" s="1" t="s">
        <v>216</v>
      </c>
      <c r="B3805" s="1" t="n">
        <v>6</v>
      </c>
      <c r="C3805" s="1" t="n">
        <v>102</v>
      </c>
      <c r="D3805" s="31" t="n">
        <f aca="false">C3805/166.386</f>
        <v>0.613032346471458</v>
      </c>
      <c r="E3805" s="1" t="n">
        <v>30</v>
      </c>
      <c r="G3805" s="1" t="n">
        <v>0</v>
      </c>
      <c r="H3805" s="1" t="n">
        <v>0</v>
      </c>
      <c r="I3805" s="31" t="n">
        <f aca="false">H3805/166.386</f>
        <v>0</v>
      </c>
      <c r="J3805" s="1" t="n">
        <v>0</v>
      </c>
      <c r="L3805" s="1" t="n">
        <v>102</v>
      </c>
      <c r="M3805" s="31" t="n">
        <f aca="false">L3805/166.386</f>
        <v>0.613032346471458</v>
      </c>
      <c r="N3805" s="31"/>
      <c r="O3805" s="2" t="n">
        <v>0</v>
      </c>
    </row>
    <row r="3806" customFormat="false" ht="11.25" hidden="false" customHeight="false" outlineLevel="0" collapsed="false">
      <c r="A3806" s="1" t="s">
        <v>123</v>
      </c>
      <c r="B3806" s="1" t="n">
        <v>199</v>
      </c>
      <c r="C3806" s="1" t="n">
        <v>3457</v>
      </c>
      <c r="D3806" s="31" t="n">
        <f aca="false">C3806/166.386</f>
        <v>20.7769884485474</v>
      </c>
      <c r="E3806" s="1" t="n">
        <v>1043</v>
      </c>
      <c r="G3806" s="1" t="n">
        <v>16</v>
      </c>
      <c r="H3806" s="1" t="n">
        <v>16</v>
      </c>
      <c r="I3806" s="31" t="n">
        <f aca="false">H3806/166.386</f>
        <v>0.0961619367014052</v>
      </c>
      <c r="J3806" s="1" t="n">
        <v>3</v>
      </c>
      <c r="L3806" s="1" t="n">
        <v>3441</v>
      </c>
      <c r="M3806" s="31" t="n">
        <f aca="false">L3806/166.386</f>
        <v>20.680826511846</v>
      </c>
      <c r="N3806" s="31"/>
      <c r="O3806" s="2" t="n">
        <v>21606.25</v>
      </c>
    </row>
    <row r="3807" customFormat="false" ht="11.25" hidden="false" customHeight="false" outlineLevel="0" collapsed="false">
      <c r="A3807" s="1" t="s">
        <v>98</v>
      </c>
      <c r="B3807" s="1" t="n">
        <v>0</v>
      </c>
      <c r="C3807" s="1" t="n">
        <v>0</v>
      </c>
      <c r="D3807" s="31" t="n">
        <f aca="false">C3807/166.386</f>
        <v>0</v>
      </c>
      <c r="E3807" s="1" t="n">
        <v>0</v>
      </c>
      <c r="G3807" s="1" t="n">
        <v>1</v>
      </c>
      <c r="H3807" s="1" t="n">
        <v>0</v>
      </c>
      <c r="I3807" s="31" t="n">
        <f aca="false">H3807/166.386</f>
        <v>0</v>
      </c>
      <c r="J3807" s="1" t="n">
        <v>0</v>
      </c>
      <c r="L3807" s="1" t="n">
        <v>0</v>
      </c>
      <c r="M3807" s="31" t="n">
        <f aca="false">L3807/166.386</f>
        <v>0</v>
      </c>
      <c r="N3807" s="31"/>
      <c r="O3807" s="2" t="n">
        <v>0</v>
      </c>
    </row>
    <row r="3808" customFormat="false" ht="11.25" hidden="false" customHeight="false" outlineLevel="0" collapsed="false">
      <c r="A3808" s="1" t="s">
        <v>160</v>
      </c>
      <c r="B3808" s="1" t="n">
        <v>0</v>
      </c>
      <c r="C3808" s="1" t="n">
        <v>0</v>
      </c>
      <c r="D3808" s="31" t="n">
        <f aca="false">C3808/166.386</f>
        <v>0</v>
      </c>
      <c r="E3808" s="1" t="n">
        <v>0</v>
      </c>
      <c r="G3808" s="1" t="n">
        <v>2</v>
      </c>
      <c r="H3808" s="1" t="n">
        <v>5</v>
      </c>
      <c r="I3808" s="31" t="n">
        <f aca="false">H3808/166.386</f>
        <v>0.0300506052191891</v>
      </c>
      <c r="J3808" s="1" t="n">
        <v>0</v>
      </c>
      <c r="L3808" s="1" t="n">
        <v>-5</v>
      </c>
      <c r="M3808" s="31" t="n">
        <f aca="false">L3808/166.386</f>
        <v>-0.0300506052191891</v>
      </c>
      <c r="N3808" s="31"/>
      <c r="O3808" s="2" t="n">
        <v>0</v>
      </c>
    </row>
    <row r="3809" customFormat="false" ht="11.25" hidden="false" customHeight="false" outlineLevel="0" collapsed="false">
      <c r="A3809" s="1" t="s">
        <v>201</v>
      </c>
      <c r="B3809" s="1" t="n">
        <v>7</v>
      </c>
      <c r="C3809" s="1" t="n">
        <v>55</v>
      </c>
      <c r="D3809" s="31" t="n">
        <f aca="false">C3809/166.386</f>
        <v>0.33055665741108</v>
      </c>
      <c r="E3809" s="1" t="n">
        <v>15</v>
      </c>
      <c r="G3809" s="1" t="n">
        <v>0</v>
      </c>
      <c r="H3809" s="1" t="n">
        <v>0</v>
      </c>
      <c r="I3809" s="31" t="n">
        <f aca="false">H3809/166.386</f>
        <v>0</v>
      </c>
      <c r="J3809" s="1" t="n">
        <v>0</v>
      </c>
      <c r="L3809" s="1" t="n">
        <v>55</v>
      </c>
      <c r="M3809" s="31" t="n">
        <f aca="false">L3809/166.386</f>
        <v>0.33055665741108</v>
      </c>
      <c r="N3809" s="31"/>
      <c r="O3809" s="2" t="n">
        <v>0</v>
      </c>
    </row>
    <row r="3810" customFormat="false" ht="11.25" hidden="false" customHeight="false" outlineLevel="0" collapsed="false">
      <c r="A3810" s="1" t="s">
        <v>191</v>
      </c>
      <c r="B3810" s="1" t="n">
        <v>5</v>
      </c>
      <c r="C3810" s="1" t="n">
        <v>2</v>
      </c>
      <c r="D3810" s="31" t="n">
        <f aca="false">C3810/166.386</f>
        <v>0.0120202420876756</v>
      </c>
      <c r="E3810" s="1" t="n">
        <v>2</v>
      </c>
      <c r="G3810" s="1" t="n">
        <v>0</v>
      </c>
      <c r="H3810" s="1" t="n">
        <v>0</v>
      </c>
      <c r="I3810" s="31" t="n">
        <f aca="false">H3810/166.386</f>
        <v>0</v>
      </c>
      <c r="J3810" s="1" t="n">
        <v>0</v>
      </c>
      <c r="L3810" s="1" t="n">
        <v>2</v>
      </c>
      <c r="M3810" s="31" t="n">
        <f aca="false">L3810/166.386</f>
        <v>0.0120202420876756</v>
      </c>
      <c r="N3810" s="31"/>
      <c r="O3810" s="2" t="n">
        <v>0</v>
      </c>
    </row>
    <row r="3811" customFormat="false" ht="11.25" hidden="false" customHeight="false" outlineLevel="0" collapsed="false">
      <c r="A3811" s="1" t="s">
        <v>50</v>
      </c>
      <c r="B3811" s="1" t="n">
        <v>219</v>
      </c>
      <c r="C3811" s="1" t="n">
        <v>862</v>
      </c>
      <c r="D3811" s="31" t="n">
        <f aca="false">C3811/166.386</f>
        <v>5.1807243397882</v>
      </c>
      <c r="E3811" s="1" t="n">
        <v>157</v>
      </c>
      <c r="G3811" s="1" t="n">
        <v>40</v>
      </c>
      <c r="H3811" s="1" t="n">
        <v>56</v>
      </c>
      <c r="I3811" s="31" t="n">
        <f aca="false">H3811/166.386</f>
        <v>0.336566778454918</v>
      </c>
      <c r="J3811" s="1" t="n">
        <v>7</v>
      </c>
      <c r="L3811" s="1" t="n">
        <v>806</v>
      </c>
      <c r="M3811" s="31" t="n">
        <f aca="false">L3811/166.386</f>
        <v>4.84415756133329</v>
      </c>
      <c r="N3811" s="31"/>
      <c r="O3811" s="2" t="n">
        <v>1539.29</v>
      </c>
    </row>
    <row r="3812" customFormat="false" ht="11.25" hidden="false" customHeight="false" outlineLevel="0" collapsed="false">
      <c r="A3812" s="1" t="s">
        <v>51</v>
      </c>
      <c r="B3812" s="1" t="n">
        <v>239</v>
      </c>
      <c r="C3812" s="1" t="n">
        <v>1115</v>
      </c>
      <c r="D3812" s="31" t="n">
        <f aca="false">C3812/166.386</f>
        <v>6.70128496387917</v>
      </c>
      <c r="E3812" s="1" t="n">
        <v>104</v>
      </c>
      <c r="G3812" s="1" t="n">
        <v>13</v>
      </c>
      <c r="H3812" s="1" t="n">
        <v>5</v>
      </c>
      <c r="I3812" s="31" t="n">
        <f aca="false">H3812/166.386</f>
        <v>0.0300506052191891</v>
      </c>
      <c r="J3812" s="1" t="n">
        <v>0</v>
      </c>
      <c r="L3812" s="1" t="n">
        <v>1110</v>
      </c>
      <c r="M3812" s="31" t="n">
        <f aca="false">L3812/166.386</f>
        <v>6.67123435865998</v>
      </c>
      <c r="N3812" s="31"/>
      <c r="O3812" s="2" t="n">
        <v>22300</v>
      </c>
    </row>
    <row r="3813" customFormat="false" ht="11.25" hidden="false" customHeight="false" outlineLevel="0" collapsed="false">
      <c r="A3813" s="1" t="s">
        <v>53</v>
      </c>
      <c r="B3813" s="1" t="n">
        <v>2</v>
      </c>
      <c r="C3813" s="1" t="n">
        <v>1</v>
      </c>
      <c r="D3813" s="31" t="n">
        <f aca="false">C3813/166.386</f>
        <v>0.00601012104383782</v>
      </c>
      <c r="E3813" s="1" t="n">
        <v>0</v>
      </c>
      <c r="G3813" s="1" t="n">
        <v>0</v>
      </c>
      <c r="H3813" s="1" t="n">
        <v>0</v>
      </c>
      <c r="I3813" s="31" t="n">
        <f aca="false">H3813/166.386</f>
        <v>0</v>
      </c>
      <c r="J3813" s="1" t="n">
        <v>0</v>
      </c>
      <c r="L3813" s="1" t="n">
        <v>1</v>
      </c>
      <c r="M3813" s="31" t="n">
        <f aca="false">L3813/166.386</f>
        <v>0.00601012104383782</v>
      </c>
      <c r="N3813" s="31"/>
      <c r="O3813" s="2" t="n">
        <v>0</v>
      </c>
    </row>
    <row r="3814" customFormat="false" ht="11.25" hidden="false" customHeight="false" outlineLevel="0" collapsed="false">
      <c r="A3814" s="1" t="s">
        <v>54</v>
      </c>
      <c r="B3814" s="1" t="n">
        <v>42</v>
      </c>
      <c r="C3814" s="1" t="n">
        <v>582</v>
      </c>
      <c r="D3814" s="31" t="n">
        <f aca="false">C3814/166.386</f>
        <v>3.49789044751361</v>
      </c>
      <c r="E3814" s="1" t="n">
        <v>169</v>
      </c>
      <c r="G3814" s="1" t="n">
        <v>6</v>
      </c>
      <c r="H3814" s="1" t="n">
        <v>4</v>
      </c>
      <c r="I3814" s="31" t="n">
        <f aca="false">H3814/166.386</f>
        <v>0.0240404841753513</v>
      </c>
      <c r="J3814" s="1" t="n">
        <v>0</v>
      </c>
      <c r="L3814" s="1" t="n">
        <v>578</v>
      </c>
      <c r="M3814" s="31" t="n">
        <f aca="false">L3814/166.386</f>
        <v>3.47384996333826</v>
      </c>
      <c r="N3814" s="31"/>
      <c r="O3814" s="2" t="n">
        <v>14550</v>
      </c>
    </row>
    <row r="3815" customFormat="false" ht="11.25" hidden="false" customHeight="false" outlineLevel="0" collapsed="false">
      <c r="A3815" s="1" t="s">
        <v>55</v>
      </c>
      <c r="B3815" s="1" t="n">
        <v>533</v>
      </c>
      <c r="C3815" s="1" t="n">
        <v>7308</v>
      </c>
      <c r="D3815" s="31" t="n">
        <f aca="false">C3815/166.386</f>
        <v>43.9219645883668</v>
      </c>
      <c r="E3815" s="1" t="n">
        <v>1039</v>
      </c>
      <c r="G3815" s="1" t="n">
        <v>20</v>
      </c>
      <c r="H3815" s="1" t="n">
        <v>26</v>
      </c>
      <c r="I3815" s="31" t="n">
        <f aca="false">H3815/166.386</f>
        <v>0.156263147139783</v>
      </c>
      <c r="J3815" s="1" t="n">
        <v>2</v>
      </c>
      <c r="L3815" s="1" t="n">
        <v>7282</v>
      </c>
      <c r="M3815" s="31" t="n">
        <f aca="false">L3815/166.386</f>
        <v>43.765701441227</v>
      </c>
      <c r="N3815" s="31"/>
      <c r="O3815" s="2" t="n">
        <v>28107.69</v>
      </c>
    </row>
    <row r="3816" customFormat="false" ht="11.25" hidden="false" customHeight="false" outlineLevel="0" collapsed="false">
      <c r="A3816" s="1" t="s">
        <v>56</v>
      </c>
      <c r="B3816" s="1" t="n">
        <v>1138</v>
      </c>
      <c r="C3816" s="1" t="n">
        <v>9876</v>
      </c>
      <c r="D3816" s="31" t="n">
        <f aca="false">C3816/166.386</f>
        <v>59.3559554289423</v>
      </c>
      <c r="E3816" s="1" t="n">
        <v>3315</v>
      </c>
      <c r="G3816" s="1" t="n">
        <v>380</v>
      </c>
      <c r="H3816" s="1" t="n">
        <v>1382</v>
      </c>
      <c r="I3816" s="31" t="n">
        <f aca="false">H3816/166.386</f>
        <v>8.30598728258387</v>
      </c>
      <c r="J3816" s="1" t="n">
        <v>1612</v>
      </c>
      <c r="L3816" s="1" t="n">
        <v>8494</v>
      </c>
      <c r="M3816" s="31" t="n">
        <f aca="false">L3816/166.386</f>
        <v>51.0499681463585</v>
      </c>
      <c r="N3816" s="31"/>
      <c r="O3816" s="2" t="n">
        <v>714.62</v>
      </c>
    </row>
    <row r="3817" customFormat="false" ht="11.25" hidden="false" customHeight="false" outlineLevel="0" collapsed="false">
      <c r="A3817" s="1" t="s">
        <v>99</v>
      </c>
      <c r="B3817" s="1" t="n">
        <v>468</v>
      </c>
      <c r="C3817" s="1" t="n">
        <v>2307</v>
      </c>
      <c r="D3817" s="31" t="n">
        <f aca="false">C3817/166.386</f>
        <v>13.8653492481339</v>
      </c>
      <c r="E3817" s="1" t="n">
        <v>970</v>
      </c>
      <c r="G3817" s="1" t="n">
        <v>27</v>
      </c>
      <c r="H3817" s="1" t="n">
        <v>41</v>
      </c>
      <c r="I3817" s="31" t="n">
        <f aca="false">H3817/166.386</f>
        <v>0.246414962797351</v>
      </c>
      <c r="J3817" s="1" t="n">
        <v>3</v>
      </c>
      <c r="L3817" s="1" t="n">
        <v>2266</v>
      </c>
      <c r="M3817" s="31" t="n">
        <f aca="false">L3817/166.386</f>
        <v>13.6189342853365</v>
      </c>
      <c r="N3817" s="31"/>
      <c r="O3817" s="2" t="n">
        <v>5626.83</v>
      </c>
    </row>
    <row r="3818" customFormat="false" ht="11.25" hidden="false" customHeight="false" outlineLevel="0" collapsed="false">
      <c r="A3818" s="1" t="s">
        <v>169</v>
      </c>
      <c r="B3818" s="1" t="n">
        <v>53</v>
      </c>
      <c r="C3818" s="1" t="n">
        <v>669</v>
      </c>
      <c r="D3818" s="31" t="n">
        <f aca="false">C3818/166.386</f>
        <v>4.0207709783275</v>
      </c>
      <c r="E3818" s="1" t="n">
        <v>305</v>
      </c>
      <c r="G3818" s="1" t="n">
        <v>12</v>
      </c>
      <c r="H3818" s="1" t="n">
        <v>31</v>
      </c>
      <c r="I3818" s="31" t="n">
        <f aca="false">H3818/166.386</f>
        <v>0.186313752358973</v>
      </c>
      <c r="J3818" s="1" t="n">
        <v>0</v>
      </c>
      <c r="L3818" s="1" t="n">
        <v>638</v>
      </c>
      <c r="M3818" s="31" t="n">
        <f aca="false">L3818/166.386</f>
        <v>3.83445722596853</v>
      </c>
      <c r="N3818" s="31"/>
      <c r="O3818" s="2" t="n">
        <v>2158.06</v>
      </c>
    </row>
    <row r="3819" customFormat="false" ht="11.25" hidden="false" customHeight="false" outlineLevel="0" collapsed="false">
      <c r="A3819" s="1" t="s">
        <v>57</v>
      </c>
      <c r="B3819" s="1" t="n">
        <v>14</v>
      </c>
      <c r="C3819" s="1" t="n">
        <v>51</v>
      </c>
      <c r="D3819" s="31" t="n">
        <f aca="false">C3819/166.386</f>
        <v>0.306516173235729</v>
      </c>
      <c r="E3819" s="1" t="n">
        <v>2</v>
      </c>
      <c r="G3819" s="1" t="n">
        <v>0</v>
      </c>
      <c r="H3819" s="1" t="n">
        <v>0</v>
      </c>
      <c r="I3819" s="31" t="n">
        <f aca="false">H3819/166.386</f>
        <v>0</v>
      </c>
      <c r="J3819" s="1" t="n">
        <v>0</v>
      </c>
      <c r="L3819" s="1" t="n">
        <v>51</v>
      </c>
      <c r="M3819" s="31" t="n">
        <f aca="false">L3819/166.386</f>
        <v>0.306516173235729</v>
      </c>
      <c r="N3819" s="31"/>
      <c r="O3819" s="2" t="n">
        <v>0</v>
      </c>
    </row>
    <row r="3820" customFormat="false" ht="11.25" hidden="false" customHeight="false" outlineLevel="0" collapsed="false">
      <c r="A3820" s="1" t="s">
        <v>100</v>
      </c>
      <c r="B3820" s="1" t="n">
        <v>62</v>
      </c>
      <c r="C3820" s="1" t="n">
        <v>903</v>
      </c>
      <c r="D3820" s="31" t="n">
        <f aca="false">C3820/166.386</f>
        <v>5.42713930258555</v>
      </c>
      <c r="E3820" s="1" t="n">
        <v>89</v>
      </c>
      <c r="G3820" s="1" t="n">
        <v>5</v>
      </c>
      <c r="H3820" s="1" t="n">
        <v>108</v>
      </c>
      <c r="I3820" s="31" t="n">
        <f aca="false">H3820/166.386</f>
        <v>0.649093072734485</v>
      </c>
      <c r="J3820" s="1" t="n">
        <v>55</v>
      </c>
      <c r="L3820" s="1" t="n">
        <v>795</v>
      </c>
      <c r="M3820" s="31" t="n">
        <f aca="false">L3820/166.386</f>
        <v>4.77804622985107</v>
      </c>
      <c r="N3820" s="31"/>
      <c r="O3820" s="2" t="n">
        <v>836.11</v>
      </c>
    </row>
    <row r="3821" customFormat="false" ht="11.25" hidden="false" customHeight="false" outlineLevel="0" collapsed="false">
      <c r="A3821" s="1" t="s">
        <v>58</v>
      </c>
      <c r="B3821" s="1" t="n">
        <v>794</v>
      </c>
      <c r="C3821" s="1" t="n">
        <v>8740</v>
      </c>
      <c r="D3821" s="31" t="n">
        <f aca="false">C3821/166.386</f>
        <v>52.5284579231426</v>
      </c>
      <c r="E3821" s="1" t="n">
        <v>1313</v>
      </c>
      <c r="G3821" s="1" t="n">
        <v>359</v>
      </c>
      <c r="H3821" s="1" t="n">
        <v>626</v>
      </c>
      <c r="I3821" s="31" t="n">
        <f aca="false">H3821/166.386</f>
        <v>3.76233577344248</v>
      </c>
      <c r="J3821" s="1" t="n">
        <v>99</v>
      </c>
      <c r="L3821" s="1" t="n">
        <v>8114</v>
      </c>
      <c r="M3821" s="31" t="n">
        <f aca="false">L3821/166.386</f>
        <v>48.7661221497001</v>
      </c>
      <c r="N3821" s="31"/>
      <c r="O3821" s="2" t="n">
        <v>1396.17</v>
      </c>
    </row>
    <row r="3822" customFormat="false" ht="11.25" hidden="false" customHeight="false" outlineLevel="0" collapsed="false">
      <c r="A3822" s="1" t="s">
        <v>188</v>
      </c>
      <c r="B3822" s="1" t="n">
        <v>49</v>
      </c>
      <c r="C3822" s="1" t="n">
        <v>109</v>
      </c>
      <c r="D3822" s="31" t="n">
        <f aca="false">C3822/166.386</f>
        <v>0.655103193778323</v>
      </c>
      <c r="E3822" s="1" t="n">
        <v>84</v>
      </c>
      <c r="G3822" s="1" t="n">
        <v>0</v>
      </c>
      <c r="H3822" s="1" t="n">
        <v>0</v>
      </c>
      <c r="I3822" s="31" t="n">
        <f aca="false">H3822/166.386</f>
        <v>0</v>
      </c>
      <c r="J3822" s="1" t="n">
        <v>0</v>
      </c>
      <c r="L3822" s="1" t="n">
        <v>109</v>
      </c>
      <c r="M3822" s="31" t="n">
        <f aca="false">L3822/166.386</f>
        <v>0.655103193778323</v>
      </c>
      <c r="N3822" s="31"/>
      <c r="O3822" s="2" t="n">
        <v>0</v>
      </c>
    </row>
    <row r="3823" customFormat="false" ht="11.25" hidden="false" customHeight="false" outlineLevel="0" collapsed="false">
      <c r="A3823" s="1" t="s">
        <v>137</v>
      </c>
      <c r="B3823" s="1" t="n">
        <v>36</v>
      </c>
      <c r="C3823" s="1" t="n">
        <v>92</v>
      </c>
      <c r="D3823" s="31" t="n">
        <f aca="false">C3823/166.386</f>
        <v>0.55293113603308</v>
      </c>
      <c r="E3823" s="1" t="n">
        <v>79</v>
      </c>
      <c r="G3823" s="1" t="n">
        <v>5</v>
      </c>
      <c r="H3823" s="1" t="n">
        <v>25</v>
      </c>
      <c r="I3823" s="31" t="n">
        <f aca="false">H3823/166.386</f>
        <v>0.150253026095946</v>
      </c>
      <c r="J3823" s="1" t="n">
        <v>0</v>
      </c>
      <c r="L3823" s="1" t="n">
        <v>67</v>
      </c>
      <c r="M3823" s="31" t="n">
        <f aca="false">L3823/166.386</f>
        <v>0.402678109937134</v>
      </c>
      <c r="N3823" s="31"/>
      <c r="O3823" s="2" t="n">
        <v>368</v>
      </c>
    </row>
    <row r="3824" customFormat="false" ht="11.25" hidden="false" customHeight="false" outlineLevel="0" collapsed="false">
      <c r="A3824" s="1" t="s">
        <v>144</v>
      </c>
      <c r="B3824" s="1" t="n">
        <v>21</v>
      </c>
      <c r="C3824" s="1" t="n">
        <v>41</v>
      </c>
      <c r="D3824" s="31" t="n">
        <f aca="false">C3824/166.386</f>
        <v>0.246414962797351</v>
      </c>
      <c r="E3824" s="1" t="n">
        <v>55</v>
      </c>
      <c r="G3824" s="1" t="n">
        <v>46</v>
      </c>
      <c r="H3824" s="1" t="n">
        <v>73</v>
      </c>
      <c r="I3824" s="31" t="n">
        <f aca="false">H3824/166.386</f>
        <v>0.438738836200161</v>
      </c>
      <c r="J3824" s="1" t="n">
        <v>0</v>
      </c>
      <c r="L3824" s="1" t="n">
        <v>-32</v>
      </c>
      <c r="M3824" s="31" t="n">
        <f aca="false">L3824/166.386</f>
        <v>-0.19232387340281</v>
      </c>
      <c r="N3824" s="31"/>
      <c r="O3824" s="2" t="n">
        <v>56.16</v>
      </c>
    </row>
    <row r="3825" customFormat="false" ht="11.25" hidden="false" customHeight="false" outlineLevel="0" collapsed="false">
      <c r="A3825" s="1" t="s">
        <v>177</v>
      </c>
      <c r="B3825" s="1" t="n">
        <v>7</v>
      </c>
      <c r="C3825" s="1" t="n">
        <v>385</v>
      </c>
      <c r="D3825" s="31" t="n">
        <f aca="false">C3825/166.386</f>
        <v>2.31389660187756</v>
      </c>
      <c r="E3825" s="1" t="n">
        <v>274</v>
      </c>
      <c r="G3825" s="1" t="n">
        <v>0</v>
      </c>
      <c r="H3825" s="1" t="n">
        <v>0</v>
      </c>
      <c r="I3825" s="31" t="n">
        <f aca="false">H3825/166.386</f>
        <v>0</v>
      </c>
      <c r="J3825" s="1" t="n">
        <v>0</v>
      </c>
      <c r="L3825" s="1" t="n">
        <v>385</v>
      </c>
      <c r="M3825" s="31" t="n">
        <f aca="false">L3825/166.386</f>
        <v>2.31389660187756</v>
      </c>
      <c r="N3825" s="31"/>
      <c r="O3825" s="2" t="n">
        <v>0</v>
      </c>
    </row>
    <row r="3826" customFormat="false" ht="11.25" hidden="false" customHeight="false" outlineLevel="0" collapsed="false">
      <c r="A3826" s="1" t="s">
        <v>125</v>
      </c>
      <c r="B3826" s="1" t="n">
        <v>76</v>
      </c>
      <c r="C3826" s="1" t="n">
        <v>2485</v>
      </c>
      <c r="D3826" s="31" t="n">
        <f aca="false">C3826/166.386</f>
        <v>14.935150793937</v>
      </c>
      <c r="E3826" s="1" t="n">
        <v>5234</v>
      </c>
      <c r="G3826" s="1" t="n">
        <v>11</v>
      </c>
      <c r="H3826" s="1" t="n">
        <v>6</v>
      </c>
      <c r="I3826" s="31" t="n">
        <f aca="false">H3826/166.386</f>
        <v>0.0360607262630269</v>
      </c>
      <c r="J3826" s="1" t="n">
        <v>0</v>
      </c>
      <c r="L3826" s="1" t="n">
        <v>2479</v>
      </c>
      <c r="M3826" s="31" t="n">
        <f aca="false">L3826/166.386</f>
        <v>14.899090067674</v>
      </c>
      <c r="N3826" s="31"/>
      <c r="O3826" s="2" t="n">
        <v>41416.67</v>
      </c>
    </row>
    <row r="3827" customFormat="false" ht="11.25" hidden="false" customHeight="false" outlineLevel="0" collapsed="false">
      <c r="A3827" s="1" t="s">
        <v>126</v>
      </c>
      <c r="B3827" s="1" t="n">
        <v>284</v>
      </c>
      <c r="C3827" s="1" t="n">
        <v>1118</v>
      </c>
      <c r="D3827" s="31" t="n">
        <f aca="false">C3827/166.386</f>
        <v>6.71931532701069</v>
      </c>
      <c r="E3827" s="1" t="n">
        <v>1995</v>
      </c>
      <c r="G3827" s="1" t="n">
        <v>1099</v>
      </c>
      <c r="H3827" s="1" t="n">
        <v>12730</v>
      </c>
      <c r="I3827" s="31" t="n">
        <f aca="false">H3827/166.386</f>
        <v>76.5088408880555</v>
      </c>
      <c r="J3827" s="1" t="n">
        <v>228</v>
      </c>
      <c r="L3827" s="1" t="n">
        <v>-11612</v>
      </c>
      <c r="M3827" s="31" t="n">
        <f aca="false">L3827/166.386</f>
        <v>-69.7895255610448</v>
      </c>
      <c r="N3827" s="31"/>
      <c r="O3827" s="2" t="n">
        <v>8.78</v>
      </c>
    </row>
    <row r="3828" customFormat="false" ht="11.25" hidden="false" customHeight="false" outlineLevel="0" collapsed="false">
      <c r="A3828" s="1" t="s">
        <v>178</v>
      </c>
      <c r="B3828" s="1" t="n">
        <v>1</v>
      </c>
      <c r="C3828" s="1" t="n">
        <v>3</v>
      </c>
      <c r="D3828" s="31" t="n">
        <f aca="false">C3828/166.386</f>
        <v>0.0180303631315135</v>
      </c>
      <c r="E3828" s="1" t="n">
        <v>0</v>
      </c>
      <c r="G3828" s="1" t="n">
        <v>0</v>
      </c>
      <c r="H3828" s="1" t="n">
        <v>0</v>
      </c>
      <c r="I3828" s="31" t="n">
        <f aca="false">H3828/166.386</f>
        <v>0</v>
      </c>
      <c r="J3828" s="1" t="n">
        <v>0</v>
      </c>
      <c r="L3828" s="1" t="n">
        <v>3</v>
      </c>
      <c r="M3828" s="31" t="n">
        <f aca="false">L3828/166.386</f>
        <v>0.0180303631315135</v>
      </c>
      <c r="N3828" s="31"/>
      <c r="O3828" s="2" t="n">
        <v>0</v>
      </c>
    </row>
    <row r="3829" customFormat="false" ht="11.25" hidden="false" customHeight="false" outlineLevel="0" collapsed="false">
      <c r="A3829" s="1" t="s">
        <v>101</v>
      </c>
      <c r="B3829" s="1" t="n">
        <v>58</v>
      </c>
      <c r="C3829" s="1" t="n">
        <v>118</v>
      </c>
      <c r="D3829" s="31" t="n">
        <f aca="false">C3829/166.386</f>
        <v>0.709194283172863</v>
      </c>
      <c r="E3829" s="1" t="n">
        <v>106</v>
      </c>
      <c r="G3829" s="1" t="n">
        <v>7</v>
      </c>
      <c r="H3829" s="1" t="n">
        <v>0</v>
      </c>
      <c r="I3829" s="31" t="n">
        <f aca="false">H3829/166.386</f>
        <v>0</v>
      </c>
      <c r="J3829" s="1" t="n">
        <v>0</v>
      </c>
      <c r="L3829" s="1" t="n">
        <v>118</v>
      </c>
      <c r="M3829" s="31" t="n">
        <f aca="false">L3829/166.386</f>
        <v>0.709194283172863</v>
      </c>
      <c r="N3829" s="31"/>
      <c r="O3829" s="2" t="n">
        <v>0</v>
      </c>
    </row>
    <row r="3830" customFormat="false" ht="11.25" hidden="false" customHeight="false" outlineLevel="0" collapsed="false">
      <c r="A3830" s="1" t="s">
        <v>59</v>
      </c>
      <c r="B3830" s="1" t="n">
        <v>420</v>
      </c>
      <c r="C3830" s="1" t="n">
        <v>3236</v>
      </c>
      <c r="D3830" s="31" t="n">
        <f aca="false">C3830/166.386</f>
        <v>19.4487516978592</v>
      </c>
      <c r="E3830" s="1" t="n">
        <v>231</v>
      </c>
      <c r="G3830" s="1" t="n">
        <v>37</v>
      </c>
      <c r="H3830" s="1" t="n">
        <v>1941</v>
      </c>
      <c r="I3830" s="31" t="n">
        <f aca="false">H3830/166.386</f>
        <v>11.6656449460892</v>
      </c>
      <c r="J3830" s="1" t="n">
        <v>28</v>
      </c>
      <c r="L3830" s="1" t="n">
        <v>1295</v>
      </c>
      <c r="M3830" s="31" t="n">
        <f aca="false">L3830/166.386</f>
        <v>7.78310675176998</v>
      </c>
      <c r="N3830" s="31"/>
      <c r="O3830" s="2" t="n">
        <v>166.72</v>
      </c>
    </row>
    <row r="3831" customFormat="false" ht="11.25" hidden="false" customHeight="false" outlineLevel="0" collapsed="false">
      <c r="A3831" s="1" t="s">
        <v>179</v>
      </c>
      <c r="B3831" s="1" t="n">
        <v>6</v>
      </c>
      <c r="C3831" s="1" t="n">
        <v>7</v>
      </c>
      <c r="D3831" s="31" t="n">
        <f aca="false">C3831/166.386</f>
        <v>0.0420708473068648</v>
      </c>
      <c r="E3831" s="1" t="n">
        <v>1</v>
      </c>
      <c r="G3831" s="1" t="n">
        <v>0</v>
      </c>
      <c r="H3831" s="1" t="n">
        <v>0</v>
      </c>
      <c r="I3831" s="31" t="n">
        <f aca="false">H3831/166.386</f>
        <v>0</v>
      </c>
      <c r="J3831" s="1" t="n">
        <v>0</v>
      </c>
      <c r="L3831" s="1" t="n">
        <v>7</v>
      </c>
      <c r="M3831" s="31" t="n">
        <f aca="false">L3831/166.386</f>
        <v>0.0420708473068648</v>
      </c>
      <c r="N3831" s="31"/>
      <c r="O3831" s="2" t="n">
        <v>0</v>
      </c>
    </row>
    <row r="3832" customFormat="false" ht="11.25" hidden="false" customHeight="false" outlineLevel="0" collapsed="false">
      <c r="A3832" s="1" t="s">
        <v>180</v>
      </c>
      <c r="B3832" s="1" t="n">
        <v>10</v>
      </c>
      <c r="C3832" s="1" t="n">
        <v>22</v>
      </c>
      <c r="D3832" s="31" t="n">
        <f aca="false">C3832/166.386</f>
        <v>0.132222662964432</v>
      </c>
      <c r="E3832" s="1" t="n">
        <v>2</v>
      </c>
      <c r="G3832" s="1" t="n">
        <v>1</v>
      </c>
      <c r="H3832" s="1" t="n">
        <v>2</v>
      </c>
      <c r="I3832" s="31" t="n">
        <f aca="false">H3832/166.386</f>
        <v>0.0120202420876756</v>
      </c>
      <c r="J3832" s="1" t="n">
        <v>0</v>
      </c>
      <c r="L3832" s="1" t="n">
        <v>20</v>
      </c>
      <c r="M3832" s="31" t="n">
        <f aca="false">L3832/166.386</f>
        <v>0.120202420876756</v>
      </c>
      <c r="N3832" s="31"/>
      <c r="O3832" s="2" t="n">
        <v>1100</v>
      </c>
    </row>
    <row r="3833" customFormat="false" ht="11.25" hidden="false" customHeight="false" outlineLevel="0" collapsed="false">
      <c r="A3833" s="1" t="s">
        <v>102</v>
      </c>
      <c r="B3833" s="1" t="n">
        <v>2</v>
      </c>
      <c r="C3833" s="1" t="n">
        <v>2</v>
      </c>
      <c r="D3833" s="31" t="n">
        <f aca="false">C3833/166.386</f>
        <v>0.0120202420876756</v>
      </c>
      <c r="E3833" s="1" t="n">
        <v>0</v>
      </c>
      <c r="G3833" s="1" t="n">
        <v>1</v>
      </c>
      <c r="H3833" s="1" t="n">
        <v>0</v>
      </c>
      <c r="I3833" s="31" t="n">
        <f aca="false">H3833/166.386</f>
        <v>0</v>
      </c>
      <c r="J3833" s="1" t="n">
        <v>0</v>
      </c>
      <c r="L3833" s="1" t="n">
        <v>2</v>
      </c>
      <c r="M3833" s="31" t="n">
        <f aca="false">L3833/166.386</f>
        <v>0.0120202420876756</v>
      </c>
      <c r="N3833" s="31"/>
      <c r="O3833" s="2" t="n">
        <v>0</v>
      </c>
    </row>
    <row r="3834" customFormat="false" ht="11.25" hidden="false" customHeight="false" outlineLevel="0" collapsed="false">
      <c r="A3834" s="1" t="s">
        <v>103</v>
      </c>
      <c r="B3834" s="1" t="n">
        <v>155</v>
      </c>
      <c r="C3834" s="1" t="n">
        <v>787</v>
      </c>
      <c r="D3834" s="31" t="n">
        <f aca="false">C3834/166.386</f>
        <v>4.72996526150037</v>
      </c>
      <c r="E3834" s="1" t="n">
        <v>369</v>
      </c>
      <c r="G3834" s="1" t="n">
        <v>7</v>
      </c>
      <c r="H3834" s="1" t="n">
        <v>4</v>
      </c>
      <c r="I3834" s="31" t="n">
        <f aca="false">H3834/166.386</f>
        <v>0.0240404841753513</v>
      </c>
      <c r="J3834" s="1" t="n">
        <v>0</v>
      </c>
      <c r="L3834" s="1" t="n">
        <v>783</v>
      </c>
      <c r="M3834" s="31" t="n">
        <f aca="false">L3834/166.386</f>
        <v>4.70592477732502</v>
      </c>
      <c r="N3834" s="31"/>
      <c r="O3834" s="2" t="n">
        <v>19675</v>
      </c>
    </row>
    <row r="3835" customFormat="false" ht="11.25" hidden="false" customHeight="false" outlineLevel="0" collapsed="false">
      <c r="A3835" s="1" t="s">
        <v>145</v>
      </c>
      <c r="B3835" s="1" t="n">
        <v>10</v>
      </c>
      <c r="C3835" s="1" t="n">
        <v>13</v>
      </c>
      <c r="D3835" s="31" t="n">
        <f aca="false">C3835/166.386</f>
        <v>0.0781315735698917</v>
      </c>
      <c r="E3835" s="1" t="n">
        <v>6</v>
      </c>
      <c r="G3835" s="1" t="n">
        <v>0</v>
      </c>
      <c r="H3835" s="1" t="n">
        <v>0</v>
      </c>
      <c r="I3835" s="31" t="n">
        <f aca="false">H3835/166.386</f>
        <v>0</v>
      </c>
      <c r="J3835" s="1" t="n">
        <v>0</v>
      </c>
      <c r="L3835" s="1" t="n">
        <v>13</v>
      </c>
      <c r="M3835" s="31" t="n">
        <f aca="false">L3835/166.386</f>
        <v>0.0781315735698917</v>
      </c>
      <c r="N3835" s="31"/>
      <c r="O3835" s="2" t="n">
        <v>0</v>
      </c>
    </row>
    <row r="3836" customFormat="false" ht="11.25" hidden="false" customHeight="false" outlineLevel="0" collapsed="false">
      <c r="A3836" s="1" t="s">
        <v>127</v>
      </c>
      <c r="B3836" s="1" t="n">
        <v>2</v>
      </c>
      <c r="C3836" s="1" t="n">
        <v>12</v>
      </c>
      <c r="D3836" s="31" t="n">
        <f aca="false">C3836/166.386</f>
        <v>0.0721214525260539</v>
      </c>
      <c r="E3836" s="1" t="n">
        <v>12</v>
      </c>
      <c r="G3836" s="1" t="n">
        <v>0</v>
      </c>
      <c r="H3836" s="1" t="n">
        <v>0</v>
      </c>
      <c r="I3836" s="31" t="n">
        <f aca="false">H3836/166.386</f>
        <v>0</v>
      </c>
      <c r="J3836" s="1" t="n">
        <v>0</v>
      </c>
      <c r="L3836" s="1" t="n">
        <v>12</v>
      </c>
      <c r="M3836" s="31" t="n">
        <f aca="false">L3836/166.386</f>
        <v>0.0721214525260539</v>
      </c>
      <c r="N3836" s="31"/>
      <c r="O3836" s="2" t="n">
        <v>0</v>
      </c>
    </row>
    <row r="3837" customFormat="false" ht="11.25" hidden="false" customHeight="false" outlineLevel="0" collapsed="false">
      <c r="A3837" s="1" t="s">
        <v>235</v>
      </c>
      <c r="B3837" s="1" t="n">
        <v>1</v>
      </c>
      <c r="C3837" s="1" t="n">
        <v>1</v>
      </c>
      <c r="D3837" s="31" t="n">
        <f aca="false">C3837/166.386</f>
        <v>0.00601012104383782</v>
      </c>
      <c r="E3837" s="1" t="n">
        <v>0</v>
      </c>
      <c r="G3837" s="1" t="n">
        <v>0</v>
      </c>
      <c r="H3837" s="1" t="n">
        <v>0</v>
      </c>
      <c r="I3837" s="31" t="n">
        <f aca="false">H3837/166.386</f>
        <v>0</v>
      </c>
      <c r="J3837" s="1" t="n">
        <v>0</v>
      </c>
      <c r="L3837" s="1" t="n">
        <v>1</v>
      </c>
      <c r="M3837" s="31" t="n">
        <f aca="false">L3837/166.386</f>
        <v>0.00601012104383782</v>
      </c>
      <c r="N3837" s="31"/>
      <c r="O3837" s="2" t="n">
        <v>0</v>
      </c>
    </row>
    <row r="3838" customFormat="false" ht="11.25" hidden="false" customHeight="false" outlineLevel="0" collapsed="false">
      <c r="A3838" s="1" t="s">
        <v>60</v>
      </c>
      <c r="B3838" s="1" t="n">
        <v>11</v>
      </c>
      <c r="C3838" s="1" t="n">
        <v>63</v>
      </c>
      <c r="D3838" s="31" t="n">
        <f aca="false">C3838/166.386</f>
        <v>0.378637625761783</v>
      </c>
      <c r="E3838" s="1" t="n">
        <v>25</v>
      </c>
      <c r="G3838" s="1" t="n">
        <v>2</v>
      </c>
      <c r="H3838" s="1" t="n">
        <v>3</v>
      </c>
      <c r="I3838" s="31" t="n">
        <f aca="false">H3838/166.386</f>
        <v>0.0180303631315135</v>
      </c>
      <c r="J3838" s="1" t="n">
        <v>0</v>
      </c>
      <c r="L3838" s="1" t="n">
        <v>60</v>
      </c>
      <c r="M3838" s="31" t="n">
        <f aca="false">L3838/166.386</f>
        <v>0.360607262630269</v>
      </c>
      <c r="N3838" s="31"/>
      <c r="O3838" s="2" t="n">
        <v>2100</v>
      </c>
    </row>
    <row r="3839" customFormat="false" ht="11.25" hidden="false" customHeight="false" outlineLevel="0" collapsed="false">
      <c r="A3839" s="1" t="s">
        <v>128</v>
      </c>
      <c r="B3839" s="1" t="n">
        <v>99</v>
      </c>
      <c r="C3839" s="1" t="n">
        <v>801</v>
      </c>
      <c r="D3839" s="31" t="n">
        <f aca="false">C3839/166.386</f>
        <v>4.8141069561141</v>
      </c>
      <c r="E3839" s="1" t="n">
        <v>48</v>
      </c>
      <c r="G3839" s="1" t="n">
        <v>259</v>
      </c>
      <c r="H3839" s="1" t="n">
        <v>1215</v>
      </c>
      <c r="I3839" s="31" t="n">
        <f aca="false">H3839/166.386</f>
        <v>7.30229706826296</v>
      </c>
      <c r="J3839" s="1" t="n">
        <v>1057</v>
      </c>
      <c r="L3839" s="1" t="n">
        <v>-414</v>
      </c>
      <c r="M3839" s="31" t="n">
        <f aca="false">L3839/166.386</f>
        <v>-2.48819011214886</v>
      </c>
      <c r="N3839" s="31"/>
      <c r="O3839" s="2" t="n">
        <v>65.93</v>
      </c>
    </row>
    <row r="3840" customFormat="false" ht="11.25" hidden="false" customHeight="false" outlineLevel="0" collapsed="false">
      <c r="A3840" s="1" t="s">
        <v>181</v>
      </c>
      <c r="B3840" s="1" t="n">
        <v>8</v>
      </c>
      <c r="C3840" s="1" t="n">
        <v>18</v>
      </c>
      <c r="D3840" s="31" t="n">
        <f aca="false">C3840/166.386</f>
        <v>0.108182178789081</v>
      </c>
      <c r="E3840" s="1" t="n">
        <v>4</v>
      </c>
      <c r="G3840" s="1" t="n">
        <v>1</v>
      </c>
      <c r="H3840" s="1" t="n">
        <v>5</v>
      </c>
      <c r="I3840" s="31" t="n">
        <f aca="false">H3840/166.386</f>
        <v>0.0300506052191891</v>
      </c>
      <c r="J3840" s="1" t="n">
        <v>0</v>
      </c>
      <c r="L3840" s="1" t="n">
        <v>13</v>
      </c>
      <c r="M3840" s="31" t="n">
        <f aca="false">L3840/166.386</f>
        <v>0.0781315735698917</v>
      </c>
      <c r="N3840" s="31"/>
      <c r="O3840" s="2" t="n">
        <v>360</v>
      </c>
    </row>
    <row r="3841" customFormat="false" ht="11.25" hidden="false" customHeight="false" outlineLevel="0" collapsed="false">
      <c r="A3841" s="1" t="s">
        <v>255</v>
      </c>
      <c r="B3841" s="1" t="n">
        <v>1</v>
      </c>
      <c r="C3841" s="1" t="n">
        <v>3</v>
      </c>
      <c r="D3841" s="31" t="n">
        <f aca="false">C3841/166.386</f>
        <v>0.0180303631315135</v>
      </c>
      <c r="E3841" s="1" t="n">
        <v>5</v>
      </c>
      <c r="G3841" s="1" t="n">
        <v>0</v>
      </c>
      <c r="H3841" s="1" t="n">
        <v>0</v>
      </c>
      <c r="I3841" s="31" t="n">
        <f aca="false">H3841/166.386</f>
        <v>0</v>
      </c>
      <c r="J3841" s="1" t="n">
        <v>0</v>
      </c>
      <c r="L3841" s="1" t="n">
        <v>3</v>
      </c>
      <c r="M3841" s="31" t="n">
        <f aca="false">L3841/166.386</f>
        <v>0.0180303631315135</v>
      </c>
      <c r="N3841" s="31"/>
      <c r="O3841" s="2" t="n">
        <v>0</v>
      </c>
    </row>
    <row r="3842" customFormat="false" ht="11.25" hidden="false" customHeight="false" outlineLevel="0" collapsed="false">
      <c r="A3842" s="1" t="s">
        <v>129</v>
      </c>
      <c r="B3842" s="1" t="n">
        <v>9</v>
      </c>
      <c r="C3842" s="1" t="n">
        <v>60</v>
      </c>
      <c r="D3842" s="31" t="n">
        <f aca="false">C3842/166.386</f>
        <v>0.360607262630269</v>
      </c>
      <c r="E3842" s="1" t="n">
        <v>21</v>
      </c>
      <c r="G3842" s="1" t="n">
        <v>3</v>
      </c>
      <c r="H3842" s="1" t="n">
        <v>1</v>
      </c>
      <c r="I3842" s="31" t="n">
        <f aca="false">H3842/166.386</f>
        <v>0.00601012104383782</v>
      </c>
      <c r="J3842" s="1" t="n">
        <v>1</v>
      </c>
      <c r="L3842" s="1" t="n">
        <v>59</v>
      </c>
      <c r="M3842" s="31" t="n">
        <f aca="false">L3842/166.386</f>
        <v>0.354597141586432</v>
      </c>
      <c r="N3842" s="31"/>
      <c r="O3842" s="2" t="n">
        <v>6000</v>
      </c>
    </row>
    <row r="3843" customFormat="false" ht="11.25" hidden="false" customHeight="false" outlineLevel="0" collapsed="false">
      <c r="A3843" s="1" t="s">
        <v>228</v>
      </c>
      <c r="B3843" s="1" t="n">
        <v>2</v>
      </c>
      <c r="C3843" s="1" t="n">
        <v>4</v>
      </c>
      <c r="D3843" s="31" t="n">
        <f aca="false">C3843/166.386</f>
        <v>0.0240404841753513</v>
      </c>
      <c r="E3843" s="1" t="n">
        <v>1</v>
      </c>
      <c r="G3843" s="1" t="n">
        <v>0</v>
      </c>
      <c r="H3843" s="1" t="n">
        <v>0</v>
      </c>
      <c r="I3843" s="31" t="n">
        <f aca="false">H3843/166.386</f>
        <v>0</v>
      </c>
      <c r="J3843" s="1" t="n">
        <v>0</v>
      </c>
      <c r="L3843" s="1" t="n">
        <v>4</v>
      </c>
      <c r="M3843" s="31" t="n">
        <f aca="false">L3843/166.386</f>
        <v>0.0240404841753513</v>
      </c>
      <c r="N3843" s="31"/>
      <c r="O3843" s="2" t="n">
        <v>0</v>
      </c>
    </row>
    <row r="3844" customFormat="false" ht="11.25" hidden="false" customHeight="false" outlineLevel="0" collapsed="false">
      <c r="A3844" s="1" t="s">
        <v>269</v>
      </c>
      <c r="B3844" s="1" t="n">
        <v>457</v>
      </c>
      <c r="C3844" s="1" t="n">
        <v>4339</v>
      </c>
      <c r="D3844" s="31" t="n">
        <f aca="false">C3844/166.386</f>
        <v>26.0779152092123</v>
      </c>
      <c r="E3844" s="1" t="n">
        <v>156</v>
      </c>
      <c r="G3844" s="1" t="n">
        <v>1110</v>
      </c>
      <c r="H3844" s="1" t="n">
        <v>6218</v>
      </c>
      <c r="I3844" s="31" t="n">
        <f aca="false">H3844/166.386</f>
        <v>37.3709326505836</v>
      </c>
      <c r="J3844" s="1" t="n">
        <v>2017</v>
      </c>
      <c r="L3844" s="1" t="n">
        <v>-1879</v>
      </c>
      <c r="M3844" s="31" t="n">
        <f aca="false">L3844/166.386</f>
        <v>-11.2930174413713</v>
      </c>
      <c r="N3844" s="31"/>
      <c r="O3844" s="2" t="n">
        <v>69.78</v>
      </c>
    </row>
    <row r="3845" customFormat="false" ht="11.25" hidden="false" customHeight="false" outlineLevel="0" collapsed="false">
      <c r="A3845" s="1" t="s">
        <v>130</v>
      </c>
      <c r="B3845" s="1" t="n">
        <v>9</v>
      </c>
      <c r="C3845" s="1" t="n">
        <v>13</v>
      </c>
      <c r="D3845" s="31" t="n">
        <f aca="false">C3845/166.386</f>
        <v>0.0781315735698917</v>
      </c>
      <c r="E3845" s="1" t="n">
        <v>3</v>
      </c>
      <c r="G3845" s="1" t="n">
        <v>10</v>
      </c>
      <c r="H3845" s="1" t="n">
        <v>18</v>
      </c>
      <c r="I3845" s="31" t="n">
        <f aca="false">H3845/166.386</f>
        <v>0.108182178789081</v>
      </c>
      <c r="J3845" s="1" t="n">
        <v>2</v>
      </c>
      <c r="L3845" s="1" t="n">
        <v>-5</v>
      </c>
      <c r="M3845" s="31" t="n">
        <f aca="false">L3845/166.386</f>
        <v>-0.0300506052191891</v>
      </c>
      <c r="N3845" s="31"/>
      <c r="O3845" s="2" t="n">
        <v>72.22</v>
      </c>
    </row>
    <row r="3846" customFormat="false" ht="11.25" hidden="false" customHeight="false" outlineLevel="0" collapsed="false">
      <c r="A3846" s="1" t="s">
        <v>264</v>
      </c>
      <c r="B3846" s="1" t="n">
        <v>0</v>
      </c>
      <c r="C3846" s="1" t="n">
        <v>0</v>
      </c>
      <c r="D3846" s="31" t="n">
        <f aca="false">C3846/166.386</f>
        <v>0</v>
      </c>
      <c r="E3846" s="1" t="n">
        <v>0</v>
      </c>
      <c r="G3846" s="1" t="n">
        <v>3</v>
      </c>
      <c r="H3846" s="1" t="n">
        <v>3</v>
      </c>
      <c r="I3846" s="31" t="n">
        <f aca="false">H3846/166.386</f>
        <v>0.0180303631315135</v>
      </c>
      <c r="J3846" s="1" t="n">
        <v>0</v>
      </c>
      <c r="L3846" s="1" t="n">
        <v>-3</v>
      </c>
      <c r="M3846" s="31" t="n">
        <f aca="false">L3846/166.386</f>
        <v>-0.0180303631315135</v>
      </c>
      <c r="N3846" s="31"/>
      <c r="O3846" s="2" t="n">
        <v>0</v>
      </c>
    </row>
    <row r="3847" customFormat="false" ht="11.25" hidden="false" customHeight="false" outlineLevel="0" collapsed="false">
      <c r="A3847" s="1" t="s">
        <v>61</v>
      </c>
      <c r="B3847" s="1" t="n">
        <v>28</v>
      </c>
      <c r="C3847" s="1" t="n">
        <v>97</v>
      </c>
      <c r="D3847" s="31" t="n">
        <f aca="false">C3847/166.386</f>
        <v>0.582981741252269</v>
      </c>
      <c r="E3847" s="1" t="n">
        <v>33</v>
      </c>
      <c r="G3847" s="1" t="n">
        <v>429</v>
      </c>
      <c r="H3847" s="1" t="n">
        <v>1114</v>
      </c>
      <c r="I3847" s="31" t="n">
        <f aca="false">H3847/166.386</f>
        <v>6.69527484283534</v>
      </c>
      <c r="J3847" s="1" t="n">
        <v>626</v>
      </c>
      <c r="L3847" s="1" t="n">
        <v>-1017</v>
      </c>
      <c r="M3847" s="31" t="n">
        <f aca="false">L3847/166.386</f>
        <v>-6.11229310158307</v>
      </c>
      <c r="N3847" s="31"/>
      <c r="O3847" s="2" t="n">
        <v>8.71</v>
      </c>
    </row>
    <row r="3848" customFormat="false" ht="11.25" hidden="false" customHeight="false" outlineLevel="0" collapsed="false">
      <c r="A3848" s="1" t="s">
        <v>62</v>
      </c>
      <c r="B3848" s="1" t="n">
        <v>115</v>
      </c>
      <c r="C3848" s="1" t="n">
        <v>373</v>
      </c>
      <c r="D3848" s="31" t="n">
        <f aca="false">C3848/166.386</f>
        <v>2.24177514935151</v>
      </c>
      <c r="E3848" s="1" t="n">
        <v>148</v>
      </c>
      <c r="G3848" s="1" t="n">
        <v>1775</v>
      </c>
      <c r="H3848" s="1" t="n">
        <v>5802</v>
      </c>
      <c r="I3848" s="31" t="n">
        <f aca="false">H3848/166.386</f>
        <v>34.8707222963471</v>
      </c>
      <c r="J3848" s="1" t="n">
        <v>547</v>
      </c>
      <c r="L3848" s="1" t="n">
        <v>-5429</v>
      </c>
      <c r="M3848" s="31" t="n">
        <f aca="false">L3848/166.386</f>
        <v>-32.6289471469955</v>
      </c>
      <c r="N3848" s="31"/>
      <c r="O3848" s="2" t="n">
        <v>6.43</v>
      </c>
    </row>
    <row r="3849" customFormat="false" ht="11.25" hidden="false" customHeight="false" outlineLevel="0" collapsed="false">
      <c r="A3849" s="1" t="s">
        <v>243</v>
      </c>
      <c r="B3849" s="1" t="n">
        <v>9</v>
      </c>
      <c r="C3849" s="1" t="n">
        <v>100</v>
      </c>
      <c r="D3849" s="31" t="n">
        <f aca="false">C3849/166.386</f>
        <v>0.601012104383782</v>
      </c>
      <c r="E3849" s="1" t="n">
        <v>7</v>
      </c>
      <c r="G3849" s="1" t="n">
        <v>0</v>
      </c>
      <c r="H3849" s="1" t="n">
        <v>0</v>
      </c>
      <c r="I3849" s="31" t="n">
        <f aca="false">H3849/166.386</f>
        <v>0</v>
      </c>
      <c r="J3849" s="1" t="n">
        <v>0</v>
      </c>
      <c r="L3849" s="1" t="n">
        <v>100</v>
      </c>
      <c r="M3849" s="31" t="n">
        <f aca="false">L3849/166.386</f>
        <v>0.601012104383782</v>
      </c>
      <c r="N3849" s="31"/>
      <c r="O3849" s="2" t="n">
        <v>0</v>
      </c>
    </row>
    <row r="3850" customFormat="false" ht="11.25" hidden="false" customHeight="false" outlineLevel="0" collapsed="false">
      <c r="A3850" s="1" t="s">
        <v>131</v>
      </c>
      <c r="B3850" s="1" t="n">
        <v>709</v>
      </c>
      <c r="C3850" s="1" t="n">
        <v>22726</v>
      </c>
      <c r="D3850" s="31" t="n">
        <f aca="false">C3850/166.386</f>
        <v>136.586010842258</v>
      </c>
      <c r="E3850" s="1" t="n">
        <v>256</v>
      </c>
      <c r="G3850" s="1" t="n">
        <v>1392</v>
      </c>
      <c r="H3850" s="1" t="n">
        <v>3462</v>
      </c>
      <c r="I3850" s="31" t="n">
        <f aca="false">H3850/166.386</f>
        <v>20.8070390537665</v>
      </c>
      <c r="J3850" s="1" t="n">
        <v>459</v>
      </c>
      <c r="L3850" s="1" t="n">
        <v>19264</v>
      </c>
      <c r="M3850" s="31" t="n">
        <f aca="false">L3850/166.386</f>
        <v>115.778971788492</v>
      </c>
      <c r="N3850" s="31"/>
      <c r="O3850" s="2" t="n">
        <v>656.44</v>
      </c>
    </row>
    <row r="3851" customFormat="false" ht="11.25" hidden="false" customHeight="false" outlineLevel="0" collapsed="false">
      <c r="A3851" s="1" t="s">
        <v>63</v>
      </c>
      <c r="B3851" s="1" t="n">
        <v>60</v>
      </c>
      <c r="C3851" s="1" t="n">
        <v>105</v>
      </c>
      <c r="D3851" s="31" t="n">
        <f aca="false">C3851/166.386</f>
        <v>0.631062709602971</v>
      </c>
      <c r="E3851" s="1" t="n">
        <v>17</v>
      </c>
      <c r="G3851" s="1" t="n">
        <v>879</v>
      </c>
      <c r="H3851" s="1" t="n">
        <v>1960</v>
      </c>
      <c r="I3851" s="31" t="n">
        <f aca="false">H3851/166.386</f>
        <v>11.7798372459221</v>
      </c>
      <c r="J3851" s="1" t="n">
        <v>166</v>
      </c>
      <c r="L3851" s="1" t="n">
        <v>-1855</v>
      </c>
      <c r="M3851" s="31" t="n">
        <f aca="false">L3851/166.386</f>
        <v>-11.1487745363192</v>
      </c>
      <c r="N3851" s="31"/>
      <c r="O3851" s="2" t="n">
        <v>5.36</v>
      </c>
    </row>
    <row r="3852" customFormat="false" ht="11.25" hidden="false" customHeight="false" outlineLevel="0" collapsed="false">
      <c r="A3852" s="1" t="s">
        <v>221</v>
      </c>
      <c r="B3852" s="1" t="n">
        <v>0</v>
      </c>
      <c r="C3852" s="1" t="n">
        <v>0</v>
      </c>
      <c r="D3852" s="31" t="n">
        <f aca="false">C3852/166.386</f>
        <v>0</v>
      </c>
      <c r="E3852" s="1" t="n">
        <v>0</v>
      </c>
      <c r="G3852" s="1" t="n">
        <v>1</v>
      </c>
      <c r="H3852" s="1" t="n">
        <v>1</v>
      </c>
      <c r="I3852" s="31" t="n">
        <f aca="false">H3852/166.386</f>
        <v>0.00601012104383782</v>
      </c>
      <c r="J3852" s="1" t="n">
        <v>0</v>
      </c>
      <c r="L3852" s="1" t="n">
        <v>-1</v>
      </c>
      <c r="M3852" s="31" t="n">
        <f aca="false">L3852/166.386</f>
        <v>-0.00601012104383782</v>
      </c>
      <c r="N3852" s="31"/>
      <c r="O3852" s="2" t="n">
        <v>0</v>
      </c>
    </row>
    <row r="3853" customFormat="false" ht="11.25" hidden="false" customHeight="false" outlineLevel="0" collapsed="false">
      <c r="A3853" s="1" t="s">
        <v>64</v>
      </c>
      <c r="B3853" s="1" t="n">
        <v>346</v>
      </c>
      <c r="C3853" s="1" t="n">
        <v>4261</v>
      </c>
      <c r="D3853" s="31" t="n">
        <f aca="false">C3853/166.386</f>
        <v>25.609125767793</v>
      </c>
      <c r="E3853" s="1" t="n">
        <v>1570</v>
      </c>
      <c r="G3853" s="1" t="n">
        <v>6712</v>
      </c>
      <c r="H3853" s="1" t="n">
        <v>33010</v>
      </c>
      <c r="I3853" s="31" t="n">
        <f aca="false">H3853/166.386</f>
        <v>198.394095657087</v>
      </c>
      <c r="J3853" s="1" t="n">
        <v>19855</v>
      </c>
      <c r="L3853" s="1" t="n">
        <v>-28749</v>
      </c>
      <c r="M3853" s="31" t="n">
        <f aca="false">L3853/166.386</f>
        <v>-172.784969889294</v>
      </c>
      <c r="N3853" s="31"/>
      <c r="O3853" s="2" t="n">
        <v>12.91</v>
      </c>
    </row>
    <row r="3854" customFormat="false" ht="11.25" hidden="false" customHeight="false" outlineLevel="0" collapsed="false">
      <c r="A3854" s="1" t="s">
        <v>182</v>
      </c>
      <c r="B3854" s="1" t="n">
        <v>19</v>
      </c>
      <c r="C3854" s="1" t="n">
        <v>27</v>
      </c>
      <c r="D3854" s="31" t="n">
        <f aca="false">C3854/166.386</f>
        <v>0.162273268183621</v>
      </c>
      <c r="E3854" s="1" t="n">
        <v>0</v>
      </c>
      <c r="G3854" s="1" t="n">
        <v>99</v>
      </c>
      <c r="H3854" s="1" t="n">
        <v>67</v>
      </c>
      <c r="I3854" s="31" t="n">
        <f aca="false">H3854/166.386</f>
        <v>0.402678109937134</v>
      </c>
      <c r="J3854" s="1" t="n">
        <v>6</v>
      </c>
      <c r="L3854" s="1" t="n">
        <v>-40</v>
      </c>
      <c r="M3854" s="31" t="n">
        <f aca="false">L3854/166.386</f>
        <v>-0.240404841753513</v>
      </c>
      <c r="N3854" s="31"/>
      <c r="O3854" s="2" t="n">
        <v>40.3</v>
      </c>
    </row>
    <row r="3855" customFormat="false" ht="11.25" hidden="false" customHeight="false" outlineLevel="0" collapsed="false">
      <c r="A3855" s="1" t="s">
        <v>170</v>
      </c>
      <c r="B3855" s="1" t="n">
        <v>120</v>
      </c>
      <c r="C3855" s="1" t="n">
        <v>216</v>
      </c>
      <c r="D3855" s="31" t="n">
        <f aca="false">C3855/166.386</f>
        <v>1.29818614546897</v>
      </c>
      <c r="E3855" s="1" t="n">
        <v>149</v>
      </c>
      <c r="G3855" s="1" t="n">
        <v>1222</v>
      </c>
      <c r="H3855" s="1" t="n">
        <v>5047</v>
      </c>
      <c r="I3855" s="31" t="n">
        <f aca="false">H3855/166.386</f>
        <v>30.3330809082495</v>
      </c>
      <c r="J3855" s="1" t="n">
        <v>2908</v>
      </c>
      <c r="L3855" s="1" t="n">
        <v>-4831</v>
      </c>
      <c r="M3855" s="31" t="n">
        <f aca="false">L3855/166.386</f>
        <v>-29.0348947627805</v>
      </c>
      <c r="N3855" s="31"/>
      <c r="O3855" s="2" t="n">
        <v>4.28</v>
      </c>
    </row>
    <row r="3856" customFormat="false" ht="11.25" hidden="false" customHeight="false" outlineLevel="0" collapsed="false">
      <c r="A3856" s="1" t="s">
        <v>105</v>
      </c>
      <c r="B3856" s="1" t="n">
        <v>283</v>
      </c>
      <c r="C3856" s="1" t="n">
        <v>410</v>
      </c>
      <c r="D3856" s="31" t="n">
        <f aca="false">C3856/166.386</f>
        <v>2.46414962797351</v>
      </c>
      <c r="E3856" s="1" t="n">
        <v>68</v>
      </c>
      <c r="G3856" s="1" t="n">
        <v>8817</v>
      </c>
      <c r="H3856" s="1" t="n">
        <v>30634</v>
      </c>
      <c r="I3856" s="31" t="n">
        <f aca="false">H3856/166.386</f>
        <v>184.114048056928</v>
      </c>
      <c r="J3856" s="1" t="n">
        <v>4241</v>
      </c>
      <c r="L3856" s="1" t="n">
        <v>-30224</v>
      </c>
      <c r="M3856" s="31" t="n">
        <f aca="false">L3856/166.386</f>
        <v>-181.649898428954</v>
      </c>
      <c r="N3856" s="31"/>
      <c r="O3856" s="2" t="n">
        <v>1.34</v>
      </c>
    </row>
    <row r="3857" customFormat="false" ht="11.25" hidden="false" customHeight="false" outlineLevel="0" collapsed="false">
      <c r="A3857" s="1" t="s">
        <v>132</v>
      </c>
      <c r="B3857" s="1" t="n">
        <v>397</v>
      </c>
      <c r="C3857" s="1" t="n">
        <v>3567</v>
      </c>
      <c r="D3857" s="31" t="n">
        <f aca="false">C3857/166.386</f>
        <v>21.4381017633695</v>
      </c>
      <c r="E3857" s="1" t="n">
        <v>337</v>
      </c>
      <c r="G3857" s="1" t="n">
        <v>5590</v>
      </c>
      <c r="H3857" s="1" t="n">
        <v>14559</v>
      </c>
      <c r="I3857" s="31" t="n">
        <f aca="false">H3857/166.386</f>
        <v>87.5013522772349</v>
      </c>
      <c r="J3857" s="1" t="n">
        <v>2476</v>
      </c>
      <c r="L3857" s="1" t="n">
        <v>-10992</v>
      </c>
      <c r="M3857" s="31" t="n">
        <f aca="false">L3857/166.386</f>
        <v>-66.0632505138654</v>
      </c>
      <c r="N3857" s="31"/>
      <c r="O3857" s="2" t="n">
        <v>24.5</v>
      </c>
    </row>
    <row r="3858" customFormat="false" ht="11.25" hidden="false" customHeight="false" outlineLevel="0" collapsed="false">
      <c r="A3858" s="1" t="s">
        <v>106</v>
      </c>
      <c r="B3858" s="1" t="n">
        <v>355</v>
      </c>
      <c r="C3858" s="1" t="n">
        <v>2232</v>
      </c>
      <c r="D3858" s="31" t="n">
        <f aca="false">C3858/166.386</f>
        <v>13.414590169846</v>
      </c>
      <c r="E3858" s="1" t="n">
        <v>271</v>
      </c>
      <c r="G3858" s="1" t="n">
        <v>1238</v>
      </c>
      <c r="H3858" s="1" t="n">
        <v>2087</v>
      </c>
      <c r="I3858" s="31" t="n">
        <f aca="false">H3858/166.386</f>
        <v>12.5431226184895</v>
      </c>
      <c r="J3858" s="1" t="n">
        <v>444</v>
      </c>
      <c r="L3858" s="1" t="n">
        <v>145</v>
      </c>
      <c r="M3858" s="31" t="n">
        <f aca="false">L3858/166.386</f>
        <v>0.871467551356484</v>
      </c>
      <c r="N3858" s="31"/>
      <c r="O3858" s="2" t="n">
        <v>106.95</v>
      </c>
    </row>
    <row r="3859" customFormat="false" ht="11.25" hidden="false" customHeight="false" outlineLevel="0" collapsed="false">
      <c r="A3859" s="1" t="s">
        <v>229</v>
      </c>
      <c r="B3859" s="1" t="n">
        <v>3</v>
      </c>
      <c r="C3859" s="1" t="n">
        <v>1</v>
      </c>
      <c r="D3859" s="31" t="n">
        <f aca="false">C3859/166.386</f>
        <v>0.00601012104383782</v>
      </c>
      <c r="E3859" s="1" t="n">
        <v>0</v>
      </c>
      <c r="G3859" s="1" t="n">
        <v>7</v>
      </c>
      <c r="H3859" s="1" t="n">
        <v>1</v>
      </c>
      <c r="I3859" s="31" t="n">
        <f aca="false">H3859/166.386</f>
        <v>0.00601012104383782</v>
      </c>
      <c r="J3859" s="1" t="n">
        <v>0</v>
      </c>
      <c r="L3859" s="1" t="n">
        <v>0</v>
      </c>
      <c r="M3859" s="31" t="n">
        <f aca="false">L3859/166.386</f>
        <v>0</v>
      </c>
      <c r="N3859" s="31"/>
      <c r="O3859" s="2" t="n">
        <v>100</v>
      </c>
    </row>
    <row r="3860" customFormat="false" ht="11.25" hidden="false" customHeight="false" outlineLevel="0" collapsed="false">
      <c r="A3860" s="1" t="s">
        <v>65</v>
      </c>
      <c r="B3860" s="1" t="n">
        <v>386</v>
      </c>
      <c r="C3860" s="1" t="n">
        <v>2031</v>
      </c>
      <c r="D3860" s="31" t="n">
        <f aca="false">C3860/166.386</f>
        <v>12.2065558400346</v>
      </c>
      <c r="E3860" s="1" t="n">
        <v>188</v>
      </c>
      <c r="G3860" s="1" t="n">
        <v>205</v>
      </c>
      <c r="H3860" s="1" t="n">
        <v>358</v>
      </c>
      <c r="I3860" s="31" t="n">
        <f aca="false">H3860/166.386</f>
        <v>2.15162333369394</v>
      </c>
      <c r="J3860" s="1" t="n">
        <v>25</v>
      </c>
      <c r="L3860" s="1" t="n">
        <v>1673</v>
      </c>
      <c r="M3860" s="31" t="n">
        <f aca="false">L3860/166.386</f>
        <v>10.0549325063407</v>
      </c>
      <c r="N3860" s="31"/>
      <c r="O3860" s="2" t="n">
        <v>567.32</v>
      </c>
    </row>
    <row r="3861" customFormat="false" ht="11.25" hidden="false" customHeight="false" outlineLevel="0" collapsed="false">
      <c r="A3861" s="1" t="s">
        <v>107</v>
      </c>
      <c r="B3861" s="1" t="n">
        <v>15</v>
      </c>
      <c r="C3861" s="1" t="n">
        <v>7</v>
      </c>
      <c r="D3861" s="31" t="n">
        <f aca="false">C3861/166.386</f>
        <v>0.0420708473068648</v>
      </c>
      <c r="E3861" s="1" t="n">
        <v>1</v>
      </c>
      <c r="G3861" s="1" t="n">
        <v>35</v>
      </c>
      <c r="H3861" s="1" t="n">
        <v>62</v>
      </c>
      <c r="I3861" s="31" t="n">
        <f aca="false">H3861/166.386</f>
        <v>0.372627504717945</v>
      </c>
      <c r="J3861" s="1" t="n">
        <v>18</v>
      </c>
      <c r="L3861" s="1" t="n">
        <v>-55</v>
      </c>
      <c r="M3861" s="31" t="n">
        <f aca="false">L3861/166.386</f>
        <v>-0.33055665741108</v>
      </c>
      <c r="N3861" s="31"/>
      <c r="O3861" s="2" t="n">
        <v>11.29</v>
      </c>
    </row>
    <row r="3862" customFormat="false" ht="11.25" hidden="false" customHeight="false" outlineLevel="0" collapsed="false">
      <c r="A3862" s="1" t="s">
        <v>189</v>
      </c>
      <c r="B3862" s="1" t="n">
        <v>3</v>
      </c>
      <c r="C3862" s="1" t="n">
        <v>1</v>
      </c>
      <c r="D3862" s="31" t="n">
        <f aca="false">C3862/166.386</f>
        <v>0.00601012104383782</v>
      </c>
      <c r="E3862" s="1" t="n">
        <v>0</v>
      </c>
      <c r="G3862" s="1" t="n">
        <v>0</v>
      </c>
      <c r="H3862" s="1" t="n">
        <v>0</v>
      </c>
      <c r="I3862" s="31" t="n">
        <f aca="false">H3862/166.386</f>
        <v>0</v>
      </c>
      <c r="J3862" s="1" t="n">
        <v>0</v>
      </c>
      <c r="L3862" s="1" t="n">
        <v>1</v>
      </c>
      <c r="M3862" s="31" t="n">
        <f aca="false">L3862/166.386</f>
        <v>0.00601012104383782</v>
      </c>
      <c r="N3862" s="31"/>
      <c r="O3862" s="2" t="n">
        <v>0</v>
      </c>
    </row>
    <row r="3863" customFormat="false" ht="11.25" hidden="false" customHeight="false" outlineLevel="0" collapsed="false">
      <c r="A3863" s="1" t="s">
        <v>274</v>
      </c>
      <c r="B3863" s="1" t="n">
        <v>1</v>
      </c>
      <c r="C3863" s="1" t="n">
        <v>4</v>
      </c>
      <c r="D3863" s="31" t="n">
        <f aca="false">C3863/166.386</f>
        <v>0.0240404841753513</v>
      </c>
      <c r="E3863" s="1" t="n">
        <v>15</v>
      </c>
      <c r="G3863" s="1" t="n">
        <v>0</v>
      </c>
      <c r="H3863" s="1" t="n">
        <v>0</v>
      </c>
      <c r="I3863" s="31" t="n">
        <f aca="false">H3863/166.386</f>
        <v>0</v>
      </c>
      <c r="J3863" s="1" t="n">
        <v>0</v>
      </c>
      <c r="L3863" s="1" t="n">
        <v>4</v>
      </c>
      <c r="M3863" s="31" t="n">
        <f aca="false">L3863/166.386</f>
        <v>0.0240404841753513</v>
      </c>
      <c r="N3863" s="31"/>
      <c r="O3863" s="2" t="n">
        <v>0</v>
      </c>
    </row>
    <row r="3864" customFormat="false" ht="11.25" hidden="false" customHeight="false" outlineLevel="0" collapsed="false">
      <c r="A3864" s="1" t="s">
        <v>153</v>
      </c>
      <c r="B3864" s="1" t="n">
        <v>15</v>
      </c>
      <c r="C3864" s="1" t="n">
        <v>7</v>
      </c>
      <c r="D3864" s="31" t="n">
        <f aca="false">C3864/166.386</f>
        <v>0.0420708473068648</v>
      </c>
      <c r="E3864" s="1" t="n">
        <v>0</v>
      </c>
      <c r="G3864" s="1" t="n">
        <v>0</v>
      </c>
      <c r="H3864" s="1" t="n">
        <v>0</v>
      </c>
      <c r="I3864" s="31" t="n">
        <f aca="false">H3864/166.386</f>
        <v>0</v>
      </c>
      <c r="J3864" s="1" t="n">
        <v>0</v>
      </c>
      <c r="L3864" s="1" t="n">
        <v>7</v>
      </c>
      <c r="M3864" s="31" t="n">
        <f aca="false">L3864/166.386</f>
        <v>0.0420708473068648</v>
      </c>
      <c r="N3864" s="31"/>
      <c r="O3864" s="2" t="n">
        <v>0</v>
      </c>
    </row>
    <row r="3865" customFormat="false" ht="11.25" hidden="false" customHeight="false" outlineLevel="0" collapsed="false">
      <c r="A3865" s="1" t="s">
        <v>205</v>
      </c>
      <c r="B3865" s="1" t="n">
        <v>11</v>
      </c>
      <c r="C3865" s="1" t="n">
        <v>344</v>
      </c>
      <c r="D3865" s="31" t="n">
        <f aca="false">C3865/166.386</f>
        <v>2.06748163908021</v>
      </c>
      <c r="E3865" s="1" t="n">
        <v>73</v>
      </c>
      <c r="G3865" s="1" t="n">
        <v>0</v>
      </c>
      <c r="H3865" s="1" t="n">
        <v>0</v>
      </c>
      <c r="I3865" s="31" t="n">
        <f aca="false">H3865/166.386</f>
        <v>0</v>
      </c>
      <c r="J3865" s="1" t="n">
        <v>0</v>
      </c>
      <c r="L3865" s="1" t="n">
        <v>344</v>
      </c>
      <c r="M3865" s="31" t="n">
        <f aca="false">L3865/166.386</f>
        <v>2.06748163908021</v>
      </c>
      <c r="N3865" s="31"/>
      <c r="O3865" s="2" t="n">
        <v>0</v>
      </c>
    </row>
    <row r="3866" customFormat="false" ht="11.25" hidden="false" customHeight="false" outlineLevel="0" collapsed="false">
      <c r="A3866" s="1" t="s">
        <v>275</v>
      </c>
      <c r="B3866" s="1" t="n">
        <v>24133</v>
      </c>
      <c r="C3866" s="1" t="n">
        <v>579789</v>
      </c>
      <c r="D3866" s="31" t="n">
        <f aca="false">C3866/166.386</f>
        <v>3484.60206988569</v>
      </c>
      <c r="E3866" s="1" t="n">
        <v>487639</v>
      </c>
      <c r="G3866" s="1" t="n">
        <v>30770</v>
      </c>
      <c r="H3866" s="1" t="n">
        <v>1522044</v>
      </c>
      <c r="I3866" s="31" t="n">
        <f aca="false">H3866/166.386</f>
        <v>9147.6686740471</v>
      </c>
      <c r="J3866" s="1" t="n">
        <v>997690</v>
      </c>
      <c r="L3866" s="1" t="n">
        <v>-942255</v>
      </c>
      <c r="M3866" s="31" t="n">
        <f aca="false">L3866/166.386</f>
        <v>-5663.06660416141</v>
      </c>
      <c r="N3866" s="31"/>
      <c r="O3866" s="2" t="n">
        <v>38.09</v>
      </c>
    </row>
    <row r="3867" customFormat="false" ht="11.25" hidden="false" customHeight="false" outlineLevel="0" collapsed="false">
      <c r="A3867" s="1" t="s">
        <v>276</v>
      </c>
      <c r="B3867" s="1" t="n">
        <v>333</v>
      </c>
      <c r="C3867" s="1" t="n">
        <v>5248</v>
      </c>
      <c r="D3867" s="31" t="n">
        <f aca="false">C3867/166.386</f>
        <v>31.5411152380609</v>
      </c>
      <c r="E3867" s="1" t="n">
        <v>5768</v>
      </c>
      <c r="G3867" s="1" t="n">
        <v>830</v>
      </c>
      <c r="H3867" s="1" t="n">
        <v>4222</v>
      </c>
      <c r="I3867" s="31" t="n">
        <f aca="false">H3867/166.386</f>
        <v>25.3747310470833</v>
      </c>
      <c r="J3867" s="1" t="n">
        <v>7431</v>
      </c>
      <c r="L3867" s="1" t="n">
        <v>1026</v>
      </c>
      <c r="M3867" s="31" t="n">
        <f aca="false">L3867/166.386</f>
        <v>6.16638419097761</v>
      </c>
      <c r="N3867" s="31"/>
      <c r="O3867" s="2" t="n">
        <v>124.3</v>
      </c>
    </row>
    <row r="3868" customFormat="false" ht="11.25" hidden="false" customHeight="false" outlineLevel="0" collapsed="false">
      <c r="A3868" s="1" t="s">
        <v>19</v>
      </c>
      <c r="B3868" s="1" t="n">
        <v>21</v>
      </c>
      <c r="C3868" s="1" t="n">
        <v>313</v>
      </c>
      <c r="D3868" s="31" t="n">
        <f aca="false">C3868/166.386</f>
        <v>1.88116788672124</v>
      </c>
      <c r="E3868" s="1" t="n">
        <v>840</v>
      </c>
      <c r="G3868" s="1" t="n">
        <v>59</v>
      </c>
      <c r="H3868" s="1" t="n">
        <v>757</v>
      </c>
      <c r="I3868" s="31" t="n">
        <f aca="false">H3868/166.386</f>
        <v>4.54966163018523</v>
      </c>
      <c r="J3868" s="1" t="n">
        <v>2287</v>
      </c>
      <c r="L3868" s="1" t="n">
        <v>-444</v>
      </c>
      <c r="M3868" s="31" t="n">
        <f aca="false">L3868/166.386</f>
        <v>-2.66849374346399</v>
      </c>
      <c r="N3868" s="31"/>
      <c r="O3868" s="2" t="n">
        <v>41.35</v>
      </c>
    </row>
    <row r="3869" customFormat="false" ht="11.25" hidden="false" customHeight="false" outlineLevel="0" collapsed="false">
      <c r="A3869" s="1" t="s">
        <v>20</v>
      </c>
      <c r="B3869" s="1" t="n">
        <v>1</v>
      </c>
      <c r="C3869" s="1" t="n">
        <v>0</v>
      </c>
      <c r="D3869" s="31" t="n">
        <f aca="false">C3869/166.386</f>
        <v>0</v>
      </c>
      <c r="E3869" s="1" t="n">
        <v>0</v>
      </c>
      <c r="G3869" s="1" t="n">
        <v>14</v>
      </c>
      <c r="H3869" s="1" t="n">
        <v>18</v>
      </c>
      <c r="I3869" s="31" t="n">
        <f aca="false">H3869/166.386</f>
        <v>0.108182178789081</v>
      </c>
      <c r="J3869" s="1" t="n">
        <v>4</v>
      </c>
      <c r="L3869" s="1" t="n">
        <v>-18</v>
      </c>
      <c r="M3869" s="31" t="n">
        <f aca="false">L3869/166.386</f>
        <v>-0.108182178789081</v>
      </c>
      <c r="N3869" s="31"/>
      <c r="O3869" s="2" t="n">
        <v>0</v>
      </c>
    </row>
    <row r="3870" customFormat="false" ht="11.25" hidden="false" customHeight="false" outlineLevel="0" collapsed="false">
      <c r="A3870" s="1" t="s">
        <v>21</v>
      </c>
      <c r="B3870" s="1" t="n">
        <v>54</v>
      </c>
      <c r="C3870" s="1" t="n">
        <v>590</v>
      </c>
      <c r="D3870" s="31" t="n">
        <f aca="false">C3870/166.386</f>
        <v>3.54597141586432</v>
      </c>
      <c r="E3870" s="1" t="n">
        <v>372</v>
      </c>
      <c r="G3870" s="1" t="n">
        <v>189</v>
      </c>
      <c r="H3870" s="1" t="n">
        <v>1282</v>
      </c>
      <c r="I3870" s="31" t="n">
        <f aca="false">H3870/166.386</f>
        <v>7.70497517820009</v>
      </c>
      <c r="J3870" s="1" t="n">
        <v>1247</v>
      </c>
      <c r="L3870" s="1" t="n">
        <v>-692</v>
      </c>
      <c r="M3870" s="31" t="n">
        <f aca="false">L3870/166.386</f>
        <v>-4.15900376233577</v>
      </c>
      <c r="N3870" s="31"/>
      <c r="O3870" s="2" t="n">
        <v>46.02</v>
      </c>
    </row>
    <row r="3871" customFormat="false" ht="11.25" hidden="false" customHeight="false" outlineLevel="0" collapsed="false">
      <c r="A3871" s="1" t="s">
        <v>22</v>
      </c>
      <c r="B3871" s="1" t="n">
        <v>10</v>
      </c>
      <c r="C3871" s="1" t="n">
        <v>3</v>
      </c>
      <c r="D3871" s="31" t="n">
        <f aca="false">C3871/166.386</f>
        <v>0.0180303631315135</v>
      </c>
      <c r="E3871" s="1" t="n">
        <v>2</v>
      </c>
      <c r="G3871" s="1" t="n">
        <v>137</v>
      </c>
      <c r="H3871" s="1" t="n">
        <v>477</v>
      </c>
      <c r="I3871" s="31" t="n">
        <f aca="false">H3871/166.386</f>
        <v>2.86682773791064</v>
      </c>
      <c r="J3871" s="1" t="n">
        <v>399</v>
      </c>
      <c r="L3871" s="1" t="n">
        <v>-474</v>
      </c>
      <c r="M3871" s="31" t="n">
        <f aca="false">L3871/166.386</f>
        <v>-2.84879737477913</v>
      </c>
      <c r="N3871" s="31"/>
      <c r="O3871" s="2" t="n">
        <v>0.63</v>
      </c>
    </row>
    <row r="3872" customFormat="false" ht="11.25" hidden="false" customHeight="false" outlineLevel="0" collapsed="false">
      <c r="A3872" s="1" t="s">
        <v>23</v>
      </c>
      <c r="B3872" s="1" t="n">
        <v>0</v>
      </c>
      <c r="C3872" s="1" t="n">
        <v>0</v>
      </c>
      <c r="D3872" s="31" t="n">
        <f aca="false">C3872/166.386</f>
        <v>0</v>
      </c>
      <c r="E3872" s="1" t="n">
        <v>0</v>
      </c>
      <c r="G3872" s="1" t="n">
        <v>77</v>
      </c>
      <c r="H3872" s="1" t="n">
        <v>242</v>
      </c>
      <c r="I3872" s="31" t="n">
        <f aca="false">H3872/166.386</f>
        <v>1.45444929260875</v>
      </c>
      <c r="J3872" s="1" t="n">
        <v>334</v>
      </c>
      <c r="L3872" s="1" t="n">
        <v>-242</v>
      </c>
      <c r="M3872" s="31" t="n">
        <f aca="false">L3872/166.386</f>
        <v>-1.45444929260875</v>
      </c>
      <c r="N3872" s="31"/>
      <c r="O3872" s="2" t="n">
        <v>0</v>
      </c>
    </row>
    <row r="3873" customFormat="false" ht="11.25" hidden="false" customHeight="false" outlineLevel="0" collapsed="false">
      <c r="A3873" s="1" t="s">
        <v>25</v>
      </c>
      <c r="B3873" s="1" t="n">
        <v>0</v>
      </c>
      <c r="C3873" s="1" t="n">
        <v>0</v>
      </c>
      <c r="D3873" s="31" t="n">
        <f aca="false">C3873/166.386</f>
        <v>0</v>
      </c>
      <c r="E3873" s="1" t="n">
        <v>0</v>
      </c>
      <c r="G3873" s="1" t="n">
        <v>1</v>
      </c>
      <c r="H3873" s="1" t="n">
        <v>0</v>
      </c>
      <c r="I3873" s="31" t="n">
        <f aca="false">H3873/166.386</f>
        <v>0</v>
      </c>
      <c r="J3873" s="1" t="n">
        <v>0</v>
      </c>
      <c r="L3873" s="1" t="n">
        <v>0</v>
      </c>
      <c r="M3873" s="31" t="n">
        <f aca="false">L3873/166.386</f>
        <v>0</v>
      </c>
      <c r="N3873" s="31"/>
      <c r="O3873" s="2" t="n">
        <v>0</v>
      </c>
    </row>
    <row r="3874" customFormat="false" ht="11.25" hidden="false" customHeight="false" outlineLevel="0" collapsed="false">
      <c r="A3874" s="1" t="s">
        <v>27</v>
      </c>
      <c r="B3874" s="1" t="n">
        <v>49</v>
      </c>
      <c r="C3874" s="1" t="n">
        <v>105</v>
      </c>
      <c r="D3874" s="31" t="n">
        <f aca="false">C3874/166.386</f>
        <v>0.631062709602971</v>
      </c>
      <c r="E3874" s="1" t="n">
        <v>38</v>
      </c>
      <c r="G3874" s="1" t="n">
        <v>2</v>
      </c>
      <c r="H3874" s="1" t="n">
        <v>51</v>
      </c>
      <c r="I3874" s="31" t="n">
        <f aca="false">H3874/166.386</f>
        <v>0.306516173235729</v>
      </c>
      <c r="J3874" s="1" t="n">
        <v>2</v>
      </c>
      <c r="L3874" s="1" t="n">
        <v>54</v>
      </c>
      <c r="M3874" s="31" t="n">
        <f aca="false">L3874/166.386</f>
        <v>0.324546536367242</v>
      </c>
      <c r="N3874" s="31"/>
      <c r="O3874" s="2" t="n">
        <v>205.88</v>
      </c>
    </row>
    <row r="3875" customFormat="false" ht="11.25" hidden="false" customHeight="false" outlineLevel="0" collapsed="false">
      <c r="A3875" s="1" t="s">
        <v>28</v>
      </c>
      <c r="B3875" s="1" t="n">
        <v>3</v>
      </c>
      <c r="C3875" s="1" t="n">
        <v>5</v>
      </c>
      <c r="D3875" s="31" t="n">
        <f aca="false">C3875/166.386</f>
        <v>0.0300506052191891</v>
      </c>
      <c r="E3875" s="1" t="n">
        <v>1</v>
      </c>
      <c r="G3875" s="1" t="n">
        <v>10</v>
      </c>
      <c r="H3875" s="1" t="n">
        <v>42</v>
      </c>
      <c r="I3875" s="31" t="n">
        <f aca="false">H3875/166.386</f>
        <v>0.252425083841189</v>
      </c>
      <c r="J3875" s="1" t="n">
        <v>119</v>
      </c>
      <c r="L3875" s="1" t="n">
        <v>-37</v>
      </c>
      <c r="M3875" s="31" t="n">
        <f aca="false">L3875/166.386</f>
        <v>-0.222374478621999</v>
      </c>
      <c r="N3875" s="31"/>
      <c r="O3875" s="2" t="n">
        <v>11.9</v>
      </c>
    </row>
    <row r="3876" customFormat="false" ht="11.25" hidden="false" customHeight="false" outlineLevel="0" collapsed="false">
      <c r="A3876" s="1" t="s">
        <v>67</v>
      </c>
      <c r="B3876" s="1" t="n">
        <v>0</v>
      </c>
      <c r="C3876" s="1" t="n">
        <v>0</v>
      </c>
      <c r="D3876" s="31" t="n">
        <f aca="false">C3876/166.386</f>
        <v>0</v>
      </c>
      <c r="E3876" s="1" t="n">
        <v>0</v>
      </c>
      <c r="G3876" s="1" t="n">
        <v>1</v>
      </c>
      <c r="H3876" s="1" t="n">
        <v>0</v>
      </c>
      <c r="I3876" s="31" t="n">
        <f aca="false">H3876/166.386</f>
        <v>0</v>
      </c>
      <c r="J3876" s="1" t="n">
        <v>0</v>
      </c>
      <c r="L3876" s="1" t="n">
        <v>0</v>
      </c>
      <c r="M3876" s="31" t="n">
        <f aca="false">L3876/166.386</f>
        <v>0</v>
      </c>
      <c r="N3876" s="31"/>
      <c r="O3876" s="2" t="n">
        <v>0</v>
      </c>
    </row>
    <row r="3877" customFormat="false" ht="11.25" hidden="false" customHeight="false" outlineLevel="0" collapsed="false">
      <c r="A3877" s="1" t="s">
        <v>68</v>
      </c>
      <c r="B3877" s="1" t="n">
        <v>1</v>
      </c>
      <c r="C3877" s="1" t="n">
        <v>0</v>
      </c>
      <c r="D3877" s="31" t="n">
        <f aca="false">C3877/166.386</f>
        <v>0</v>
      </c>
      <c r="E3877" s="1" t="n">
        <v>0</v>
      </c>
      <c r="G3877" s="1" t="n">
        <v>1</v>
      </c>
      <c r="H3877" s="1" t="n">
        <v>0</v>
      </c>
      <c r="I3877" s="31" t="n">
        <f aca="false">H3877/166.386</f>
        <v>0</v>
      </c>
      <c r="J3877" s="1" t="n">
        <v>0</v>
      </c>
      <c r="L3877" s="1" t="n">
        <v>0</v>
      </c>
      <c r="M3877" s="31" t="n">
        <f aca="false">L3877/166.386</f>
        <v>0</v>
      </c>
      <c r="N3877" s="31"/>
      <c r="O3877" s="2" t="n">
        <v>0</v>
      </c>
    </row>
    <row r="3878" customFormat="false" ht="11.25" hidden="false" customHeight="false" outlineLevel="0" collapsed="false">
      <c r="A3878" s="1" t="s">
        <v>71</v>
      </c>
      <c r="B3878" s="1" t="n">
        <v>23</v>
      </c>
      <c r="C3878" s="1" t="n">
        <v>63</v>
      </c>
      <c r="D3878" s="31" t="n">
        <f aca="false">C3878/166.386</f>
        <v>0.378637625761783</v>
      </c>
      <c r="E3878" s="1" t="n">
        <v>32</v>
      </c>
      <c r="G3878" s="1" t="n">
        <v>48</v>
      </c>
      <c r="H3878" s="1" t="n">
        <v>491</v>
      </c>
      <c r="I3878" s="31" t="n">
        <f aca="false">H3878/166.386</f>
        <v>2.95096943252437</v>
      </c>
      <c r="J3878" s="1" t="n">
        <v>161</v>
      </c>
      <c r="L3878" s="1" t="n">
        <v>-428</v>
      </c>
      <c r="M3878" s="31" t="n">
        <f aca="false">L3878/166.386</f>
        <v>-2.57233180676259</v>
      </c>
      <c r="N3878" s="31"/>
      <c r="O3878" s="2" t="n">
        <v>12.83</v>
      </c>
    </row>
    <row r="3879" customFormat="false" ht="11.25" hidden="false" customHeight="false" outlineLevel="0" collapsed="false">
      <c r="A3879" s="1" t="s">
        <v>72</v>
      </c>
      <c r="B3879" s="1" t="n">
        <v>49</v>
      </c>
      <c r="C3879" s="1" t="n">
        <v>149</v>
      </c>
      <c r="D3879" s="31" t="n">
        <f aca="false">C3879/166.386</f>
        <v>0.895508035531836</v>
      </c>
      <c r="E3879" s="1" t="n">
        <v>104</v>
      </c>
      <c r="G3879" s="1" t="n">
        <v>115</v>
      </c>
      <c r="H3879" s="1" t="n">
        <v>323</v>
      </c>
      <c r="I3879" s="31" t="n">
        <f aca="false">H3879/166.386</f>
        <v>1.94126909715962</v>
      </c>
      <c r="J3879" s="1" t="n">
        <v>55</v>
      </c>
      <c r="L3879" s="1" t="n">
        <v>-174</v>
      </c>
      <c r="M3879" s="31" t="n">
        <f aca="false">L3879/166.386</f>
        <v>-1.04576106162778</v>
      </c>
      <c r="N3879" s="31"/>
      <c r="O3879" s="2" t="n">
        <v>46.13</v>
      </c>
    </row>
    <row r="3880" customFormat="false" ht="11.25" hidden="false" customHeight="false" outlineLevel="0" collapsed="false">
      <c r="A3880" s="1" t="s">
        <v>74</v>
      </c>
      <c r="B3880" s="1" t="n">
        <v>2</v>
      </c>
      <c r="C3880" s="1" t="n">
        <v>1</v>
      </c>
      <c r="D3880" s="31" t="n">
        <f aca="false">C3880/166.386</f>
        <v>0.00601012104383782</v>
      </c>
      <c r="E3880" s="1" t="n">
        <v>2</v>
      </c>
      <c r="G3880" s="1" t="n">
        <v>0</v>
      </c>
      <c r="H3880" s="1" t="n">
        <v>0</v>
      </c>
      <c r="I3880" s="31" t="n">
        <f aca="false">H3880/166.386</f>
        <v>0</v>
      </c>
      <c r="J3880" s="1" t="n">
        <v>0</v>
      </c>
      <c r="L3880" s="1" t="n">
        <v>1</v>
      </c>
      <c r="M3880" s="31" t="n">
        <f aca="false">L3880/166.386</f>
        <v>0.00601012104383782</v>
      </c>
      <c r="N3880" s="31"/>
      <c r="O3880" s="2" t="n">
        <v>0</v>
      </c>
    </row>
    <row r="3881" customFormat="false" ht="11.25" hidden="false" customHeight="false" outlineLevel="0" collapsed="false">
      <c r="A3881" s="1" t="s">
        <v>75</v>
      </c>
      <c r="B3881" s="1" t="n">
        <v>0</v>
      </c>
      <c r="C3881" s="1" t="n">
        <v>0</v>
      </c>
      <c r="D3881" s="31" t="n">
        <f aca="false">C3881/166.386</f>
        <v>0</v>
      </c>
      <c r="E3881" s="1" t="n">
        <v>0</v>
      </c>
      <c r="G3881" s="1" t="n">
        <v>1</v>
      </c>
      <c r="H3881" s="1" t="n">
        <v>0</v>
      </c>
      <c r="I3881" s="31" t="n">
        <f aca="false">H3881/166.386</f>
        <v>0</v>
      </c>
      <c r="J3881" s="1" t="n">
        <v>0</v>
      </c>
      <c r="L3881" s="1" t="n">
        <v>0</v>
      </c>
      <c r="M3881" s="31" t="n">
        <f aca="false">L3881/166.386</f>
        <v>0</v>
      </c>
      <c r="N3881" s="31"/>
      <c r="O3881" s="2" t="n">
        <v>0</v>
      </c>
    </row>
    <row r="3882" customFormat="false" ht="11.25" hidden="false" customHeight="false" outlineLevel="0" collapsed="false">
      <c r="A3882" s="1" t="s">
        <v>29</v>
      </c>
      <c r="B3882" s="1" t="n">
        <v>1</v>
      </c>
      <c r="C3882" s="1" t="n">
        <v>3</v>
      </c>
      <c r="D3882" s="31" t="n">
        <f aca="false">C3882/166.386</f>
        <v>0.0180303631315135</v>
      </c>
      <c r="E3882" s="1" t="n">
        <v>0</v>
      </c>
      <c r="G3882" s="1" t="n">
        <v>2</v>
      </c>
      <c r="H3882" s="1" t="n">
        <v>2</v>
      </c>
      <c r="I3882" s="31" t="n">
        <f aca="false">H3882/166.386</f>
        <v>0.0120202420876756</v>
      </c>
      <c r="J3882" s="1" t="n">
        <v>8</v>
      </c>
      <c r="L3882" s="1" t="n">
        <v>1</v>
      </c>
      <c r="M3882" s="31" t="n">
        <f aca="false">L3882/166.386</f>
        <v>0.00601012104383782</v>
      </c>
      <c r="N3882" s="31"/>
      <c r="O3882" s="2" t="n">
        <v>150</v>
      </c>
    </row>
    <row r="3883" customFormat="false" ht="11.25" hidden="false" customHeight="false" outlineLevel="0" collapsed="false">
      <c r="A3883" s="1" t="s">
        <v>30</v>
      </c>
      <c r="B3883" s="1" t="n">
        <v>3</v>
      </c>
      <c r="C3883" s="1" t="n">
        <v>1</v>
      </c>
      <c r="D3883" s="31" t="n">
        <f aca="false">C3883/166.386</f>
        <v>0.00601012104383782</v>
      </c>
      <c r="E3883" s="1" t="n">
        <v>0</v>
      </c>
      <c r="G3883" s="1" t="n">
        <v>6</v>
      </c>
      <c r="H3883" s="1" t="n">
        <v>10</v>
      </c>
      <c r="I3883" s="31" t="n">
        <f aca="false">H3883/166.386</f>
        <v>0.0601012104383782</v>
      </c>
      <c r="J3883" s="1" t="n">
        <v>31</v>
      </c>
      <c r="L3883" s="1" t="n">
        <v>-9</v>
      </c>
      <c r="M3883" s="31" t="n">
        <f aca="false">L3883/166.386</f>
        <v>-0.0540910893945404</v>
      </c>
      <c r="N3883" s="31"/>
      <c r="O3883" s="2" t="n">
        <v>10</v>
      </c>
    </row>
    <row r="3884" customFormat="false" ht="11.25" hidden="false" customHeight="false" outlineLevel="0" collapsed="false">
      <c r="A3884" s="1" t="s">
        <v>31</v>
      </c>
      <c r="B3884" s="1" t="n">
        <v>0</v>
      </c>
      <c r="C3884" s="1" t="n">
        <v>0</v>
      </c>
      <c r="D3884" s="31" t="n">
        <f aca="false">C3884/166.386</f>
        <v>0</v>
      </c>
      <c r="E3884" s="1" t="n">
        <v>0</v>
      </c>
      <c r="G3884" s="1" t="n">
        <v>1</v>
      </c>
      <c r="H3884" s="1" t="n">
        <v>3</v>
      </c>
      <c r="I3884" s="31" t="n">
        <f aca="false">H3884/166.386</f>
        <v>0.0180303631315135</v>
      </c>
      <c r="J3884" s="1" t="n">
        <v>9</v>
      </c>
      <c r="L3884" s="1" t="n">
        <v>-3</v>
      </c>
      <c r="M3884" s="31" t="n">
        <f aca="false">L3884/166.386</f>
        <v>-0.0180303631315135</v>
      </c>
      <c r="N3884" s="31"/>
      <c r="O3884" s="2" t="n">
        <v>0</v>
      </c>
    </row>
    <row r="3885" customFormat="false" ht="11.25" hidden="false" customHeight="false" outlineLevel="0" collapsed="false">
      <c r="A3885" s="1" t="s">
        <v>78</v>
      </c>
      <c r="B3885" s="1" t="n">
        <v>5</v>
      </c>
      <c r="C3885" s="1" t="n">
        <v>21</v>
      </c>
      <c r="D3885" s="31" t="n">
        <f aca="false">C3885/166.386</f>
        <v>0.126212541920594</v>
      </c>
      <c r="E3885" s="1" t="n">
        <v>86</v>
      </c>
      <c r="G3885" s="1" t="n">
        <v>10</v>
      </c>
      <c r="H3885" s="1" t="n">
        <v>38</v>
      </c>
      <c r="I3885" s="31" t="n">
        <f aca="false">H3885/166.386</f>
        <v>0.228384599665837</v>
      </c>
      <c r="J3885" s="1" t="n">
        <v>241</v>
      </c>
      <c r="L3885" s="1" t="n">
        <v>-17</v>
      </c>
      <c r="M3885" s="31" t="n">
        <f aca="false">L3885/166.386</f>
        <v>-0.102172057745243</v>
      </c>
      <c r="N3885" s="31"/>
      <c r="O3885" s="2" t="n">
        <v>55.26</v>
      </c>
    </row>
    <row r="3886" customFormat="false" ht="11.25" hidden="false" customHeight="false" outlineLevel="0" collapsed="false">
      <c r="A3886" s="1" t="s">
        <v>194</v>
      </c>
      <c r="B3886" s="1" t="n">
        <v>0</v>
      </c>
      <c r="C3886" s="1" t="n">
        <v>0</v>
      </c>
      <c r="D3886" s="31" t="n">
        <f aca="false">C3886/166.386</f>
        <v>0</v>
      </c>
      <c r="E3886" s="1" t="n">
        <v>0</v>
      </c>
      <c r="G3886" s="1" t="n">
        <v>3</v>
      </c>
      <c r="H3886" s="1" t="n">
        <v>5</v>
      </c>
      <c r="I3886" s="31" t="n">
        <f aca="false">H3886/166.386</f>
        <v>0.0300506052191891</v>
      </c>
      <c r="J3886" s="1" t="n">
        <v>15</v>
      </c>
      <c r="L3886" s="1" t="n">
        <v>-5</v>
      </c>
      <c r="M3886" s="31" t="n">
        <f aca="false">L3886/166.386</f>
        <v>-0.0300506052191891</v>
      </c>
      <c r="N3886" s="31"/>
      <c r="O3886" s="2" t="n">
        <v>0</v>
      </c>
    </row>
    <row r="3887" customFormat="false" ht="11.25" hidden="false" customHeight="false" outlineLevel="0" collapsed="false">
      <c r="A3887" s="1" t="s">
        <v>32</v>
      </c>
      <c r="B3887" s="1" t="n">
        <v>4</v>
      </c>
      <c r="C3887" s="1" t="n">
        <v>20</v>
      </c>
      <c r="D3887" s="31" t="n">
        <f aca="false">C3887/166.386</f>
        <v>0.120202420876756</v>
      </c>
      <c r="E3887" s="1" t="n">
        <v>55</v>
      </c>
      <c r="G3887" s="1" t="n">
        <v>0</v>
      </c>
      <c r="H3887" s="1" t="n">
        <v>0</v>
      </c>
      <c r="I3887" s="31" t="n">
        <f aca="false">H3887/166.386</f>
        <v>0</v>
      </c>
      <c r="J3887" s="1" t="n">
        <v>0</v>
      </c>
      <c r="L3887" s="1" t="n">
        <v>20</v>
      </c>
      <c r="M3887" s="31" t="n">
        <f aca="false">L3887/166.386</f>
        <v>0.120202420876756</v>
      </c>
      <c r="N3887" s="31"/>
      <c r="O3887" s="2" t="n">
        <v>0</v>
      </c>
    </row>
    <row r="3888" customFormat="false" ht="11.25" hidden="false" customHeight="false" outlineLevel="0" collapsed="false">
      <c r="A3888" s="1" t="s">
        <v>114</v>
      </c>
      <c r="B3888" s="1" t="n">
        <v>0</v>
      </c>
      <c r="C3888" s="1" t="n">
        <v>0</v>
      </c>
      <c r="D3888" s="31" t="n">
        <f aca="false">C3888/166.386</f>
        <v>0</v>
      </c>
      <c r="E3888" s="1" t="n">
        <v>0</v>
      </c>
      <c r="G3888" s="1" t="n">
        <v>1</v>
      </c>
      <c r="H3888" s="1" t="n">
        <v>7</v>
      </c>
      <c r="I3888" s="31" t="n">
        <f aca="false">H3888/166.386</f>
        <v>0.0420708473068648</v>
      </c>
      <c r="J3888" s="1" t="n">
        <v>30</v>
      </c>
      <c r="L3888" s="1" t="n">
        <v>-7</v>
      </c>
      <c r="M3888" s="31" t="n">
        <f aca="false">L3888/166.386</f>
        <v>-0.0420708473068648</v>
      </c>
      <c r="N3888" s="31"/>
      <c r="O3888" s="2" t="n">
        <v>0</v>
      </c>
    </row>
    <row r="3889" customFormat="false" ht="11.25" hidden="false" customHeight="false" outlineLevel="0" collapsed="false">
      <c r="A3889" s="1" t="s">
        <v>115</v>
      </c>
      <c r="B3889" s="1" t="n">
        <v>1</v>
      </c>
      <c r="C3889" s="1" t="n">
        <v>0</v>
      </c>
      <c r="D3889" s="31" t="n">
        <f aca="false">C3889/166.386</f>
        <v>0</v>
      </c>
      <c r="E3889" s="1" t="n">
        <v>0</v>
      </c>
      <c r="G3889" s="1" t="n">
        <v>0</v>
      </c>
      <c r="H3889" s="1" t="n">
        <v>0</v>
      </c>
      <c r="I3889" s="31" t="n">
        <f aca="false">H3889/166.386</f>
        <v>0</v>
      </c>
      <c r="J3889" s="1" t="n">
        <v>0</v>
      </c>
      <c r="L3889" s="1" t="n">
        <v>0</v>
      </c>
      <c r="M3889" s="31" t="n">
        <f aca="false">L3889/166.386</f>
        <v>0</v>
      </c>
      <c r="N3889" s="31"/>
      <c r="O3889" s="2" t="n">
        <v>0</v>
      </c>
    </row>
    <row r="3890" customFormat="false" ht="11.25" hidden="false" customHeight="false" outlineLevel="0" collapsed="false">
      <c r="A3890" s="1" t="s">
        <v>41</v>
      </c>
      <c r="B3890" s="1" t="n">
        <v>0</v>
      </c>
      <c r="C3890" s="1" t="n">
        <v>0</v>
      </c>
      <c r="D3890" s="31" t="n">
        <f aca="false">C3890/166.386</f>
        <v>0</v>
      </c>
      <c r="E3890" s="1" t="n">
        <v>0</v>
      </c>
      <c r="G3890" s="1" t="n">
        <v>1</v>
      </c>
      <c r="H3890" s="1" t="n">
        <v>1</v>
      </c>
      <c r="I3890" s="31" t="n">
        <f aca="false">H3890/166.386</f>
        <v>0.00601012104383782</v>
      </c>
      <c r="J3890" s="1" t="n">
        <v>6</v>
      </c>
      <c r="L3890" s="1" t="n">
        <v>-1</v>
      </c>
      <c r="M3890" s="31" t="n">
        <f aca="false">L3890/166.386</f>
        <v>-0.00601012104383782</v>
      </c>
      <c r="N3890" s="31"/>
      <c r="O3890" s="2" t="n">
        <v>0</v>
      </c>
    </row>
    <row r="3891" customFormat="false" ht="11.25" hidden="false" customHeight="false" outlineLevel="0" collapsed="false">
      <c r="A3891" s="1" t="s">
        <v>42</v>
      </c>
      <c r="B3891" s="1" t="n">
        <v>70</v>
      </c>
      <c r="C3891" s="1" t="n">
        <v>233</v>
      </c>
      <c r="D3891" s="31" t="n">
        <f aca="false">C3891/166.386</f>
        <v>1.40035820321421</v>
      </c>
      <c r="E3891" s="1" t="n">
        <v>63</v>
      </c>
      <c r="G3891" s="1" t="n">
        <v>67</v>
      </c>
      <c r="H3891" s="1" t="n">
        <v>167</v>
      </c>
      <c r="I3891" s="31" t="n">
        <f aca="false">H3891/166.386</f>
        <v>1.00369021432092</v>
      </c>
      <c r="J3891" s="1" t="n">
        <v>457</v>
      </c>
      <c r="L3891" s="1" t="n">
        <v>66</v>
      </c>
      <c r="M3891" s="31" t="n">
        <f aca="false">L3891/166.386</f>
        <v>0.396667988893296</v>
      </c>
      <c r="N3891" s="31"/>
      <c r="O3891" s="2" t="n">
        <v>139.52</v>
      </c>
    </row>
    <row r="3892" customFormat="false" ht="11.25" hidden="false" customHeight="false" outlineLevel="0" collapsed="false">
      <c r="A3892" s="1" t="s">
        <v>43</v>
      </c>
      <c r="B3892" s="1" t="n">
        <v>1</v>
      </c>
      <c r="C3892" s="1" t="n">
        <v>0</v>
      </c>
      <c r="D3892" s="31" t="n">
        <f aca="false">C3892/166.386</f>
        <v>0</v>
      </c>
      <c r="E3892" s="1" t="n">
        <v>0</v>
      </c>
      <c r="G3892" s="1" t="n">
        <v>16</v>
      </c>
      <c r="H3892" s="1" t="n">
        <v>33</v>
      </c>
      <c r="I3892" s="31" t="n">
        <f aca="false">H3892/166.386</f>
        <v>0.198333994446648</v>
      </c>
      <c r="J3892" s="1" t="n">
        <v>3</v>
      </c>
      <c r="L3892" s="1" t="n">
        <v>-33</v>
      </c>
      <c r="M3892" s="31" t="n">
        <f aca="false">L3892/166.386</f>
        <v>-0.198333994446648</v>
      </c>
      <c r="N3892" s="31"/>
      <c r="O3892" s="2" t="n">
        <v>0</v>
      </c>
    </row>
    <row r="3893" customFormat="false" ht="11.25" hidden="false" customHeight="false" outlineLevel="0" collapsed="false">
      <c r="A3893" s="1" t="s">
        <v>44</v>
      </c>
      <c r="B3893" s="1" t="n">
        <v>2</v>
      </c>
      <c r="C3893" s="1" t="n">
        <v>9</v>
      </c>
      <c r="D3893" s="31" t="n">
        <f aca="false">C3893/166.386</f>
        <v>0.0540910893945404</v>
      </c>
      <c r="E3893" s="1" t="n">
        <v>1</v>
      </c>
      <c r="G3893" s="1" t="n">
        <v>0</v>
      </c>
      <c r="H3893" s="1" t="n">
        <v>0</v>
      </c>
      <c r="I3893" s="31" t="n">
        <f aca="false">H3893/166.386</f>
        <v>0</v>
      </c>
      <c r="J3893" s="1" t="n">
        <v>0</v>
      </c>
      <c r="L3893" s="1" t="n">
        <v>9</v>
      </c>
      <c r="M3893" s="31" t="n">
        <f aca="false">L3893/166.386</f>
        <v>0.0540910893945404</v>
      </c>
      <c r="N3893" s="31"/>
      <c r="O3893" s="2" t="n">
        <v>0</v>
      </c>
    </row>
    <row r="3894" customFormat="false" ht="11.25" hidden="false" customHeight="false" outlineLevel="0" collapsed="false">
      <c r="A3894" s="1" t="s">
        <v>49</v>
      </c>
      <c r="B3894" s="1" t="n">
        <v>7</v>
      </c>
      <c r="C3894" s="1" t="n">
        <v>36</v>
      </c>
      <c r="D3894" s="31" t="n">
        <f aca="false">C3894/166.386</f>
        <v>0.216364357578162</v>
      </c>
      <c r="E3894" s="1" t="n">
        <v>42</v>
      </c>
      <c r="G3894" s="1" t="n">
        <v>0</v>
      </c>
      <c r="H3894" s="1" t="n">
        <v>0</v>
      </c>
      <c r="I3894" s="31" t="n">
        <f aca="false">H3894/166.386</f>
        <v>0</v>
      </c>
      <c r="J3894" s="1" t="n">
        <v>0</v>
      </c>
      <c r="L3894" s="1" t="n">
        <v>36</v>
      </c>
      <c r="M3894" s="31" t="n">
        <f aca="false">L3894/166.386</f>
        <v>0.216364357578162</v>
      </c>
      <c r="N3894" s="31"/>
      <c r="O3894" s="2" t="n">
        <v>0</v>
      </c>
    </row>
    <row r="3895" customFormat="false" ht="11.25" hidden="false" customHeight="false" outlineLevel="0" collapsed="false">
      <c r="A3895" s="1" t="s">
        <v>50</v>
      </c>
      <c r="B3895" s="1" t="n">
        <v>1</v>
      </c>
      <c r="C3895" s="1" t="n">
        <v>4</v>
      </c>
      <c r="D3895" s="31" t="n">
        <f aca="false">C3895/166.386</f>
        <v>0.0240404841753513</v>
      </c>
      <c r="E3895" s="1" t="n">
        <v>4</v>
      </c>
      <c r="G3895" s="1" t="n">
        <v>0</v>
      </c>
      <c r="H3895" s="1" t="n">
        <v>0</v>
      </c>
      <c r="I3895" s="31" t="n">
        <f aca="false">H3895/166.386</f>
        <v>0</v>
      </c>
      <c r="J3895" s="1" t="n">
        <v>0</v>
      </c>
      <c r="L3895" s="1" t="n">
        <v>4</v>
      </c>
      <c r="M3895" s="31" t="n">
        <f aca="false">L3895/166.386</f>
        <v>0.0240404841753513</v>
      </c>
      <c r="N3895" s="31"/>
      <c r="O3895" s="2" t="n">
        <v>0</v>
      </c>
    </row>
    <row r="3896" customFormat="false" ht="11.25" hidden="false" customHeight="false" outlineLevel="0" collapsed="false">
      <c r="A3896" s="1" t="s">
        <v>54</v>
      </c>
      <c r="B3896" s="1" t="n">
        <v>1</v>
      </c>
      <c r="C3896" s="1" t="n">
        <v>3</v>
      </c>
      <c r="D3896" s="31" t="n">
        <f aca="false">C3896/166.386</f>
        <v>0.0180303631315135</v>
      </c>
      <c r="E3896" s="1" t="n">
        <v>2</v>
      </c>
      <c r="G3896" s="1" t="n">
        <v>0</v>
      </c>
      <c r="H3896" s="1" t="n">
        <v>0</v>
      </c>
      <c r="I3896" s="31" t="n">
        <f aca="false">H3896/166.386</f>
        <v>0</v>
      </c>
      <c r="J3896" s="1" t="n">
        <v>0</v>
      </c>
      <c r="L3896" s="1" t="n">
        <v>3</v>
      </c>
      <c r="M3896" s="31" t="n">
        <f aca="false">L3896/166.386</f>
        <v>0.0180303631315135</v>
      </c>
      <c r="N3896" s="31"/>
      <c r="O3896" s="2" t="n">
        <v>0</v>
      </c>
    </row>
    <row r="3897" customFormat="false" ht="11.25" hidden="false" customHeight="false" outlineLevel="0" collapsed="false">
      <c r="A3897" s="1" t="s">
        <v>56</v>
      </c>
      <c r="B3897" s="1" t="n">
        <v>10</v>
      </c>
      <c r="C3897" s="1" t="n">
        <v>54</v>
      </c>
      <c r="D3897" s="31" t="n">
        <f aca="false">C3897/166.386</f>
        <v>0.324546536367242</v>
      </c>
      <c r="E3897" s="1" t="n">
        <v>43</v>
      </c>
      <c r="G3897" s="1" t="n">
        <v>0</v>
      </c>
      <c r="H3897" s="1" t="n">
        <v>0</v>
      </c>
      <c r="I3897" s="31" t="n">
        <f aca="false">H3897/166.386</f>
        <v>0</v>
      </c>
      <c r="J3897" s="1" t="n">
        <v>0</v>
      </c>
      <c r="L3897" s="1" t="n">
        <v>54</v>
      </c>
      <c r="M3897" s="31" t="n">
        <f aca="false">L3897/166.386</f>
        <v>0.324546536367242</v>
      </c>
      <c r="N3897" s="31"/>
      <c r="O3897" s="2" t="n">
        <v>0</v>
      </c>
    </row>
    <row r="3898" customFormat="false" ht="11.25" hidden="false" customHeight="false" outlineLevel="0" collapsed="false">
      <c r="A3898" s="1" t="s">
        <v>99</v>
      </c>
      <c r="B3898" s="1" t="n">
        <v>3</v>
      </c>
      <c r="C3898" s="1" t="n">
        <v>2081</v>
      </c>
      <c r="D3898" s="31" t="n">
        <f aca="false">C3898/166.386</f>
        <v>12.5070618922265</v>
      </c>
      <c r="E3898" s="1" t="n">
        <v>781</v>
      </c>
      <c r="G3898" s="1" t="n">
        <v>0</v>
      </c>
      <c r="H3898" s="1" t="n">
        <v>0</v>
      </c>
      <c r="I3898" s="31" t="n">
        <f aca="false">H3898/166.386</f>
        <v>0</v>
      </c>
      <c r="J3898" s="1" t="n">
        <v>0</v>
      </c>
      <c r="L3898" s="1" t="n">
        <v>2081</v>
      </c>
      <c r="M3898" s="31" t="n">
        <f aca="false">L3898/166.386</f>
        <v>12.5070618922265</v>
      </c>
      <c r="N3898" s="31"/>
      <c r="O3898" s="2" t="n">
        <v>0</v>
      </c>
    </row>
    <row r="3899" customFormat="false" ht="11.25" hidden="false" customHeight="false" outlineLevel="0" collapsed="false">
      <c r="A3899" s="1" t="s">
        <v>58</v>
      </c>
      <c r="B3899" s="1" t="n">
        <v>1</v>
      </c>
      <c r="C3899" s="1" t="n">
        <v>0</v>
      </c>
      <c r="D3899" s="31" t="n">
        <f aca="false">C3899/166.386</f>
        <v>0</v>
      </c>
      <c r="E3899" s="1" t="n">
        <v>0</v>
      </c>
      <c r="G3899" s="1" t="n">
        <v>0</v>
      </c>
      <c r="H3899" s="1" t="n">
        <v>0</v>
      </c>
      <c r="I3899" s="31" t="n">
        <f aca="false">H3899/166.386</f>
        <v>0</v>
      </c>
      <c r="J3899" s="1" t="n">
        <v>0</v>
      </c>
      <c r="L3899" s="1" t="n">
        <v>0</v>
      </c>
      <c r="M3899" s="31" t="n">
        <f aca="false">L3899/166.386</f>
        <v>0</v>
      </c>
      <c r="N3899" s="31"/>
      <c r="O3899" s="2" t="n">
        <v>0</v>
      </c>
    </row>
    <row r="3900" customFormat="false" ht="11.25" hidden="false" customHeight="false" outlineLevel="0" collapsed="false">
      <c r="A3900" s="1" t="s">
        <v>125</v>
      </c>
      <c r="B3900" s="1" t="n">
        <v>4</v>
      </c>
      <c r="C3900" s="1" t="n">
        <v>1537</v>
      </c>
      <c r="D3900" s="31" t="n">
        <f aca="false">C3900/166.386</f>
        <v>9.23755604437873</v>
      </c>
      <c r="E3900" s="1" t="n">
        <v>3282</v>
      </c>
      <c r="G3900" s="1" t="n">
        <v>0</v>
      </c>
      <c r="H3900" s="1" t="n">
        <v>0</v>
      </c>
      <c r="I3900" s="31" t="n">
        <f aca="false">H3900/166.386</f>
        <v>0</v>
      </c>
      <c r="J3900" s="1" t="n">
        <v>0</v>
      </c>
      <c r="L3900" s="1" t="n">
        <v>1537</v>
      </c>
      <c r="M3900" s="31" t="n">
        <f aca="false">L3900/166.386</f>
        <v>9.23755604437873</v>
      </c>
      <c r="N3900" s="31"/>
      <c r="O3900" s="2" t="n">
        <v>0</v>
      </c>
    </row>
    <row r="3901" customFormat="false" ht="11.25" hidden="false" customHeight="false" outlineLevel="0" collapsed="false">
      <c r="A3901" s="1" t="s">
        <v>61</v>
      </c>
      <c r="B3901" s="1" t="n">
        <v>0</v>
      </c>
      <c r="C3901" s="1" t="n">
        <v>0</v>
      </c>
      <c r="D3901" s="31" t="n">
        <f aca="false">C3901/166.386</f>
        <v>0</v>
      </c>
      <c r="E3901" s="1" t="n">
        <v>0</v>
      </c>
      <c r="G3901" s="1" t="n">
        <v>1</v>
      </c>
      <c r="H3901" s="1" t="n">
        <v>21</v>
      </c>
      <c r="I3901" s="31" t="n">
        <f aca="false">H3901/166.386</f>
        <v>0.126212541920594</v>
      </c>
      <c r="J3901" s="1" t="n">
        <v>95</v>
      </c>
      <c r="L3901" s="1" t="n">
        <v>-21</v>
      </c>
      <c r="M3901" s="31" t="n">
        <f aca="false">L3901/166.386</f>
        <v>-0.126212541920594</v>
      </c>
      <c r="N3901" s="31"/>
      <c r="O3901" s="2" t="n">
        <v>0</v>
      </c>
    </row>
    <row r="3902" customFormat="false" ht="11.25" hidden="false" customHeight="false" outlineLevel="0" collapsed="false">
      <c r="A3902" s="1" t="s">
        <v>64</v>
      </c>
      <c r="B3902" s="1" t="n">
        <v>1</v>
      </c>
      <c r="C3902" s="1" t="n">
        <v>1</v>
      </c>
      <c r="D3902" s="31" t="n">
        <f aca="false">C3902/166.386</f>
        <v>0.00601012104383782</v>
      </c>
      <c r="E3902" s="1" t="n">
        <v>2</v>
      </c>
      <c r="G3902" s="1" t="n">
        <v>55</v>
      </c>
      <c r="H3902" s="1" t="n">
        <v>204</v>
      </c>
      <c r="I3902" s="31" t="n">
        <f aca="false">H3902/166.386</f>
        <v>1.22606469294292</v>
      </c>
      <c r="J3902" s="1" t="n">
        <v>1925</v>
      </c>
      <c r="L3902" s="1" t="n">
        <v>-203</v>
      </c>
      <c r="M3902" s="31" t="n">
        <f aca="false">L3902/166.386</f>
        <v>-1.22005457189908</v>
      </c>
      <c r="N3902" s="31"/>
      <c r="O3902" s="2" t="n">
        <v>0.49</v>
      </c>
    </row>
    <row r="3903" customFormat="false" ht="11.25" hidden="false" customHeight="false" outlineLevel="0" collapsed="false">
      <c r="A3903" s="1" t="s">
        <v>105</v>
      </c>
      <c r="B3903" s="1" t="n">
        <v>2</v>
      </c>
      <c r="C3903" s="1" t="n">
        <v>1</v>
      </c>
      <c r="D3903" s="31" t="n">
        <f aca="false">C3903/166.386</f>
        <v>0.00601012104383782</v>
      </c>
      <c r="E3903" s="1" t="n">
        <v>0</v>
      </c>
      <c r="G3903" s="1" t="n">
        <v>11</v>
      </c>
      <c r="H3903" s="1" t="n">
        <v>47</v>
      </c>
      <c r="I3903" s="31" t="n">
        <f aca="false">H3903/166.386</f>
        <v>0.282475689060378</v>
      </c>
      <c r="J3903" s="1" t="n">
        <v>2</v>
      </c>
      <c r="L3903" s="1" t="n">
        <v>-46</v>
      </c>
      <c r="M3903" s="31" t="n">
        <f aca="false">L3903/166.386</f>
        <v>-0.27646556801654</v>
      </c>
      <c r="N3903" s="31"/>
      <c r="O3903" s="2" t="n">
        <v>2.13</v>
      </c>
    </row>
    <row r="3904" customFormat="false" ht="11.25" hidden="false" customHeight="false" outlineLevel="0" collapsed="false">
      <c r="A3904" s="1" t="s">
        <v>106</v>
      </c>
      <c r="B3904" s="1" t="n">
        <v>2</v>
      </c>
      <c r="C3904" s="1" t="n">
        <v>6</v>
      </c>
      <c r="D3904" s="31" t="n">
        <f aca="false">C3904/166.386</f>
        <v>0.0360607262630269</v>
      </c>
      <c r="E3904" s="1" t="n">
        <v>0</v>
      </c>
      <c r="G3904" s="1" t="n">
        <v>1</v>
      </c>
      <c r="H3904" s="1" t="n">
        <v>0</v>
      </c>
      <c r="I3904" s="31" t="n">
        <f aca="false">H3904/166.386</f>
        <v>0</v>
      </c>
      <c r="J3904" s="1" t="n">
        <v>0</v>
      </c>
      <c r="L3904" s="1" t="n">
        <v>6</v>
      </c>
      <c r="M3904" s="31" t="n">
        <f aca="false">L3904/166.386</f>
        <v>0.0360607262630269</v>
      </c>
      <c r="N3904" s="31"/>
      <c r="O3904" s="2" t="n">
        <v>0</v>
      </c>
    </row>
    <row r="3905" customFormat="false" ht="11.25" hidden="false" customHeight="false" outlineLevel="0" collapsed="false">
      <c r="A3905" s="1" t="s">
        <v>205</v>
      </c>
      <c r="B3905" s="1" t="n">
        <v>1</v>
      </c>
      <c r="C3905" s="1" t="n">
        <v>6</v>
      </c>
      <c r="D3905" s="31" t="n">
        <f aca="false">C3905/166.386</f>
        <v>0.0360607262630269</v>
      </c>
      <c r="E3905" s="1" t="n">
        <v>15</v>
      </c>
      <c r="G3905" s="1" t="n">
        <v>0</v>
      </c>
      <c r="H3905" s="1" t="n">
        <v>0</v>
      </c>
      <c r="I3905" s="31" t="n">
        <f aca="false">H3905/166.386</f>
        <v>0</v>
      </c>
      <c r="J3905" s="1" t="n">
        <v>0</v>
      </c>
      <c r="L3905" s="1" t="n">
        <v>6</v>
      </c>
      <c r="M3905" s="31" t="n">
        <f aca="false">L3905/166.386</f>
        <v>0.0360607262630269</v>
      </c>
      <c r="N3905" s="31"/>
      <c r="O3905" s="2" t="n">
        <v>0</v>
      </c>
    </row>
    <row r="3906" customFormat="false" ht="11.25" hidden="false" customHeight="false" outlineLevel="0" collapsed="false">
      <c r="A3906" s="1" t="s">
        <v>277</v>
      </c>
      <c r="B3906" s="1" t="n">
        <v>19625</v>
      </c>
      <c r="C3906" s="1" t="n">
        <v>445135</v>
      </c>
      <c r="D3906" s="31" t="n">
        <f aca="false">C3906/166.386</f>
        <v>2675.31523084875</v>
      </c>
      <c r="E3906" s="1" t="n">
        <v>379865</v>
      </c>
      <c r="G3906" s="1" t="n">
        <v>24354</v>
      </c>
      <c r="H3906" s="1" t="n">
        <v>1193394</v>
      </c>
      <c r="I3906" s="31" t="n">
        <f aca="false">H3906/166.386</f>
        <v>7172.4423929898</v>
      </c>
      <c r="J3906" s="1" t="n">
        <v>986780</v>
      </c>
      <c r="L3906" s="1" t="n">
        <v>-748259</v>
      </c>
      <c r="M3906" s="31" t="n">
        <f aca="false">L3906/166.386</f>
        <v>-4497.12716214105</v>
      </c>
      <c r="N3906" s="31"/>
      <c r="O3906" s="2" t="n">
        <v>37.3</v>
      </c>
    </row>
    <row r="3907" customFormat="false" ht="11.25" hidden="false" customHeight="false" outlineLevel="0" collapsed="false">
      <c r="A3907" s="1" t="s">
        <v>19</v>
      </c>
      <c r="B3907" s="1" t="n">
        <v>1779</v>
      </c>
      <c r="C3907" s="1" t="n">
        <v>184344</v>
      </c>
      <c r="D3907" s="31" t="n">
        <f aca="false">C3907/166.386</f>
        <v>1107.92975370524</v>
      </c>
      <c r="E3907" s="1" t="n">
        <v>164072</v>
      </c>
      <c r="G3907" s="1" t="n">
        <v>2418</v>
      </c>
      <c r="H3907" s="1" t="n">
        <v>510985</v>
      </c>
      <c r="I3907" s="31" t="n">
        <f aca="false">H3907/166.386</f>
        <v>3071.08170158547</v>
      </c>
      <c r="J3907" s="1" t="n">
        <v>432268</v>
      </c>
      <c r="L3907" s="1" t="n">
        <v>-326641</v>
      </c>
      <c r="M3907" s="31" t="n">
        <f aca="false">L3907/166.386</f>
        <v>-1963.15194788023</v>
      </c>
      <c r="N3907" s="31"/>
      <c r="O3907" s="2" t="n">
        <v>36.08</v>
      </c>
    </row>
    <row r="3908" customFormat="false" ht="11.25" hidden="false" customHeight="false" outlineLevel="0" collapsed="false">
      <c r="A3908" s="1" t="s">
        <v>20</v>
      </c>
      <c r="B3908" s="1" t="n">
        <v>210</v>
      </c>
      <c r="C3908" s="1" t="n">
        <v>9757</v>
      </c>
      <c r="D3908" s="31" t="n">
        <f aca="false">C3908/166.386</f>
        <v>58.6407510247256</v>
      </c>
      <c r="E3908" s="1" t="n">
        <v>8199</v>
      </c>
      <c r="G3908" s="1" t="n">
        <v>644</v>
      </c>
      <c r="H3908" s="1" t="n">
        <v>41666</v>
      </c>
      <c r="I3908" s="31" t="n">
        <f aca="false">H3908/166.386</f>
        <v>250.417703412547</v>
      </c>
      <c r="J3908" s="1" t="n">
        <v>27683</v>
      </c>
      <c r="L3908" s="1" t="n">
        <v>-31909</v>
      </c>
      <c r="M3908" s="31" t="n">
        <f aca="false">L3908/166.386</f>
        <v>-191.776952387821</v>
      </c>
      <c r="N3908" s="31"/>
      <c r="O3908" s="2" t="n">
        <v>23.42</v>
      </c>
    </row>
    <row r="3909" customFormat="false" ht="11.25" hidden="false" customHeight="false" outlineLevel="0" collapsed="false">
      <c r="A3909" s="1" t="s">
        <v>21</v>
      </c>
      <c r="B3909" s="1" t="n">
        <v>935</v>
      </c>
      <c r="C3909" s="1" t="n">
        <v>34293</v>
      </c>
      <c r="D3909" s="31" t="n">
        <f aca="false">C3909/166.386</f>
        <v>206.10508095633</v>
      </c>
      <c r="E3909" s="1" t="n">
        <v>34974</v>
      </c>
      <c r="G3909" s="1" t="n">
        <v>3816</v>
      </c>
      <c r="H3909" s="1" t="n">
        <v>137185</v>
      </c>
      <c r="I3909" s="31" t="n">
        <f aca="false">H3909/166.386</f>
        <v>824.498455398892</v>
      </c>
      <c r="J3909" s="1" t="n">
        <v>86601</v>
      </c>
      <c r="L3909" s="1" t="n">
        <v>-102892</v>
      </c>
      <c r="M3909" s="31" t="n">
        <f aca="false">L3909/166.386</f>
        <v>-618.393374442561</v>
      </c>
      <c r="N3909" s="31"/>
      <c r="O3909" s="2" t="n">
        <v>25</v>
      </c>
    </row>
    <row r="3910" customFormat="false" ht="11.25" hidden="false" customHeight="false" outlineLevel="0" collapsed="false">
      <c r="A3910" s="1" t="s">
        <v>22</v>
      </c>
      <c r="B3910" s="1" t="n">
        <v>647</v>
      </c>
      <c r="C3910" s="1" t="n">
        <v>62427</v>
      </c>
      <c r="D3910" s="31" t="n">
        <f aca="false">C3910/166.386</f>
        <v>375.193826403664</v>
      </c>
      <c r="E3910" s="1" t="n">
        <v>52121</v>
      </c>
      <c r="G3910" s="1" t="n">
        <v>2631</v>
      </c>
      <c r="H3910" s="1" t="n">
        <v>231877</v>
      </c>
      <c r="I3910" s="31" t="n">
        <f aca="false">H3910/166.386</f>
        <v>1393.60883728198</v>
      </c>
      <c r="J3910" s="1" t="n">
        <v>233764</v>
      </c>
      <c r="L3910" s="1" t="n">
        <v>-169450</v>
      </c>
      <c r="M3910" s="31" t="n">
        <f aca="false">L3910/166.386</f>
        <v>-1018.41501087832</v>
      </c>
      <c r="N3910" s="31"/>
      <c r="O3910" s="2" t="n">
        <v>26.92</v>
      </c>
    </row>
    <row r="3911" customFormat="false" ht="11.25" hidden="false" customHeight="false" outlineLevel="0" collapsed="false">
      <c r="A3911" s="1" t="s">
        <v>23</v>
      </c>
      <c r="B3911" s="1" t="n">
        <v>743</v>
      </c>
      <c r="C3911" s="1" t="n">
        <v>32117</v>
      </c>
      <c r="D3911" s="31" t="n">
        <f aca="false">C3911/166.386</f>
        <v>193.027057564939</v>
      </c>
      <c r="E3911" s="1" t="n">
        <v>23631</v>
      </c>
      <c r="G3911" s="1" t="n">
        <v>1686</v>
      </c>
      <c r="H3911" s="1" t="n">
        <v>49856</v>
      </c>
      <c r="I3911" s="31" t="n">
        <f aca="false">H3911/166.386</f>
        <v>299.640594761579</v>
      </c>
      <c r="J3911" s="1" t="n">
        <v>35682</v>
      </c>
      <c r="L3911" s="1" t="n">
        <v>-17739</v>
      </c>
      <c r="M3911" s="31" t="n">
        <f aca="false">L3911/166.386</f>
        <v>-106.613537196639</v>
      </c>
      <c r="N3911" s="31"/>
      <c r="O3911" s="2" t="n">
        <v>64.42</v>
      </c>
    </row>
    <row r="3912" customFormat="false" ht="11.25" hidden="false" customHeight="false" outlineLevel="0" collapsed="false">
      <c r="A3912" s="1" t="s">
        <v>24</v>
      </c>
      <c r="B3912" s="1" t="n">
        <v>46</v>
      </c>
      <c r="C3912" s="1" t="n">
        <v>642</v>
      </c>
      <c r="D3912" s="31" t="n">
        <f aca="false">C3912/166.386</f>
        <v>3.85849771014388</v>
      </c>
      <c r="E3912" s="1" t="n">
        <v>508</v>
      </c>
      <c r="G3912" s="1" t="n">
        <v>27</v>
      </c>
      <c r="H3912" s="1" t="n">
        <v>116</v>
      </c>
      <c r="I3912" s="31" t="n">
        <f aca="false">H3912/166.386</f>
        <v>0.697174041085187</v>
      </c>
      <c r="J3912" s="1" t="n">
        <v>91</v>
      </c>
      <c r="L3912" s="1" t="n">
        <v>526</v>
      </c>
      <c r="M3912" s="31" t="n">
        <f aca="false">L3912/166.386</f>
        <v>3.1613236690587</v>
      </c>
      <c r="N3912" s="31"/>
      <c r="O3912" s="2" t="n">
        <v>553.45</v>
      </c>
    </row>
    <row r="3913" customFormat="false" ht="11.25" hidden="false" customHeight="false" outlineLevel="0" collapsed="false">
      <c r="A3913" s="1" t="s">
        <v>25</v>
      </c>
      <c r="B3913" s="1" t="n">
        <v>70</v>
      </c>
      <c r="C3913" s="1" t="n">
        <v>2771</v>
      </c>
      <c r="D3913" s="31" t="n">
        <f aca="false">C3913/166.386</f>
        <v>16.6540454124746</v>
      </c>
      <c r="E3913" s="1" t="n">
        <v>2198</v>
      </c>
      <c r="G3913" s="1" t="n">
        <v>161</v>
      </c>
      <c r="H3913" s="1" t="n">
        <v>432</v>
      </c>
      <c r="I3913" s="31" t="n">
        <f aca="false">H3913/166.386</f>
        <v>2.59637229093794</v>
      </c>
      <c r="J3913" s="1" t="n">
        <v>496</v>
      </c>
      <c r="L3913" s="1" t="n">
        <v>2339</v>
      </c>
      <c r="M3913" s="31" t="n">
        <f aca="false">L3913/166.386</f>
        <v>14.0576731215367</v>
      </c>
      <c r="N3913" s="31"/>
      <c r="O3913" s="2" t="n">
        <v>641.44</v>
      </c>
    </row>
    <row r="3914" customFormat="false" ht="11.25" hidden="false" customHeight="false" outlineLevel="0" collapsed="false">
      <c r="A3914" s="1" t="s">
        <v>26</v>
      </c>
      <c r="B3914" s="1" t="n">
        <v>55</v>
      </c>
      <c r="C3914" s="1" t="n">
        <v>5440</v>
      </c>
      <c r="D3914" s="31" t="n">
        <f aca="false">C3914/166.386</f>
        <v>32.6950584784778</v>
      </c>
      <c r="E3914" s="1" t="n">
        <v>4497</v>
      </c>
      <c r="G3914" s="1" t="n">
        <v>15</v>
      </c>
      <c r="H3914" s="1" t="n">
        <v>19</v>
      </c>
      <c r="I3914" s="31" t="n">
        <f aca="false">H3914/166.386</f>
        <v>0.114192299832919</v>
      </c>
      <c r="J3914" s="1" t="n">
        <v>20</v>
      </c>
      <c r="L3914" s="1" t="n">
        <v>5421</v>
      </c>
      <c r="M3914" s="31" t="n">
        <f aca="false">L3914/166.386</f>
        <v>32.5808661786448</v>
      </c>
      <c r="N3914" s="31"/>
      <c r="O3914" s="2" t="n">
        <v>28631.58</v>
      </c>
    </row>
    <row r="3915" customFormat="false" ht="11.25" hidden="false" customHeight="false" outlineLevel="0" collapsed="false">
      <c r="A3915" s="1" t="s">
        <v>27</v>
      </c>
      <c r="B3915" s="1" t="n">
        <v>2026</v>
      </c>
      <c r="C3915" s="1" t="n">
        <v>37616</v>
      </c>
      <c r="D3915" s="31" t="n">
        <f aca="false">C3915/166.386</f>
        <v>226.076713185004</v>
      </c>
      <c r="E3915" s="1" t="n">
        <v>30208</v>
      </c>
      <c r="G3915" s="1" t="n">
        <v>340</v>
      </c>
      <c r="H3915" s="1" t="n">
        <v>1973</v>
      </c>
      <c r="I3915" s="31" t="n">
        <f aca="false">H3915/166.386</f>
        <v>11.857968819492</v>
      </c>
      <c r="J3915" s="1" t="n">
        <v>2371</v>
      </c>
      <c r="L3915" s="1" t="n">
        <v>35643</v>
      </c>
      <c r="M3915" s="31" t="n">
        <f aca="false">L3915/166.386</f>
        <v>214.218744365512</v>
      </c>
      <c r="N3915" s="31"/>
      <c r="O3915" s="2" t="n">
        <v>1906.54</v>
      </c>
    </row>
    <row r="3916" customFormat="false" ht="11.25" hidden="false" customHeight="false" outlineLevel="0" collapsed="false">
      <c r="A3916" s="1" t="s">
        <v>28</v>
      </c>
      <c r="B3916" s="1" t="n">
        <v>274</v>
      </c>
      <c r="C3916" s="1" t="n">
        <v>13214</v>
      </c>
      <c r="D3916" s="31" t="n">
        <f aca="false">C3916/166.386</f>
        <v>79.417739473273</v>
      </c>
      <c r="E3916" s="1" t="n">
        <v>10430</v>
      </c>
      <c r="G3916" s="1" t="n">
        <v>3533</v>
      </c>
      <c r="H3916" s="1" t="n">
        <v>30548</v>
      </c>
      <c r="I3916" s="31" t="n">
        <f aca="false">H3916/166.386</f>
        <v>183.597177647158</v>
      </c>
      <c r="J3916" s="1" t="n">
        <v>19629</v>
      </c>
      <c r="L3916" s="1" t="n">
        <v>-17334</v>
      </c>
      <c r="M3916" s="31" t="n">
        <f aca="false">L3916/166.386</f>
        <v>-104.179438173885</v>
      </c>
      <c r="N3916" s="31"/>
      <c r="O3916" s="2" t="n">
        <v>43.26</v>
      </c>
    </row>
    <row r="3917" customFormat="false" ht="11.25" hidden="false" customHeight="false" outlineLevel="0" collapsed="false">
      <c r="A3917" s="1" t="s">
        <v>109</v>
      </c>
      <c r="B3917" s="1" t="n">
        <v>74</v>
      </c>
      <c r="C3917" s="1" t="n">
        <v>938</v>
      </c>
      <c r="D3917" s="31" t="n">
        <f aca="false">C3917/166.386</f>
        <v>5.63749353911988</v>
      </c>
      <c r="E3917" s="1" t="n">
        <v>696</v>
      </c>
      <c r="G3917" s="1" t="n">
        <v>16</v>
      </c>
      <c r="H3917" s="1" t="n">
        <v>70</v>
      </c>
      <c r="I3917" s="31" t="n">
        <f aca="false">H3917/166.386</f>
        <v>0.420708473068648</v>
      </c>
      <c r="J3917" s="1" t="n">
        <v>140</v>
      </c>
      <c r="L3917" s="1" t="n">
        <v>868</v>
      </c>
      <c r="M3917" s="31" t="n">
        <f aca="false">L3917/166.386</f>
        <v>5.21678506605123</v>
      </c>
      <c r="N3917" s="31"/>
      <c r="O3917" s="2" t="n">
        <v>1340</v>
      </c>
    </row>
    <row r="3918" customFormat="false" ht="11.25" hidden="false" customHeight="false" outlineLevel="0" collapsed="false">
      <c r="A3918" s="1" t="s">
        <v>110</v>
      </c>
      <c r="B3918" s="1" t="n">
        <v>16</v>
      </c>
      <c r="C3918" s="1" t="n">
        <v>20</v>
      </c>
      <c r="D3918" s="31" t="n">
        <f aca="false">C3918/166.386</f>
        <v>0.120202420876756</v>
      </c>
      <c r="E3918" s="1" t="n">
        <v>17</v>
      </c>
      <c r="G3918" s="1" t="n">
        <v>0</v>
      </c>
      <c r="H3918" s="1" t="n">
        <v>0</v>
      </c>
      <c r="I3918" s="31" t="n">
        <f aca="false">H3918/166.386</f>
        <v>0</v>
      </c>
      <c r="J3918" s="1" t="n">
        <v>0</v>
      </c>
      <c r="L3918" s="1" t="n">
        <v>20</v>
      </c>
      <c r="M3918" s="31" t="n">
        <f aca="false">L3918/166.386</f>
        <v>0.120202420876756</v>
      </c>
      <c r="N3918" s="31"/>
      <c r="O3918" s="2" t="n">
        <v>0</v>
      </c>
    </row>
    <row r="3919" customFormat="false" ht="11.25" hidden="false" customHeight="false" outlineLevel="0" collapsed="false">
      <c r="A3919" s="1" t="s">
        <v>67</v>
      </c>
      <c r="B3919" s="1" t="n">
        <v>161</v>
      </c>
      <c r="C3919" s="1" t="n">
        <v>912</v>
      </c>
      <c r="D3919" s="31" t="n">
        <f aca="false">C3919/166.386</f>
        <v>5.4812303919801</v>
      </c>
      <c r="E3919" s="1" t="n">
        <v>676</v>
      </c>
      <c r="G3919" s="1" t="n">
        <v>123</v>
      </c>
      <c r="H3919" s="1" t="n">
        <v>619</v>
      </c>
      <c r="I3919" s="31" t="n">
        <f aca="false">H3919/166.386</f>
        <v>3.72026492613561</v>
      </c>
      <c r="J3919" s="1" t="n">
        <v>260</v>
      </c>
      <c r="L3919" s="1" t="n">
        <v>293</v>
      </c>
      <c r="M3919" s="31" t="n">
        <f aca="false">L3919/166.386</f>
        <v>1.76096546584448</v>
      </c>
      <c r="N3919" s="31"/>
      <c r="O3919" s="2" t="n">
        <v>147.33</v>
      </c>
    </row>
    <row r="3920" customFormat="false" ht="11.25" hidden="false" customHeight="false" outlineLevel="0" collapsed="false">
      <c r="A3920" s="1" t="s">
        <v>68</v>
      </c>
      <c r="B3920" s="1" t="n">
        <v>52</v>
      </c>
      <c r="C3920" s="1" t="n">
        <v>3291</v>
      </c>
      <c r="D3920" s="31" t="n">
        <f aca="false">C3920/166.386</f>
        <v>19.7793083552703</v>
      </c>
      <c r="E3920" s="1" t="n">
        <v>3385</v>
      </c>
      <c r="G3920" s="1" t="n">
        <v>595</v>
      </c>
      <c r="H3920" s="1" t="n">
        <v>40990</v>
      </c>
      <c r="I3920" s="31" t="n">
        <f aca="false">H3920/166.386</f>
        <v>246.354861586912</v>
      </c>
      <c r="J3920" s="1" t="n">
        <v>24723</v>
      </c>
      <c r="L3920" s="1" t="n">
        <v>-37699</v>
      </c>
      <c r="M3920" s="31" t="n">
        <f aca="false">L3920/166.386</f>
        <v>-226.575553231642</v>
      </c>
      <c r="N3920" s="31"/>
      <c r="O3920" s="2" t="n">
        <v>8.03</v>
      </c>
    </row>
    <row r="3921" customFormat="false" ht="11.25" hidden="false" customHeight="false" outlineLevel="0" collapsed="false">
      <c r="A3921" s="1" t="s">
        <v>69</v>
      </c>
      <c r="B3921" s="1" t="n">
        <v>48</v>
      </c>
      <c r="C3921" s="1" t="n">
        <v>1539</v>
      </c>
      <c r="D3921" s="31" t="n">
        <f aca="false">C3921/166.386</f>
        <v>9.24957628646641</v>
      </c>
      <c r="E3921" s="1" t="n">
        <v>1061</v>
      </c>
      <c r="G3921" s="1" t="n">
        <v>91</v>
      </c>
      <c r="H3921" s="1" t="n">
        <v>1312</v>
      </c>
      <c r="I3921" s="31" t="n">
        <f aca="false">H3921/166.386</f>
        <v>7.88527880951522</v>
      </c>
      <c r="J3921" s="1" t="n">
        <v>923</v>
      </c>
      <c r="L3921" s="1" t="n">
        <v>227</v>
      </c>
      <c r="M3921" s="31" t="n">
        <f aca="false">L3921/166.386</f>
        <v>1.36429747695119</v>
      </c>
      <c r="N3921" s="31"/>
      <c r="O3921" s="2" t="n">
        <v>117.3</v>
      </c>
    </row>
    <row r="3922" customFormat="false" ht="11.25" hidden="false" customHeight="false" outlineLevel="0" collapsed="false">
      <c r="A3922" s="1" t="s">
        <v>70</v>
      </c>
      <c r="B3922" s="1" t="n">
        <v>0</v>
      </c>
      <c r="C3922" s="1" t="n">
        <v>0</v>
      </c>
      <c r="D3922" s="31" t="n">
        <f aca="false">C3922/166.386</f>
        <v>0</v>
      </c>
      <c r="E3922" s="1" t="n">
        <v>0</v>
      </c>
      <c r="G3922" s="1" t="n">
        <v>1</v>
      </c>
      <c r="H3922" s="1" t="n">
        <v>0</v>
      </c>
      <c r="I3922" s="31" t="n">
        <f aca="false">H3922/166.386</f>
        <v>0</v>
      </c>
      <c r="J3922" s="1" t="n">
        <v>0</v>
      </c>
      <c r="L3922" s="1" t="n">
        <v>0</v>
      </c>
      <c r="M3922" s="31" t="n">
        <f aca="false">L3922/166.386</f>
        <v>0</v>
      </c>
      <c r="N3922" s="31"/>
      <c r="O3922" s="2" t="n">
        <v>0</v>
      </c>
    </row>
    <row r="3923" customFormat="false" ht="11.25" hidden="false" customHeight="false" outlineLevel="0" collapsed="false">
      <c r="A3923" s="1" t="s">
        <v>71</v>
      </c>
      <c r="B3923" s="1" t="n">
        <v>133</v>
      </c>
      <c r="C3923" s="1" t="n">
        <v>3676</v>
      </c>
      <c r="D3923" s="31" t="n">
        <f aca="false">C3923/166.386</f>
        <v>22.0932049571478</v>
      </c>
      <c r="E3923" s="1" t="n">
        <v>2996</v>
      </c>
      <c r="G3923" s="1" t="n">
        <v>248</v>
      </c>
      <c r="H3923" s="1" t="n">
        <v>37378</v>
      </c>
      <c r="I3923" s="31" t="n">
        <f aca="false">H3923/166.386</f>
        <v>224.64630437657</v>
      </c>
      <c r="J3923" s="1" t="n">
        <v>19799</v>
      </c>
      <c r="L3923" s="1" t="n">
        <v>-33702</v>
      </c>
      <c r="M3923" s="31" t="n">
        <f aca="false">L3923/166.386</f>
        <v>-202.553099419422</v>
      </c>
      <c r="N3923" s="31"/>
      <c r="O3923" s="2" t="n">
        <v>9.83</v>
      </c>
    </row>
    <row r="3924" customFormat="false" ht="11.25" hidden="false" customHeight="false" outlineLevel="0" collapsed="false">
      <c r="A3924" s="1" t="s">
        <v>72</v>
      </c>
      <c r="B3924" s="1" t="n">
        <v>543</v>
      </c>
      <c r="C3924" s="1" t="n">
        <v>3590</v>
      </c>
      <c r="D3924" s="31" t="n">
        <f aca="false">C3924/166.386</f>
        <v>21.5763345473778</v>
      </c>
      <c r="E3924" s="1" t="n">
        <v>2559</v>
      </c>
      <c r="G3924" s="1" t="n">
        <v>73</v>
      </c>
      <c r="H3924" s="1" t="n">
        <v>103</v>
      </c>
      <c r="I3924" s="31" t="n">
        <f aca="false">H3924/166.386</f>
        <v>0.619042467515296</v>
      </c>
      <c r="J3924" s="1" t="n">
        <v>49</v>
      </c>
      <c r="L3924" s="1" t="n">
        <v>3487</v>
      </c>
      <c r="M3924" s="31" t="n">
        <f aca="false">L3924/166.386</f>
        <v>20.9572920798625</v>
      </c>
      <c r="N3924" s="31"/>
      <c r="O3924" s="2" t="n">
        <v>3485.44</v>
      </c>
    </row>
    <row r="3925" customFormat="false" ht="11.25" hidden="false" customHeight="false" outlineLevel="0" collapsed="false">
      <c r="A3925" s="1" t="s">
        <v>73</v>
      </c>
      <c r="B3925" s="1" t="n">
        <v>2371</v>
      </c>
      <c r="C3925" s="1" t="n">
        <v>4828</v>
      </c>
      <c r="D3925" s="31" t="n">
        <f aca="false">C3925/166.386</f>
        <v>29.016864399649</v>
      </c>
      <c r="E3925" s="1" t="n">
        <v>2103</v>
      </c>
      <c r="G3925" s="1" t="n">
        <v>8</v>
      </c>
      <c r="H3925" s="1" t="n">
        <v>8</v>
      </c>
      <c r="I3925" s="31" t="n">
        <f aca="false">H3925/166.386</f>
        <v>0.0480809683507026</v>
      </c>
      <c r="J3925" s="1" t="n">
        <v>5</v>
      </c>
      <c r="L3925" s="1" t="n">
        <v>4820</v>
      </c>
      <c r="M3925" s="31" t="n">
        <f aca="false">L3925/166.386</f>
        <v>28.9687834312983</v>
      </c>
      <c r="N3925" s="31"/>
      <c r="O3925" s="2" t="n">
        <v>60350</v>
      </c>
    </row>
    <row r="3926" customFormat="false" ht="11.25" hidden="false" customHeight="false" outlineLevel="0" collapsed="false">
      <c r="A3926" s="1" t="s">
        <v>74</v>
      </c>
      <c r="B3926" s="1" t="n">
        <v>101</v>
      </c>
      <c r="C3926" s="1" t="n">
        <v>155</v>
      </c>
      <c r="D3926" s="31" t="n">
        <f aca="false">C3926/166.386</f>
        <v>0.931568761794863</v>
      </c>
      <c r="E3926" s="1" t="n">
        <v>152</v>
      </c>
      <c r="G3926" s="1" t="n">
        <v>1</v>
      </c>
      <c r="H3926" s="1" t="n">
        <v>1</v>
      </c>
      <c r="I3926" s="31" t="n">
        <f aca="false">H3926/166.386</f>
        <v>0.00601012104383782</v>
      </c>
      <c r="J3926" s="1" t="n">
        <v>0</v>
      </c>
      <c r="L3926" s="1" t="n">
        <v>154</v>
      </c>
      <c r="M3926" s="31" t="n">
        <f aca="false">L3926/166.386</f>
        <v>0.925558640751025</v>
      </c>
      <c r="N3926" s="31"/>
      <c r="O3926" s="2" t="n">
        <v>15500</v>
      </c>
    </row>
    <row r="3927" customFormat="false" ht="11.25" hidden="false" customHeight="false" outlineLevel="0" collapsed="false">
      <c r="A3927" s="1" t="s">
        <v>75</v>
      </c>
      <c r="B3927" s="1" t="n">
        <v>6</v>
      </c>
      <c r="C3927" s="1" t="n">
        <v>9</v>
      </c>
      <c r="D3927" s="31" t="n">
        <f aca="false">C3927/166.386</f>
        <v>0.0540910893945404</v>
      </c>
      <c r="E3927" s="1" t="n">
        <v>4</v>
      </c>
      <c r="G3927" s="1" t="n">
        <v>0</v>
      </c>
      <c r="H3927" s="1" t="n">
        <v>0</v>
      </c>
      <c r="I3927" s="31" t="n">
        <f aca="false">H3927/166.386</f>
        <v>0</v>
      </c>
      <c r="J3927" s="1" t="n">
        <v>0</v>
      </c>
      <c r="L3927" s="1" t="n">
        <v>9</v>
      </c>
      <c r="M3927" s="31" t="n">
        <f aca="false">L3927/166.386</f>
        <v>0.0540910893945404</v>
      </c>
      <c r="N3927" s="31"/>
      <c r="O3927" s="2" t="n">
        <v>0</v>
      </c>
    </row>
    <row r="3928" customFormat="false" ht="11.25" hidden="false" customHeight="false" outlineLevel="0" collapsed="false">
      <c r="A3928" s="1" t="s">
        <v>112</v>
      </c>
      <c r="B3928" s="1" t="n">
        <v>401</v>
      </c>
      <c r="C3928" s="1" t="n">
        <v>2448</v>
      </c>
      <c r="D3928" s="31" t="n">
        <f aca="false">C3928/166.386</f>
        <v>14.712776315315</v>
      </c>
      <c r="E3928" s="1" t="n">
        <v>2594</v>
      </c>
      <c r="G3928" s="1" t="n">
        <v>100</v>
      </c>
      <c r="H3928" s="1" t="n">
        <v>422</v>
      </c>
      <c r="I3928" s="31" t="n">
        <f aca="false">H3928/166.386</f>
        <v>2.53627108049956</v>
      </c>
      <c r="J3928" s="1" t="n">
        <v>686</v>
      </c>
      <c r="L3928" s="1" t="n">
        <v>2026</v>
      </c>
      <c r="M3928" s="31" t="n">
        <f aca="false">L3928/166.386</f>
        <v>12.1765052348154</v>
      </c>
      <c r="N3928" s="31"/>
      <c r="O3928" s="2" t="n">
        <v>580.09</v>
      </c>
    </row>
    <row r="3929" customFormat="false" ht="11.25" hidden="false" customHeight="false" outlineLevel="0" collapsed="false">
      <c r="A3929" s="1" t="s">
        <v>76</v>
      </c>
      <c r="B3929" s="1" t="n">
        <v>5</v>
      </c>
      <c r="C3929" s="1" t="n">
        <v>23</v>
      </c>
      <c r="D3929" s="31" t="n">
        <f aca="false">C3929/166.386</f>
        <v>0.13823278400827</v>
      </c>
      <c r="E3929" s="1" t="n">
        <v>15</v>
      </c>
      <c r="G3929" s="1" t="n">
        <v>1</v>
      </c>
      <c r="H3929" s="1" t="n">
        <v>0</v>
      </c>
      <c r="I3929" s="31" t="n">
        <f aca="false">H3929/166.386</f>
        <v>0</v>
      </c>
      <c r="J3929" s="1" t="n">
        <v>0</v>
      </c>
      <c r="L3929" s="1" t="n">
        <v>23</v>
      </c>
      <c r="M3929" s="31" t="n">
        <f aca="false">L3929/166.386</f>
        <v>0.13823278400827</v>
      </c>
      <c r="N3929" s="31"/>
      <c r="O3929" s="2" t="n">
        <v>0</v>
      </c>
    </row>
    <row r="3930" customFormat="false" ht="11.25" hidden="false" customHeight="false" outlineLevel="0" collapsed="false">
      <c r="A3930" s="1" t="s">
        <v>184</v>
      </c>
      <c r="B3930" s="1" t="n">
        <v>5</v>
      </c>
      <c r="C3930" s="1" t="n">
        <v>18</v>
      </c>
      <c r="D3930" s="31" t="n">
        <f aca="false">C3930/166.386</f>
        <v>0.108182178789081</v>
      </c>
      <c r="E3930" s="1" t="n">
        <v>16</v>
      </c>
      <c r="G3930" s="1" t="n">
        <v>0</v>
      </c>
      <c r="H3930" s="1" t="n">
        <v>0</v>
      </c>
      <c r="I3930" s="31" t="n">
        <f aca="false">H3930/166.386</f>
        <v>0</v>
      </c>
      <c r="J3930" s="1" t="n">
        <v>0</v>
      </c>
      <c r="L3930" s="1" t="n">
        <v>18</v>
      </c>
      <c r="M3930" s="31" t="n">
        <f aca="false">L3930/166.386</f>
        <v>0.108182178789081</v>
      </c>
      <c r="N3930" s="31"/>
      <c r="O3930" s="2" t="n">
        <v>0</v>
      </c>
    </row>
    <row r="3931" customFormat="false" ht="11.25" hidden="false" customHeight="false" outlineLevel="0" collapsed="false">
      <c r="A3931" s="1" t="s">
        <v>193</v>
      </c>
      <c r="B3931" s="1" t="n">
        <v>19</v>
      </c>
      <c r="C3931" s="1" t="n">
        <v>23</v>
      </c>
      <c r="D3931" s="31" t="n">
        <f aca="false">C3931/166.386</f>
        <v>0.13823278400827</v>
      </c>
      <c r="E3931" s="1" t="n">
        <v>18</v>
      </c>
      <c r="G3931" s="1" t="n">
        <v>1</v>
      </c>
      <c r="H3931" s="1" t="n">
        <v>6</v>
      </c>
      <c r="I3931" s="31" t="n">
        <f aca="false">H3931/166.386</f>
        <v>0.0360607262630269</v>
      </c>
      <c r="J3931" s="1" t="n">
        <v>4</v>
      </c>
      <c r="L3931" s="1" t="n">
        <v>17</v>
      </c>
      <c r="M3931" s="31" t="n">
        <f aca="false">L3931/166.386</f>
        <v>0.102172057745243</v>
      </c>
      <c r="N3931" s="31"/>
      <c r="O3931" s="2" t="n">
        <v>383.33</v>
      </c>
    </row>
    <row r="3932" customFormat="false" ht="11.25" hidden="false" customHeight="false" outlineLevel="0" collapsed="false">
      <c r="A3932" s="1" t="s">
        <v>29</v>
      </c>
      <c r="B3932" s="1" t="n">
        <v>872</v>
      </c>
      <c r="C3932" s="1" t="n">
        <v>813</v>
      </c>
      <c r="D3932" s="31" t="n">
        <f aca="false">C3932/166.386</f>
        <v>4.88622840864015</v>
      </c>
      <c r="E3932" s="1" t="n">
        <v>940</v>
      </c>
      <c r="G3932" s="1" t="n">
        <v>127</v>
      </c>
      <c r="H3932" s="1" t="n">
        <v>184</v>
      </c>
      <c r="I3932" s="31" t="n">
        <f aca="false">H3932/166.386</f>
        <v>1.10586227206616</v>
      </c>
      <c r="J3932" s="1" t="n">
        <v>146</v>
      </c>
      <c r="L3932" s="1" t="n">
        <v>629</v>
      </c>
      <c r="M3932" s="31" t="n">
        <f aca="false">L3932/166.386</f>
        <v>3.78036613657399</v>
      </c>
      <c r="N3932" s="31"/>
      <c r="O3932" s="2" t="n">
        <v>441.85</v>
      </c>
    </row>
    <row r="3933" customFormat="false" ht="11.25" hidden="false" customHeight="false" outlineLevel="0" collapsed="false">
      <c r="A3933" s="1" t="s">
        <v>30</v>
      </c>
      <c r="B3933" s="1" t="n">
        <v>665</v>
      </c>
      <c r="C3933" s="1" t="n">
        <v>1983</v>
      </c>
      <c r="D3933" s="31" t="n">
        <f aca="false">C3933/166.386</f>
        <v>11.9180700299304</v>
      </c>
      <c r="E3933" s="1" t="n">
        <v>1181</v>
      </c>
      <c r="G3933" s="1" t="n">
        <v>121</v>
      </c>
      <c r="H3933" s="1" t="n">
        <v>450</v>
      </c>
      <c r="I3933" s="31" t="n">
        <f aca="false">H3933/166.386</f>
        <v>2.70455446972702</v>
      </c>
      <c r="J3933" s="1" t="n">
        <v>707</v>
      </c>
      <c r="L3933" s="1" t="n">
        <v>1533</v>
      </c>
      <c r="M3933" s="31" t="n">
        <f aca="false">L3933/166.386</f>
        <v>9.21351556020338</v>
      </c>
      <c r="N3933" s="31"/>
      <c r="O3933" s="2" t="n">
        <v>440.67</v>
      </c>
    </row>
    <row r="3934" customFormat="false" ht="11.25" hidden="false" customHeight="false" outlineLevel="0" collapsed="false">
      <c r="A3934" s="1" t="s">
        <v>77</v>
      </c>
      <c r="B3934" s="1" t="n">
        <v>248</v>
      </c>
      <c r="C3934" s="1" t="n">
        <v>997</v>
      </c>
      <c r="D3934" s="31" t="n">
        <f aca="false">C3934/166.386</f>
        <v>5.99209068070631</v>
      </c>
      <c r="E3934" s="1" t="n">
        <v>1551</v>
      </c>
      <c r="G3934" s="1" t="n">
        <v>8</v>
      </c>
      <c r="H3934" s="1" t="n">
        <v>11</v>
      </c>
      <c r="I3934" s="31" t="n">
        <f aca="false">H3934/166.386</f>
        <v>0.0661113314822161</v>
      </c>
      <c r="J3934" s="1" t="n">
        <v>9</v>
      </c>
      <c r="L3934" s="1" t="n">
        <v>986</v>
      </c>
      <c r="M3934" s="31" t="n">
        <f aca="false">L3934/166.386</f>
        <v>5.92597934922409</v>
      </c>
      <c r="N3934" s="31"/>
      <c r="O3934" s="2" t="n">
        <v>9063.64</v>
      </c>
    </row>
    <row r="3935" customFormat="false" ht="11.25" hidden="false" customHeight="false" outlineLevel="0" collapsed="false">
      <c r="A3935" s="1" t="s">
        <v>31</v>
      </c>
      <c r="B3935" s="1" t="n">
        <v>413</v>
      </c>
      <c r="C3935" s="1" t="n">
        <v>516</v>
      </c>
      <c r="D3935" s="31" t="n">
        <f aca="false">C3935/166.386</f>
        <v>3.10122245862032</v>
      </c>
      <c r="E3935" s="1" t="n">
        <v>469</v>
      </c>
      <c r="G3935" s="1" t="n">
        <v>57</v>
      </c>
      <c r="H3935" s="1" t="n">
        <v>215</v>
      </c>
      <c r="I3935" s="31" t="n">
        <f aca="false">H3935/166.386</f>
        <v>1.29217602442513</v>
      </c>
      <c r="J3935" s="1" t="n">
        <v>222</v>
      </c>
      <c r="L3935" s="1" t="n">
        <v>301</v>
      </c>
      <c r="M3935" s="31" t="n">
        <f aca="false">L3935/166.386</f>
        <v>1.80904643419518</v>
      </c>
      <c r="N3935" s="31"/>
      <c r="O3935" s="2" t="n">
        <v>240</v>
      </c>
    </row>
    <row r="3936" customFormat="false" ht="11.25" hidden="false" customHeight="false" outlineLevel="0" collapsed="false">
      <c r="A3936" s="1" t="s">
        <v>78</v>
      </c>
      <c r="B3936" s="1" t="n">
        <v>45</v>
      </c>
      <c r="C3936" s="1" t="n">
        <v>129</v>
      </c>
      <c r="D3936" s="31" t="n">
        <f aca="false">C3936/166.386</f>
        <v>0.775305614655079</v>
      </c>
      <c r="E3936" s="1" t="n">
        <v>180</v>
      </c>
      <c r="G3936" s="1" t="n">
        <v>3</v>
      </c>
      <c r="H3936" s="1" t="n">
        <v>8</v>
      </c>
      <c r="I3936" s="31" t="n">
        <f aca="false">H3936/166.386</f>
        <v>0.0480809683507026</v>
      </c>
      <c r="J3936" s="1" t="n">
        <v>15</v>
      </c>
      <c r="L3936" s="1" t="n">
        <v>121</v>
      </c>
      <c r="M3936" s="31" t="n">
        <f aca="false">L3936/166.386</f>
        <v>0.727224646304377</v>
      </c>
      <c r="N3936" s="31"/>
      <c r="O3936" s="2" t="n">
        <v>1612.5</v>
      </c>
    </row>
    <row r="3937" customFormat="false" ht="11.25" hidden="false" customHeight="false" outlineLevel="0" collapsed="false">
      <c r="A3937" s="1" t="s">
        <v>79</v>
      </c>
      <c r="B3937" s="1" t="n">
        <v>23</v>
      </c>
      <c r="C3937" s="1" t="n">
        <v>14</v>
      </c>
      <c r="D3937" s="31" t="n">
        <f aca="false">C3937/166.386</f>
        <v>0.0841416946137295</v>
      </c>
      <c r="E3937" s="1" t="n">
        <v>17</v>
      </c>
      <c r="G3937" s="1" t="n">
        <v>3</v>
      </c>
      <c r="H3937" s="1" t="n">
        <v>5</v>
      </c>
      <c r="I3937" s="31" t="n">
        <f aca="false">H3937/166.386</f>
        <v>0.0300506052191891</v>
      </c>
      <c r="J3937" s="1" t="n">
        <v>3</v>
      </c>
      <c r="L3937" s="1" t="n">
        <v>9</v>
      </c>
      <c r="M3937" s="31" t="n">
        <f aca="false">L3937/166.386</f>
        <v>0.0540910893945404</v>
      </c>
      <c r="N3937" s="31"/>
      <c r="O3937" s="2" t="n">
        <v>280</v>
      </c>
    </row>
    <row r="3938" customFormat="false" ht="11.25" hidden="false" customHeight="false" outlineLevel="0" collapsed="false">
      <c r="A3938" s="1" t="s">
        <v>80</v>
      </c>
      <c r="B3938" s="1" t="n">
        <v>3</v>
      </c>
      <c r="C3938" s="1" t="n">
        <v>7</v>
      </c>
      <c r="D3938" s="31" t="n">
        <f aca="false">C3938/166.386</f>
        <v>0.0420708473068648</v>
      </c>
      <c r="E3938" s="1" t="n">
        <v>23</v>
      </c>
      <c r="G3938" s="1" t="n">
        <v>1</v>
      </c>
      <c r="H3938" s="1" t="n">
        <v>5</v>
      </c>
      <c r="I3938" s="31" t="n">
        <f aca="false">H3938/166.386</f>
        <v>0.0300506052191891</v>
      </c>
      <c r="J3938" s="1" t="n">
        <v>3</v>
      </c>
      <c r="L3938" s="1" t="n">
        <v>2</v>
      </c>
      <c r="M3938" s="31" t="n">
        <f aca="false">L3938/166.386</f>
        <v>0.0120202420876756</v>
      </c>
      <c r="N3938" s="31"/>
      <c r="O3938" s="2" t="n">
        <v>140</v>
      </c>
    </row>
    <row r="3939" customFormat="false" ht="11.25" hidden="false" customHeight="false" outlineLevel="0" collapsed="false">
      <c r="A3939" s="1" t="s">
        <v>81</v>
      </c>
      <c r="B3939" s="1" t="n">
        <v>6</v>
      </c>
      <c r="C3939" s="1" t="n">
        <v>20</v>
      </c>
      <c r="D3939" s="31" t="n">
        <f aca="false">C3939/166.386</f>
        <v>0.120202420876756</v>
      </c>
      <c r="E3939" s="1" t="n">
        <v>27</v>
      </c>
      <c r="G3939" s="1" t="n">
        <v>1</v>
      </c>
      <c r="H3939" s="1" t="n">
        <v>0</v>
      </c>
      <c r="I3939" s="31" t="n">
        <f aca="false">H3939/166.386</f>
        <v>0</v>
      </c>
      <c r="J3939" s="1" t="n">
        <v>0</v>
      </c>
      <c r="L3939" s="1" t="n">
        <v>20</v>
      </c>
      <c r="M3939" s="31" t="n">
        <f aca="false">L3939/166.386</f>
        <v>0.120202420876756</v>
      </c>
      <c r="N3939" s="31"/>
      <c r="O3939" s="2" t="n">
        <v>0</v>
      </c>
    </row>
    <row r="3940" customFormat="false" ht="11.25" hidden="false" customHeight="false" outlineLevel="0" collapsed="false">
      <c r="A3940" s="1" t="s">
        <v>198</v>
      </c>
      <c r="B3940" s="1" t="n">
        <v>2</v>
      </c>
      <c r="C3940" s="1" t="n">
        <v>1</v>
      </c>
      <c r="D3940" s="31" t="n">
        <f aca="false">C3940/166.386</f>
        <v>0.00601012104383782</v>
      </c>
      <c r="E3940" s="1" t="n">
        <v>1</v>
      </c>
      <c r="G3940" s="1" t="n">
        <v>1</v>
      </c>
      <c r="H3940" s="1" t="n">
        <v>0</v>
      </c>
      <c r="I3940" s="31" t="n">
        <f aca="false">H3940/166.386</f>
        <v>0</v>
      </c>
      <c r="J3940" s="1" t="n">
        <v>0</v>
      </c>
      <c r="L3940" s="1" t="n">
        <v>1</v>
      </c>
      <c r="M3940" s="31" t="n">
        <f aca="false">L3940/166.386</f>
        <v>0.00601012104383782</v>
      </c>
      <c r="N3940" s="31"/>
      <c r="O3940" s="2" t="n">
        <v>0</v>
      </c>
    </row>
    <row r="3941" customFormat="false" ht="11.25" hidden="false" customHeight="false" outlineLevel="0" collapsed="false">
      <c r="A3941" s="1" t="s">
        <v>83</v>
      </c>
      <c r="B3941" s="1" t="n">
        <v>5</v>
      </c>
      <c r="C3941" s="1" t="n">
        <v>35</v>
      </c>
      <c r="D3941" s="31" t="n">
        <f aca="false">C3941/166.386</f>
        <v>0.210354236534324</v>
      </c>
      <c r="E3941" s="1" t="n">
        <v>46</v>
      </c>
      <c r="G3941" s="1" t="n">
        <v>302</v>
      </c>
      <c r="H3941" s="1" t="n">
        <v>292</v>
      </c>
      <c r="I3941" s="31" t="n">
        <f aca="false">H3941/166.386</f>
        <v>1.75495534480064</v>
      </c>
      <c r="J3941" s="1" t="n">
        <v>456</v>
      </c>
      <c r="L3941" s="1" t="n">
        <v>-257</v>
      </c>
      <c r="M3941" s="31" t="n">
        <f aca="false">L3941/166.386</f>
        <v>-1.54460110826632</v>
      </c>
      <c r="N3941" s="31"/>
      <c r="O3941" s="2" t="n">
        <v>11.99</v>
      </c>
    </row>
    <row r="3942" customFormat="false" ht="11.25" hidden="false" customHeight="false" outlineLevel="0" collapsed="false">
      <c r="A3942" s="1" t="s">
        <v>84</v>
      </c>
      <c r="B3942" s="1" t="n">
        <v>2</v>
      </c>
      <c r="C3942" s="1" t="n">
        <v>2</v>
      </c>
      <c r="D3942" s="31" t="n">
        <f aca="false">C3942/166.386</f>
        <v>0.0120202420876756</v>
      </c>
      <c r="E3942" s="1" t="n">
        <v>3</v>
      </c>
      <c r="G3942" s="1" t="n">
        <v>0</v>
      </c>
      <c r="H3942" s="1" t="n">
        <v>0</v>
      </c>
      <c r="I3942" s="31" t="n">
        <f aca="false">H3942/166.386</f>
        <v>0</v>
      </c>
      <c r="J3942" s="1" t="n">
        <v>0</v>
      </c>
      <c r="L3942" s="1" t="n">
        <v>2</v>
      </c>
      <c r="M3942" s="31" t="n">
        <f aca="false">L3942/166.386</f>
        <v>0.0120202420876756</v>
      </c>
      <c r="N3942" s="31"/>
      <c r="O3942" s="2" t="n">
        <v>0</v>
      </c>
    </row>
    <row r="3943" customFormat="false" ht="11.25" hidden="false" customHeight="false" outlineLevel="0" collapsed="false">
      <c r="A3943" s="1" t="s">
        <v>199</v>
      </c>
      <c r="B3943" s="1" t="n">
        <v>1</v>
      </c>
      <c r="C3943" s="1" t="n">
        <v>1</v>
      </c>
      <c r="D3943" s="31" t="n">
        <f aca="false">C3943/166.386</f>
        <v>0.00601012104383782</v>
      </c>
      <c r="E3943" s="1" t="n">
        <v>3</v>
      </c>
      <c r="G3943" s="1" t="n">
        <v>0</v>
      </c>
      <c r="H3943" s="1" t="n">
        <v>0</v>
      </c>
      <c r="I3943" s="31" t="n">
        <f aca="false">H3943/166.386</f>
        <v>0</v>
      </c>
      <c r="J3943" s="1" t="n">
        <v>0</v>
      </c>
      <c r="L3943" s="1" t="n">
        <v>1</v>
      </c>
      <c r="M3943" s="31" t="n">
        <f aca="false">L3943/166.386</f>
        <v>0.00601012104383782</v>
      </c>
      <c r="N3943" s="31"/>
      <c r="O3943" s="2" t="n">
        <v>0</v>
      </c>
    </row>
    <row r="3944" customFormat="false" ht="11.25" hidden="false" customHeight="false" outlineLevel="0" collapsed="false">
      <c r="A3944" s="1" t="s">
        <v>194</v>
      </c>
      <c r="B3944" s="1" t="n">
        <v>53</v>
      </c>
      <c r="C3944" s="1" t="n">
        <v>388</v>
      </c>
      <c r="D3944" s="31" t="n">
        <f aca="false">C3944/166.386</f>
        <v>2.33192696500908</v>
      </c>
      <c r="E3944" s="1" t="n">
        <v>414</v>
      </c>
      <c r="G3944" s="1" t="n">
        <v>1</v>
      </c>
      <c r="H3944" s="1" t="n">
        <v>1</v>
      </c>
      <c r="I3944" s="31" t="n">
        <f aca="false">H3944/166.386</f>
        <v>0.00601012104383782</v>
      </c>
      <c r="J3944" s="1" t="n">
        <v>4</v>
      </c>
      <c r="L3944" s="1" t="n">
        <v>387</v>
      </c>
      <c r="M3944" s="31" t="n">
        <f aca="false">L3944/166.386</f>
        <v>2.32591684396524</v>
      </c>
      <c r="N3944" s="31"/>
      <c r="O3944" s="2" t="n">
        <v>38800</v>
      </c>
    </row>
    <row r="3945" customFormat="false" ht="11.25" hidden="false" customHeight="false" outlineLevel="0" collapsed="false">
      <c r="A3945" s="1" t="s">
        <v>86</v>
      </c>
      <c r="B3945" s="1" t="n">
        <v>54</v>
      </c>
      <c r="C3945" s="1" t="n">
        <v>315</v>
      </c>
      <c r="D3945" s="31" t="n">
        <f aca="false">C3945/166.386</f>
        <v>1.89318812880891</v>
      </c>
      <c r="E3945" s="1" t="n">
        <v>293</v>
      </c>
      <c r="G3945" s="1" t="n">
        <v>1</v>
      </c>
      <c r="H3945" s="1" t="n">
        <v>1</v>
      </c>
      <c r="I3945" s="31" t="n">
        <f aca="false">H3945/166.386</f>
        <v>0.00601012104383782</v>
      </c>
      <c r="J3945" s="1" t="n">
        <v>1</v>
      </c>
      <c r="L3945" s="1" t="n">
        <v>314</v>
      </c>
      <c r="M3945" s="31" t="n">
        <f aca="false">L3945/166.386</f>
        <v>1.88717800776508</v>
      </c>
      <c r="N3945" s="31"/>
      <c r="O3945" s="2" t="n">
        <v>31500</v>
      </c>
    </row>
    <row r="3946" customFormat="false" ht="11.25" hidden="false" customHeight="false" outlineLevel="0" collapsed="false">
      <c r="A3946" s="1" t="s">
        <v>195</v>
      </c>
      <c r="B3946" s="1" t="n">
        <v>2</v>
      </c>
      <c r="C3946" s="1" t="n">
        <v>2</v>
      </c>
      <c r="D3946" s="31" t="n">
        <f aca="false">C3946/166.386</f>
        <v>0.0120202420876756</v>
      </c>
      <c r="E3946" s="1" t="n">
        <v>1</v>
      </c>
      <c r="G3946" s="1" t="n">
        <v>0</v>
      </c>
      <c r="H3946" s="1" t="n">
        <v>0</v>
      </c>
      <c r="I3946" s="31" t="n">
        <f aca="false">H3946/166.386</f>
        <v>0</v>
      </c>
      <c r="J3946" s="1" t="n">
        <v>0</v>
      </c>
      <c r="L3946" s="1" t="n">
        <v>2</v>
      </c>
      <c r="M3946" s="31" t="n">
        <f aca="false">L3946/166.386</f>
        <v>0.0120202420876756</v>
      </c>
      <c r="N3946" s="31"/>
      <c r="O3946" s="2" t="n">
        <v>0</v>
      </c>
    </row>
    <row r="3947" customFormat="false" ht="11.25" hidden="false" customHeight="false" outlineLevel="0" collapsed="false">
      <c r="A3947" s="1" t="s">
        <v>87</v>
      </c>
      <c r="B3947" s="1" t="n">
        <v>1</v>
      </c>
      <c r="C3947" s="1" t="n">
        <v>2</v>
      </c>
      <c r="D3947" s="31" t="n">
        <f aca="false">C3947/166.386</f>
        <v>0.0120202420876756</v>
      </c>
      <c r="E3947" s="1" t="n">
        <v>1</v>
      </c>
      <c r="G3947" s="1" t="n">
        <v>0</v>
      </c>
      <c r="H3947" s="1" t="n">
        <v>0</v>
      </c>
      <c r="I3947" s="31" t="n">
        <f aca="false">H3947/166.386</f>
        <v>0</v>
      </c>
      <c r="J3947" s="1" t="n">
        <v>0</v>
      </c>
      <c r="L3947" s="1" t="n">
        <v>2</v>
      </c>
      <c r="M3947" s="31" t="n">
        <f aca="false">L3947/166.386</f>
        <v>0.0120202420876756</v>
      </c>
      <c r="N3947" s="31"/>
      <c r="O3947" s="2" t="n">
        <v>0</v>
      </c>
    </row>
    <row r="3948" customFormat="false" ht="11.25" hidden="false" customHeight="false" outlineLevel="0" collapsed="false">
      <c r="A3948" s="1" t="s">
        <v>88</v>
      </c>
      <c r="B3948" s="1" t="n">
        <v>2</v>
      </c>
      <c r="C3948" s="1" t="n">
        <v>1</v>
      </c>
      <c r="D3948" s="31" t="n">
        <f aca="false">C3948/166.386</f>
        <v>0.00601012104383782</v>
      </c>
      <c r="E3948" s="1" t="n">
        <v>1</v>
      </c>
      <c r="G3948" s="1" t="n">
        <v>0</v>
      </c>
      <c r="H3948" s="1" t="n">
        <v>0</v>
      </c>
      <c r="I3948" s="31" t="n">
        <f aca="false">H3948/166.386</f>
        <v>0</v>
      </c>
      <c r="J3948" s="1" t="n">
        <v>0</v>
      </c>
      <c r="L3948" s="1" t="n">
        <v>1</v>
      </c>
      <c r="M3948" s="31" t="n">
        <f aca="false">L3948/166.386</f>
        <v>0.00601012104383782</v>
      </c>
      <c r="N3948" s="31"/>
      <c r="O3948" s="2" t="n">
        <v>0</v>
      </c>
    </row>
    <row r="3949" customFormat="false" ht="11.25" hidden="false" customHeight="false" outlineLevel="0" collapsed="false">
      <c r="A3949" s="1" t="s">
        <v>32</v>
      </c>
      <c r="B3949" s="1" t="n">
        <v>200</v>
      </c>
      <c r="C3949" s="1" t="n">
        <v>695</v>
      </c>
      <c r="D3949" s="31" t="n">
        <f aca="false">C3949/166.386</f>
        <v>4.17703412546729</v>
      </c>
      <c r="E3949" s="1" t="n">
        <v>456</v>
      </c>
      <c r="G3949" s="1" t="n">
        <v>88</v>
      </c>
      <c r="H3949" s="1" t="n">
        <v>290</v>
      </c>
      <c r="I3949" s="31" t="n">
        <f aca="false">H3949/166.386</f>
        <v>1.74293510271297</v>
      </c>
      <c r="J3949" s="1" t="n">
        <v>352</v>
      </c>
      <c r="L3949" s="1" t="n">
        <v>405</v>
      </c>
      <c r="M3949" s="31" t="n">
        <f aca="false">L3949/166.386</f>
        <v>2.43409902275432</v>
      </c>
      <c r="N3949" s="31"/>
      <c r="O3949" s="2" t="n">
        <v>239.66</v>
      </c>
    </row>
    <row r="3950" customFormat="false" ht="11.25" hidden="false" customHeight="false" outlineLevel="0" collapsed="false">
      <c r="A3950" s="1" t="s">
        <v>33</v>
      </c>
      <c r="B3950" s="1" t="n">
        <v>110</v>
      </c>
      <c r="C3950" s="1" t="n">
        <v>382</v>
      </c>
      <c r="D3950" s="31" t="n">
        <f aca="false">C3950/166.386</f>
        <v>2.29586623874605</v>
      </c>
      <c r="E3950" s="1" t="n">
        <v>317</v>
      </c>
      <c r="G3950" s="1" t="n">
        <v>1</v>
      </c>
      <c r="H3950" s="1" t="n">
        <v>1</v>
      </c>
      <c r="I3950" s="31" t="n">
        <f aca="false">H3950/166.386</f>
        <v>0.00601012104383782</v>
      </c>
      <c r="J3950" s="1" t="n">
        <v>26</v>
      </c>
      <c r="L3950" s="1" t="n">
        <v>381</v>
      </c>
      <c r="M3950" s="31" t="n">
        <f aca="false">L3950/166.386</f>
        <v>2.28985611770221</v>
      </c>
      <c r="N3950" s="31"/>
      <c r="O3950" s="2" t="n">
        <v>38200</v>
      </c>
    </row>
    <row r="3951" customFormat="false" ht="11.25" hidden="false" customHeight="false" outlineLevel="0" collapsed="false">
      <c r="A3951" s="1" t="s">
        <v>114</v>
      </c>
      <c r="B3951" s="1" t="n">
        <v>158</v>
      </c>
      <c r="C3951" s="1" t="n">
        <v>786</v>
      </c>
      <c r="D3951" s="31" t="n">
        <f aca="false">C3951/166.386</f>
        <v>4.72395514045653</v>
      </c>
      <c r="E3951" s="1" t="n">
        <v>750</v>
      </c>
      <c r="G3951" s="1" t="n">
        <v>1</v>
      </c>
      <c r="H3951" s="1" t="n">
        <v>4</v>
      </c>
      <c r="I3951" s="31" t="n">
        <f aca="false">H3951/166.386</f>
        <v>0.0240404841753513</v>
      </c>
      <c r="J3951" s="1" t="n">
        <v>4</v>
      </c>
      <c r="L3951" s="1" t="n">
        <v>782</v>
      </c>
      <c r="M3951" s="31" t="n">
        <f aca="false">L3951/166.386</f>
        <v>4.69991465628118</v>
      </c>
      <c r="N3951" s="31"/>
      <c r="O3951" s="2" t="n">
        <v>19650</v>
      </c>
    </row>
    <row r="3952" customFormat="false" ht="11.25" hidden="false" customHeight="false" outlineLevel="0" collapsed="false">
      <c r="A3952" s="1" t="s">
        <v>134</v>
      </c>
      <c r="B3952" s="1" t="n">
        <v>9</v>
      </c>
      <c r="C3952" s="1" t="n">
        <v>8</v>
      </c>
      <c r="D3952" s="31" t="n">
        <f aca="false">C3952/166.386</f>
        <v>0.0480809683507026</v>
      </c>
      <c r="E3952" s="1" t="n">
        <v>2</v>
      </c>
      <c r="G3952" s="1" t="n">
        <v>0</v>
      </c>
      <c r="H3952" s="1" t="n">
        <v>0</v>
      </c>
      <c r="I3952" s="31" t="n">
        <f aca="false">H3952/166.386</f>
        <v>0</v>
      </c>
      <c r="J3952" s="1" t="n">
        <v>0</v>
      </c>
      <c r="L3952" s="1" t="n">
        <v>8</v>
      </c>
      <c r="M3952" s="31" t="n">
        <f aca="false">L3952/166.386</f>
        <v>0.0480809683507026</v>
      </c>
      <c r="N3952" s="31"/>
      <c r="O3952" s="2" t="n">
        <v>0</v>
      </c>
    </row>
    <row r="3953" customFormat="false" ht="11.25" hidden="false" customHeight="false" outlineLevel="0" collapsed="false">
      <c r="A3953" s="1" t="s">
        <v>115</v>
      </c>
      <c r="B3953" s="1" t="n">
        <v>71</v>
      </c>
      <c r="C3953" s="1" t="n">
        <v>1691</v>
      </c>
      <c r="D3953" s="31" t="n">
        <f aca="false">C3953/166.386</f>
        <v>10.1631146851298</v>
      </c>
      <c r="E3953" s="1" t="n">
        <v>1800</v>
      </c>
      <c r="G3953" s="1" t="n">
        <v>0</v>
      </c>
      <c r="H3953" s="1" t="n">
        <v>0</v>
      </c>
      <c r="I3953" s="31" t="n">
        <f aca="false">H3953/166.386</f>
        <v>0</v>
      </c>
      <c r="J3953" s="1" t="n">
        <v>0</v>
      </c>
      <c r="L3953" s="1" t="n">
        <v>1691</v>
      </c>
      <c r="M3953" s="31" t="n">
        <f aca="false">L3953/166.386</f>
        <v>10.1631146851298</v>
      </c>
      <c r="N3953" s="31"/>
      <c r="O3953" s="2" t="n">
        <v>0</v>
      </c>
    </row>
    <row r="3954" customFormat="false" ht="11.25" hidden="false" customHeight="false" outlineLevel="0" collapsed="false">
      <c r="A3954" s="1" t="s">
        <v>34</v>
      </c>
      <c r="B3954" s="1" t="n">
        <v>9</v>
      </c>
      <c r="C3954" s="1" t="n">
        <v>24</v>
      </c>
      <c r="D3954" s="31" t="n">
        <f aca="false">C3954/166.386</f>
        <v>0.144242905052108</v>
      </c>
      <c r="E3954" s="1" t="n">
        <v>450</v>
      </c>
      <c r="G3954" s="1" t="n">
        <v>0</v>
      </c>
      <c r="H3954" s="1" t="n">
        <v>0</v>
      </c>
      <c r="I3954" s="31" t="n">
        <f aca="false">H3954/166.386</f>
        <v>0</v>
      </c>
      <c r="J3954" s="1" t="n">
        <v>0</v>
      </c>
      <c r="L3954" s="1" t="n">
        <v>24</v>
      </c>
      <c r="M3954" s="31" t="n">
        <f aca="false">L3954/166.386</f>
        <v>0.144242905052108</v>
      </c>
      <c r="N3954" s="31"/>
      <c r="O3954" s="2" t="n">
        <v>0</v>
      </c>
    </row>
    <row r="3955" customFormat="false" ht="11.25" hidden="false" customHeight="false" outlineLevel="0" collapsed="false">
      <c r="A3955" s="1" t="s">
        <v>89</v>
      </c>
      <c r="B3955" s="1" t="n">
        <v>11</v>
      </c>
      <c r="C3955" s="1" t="n">
        <v>15</v>
      </c>
      <c r="D3955" s="31" t="n">
        <f aca="false">C3955/166.386</f>
        <v>0.0901518156575673</v>
      </c>
      <c r="E3955" s="1" t="n">
        <v>34</v>
      </c>
      <c r="G3955" s="1" t="n">
        <v>0</v>
      </c>
      <c r="H3955" s="1" t="n">
        <v>0</v>
      </c>
      <c r="I3955" s="31" t="n">
        <f aca="false">H3955/166.386</f>
        <v>0</v>
      </c>
      <c r="J3955" s="1" t="n">
        <v>0</v>
      </c>
      <c r="L3955" s="1" t="n">
        <v>15</v>
      </c>
      <c r="M3955" s="31" t="n">
        <f aca="false">L3955/166.386</f>
        <v>0.0901518156575673</v>
      </c>
      <c r="N3955" s="31"/>
      <c r="O3955" s="2" t="n">
        <v>0</v>
      </c>
    </row>
    <row r="3956" customFormat="false" ht="11.25" hidden="false" customHeight="false" outlineLevel="0" collapsed="false">
      <c r="A3956" s="1" t="s">
        <v>35</v>
      </c>
      <c r="B3956" s="1" t="n">
        <v>18</v>
      </c>
      <c r="C3956" s="1" t="n">
        <v>64</v>
      </c>
      <c r="D3956" s="31" t="n">
        <f aca="false">C3956/166.386</f>
        <v>0.384647746805621</v>
      </c>
      <c r="E3956" s="1" t="n">
        <v>57</v>
      </c>
      <c r="G3956" s="1" t="n">
        <v>0</v>
      </c>
      <c r="H3956" s="1" t="n">
        <v>0</v>
      </c>
      <c r="I3956" s="31" t="n">
        <f aca="false">H3956/166.386</f>
        <v>0</v>
      </c>
      <c r="J3956" s="1" t="n">
        <v>0</v>
      </c>
      <c r="L3956" s="1" t="n">
        <v>64</v>
      </c>
      <c r="M3956" s="31" t="n">
        <f aca="false">L3956/166.386</f>
        <v>0.384647746805621</v>
      </c>
      <c r="N3956" s="31"/>
      <c r="O3956" s="2" t="n">
        <v>0</v>
      </c>
    </row>
    <row r="3957" customFormat="false" ht="11.25" hidden="false" customHeight="false" outlineLevel="0" collapsed="false">
      <c r="A3957" s="1" t="s">
        <v>135</v>
      </c>
      <c r="B3957" s="1" t="n">
        <v>2</v>
      </c>
      <c r="C3957" s="1" t="n">
        <v>5</v>
      </c>
      <c r="D3957" s="31" t="n">
        <f aca="false">C3957/166.386</f>
        <v>0.0300506052191891</v>
      </c>
      <c r="E3957" s="1" t="n">
        <v>2</v>
      </c>
      <c r="G3957" s="1" t="n">
        <v>0</v>
      </c>
      <c r="H3957" s="1" t="n">
        <v>0</v>
      </c>
      <c r="I3957" s="31" t="n">
        <f aca="false">H3957/166.386</f>
        <v>0</v>
      </c>
      <c r="J3957" s="1" t="n">
        <v>0</v>
      </c>
      <c r="L3957" s="1" t="n">
        <v>5</v>
      </c>
      <c r="M3957" s="31" t="n">
        <f aca="false">L3957/166.386</f>
        <v>0.0300506052191891</v>
      </c>
      <c r="N3957" s="31"/>
      <c r="O3957" s="2" t="n">
        <v>0</v>
      </c>
    </row>
    <row r="3958" customFormat="false" ht="11.25" hidden="false" customHeight="false" outlineLevel="0" collapsed="false">
      <c r="A3958" s="1" t="s">
        <v>36</v>
      </c>
      <c r="B3958" s="1" t="n">
        <v>35</v>
      </c>
      <c r="C3958" s="1" t="n">
        <v>26</v>
      </c>
      <c r="D3958" s="31" t="n">
        <f aca="false">C3958/166.386</f>
        <v>0.156263147139783</v>
      </c>
      <c r="E3958" s="1" t="n">
        <v>98</v>
      </c>
      <c r="G3958" s="1" t="n">
        <v>2</v>
      </c>
      <c r="H3958" s="1" t="n">
        <v>3</v>
      </c>
      <c r="I3958" s="31" t="n">
        <f aca="false">H3958/166.386</f>
        <v>0.0180303631315135</v>
      </c>
      <c r="J3958" s="1" t="n">
        <v>1</v>
      </c>
      <c r="L3958" s="1" t="n">
        <v>23</v>
      </c>
      <c r="M3958" s="31" t="n">
        <f aca="false">L3958/166.386</f>
        <v>0.13823278400827</v>
      </c>
      <c r="N3958" s="31"/>
      <c r="O3958" s="2" t="n">
        <v>866.67</v>
      </c>
    </row>
    <row r="3959" customFormat="false" ht="11.25" hidden="false" customHeight="false" outlineLevel="0" collapsed="false">
      <c r="A3959" s="1" t="s">
        <v>37</v>
      </c>
      <c r="B3959" s="1" t="n">
        <v>3</v>
      </c>
      <c r="C3959" s="1" t="n">
        <v>1</v>
      </c>
      <c r="D3959" s="31" t="n">
        <f aca="false">C3959/166.386</f>
        <v>0.00601012104383782</v>
      </c>
      <c r="E3959" s="1" t="n">
        <v>2</v>
      </c>
      <c r="G3959" s="1" t="n">
        <v>0</v>
      </c>
      <c r="H3959" s="1" t="n">
        <v>0</v>
      </c>
      <c r="I3959" s="31" t="n">
        <f aca="false">H3959/166.386</f>
        <v>0</v>
      </c>
      <c r="J3959" s="1" t="n">
        <v>0</v>
      </c>
      <c r="L3959" s="1" t="n">
        <v>1</v>
      </c>
      <c r="M3959" s="31" t="n">
        <f aca="false">L3959/166.386</f>
        <v>0.00601012104383782</v>
      </c>
      <c r="N3959" s="31"/>
      <c r="O3959" s="2" t="n">
        <v>0</v>
      </c>
    </row>
    <row r="3960" customFormat="false" ht="11.25" hidden="false" customHeight="false" outlineLevel="0" collapsed="false">
      <c r="A3960" s="1" t="s">
        <v>116</v>
      </c>
      <c r="B3960" s="1" t="n">
        <v>24</v>
      </c>
      <c r="C3960" s="1" t="n">
        <v>134</v>
      </c>
      <c r="D3960" s="31" t="n">
        <f aca="false">C3960/166.386</f>
        <v>0.805356219874268</v>
      </c>
      <c r="E3960" s="1" t="n">
        <v>182</v>
      </c>
      <c r="G3960" s="1" t="n">
        <v>0</v>
      </c>
      <c r="H3960" s="1" t="n">
        <v>0</v>
      </c>
      <c r="I3960" s="31" t="n">
        <f aca="false">H3960/166.386</f>
        <v>0</v>
      </c>
      <c r="J3960" s="1" t="n">
        <v>0</v>
      </c>
      <c r="L3960" s="1" t="n">
        <v>134</v>
      </c>
      <c r="M3960" s="31" t="n">
        <f aca="false">L3960/166.386</f>
        <v>0.805356219874268</v>
      </c>
      <c r="N3960" s="31"/>
      <c r="O3960" s="2" t="n">
        <v>0</v>
      </c>
    </row>
    <row r="3961" customFormat="false" ht="11.25" hidden="false" customHeight="false" outlineLevel="0" collapsed="false">
      <c r="A3961" s="1" t="s">
        <v>91</v>
      </c>
      <c r="B3961" s="1" t="n">
        <v>5</v>
      </c>
      <c r="C3961" s="1" t="n">
        <v>7</v>
      </c>
      <c r="D3961" s="31" t="n">
        <f aca="false">C3961/166.386</f>
        <v>0.0420708473068648</v>
      </c>
      <c r="E3961" s="1" t="n">
        <v>6</v>
      </c>
      <c r="G3961" s="1" t="n">
        <v>0</v>
      </c>
      <c r="H3961" s="1" t="n">
        <v>0</v>
      </c>
      <c r="I3961" s="31" t="n">
        <f aca="false">H3961/166.386</f>
        <v>0</v>
      </c>
      <c r="J3961" s="1" t="n">
        <v>0</v>
      </c>
      <c r="L3961" s="1" t="n">
        <v>7</v>
      </c>
      <c r="M3961" s="31" t="n">
        <f aca="false">L3961/166.386</f>
        <v>0.0420708473068648</v>
      </c>
      <c r="N3961" s="31"/>
      <c r="O3961" s="2" t="n">
        <v>0</v>
      </c>
    </row>
    <row r="3962" customFormat="false" ht="11.25" hidden="false" customHeight="false" outlineLevel="0" collapsed="false">
      <c r="A3962" s="1" t="s">
        <v>117</v>
      </c>
      <c r="B3962" s="1" t="n">
        <v>1</v>
      </c>
      <c r="C3962" s="1" t="n">
        <v>2</v>
      </c>
      <c r="D3962" s="31" t="n">
        <f aca="false">C3962/166.386</f>
        <v>0.0120202420876756</v>
      </c>
      <c r="E3962" s="1" t="n">
        <v>1</v>
      </c>
      <c r="G3962" s="1" t="n">
        <v>0</v>
      </c>
      <c r="H3962" s="1" t="n">
        <v>0</v>
      </c>
      <c r="I3962" s="31" t="n">
        <f aca="false">H3962/166.386</f>
        <v>0</v>
      </c>
      <c r="J3962" s="1" t="n">
        <v>0</v>
      </c>
      <c r="L3962" s="1" t="n">
        <v>2</v>
      </c>
      <c r="M3962" s="31" t="n">
        <f aca="false">L3962/166.386</f>
        <v>0.0120202420876756</v>
      </c>
      <c r="N3962" s="31"/>
      <c r="O3962" s="2" t="n">
        <v>0</v>
      </c>
    </row>
    <row r="3963" customFormat="false" ht="11.25" hidden="false" customHeight="false" outlineLevel="0" collapsed="false">
      <c r="A3963" s="1" t="s">
        <v>92</v>
      </c>
      <c r="B3963" s="1" t="n">
        <v>6</v>
      </c>
      <c r="C3963" s="1" t="n">
        <v>33</v>
      </c>
      <c r="D3963" s="31" t="n">
        <f aca="false">C3963/166.386</f>
        <v>0.198333994446648</v>
      </c>
      <c r="E3963" s="1" t="n">
        <v>53</v>
      </c>
      <c r="G3963" s="1" t="n">
        <v>0</v>
      </c>
      <c r="H3963" s="1" t="n">
        <v>0</v>
      </c>
      <c r="I3963" s="31" t="n">
        <f aca="false">H3963/166.386</f>
        <v>0</v>
      </c>
      <c r="J3963" s="1" t="n">
        <v>0</v>
      </c>
      <c r="L3963" s="1" t="n">
        <v>33</v>
      </c>
      <c r="M3963" s="31" t="n">
        <f aca="false">L3963/166.386</f>
        <v>0.198333994446648</v>
      </c>
      <c r="N3963" s="31"/>
      <c r="O3963" s="2" t="n">
        <v>0</v>
      </c>
    </row>
    <row r="3964" customFormat="false" ht="11.25" hidden="false" customHeight="false" outlineLevel="0" collapsed="false">
      <c r="A3964" s="1" t="s">
        <v>118</v>
      </c>
      <c r="B3964" s="1" t="n">
        <v>6</v>
      </c>
      <c r="C3964" s="1" t="n">
        <v>81</v>
      </c>
      <c r="D3964" s="31" t="n">
        <f aca="false">C3964/166.386</f>
        <v>0.486819804550864</v>
      </c>
      <c r="E3964" s="1" t="n">
        <v>191</v>
      </c>
      <c r="G3964" s="1" t="n">
        <v>0</v>
      </c>
      <c r="H3964" s="1" t="n">
        <v>0</v>
      </c>
      <c r="I3964" s="31" t="n">
        <f aca="false">H3964/166.386</f>
        <v>0</v>
      </c>
      <c r="J3964" s="1" t="n">
        <v>0</v>
      </c>
      <c r="L3964" s="1" t="n">
        <v>81</v>
      </c>
      <c r="M3964" s="31" t="n">
        <f aca="false">L3964/166.386</f>
        <v>0.486819804550864</v>
      </c>
      <c r="N3964" s="31"/>
      <c r="O3964" s="2" t="n">
        <v>0</v>
      </c>
    </row>
    <row r="3965" customFormat="false" ht="11.25" hidden="false" customHeight="false" outlineLevel="0" collapsed="false">
      <c r="A3965" s="1" t="s">
        <v>38</v>
      </c>
      <c r="B3965" s="1" t="n">
        <v>7</v>
      </c>
      <c r="C3965" s="1" t="n">
        <v>2</v>
      </c>
      <c r="D3965" s="31" t="n">
        <f aca="false">C3965/166.386</f>
        <v>0.0120202420876756</v>
      </c>
      <c r="E3965" s="1" t="n">
        <v>8</v>
      </c>
      <c r="G3965" s="1" t="n">
        <v>0</v>
      </c>
      <c r="H3965" s="1" t="n">
        <v>0</v>
      </c>
      <c r="I3965" s="31" t="n">
        <f aca="false">H3965/166.386</f>
        <v>0</v>
      </c>
      <c r="J3965" s="1" t="n">
        <v>0</v>
      </c>
      <c r="L3965" s="1" t="n">
        <v>2</v>
      </c>
      <c r="M3965" s="31" t="n">
        <f aca="false">L3965/166.386</f>
        <v>0.0120202420876756</v>
      </c>
      <c r="N3965" s="31"/>
      <c r="O3965" s="2" t="n">
        <v>0</v>
      </c>
    </row>
    <row r="3966" customFormat="false" ht="11.25" hidden="false" customHeight="false" outlineLevel="0" collapsed="false">
      <c r="A3966" s="1" t="s">
        <v>93</v>
      </c>
      <c r="B3966" s="1" t="n">
        <v>209</v>
      </c>
      <c r="C3966" s="1" t="n">
        <v>133</v>
      </c>
      <c r="D3966" s="31" t="n">
        <f aca="false">C3966/166.386</f>
        <v>0.799346098830431</v>
      </c>
      <c r="E3966" s="1" t="n">
        <v>435</v>
      </c>
      <c r="G3966" s="1" t="n">
        <v>0</v>
      </c>
      <c r="H3966" s="1" t="n">
        <v>0</v>
      </c>
      <c r="I3966" s="31" t="n">
        <f aca="false">H3966/166.386</f>
        <v>0</v>
      </c>
      <c r="J3966" s="1" t="n">
        <v>0</v>
      </c>
      <c r="L3966" s="1" t="n">
        <v>133</v>
      </c>
      <c r="M3966" s="31" t="n">
        <f aca="false">L3966/166.386</f>
        <v>0.799346098830431</v>
      </c>
      <c r="N3966" s="31"/>
      <c r="O3966" s="2" t="n">
        <v>0</v>
      </c>
    </row>
    <row r="3967" customFormat="false" ht="11.25" hidden="false" customHeight="false" outlineLevel="0" collapsed="false">
      <c r="A3967" s="1" t="s">
        <v>225</v>
      </c>
      <c r="B3967" s="1" t="n">
        <v>2</v>
      </c>
      <c r="C3967" s="1" t="n">
        <v>1</v>
      </c>
      <c r="D3967" s="31" t="n">
        <f aca="false">C3967/166.386</f>
        <v>0.00601012104383782</v>
      </c>
      <c r="E3967" s="1" t="n">
        <v>6</v>
      </c>
      <c r="G3967" s="1" t="n">
        <v>0</v>
      </c>
      <c r="H3967" s="1" t="n">
        <v>0</v>
      </c>
      <c r="I3967" s="31" t="n">
        <f aca="false">H3967/166.386</f>
        <v>0</v>
      </c>
      <c r="J3967" s="1" t="n">
        <v>0</v>
      </c>
      <c r="L3967" s="1" t="n">
        <v>1</v>
      </c>
      <c r="M3967" s="31" t="n">
        <f aca="false">L3967/166.386</f>
        <v>0.00601012104383782</v>
      </c>
      <c r="N3967" s="31"/>
      <c r="O3967" s="2" t="n">
        <v>0</v>
      </c>
    </row>
    <row r="3968" customFormat="false" ht="11.25" hidden="false" customHeight="false" outlineLevel="0" collapsed="false">
      <c r="A3968" s="1" t="s">
        <v>94</v>
      </c>
      <c r="B3968" s="1" t="n">
        <v>9</v>
      </c>
      <c r="C3968" s="1" t="n">
        <v>17</v>
      </c>
      <c r="D3968" s="31" t="n">
        <f aca="false">C3968/166.386</f>
        <v>0.102172057745243</v>
      </c>
      <c r="E3968" s="1" t="n">
        <v>13</v>
      </c>
      <c r="G3968" s="1" t="n">
        <v>0</v>
      </c>
      <c r="H3968" s="1" t="n">
        <v>0</v>
      </c>
      <c r="I3968" s="31" t="n">
        <f aca="false">H3968/166.386</f>
        <v>0</v>
      </c>
      <c r="J3968" s="1" t="n">
        <v>0</v>
      </c>
      <c r="L3968" s="1" t="n">
        <v>17</v>
      </c>
      <c r="M3968" s="31" t="n">
        <f aca="false">L3968/166.386</f>
        <v>0.102172057745243</v>
      </c>
      <c r="N3968" s="31"/>
      <c r="O3968" s="2" t="n">
        <v>0</v>
      </c>
    </row>
    <row r="3969" customFormat="false" ht="11.25" hidden="false" customHeight="false" outlineLevel="0" collapsed="false">
      <c r="A3969" s="1" t="s">
        <v>155</v>
      </c>
      <c r="B3969" s="1" t="n">
        <v>5</v>
      </c>
      <c r="C3969" s="1" t="n">
        <v>54</v>
      </c>
      <c r="D3969" s="31" t="n">
        <f aca="false">C3969/166.386</f>
        <v>0.324546536367242</v>
      </c>
      <c r="E3969" s="1" t="n">
        <v>575</v>
      </c>
      <c r="G3969" s="1" t="n">
        <v>0</v>
      </c>
      <c r="H3969" s="1" t="n">
        <v>0</v>
      </c>
      <c r="I3969" s="31" t="n">
        <f aca="false">H3969/166.386</f>
        <v>0</v>
      </c>
      <c r="J3969" s="1" t="n">
        <v>0</v>
      </c>
      <c r="L3969" s="1" t="n">
        <v>54</v>
      </c>
      <c r="M3969" s="31" t="n">
        <f aca="false">L3969/166.386</f>
        <v>0.324546536367242</v>
      </c>
      <c r="N3969" s="31"/>
      <c r="O3969" s="2" t="n">
        <v>0</v>
      </c>
    </row>
    <row r="3970" customFormat="false" ht="11.25" hidden="false" customHeight="false" outlineLevel="0" collapsed="false">
      <c r="A3970" s="1" t="s">
        <v>156</v>
      </c>
      <c r="B3970" s="1" t="n">
        <v>9</v>
      </c>
      <c r="C3970" s="1" t="n">
        <v>49</v>
      </c>
      <c r="D3970" s="31" t="n">
        <f aca="false">C3970/166.386</f>
        <v>0.294495931148053</v>
      </c>
      <c r="E3970" s="1" t="n">
        <v>71</v>
      </c>
      <c r="G3970" s="1" t="n">
        <v>0</v>
      </c>
      <c r="H3970" s="1" t="n">
        <v>0</v>
      </c>
      <c r="I3970" s="31" t="n">
        <f aca="false">H3970/166.386</f>
        <v>0</v>
      </c>
      <c r="J3970" s="1" t="n">
        <v>0</v>
      </c>
      <c r="L3970" s="1" t="n">
        <v>49</v>
      </c>
      <c r="M3970" s="31" t="n">
        <f aca="false">L3970/166.386</f>
        <v>0.294495931148053</v>
      </c>
      <c r="N3970" s="31"/>
      <c r="O3970" s="2" t="n">
        <v>0</v>
      </c>
    </row>
    <row r="3971" customFormat="false" ht="11.25" hidden="false" customHeight="false" outlineLevel="0" collapsed="false">
      <c r="A3971" s="1" t="s">
        <v>95</v>
      </c>
      <c r="B3971" s="1" t="n">
        <v>24</v>
      </c>
      <c r="C3971" s="1" t="n">
        <v>366</v>
      </c>
      <c r="D3971" s="31" t="n">
        <f aca="false">C3971/166.386</f>
        <v>2.19970430204464</v>
      </c>
      <c r="E3971" s="1" t="n">
        <v>287</v>
      </c>
      <c r="G3971" s="1" t="n">
        <v>0</v>
      </c>
      <c r="H3971" s="1" t="n">
        <v>0</v>
      </c>
      <c r="I3971" s="31" t="n">
        <f aca="false">H3971/166.386</f>
        <v>0</v>
      </c>
      <c r="J3971" s="1" t="n">
        <v>0</v>
      </c>
      <c r="L3971" s="1" t="n">
        <v>366</v>
      </c>
      <c r="M3971" s="31" t="n">
        <f aca="false">L3971/166.386</f>
        <v>2.19970430204464</v>
      </c>
      <c r="N3971" s="31"/>
      <c r="O3971" s="2" t="n">
        <v>0</v>
      </c>
    </row>
    <row r="3972" customFormat="false" ht="11.25" hidden="false" customHeight="false" outlineLevel="0" collapsed="false">
      <c r="A3972" s="1" t="s">
        <v>196</v>
      </c>
      <c r="B3972" s="1" t="n">
        <v>85</v>
      </c>
      <c r="C3972" s="1" t="n">
        <v>2187</v>
      </c>
      <c r="D3972" s="31" t="n">
        <f aca="false">C3972/166.386</f>
        <v>13.1441347228733</v>
      </c>
      <c r="E3972" s="1" t="n">
        <v>2754</v>
      </c>
      <c r="G3972" s="1" t="n">
        <v>0</v>
      </c>
      <c r="H3972" s="1" t="n">
        <v>0</v>
      </c>
      <c r="I3972" s="31" t="n">
        <f aca="false">H3972/166.386</f>
        <v>0</v>
      </c>
      <c r="J3972" s="1" t="n">
        <v>0</v>
      </c>
      <c r="L3972" s="1" t="n">
        <v>2187</v>
      </c>
      <c r="M3972" s="31" t="n">
        <f aca="false">L3972/166.386</f>
        <v>13.1441347228733</v>
      </c>
      <c r="N3972" s="31"/>
      <c r="O3972" s="2" t="n">
        <v>0</v>
      </c>
    </row>
    <row r="3973" customFormat="false" ht="11.25" hidden="false" customHeight="false" outlineLevel="0" collapsed="false">
      <c r="A3973" s="1" t="s">
        <v>262</v>
      </c>
      <c r="B3973" s="1" t="n">
        <v>5</v>
      </c>
      <c r="C3973" s="1" t="n">
        <v>301</v>
      </c>
      <c r="D3973" s="31" t="n">
        <f aca="false">C3973/166.386</f>
        <v>1.80904643419518</v>
      </c>
      <c r="E3973" s="1" t="n">
        <v>372</v>
      </c>
      <c r="G3973" s="1" t="n">
        <v>1</v>
      </c>
      <c r="H3973" s="1" t="n">
        <v>1</v>
      </c>
      <c r="I3973" s="31" t="n">
        <f aca="false">H3973/166.386</f>
        <v>0.00601012104383782</v>
      </c>
      <c r="J3973" s="1" t="n">
        <v>1</v>
      </c>
      <c r="L3973" s="1" t="n">
        <v>300</v>
      </c>
      <c r="M3973" s="31" t="n">
        <f aca="false">L3973/166.386</f>
        <v>1.80303631315135</v>
      </c>
      <c r="N3973" s="31"/>
      <c r="O3973" s="2" t="n">
        <v>30100</v>
      </c>
    </row>
    <row r="3974" customFormat="false" ht="11.25" hidden="false" customHeight="false" outlineLevel="0" collapsed="false">
      <c r="A3974" s="1" t="s">
        <v>147</v>
      </c>
      <c r="B3974" s="1" t="n">
        <v>10</v>
      </c>
      <c r="C3974" s="1" t="n">
        <v>42</v>
      </c>
      <c r="D3974" s="31" t="n">
        <f aca="false">C3974/166.386</f>
        <v>0.252425083841189</v>
      </c>
      <c r="E3974" s="1" t="n">
        <v>32</v>
      </c>
      <c r="G3974" s="1" t="n">
        <v>0</v>
      </c>
      <c r="H3974" s="1" t="n">
        <v>0</v>
      </c>
      <c r="I3974" s="31" t="n">
        <f aca="false">H3974/166.386</f>
        <v>0</v>
      </c>
      <c r="J3974" s="1" t="n">
        <v>0</v>
      </c>
      <c r="L3974" s="1" t="n">
        <v>42</v>
      </c>
      <c r="M3974" s="31" t="n">
        <f aca="false">L3974/166.386</f>
        <v>0.252425083841189</v>
      </c>
      <c r="N3974" s="31"/>
      <c r="O3974" s="2" t="n">
        <v>0</v>
      </c>
    </row>
    <row r="3975" customFormat="false" ht="11.25" hidden="false" customHeight="false" outlineLevel="0" collapsed="false">
      <c r="A3975" s="1" t="s">
        <v>39</v>
      </c>
      <c r="B3975" s="1" t="n">
        <v>4</v>
      </c>
      <c r="C3975" s="1" t="n">
        <v>1</v>
      </c>
      <c r="D3975" s="31" t="n">
        <f aca="false">C3975/166.386</f>
        <v>0.00601012104383782</v>
      </c>
      <c r="E3975" s="1" t="n">
        <v>2</v>
      </c>
      <c r="G3975" s="1" t="n">
        <v>0</v>
      </c>
      <c r="H3975" s="1" t="n">
        <v>0</v>
      </c>
      <c r="I3975" s="31" t="n">
        <f aca="false">H3975/166.386</f>
        <v>0</v>
      </c>
      <c r="J3975" s="1" t="n">
        <v>0</v>
      </c>
      <c r="L3975" s="1" t="n">
        <v>1</v>
      </c>
      <c r="M3975" s="31" t="n">
        <f aca="false">L3975/166.386</f>
        <v>0.00601012104383782</v>
      </c>
      <c r="N3975" s="31"/>
      <c r="O3975" s="2" t="n">
        <v>0</v>
      </c>
    </row>
    <row r="3976" customFormat="false" ht="11.25" hidden="false" customHeight="false" outlineLevel="0" collapsed="false">
      <c r="A3976" s="1" t="s">
        <v>140</v>
      </c>
      <c r="B3976" s="1" t="n">
        <v>1</v>
      </c>
      <c r="C3976" s="1" t="n">
        <v>1</v>
      </c>
      <c r="D3976" s="31" t="n">
        <f aca="false">C3976/166.386</f>
        <v>0.00601012104383782</v>
      </c>
      <c r="E3976" s="1" t="n">
        <v>2</v>
      </c>
      <c r="G3976" s="1" t="n">
        <v>0</v>
      </c>
      <c r="H3976" s="1" t="n">
        <v>0</v>
      </c>
      <c r="I3976" s="31" t="n">
        <f aca="false">H3976/166.386</f>
        <v>0</v>
      </c>
      <c r="J3976" s="1" t="n">
        <v>0</v>
      </c>
      <c r="L3976" s="1" t="n">
        <v>1</v>
      </c>
      <c r="M3976" s="31" t="n">
        <f aca="false">L3976/166.386</f>
        <v>0.00601012104383782</v>
      </c>
      <c r="N3976" s="31"/>
      <c r="O3976" s="2" t="n">
        <v>0</v>
      </c>
    </row>
    <row r="3977" customFormat="false" ht="11.25" hidden="false" customHeight="false" outlineLevel="0" collapsed="false">
      <c r="A3977" s="1" t="s">
        <v>40</v>
      </c>
      <c r="B3977" s="1" t="n">
        <v>1</v>
      </c>
      <c r="C3977" s="1" t="n">
        <v>0</v>
      </c>
      <c r="D3977" s="31" t="n">
        <f aca="false">C3977/166.386</f>
        <v>0</v>
      </c>
      <c r="E3977" s="1" t="n">
        <v>0</v>
      </c>
      <c r="G3977" s="1" t="n">
        <v>0</v>
      </c>
      <c r="H3977" s="1" t="n">
        <v>0</v>
      </c>
      <c r="I3977" s="31" t="n">
        <f aca="false">H3977/166.386</f>
        <v>0</v>
      </c>
      <c r="J3977" s="1" t="n">
        <v>0</v>
      </c>
      <c r="L3977" s="1" t="n">
        <v>0</v>
      </c>
      <c r="M3977" s="31" t="n">
        <f aca="false">L3977/166.386</f>
        <v>0</v>
      </c>
      <c r="N3977" s="31"/>
      <c r="O3977" s="2" t="n">
        <v>0</v>
      </c>
    </row>
    <row r="3978" customFormat="false" ht="11.25" hidden="false" customHeight="false" outlineLevel="0" collapsed="false">
      <c r="A3978" s="1" t="s">
        <v>136</v>
      </c>
      <c r="B3978" s="1" t="n">
        <v>3</v>
      </c>
      <c r="C3978" s="1" t="n">
        <v>1</v>
      </c>
      <c r="D3978" s="31" t="n">
        <f aca="false">C3978/166.386</f>
        <v>0.00601012104383782</v>
      </c>
      <c r="E3978" s="1" t="n">
        <v>0</v>
      </c>
      <c r="G3978" s="1" t="n">
        <v>0</v>
      </c>
      <c r="H3978" s="1" t="n">
        <v>0</v>
      </c>
      <c r="I3978" s="31" t="n">
        <f aca="false">H3978/166.386</f>
        <v>0</v>
      </c>
      <c r="J3978" s="1" t="n">
        <v>0</v>
      </c>
      <c r="L3978" s="1" t="n">
        <v>1</v>
      </c>
      <c r="M3978" s="31" t="n">
        <f aca="false">L3978/166.386</f>
        <v>0.00601012104383782</v>
      </c>
      <c r="N3978" s="31"/>
      <c r="O3978" s="2" t="n">
        <v>0</v>
      </c>
    </row>
    <row r="3979" customFormat="false" ht="11.25" hidden="false" customHeight="false" outlineLevel="0" collapsed="false">
      <c r="A3979" s="1" t="s">
        <v>41</v>
      </c>
      <c r="B3979" s="1" t="n">
        <v>262</v>
      </c>
      <c r="C3979" s="1" t="n">
        <v>2123</v>
      </c>
      <c r="D3979" s="31" t="n">
        <f aca="false">C3979/166.386</f>
        <v>12.7594869760677</v>
      </c>
      <c r="E3979" s="1" t="n">
        <v>1419</v>
      </c>
      <c r="G3979" s="1" t="n">
        <v>20</v>
      </c>
      <c r="H3979" s="1" t="n">
        <v>53</v>
      </c>
      <c r="I3979" s="31" t="n">
        <f aca="false">H3979/166.386</f>
        <v>0.318536415323405</v>
      </c>
      <c r="J3979" s="1" t="n">
        <v>43</v>
      </c>
      <c r="L3979" s="1" t="n">
        <v>2070</v>
      </c>
      <c r="M3979" s="31" t="n">
        <f aca="false">L3979/166.386</f>
        <v>12.4409505607443</v>
      </c>
      <c r="N3979" s="31"/>
      <c r="O3979" s="2" t="n">
        <v>4005.66</v>
      </c>
    </row>
    <row r="3980" customFormat="false" ht="11.25" hidden="false" customHeight="false" outlineLevel="0" collapsed="false">
      <c r="A3980" s="1" t="s">
        <v>119</v>
      </c>
      <c r="B3980" s="1" t="n">
        <v>2</v>
      </c>
      <c r="C3980" s="1" t="n">
        <v>9</v>
      </c>
      <c r="D3980" s="31" t="n">
        <f aca="false">C3980/166.386</f>
        <v>0.0540910893945404</v>
      </c>
      <c r="E3980" s="1" t="n">
        <v>3</v>
      </c>
      <c r="G3980" s="1" t="n">
        <v>0</v>
      </c>
      <c r="H3980" s="1" t="n">
        <v>0</v>
      </c>
      <c r="I3980" s="31" t="n">
        <f aca="false">H3980/166.386</f>
        <v>0</v>
      </c>
      <c r="J3980" s="1" t="n">
        <v>0</v>
      </c>
      <c r="L3980" s="1" t="n">
        <v>9</v>
      </c>
      <c r="M3980" s="31" t="n">
        <f aca="false">L3980/166.386</f>
        <v>0.0540910893945404</v>
      </c>
      <c r="N3980" s="31"/>
      <c r="O3980" s="2" t="n">
        <v>0</v>
      </c>
    </row>
    <row r="3981" customFormat="false" ht="11.25" hidden="false" customHeight="false" outlineLevel="0" collapsed="false">
      <c r="A3981" s="1" t="s">
        <v>42</v>
      </c>
      <c r="B3981" s="1" t="n">
        <v>798</v>
      </c>
      <c r="C3981" s="1" t="n">
        <v>2560</v>
      </c>
      <c r="D3981" s="31" t="n">
        <f aca="false">C3981/166.386</f>
        <v>15.3859098722248</v>
      </c>
      <c r="E3981" s="1" t="n">
        <v>1745</v>
      </c>
      <c r="G3981" s="1" t="n">
        <v>1789</v>
      </c>
      <c r="H3981" s="1" t="n">
        <v>17614</v>
      </c>
      <c r="I3981" s="31" t="n">
        <f aca="false">H3981/166.386</f>
        <v>105.862272066159</v>
      </c>
      <c r="J3981" s="1" t="n">
        <v>12225</v>
      </c>
      <c r="L3981" s="1" t="n">
        <v>-15054</v>
      </c>
      <c r="M3981" s="31" t="n">
        <f aca="false">L3981/166.386</f>
        <v>-90.4763621939346</v>
      </c>
      <c r="N3981" s="31"/>
      <c r="O3981" s="2" t="n">
        <v>14.53</v>
      </c>
    </row>
    <row r="3982" customFormat="false" ht="11.25" hidden="false" customHeight="false" outlineLevel="0" collapsed="false">
      <c r="A3982" s="1" t="s">
        <v>43</v>
      </c>
      <c r="B3982" s="1" t="n">
        <v>69</v>
      </c>
      <c r="C3982" s="1" t="n">
        <v>132</v>
      </c>
      <c r="D3982" s="31" t="n">
        <f aca="false">C3982/166.386</f>
        <v>0.793335977786593</v>
      </c>
      <c r="E3982" s="1" t="n">
        <v>109</v>
      </c>
      <c r="G3982" s="1" t="n">
        <v>37</v>
      </c>
      <c r="H3982" s="1" t="n">
        <v>226</v>
      </c>
      <c r="I3982" s="31" t="n">
        <f aca="false">H3982/166.386</f>
        <v>1.35828735590735</v>
      </c>
      <c r="J3982" s="1" t="n">
        <v>78</v>
      </c>
      <c r="L3982" s="1" t="n">
        <v>-94</v>
      </c>
      <c r="M3982" s="31" t="n">
        <f aca="false">L3982/166.386</f>
        <v>-0.564951378120755</v>
      </c>
      <c r="N3982" s="31"/>
      <c r="O3982" s="2" t="n">
        <v>58.41</v>
      </c>
    </row>
    <row r="3983" customFormat="false" ht="11.25" hidden="false" customHeight="false" outlineLevel="0" collapsed="false">
      <c r="A3983" s="1" t="s">
        <v>44</v>
      </c>
      <c r="B3983" s="1" t="n">
        <v>934</v>
      </c>
      <c r="C3983" s="1" t="n">
        <v>1480</v>
      </c>
      <c r="D3983" s="31" t="n">
        <f aca="false">C3983/166.386</f>
        <v>8.89497914487998</v>
      </c>
      <c r="E3983" s="1" t="n">
        <v>1539</v>
      </c>
      <c r="G3983" s="1" t="n">
        <v>29</v>
      </c>
      <c r="H3983" s="1" t="n">
        <v>138</v>
      </c>
      <c r="I3983" s="31" t="n">
        <f aca="false">H3983/166.386</f>
        <v>0.82939670404962</v>
      </c>
      <c r="J3983" s="1" t="n">
        <v>41</v>
      </c>
      <c r="L3983" s="1" t="n">
        <v>1342</v>
      </c>
      <c r="M3983" s="31" t="n">
        <f aca="false">L3983/166.386</f>
        <v>8.06558244083036</v>
      </c>
      <c r="N3983" s="31"/>
      <c r="O3983" s="2" t="n">
        <v>1072.46</v>
      </c>
    </row>
    <row r="3984" customFormat="false" ht="11.25" hidden="false" customHeight="false" outlineLevel="0" collapsed="false">
      <c r="A3984" s="1" t="s">
        <v>209</v>
      </c>
      <c r="B3984" s="1" t="n">
        <v>25</v>
      </c>
      <c r="C3984" s="1" t="n">
        <v>48</v>
      </c>
      <c r="D3984" s="31" t="n">
        <f aca="false">C3984/166.386</f>
        <v>0.288485810104216</v>
      </c>
      <c r="E3984" s="1" t="n">
        <v>31</v>
      </c>
      <c r="G3984" s="1" t="n">
        <v>0</v>
      </c>
      <c r="H3984" s="1" t="n">
        <v>0</v>
      </c>
      <c r="I3984" s="31" t="n">
        <f aca="false">H3984/166.386</f>
        <v>0</v>
      </c>
      <c r="J3984" s="1" t="n">
        <v>0</v>
      </c>
      <c r="L3984" s="1" t="n">
        <v>48</v>
      </c>
      <c r="M3984" s="31" t="n">
        <f aca="false">L3984/166.386</f>
        <v>0.288485810104216</v>
      </c>
      <c r="N3984" s="31"/>
      <c r="O3984" s="2" t="n">
        <v>0</v>
      </c>
    </row>
    <row r="3985" customFormat="false" ht="11.25" hidden="false" customHeight="false" outlineLevel="0" collapsed="false">
      <c r="A3985" s="1" t="s">
        <v>45</v>
      </c>
      <c r="B3985" s="1" t="n">
        <v>11</v>
      </c>
      <c r="C3985" s="1" t="n">
        <v>9</v>
      </c>
      <c r="D3985" s="31" t="n">
        <f aca="false">C3985/166.386</f>
        <v>0.0540910893945404</v>
      </c>
      <c r="E3985" s="1" t="n">
        <v>5</v>
      </c>
      <c r="G3985" s="1" t="n">
        <v>0</v>
      </c>
      <c r="H3985" s="1" t="n">
        <v>0</v>
      </c>
      <c r="I3985" s="31" t="n">
        <f aca="false">H3985/166.386</f>
        <v>0</v>
      </c>
      <c r="J3985" s="1" t="n">
        <v>0</v>
      </c>
      <c r="L3985" s="1" t="n">
        <v>9</v>
      </c>
      <c r="M3985" s="31" t="n">
        <f aca="false">L3985/166.386</f>
        <v>0.0540910893945404</v>
      </c>
      <c r="N3985" s="31"/>
      <c r="O3985" s="2" t="n">
        <v>0</v>
      </c>
    </row>
    <row r="3986" customFormat="false" ht="11.25" hidden="false" customHeight="false" outlineLevel="0" collapsed="false">
      <c r="A3986" s="1" t="s">
        <v>97</v>
      </c>
      <c r="B3986" s="1" t="n">
        <v>1</v>
      </c>
      <c r="C3986" s="1" t="n">
        <v>1</v>
      </c>
      <c r="D3986" s="31" t="n">
        <f aca="false">C3986/166.386</f>
        <v>0.00601012104383782</v>
      </c>
      <c r="E3986" s="1" t="n">
        <v>2</v>
      </c>
      <c r="G3986" s="1" t="n">
        <v>0</v>
      </c>
      <c r="H3986" s="1" t="n">
        <v>0</v>
      </c>
      <c r="I3986" s="31" t="n">
        <f aca="false">H3986/166.386</f>
        <v>0</v>
      </c>
      <c r="J3986" s="1" t="n">
        <v>0</v>
      </c>
      <c r="L3986" s="1" t="n">
        <v>1</v>
      </c>
      <c r="M3986" s="31" t="n">
        <f aca="false">L3986/166.386</f>
        <v>0.00601012104383782</v>
      </c>
      <c r="N3986" s="31"/>
      <c r="O3986" s="2" t="n">
        <v>0</v>
      </c>
    </row>
    <row r="3987" customFormat="false" ht="11.25" hidden="false" customHeight="false" outlineLevel="0" collapsed="false">
      <c r="A3987" s="1" t="s">
        <v>121</v>
      </c>
      <c r="B3987" s="1" t="n">
        <v>2</v>
      </c>
      <c r="C3987" s="1" t="n">
        <v>0</v>
      </c>
      <c r="D3987" s="31" t="n">
        <f aca="false">C3987/166.386</f>
        <v>0</v>
      </c>
      <c r="E3987" s="1" t="n">
        <v>0</v>
      </c>
      <c r="G3987" s="1" t="n">
        <v>0</v>
      </c>
      <c r="H3987" s="1" t="n">
        <v>0</v>
      </c>
      <c r="I3987" s="31" t="n">
        <f aca="false">H3987/166.386</f>
        <v>0</v>
      </c>
      <c r="J3987" s="1" t="n">
        <v>0</v>
      </c>
      <c r="L3987" s="1" t="n">
        <v>0</v>
      </c>
      <c r="M3987" s="31" t="n">
        <f aca="false">L3987/166.386</f>
        <v>0</v>
      </c>
      <c r="N3987" s="31"/>
      <c r="O3987" s="2" t="n">
        <v>0</v>
      </c>
    </row>
    <row r="3988" customFormat="false" ht="11.25" hidden="false" customHeight="false" outlineLevel="0" collapsed="false">
      <c r="A3988" s="1" t="s">
        <v>46</v>
      </c>
      <c r="B3988" s="1" t="n">
        <v>9</v>
      </c>
      <c r="C3988" s="1" t="n">
        <v>957</v>
      </c>
      <c r="D3988" s="31" t="n">
        <f aca="false">C3988/166.386</f>
        <v>5.7516858389528</v>
      </c>
      <c r="E3988" s="1" t="n">
        <v>202</v>
      </c>
      <c r="G3988" s="1" t="n">
        <v>0</v>
      </c>
      <c r="H3988" s="1" t="n">
        <v>0</v>
      </c>
      <c r="I3988" s="31" t="n">
        <f aca="false">H3988/166.386</f>
        <v>0</v>
      </c>
      <c r="J3988" s="1" t="n">
        <v>0</v>
      </c>
      <c r="L3988" s="1" t="n">
        <v>957</v>
      </c>
      <c r="M3988" s="31" t="n">
        <f aca="false">L3988/166.386</f>
        <v>5.7516858389528</v>
      </c>
      <c r="N3988" s="31"/>
      <c r="O3988" s="2" t="n">
        <v>0</v>
      </c>
    </row>
    <row r="3989" customFormat="false" ht="11.25" hidden="false" customHeight="false" outlineLevel="0" collapsed="false">
      <c r="A3989" s="1" t="s">
        <v>47</v>
      </c>
      <c r="B3989" s="1" t="n">
        <v>6</v>
      </c>
      <c r="C3989" s="1" t="n">
        <v>7</v>
      </c>
      <c r="D3989" s="31" t="n">
        <f aca="false">C3989/166.386</f>
        <v>0.0420708473068648</v>
      </c>
      <c r="E3989" s="1" t="n">
        <v>5</v>
      </c>
      <c r="G3989" s="1" t="n">
        <v>2</v>
      </c>
      <c r="H3989" s="1" t="n">
        <v>4</v>
      </c>
      <c r="I3989" s="31" t="n">
        <f aca="false">H3989/166.386</f>
        <v>0.0240404841753513</v>
      </c>
      <c r="J3989" s="1" t="n">
        <v>2</v>
      </c>
      <c r="L3989" s="1" t="n">
        <v>3</v>
      </c>
      <c r="M3989" s="31" t="n">
        <f aca="false">L3989/166.386</f>
        <v>0.0180303631315135</v>
      </c>
      <c r="N3989" s="31"/>
      <c r="O3989" s="2" t="n">
        <v>175</v>
      </c>
    </row>
    <row r="3990" customFormat="false" ht="11.25" hidden="false" customHeight="false" outlineLevel="0" collapsed="false">
      <c r="A3990" s="1" t="s">
        <v>48</v>
      </c>
      <c r="B3990" s="1" t="n">
        <v>40</v>
      </c>
      <c r="C3990" s="1" t="n">
        <v>526</v>
      </c>
      <c r="D3990" s="31" t="n">
        <f aca="false">C3990/166.386</f>
        <v>3.1613236690587</v>
      </c>
      <c r="E3990" s="1" t="n">
        <v>238</v>
      </c>
      <c r="G3990" s="1" t="n">
        <v>0</v>
      </c>
      <c r="H3990" s="1" t="n">
        <v>0</v>
      </c>
      <c r="I3990" s="31" t="n">
        <f aca="false">H3990/166.386</f>
        <v>0</v>
      </c>
      <c r="J3990" s="1" t="n">
        <v>0</v>
      </c>
      <c r="L3990" s="1" t="n">
        <v>526</v>
      </c>
      <c r="M3990" s="31" t="n">
        <f aca="false">L3990/166.386</f>
        <v>3.1613236690587</v>
      </c>
      <c r="N3990" s="31"/>
      <c r="O3990" s="2" t="n">
        <v>0</v>
      </c>
    </row>
    <row r="3991" customFormat="false" ht="11.25" hidden="false" customHeight="false" outlineLevel="0" collapsed="false">
      <c r="A3991" s="1" t="s">
        <v>49</v>
      </c>
      <c r="B3991" s="1" t="n">
        <v>530</v>
      </c>
      <c r="C3991" s="1" t="n">
        <v>1410</v>
      </c>
      <c r="D3991" s="31" t="n">
        <f aca="false">C3991/166.386</f>
        <v>8.47427067181133</v>
      </c>
      <c r="E3991" s="1" t="n">
        <v>961</v>
      </c>
      <c r="G3991" s="1" t="n">
        <v>1</v>
      </c>
      <c r="H3991" s="1" t="n">
        <v>0</v>
      </c>
      <c r="I3991" s="31" t="n">
        <f aca="false">H3991/166.386</f>
        <v>0</v>
      </c>
      <c r="J3991" s="1" t="n">
        <v>0</v>
      </c>
      <c r="L3991" s="1" t="n">
        <v>1410</v>
      </c>
      <c r="M3991" s="31" t="n">
        <f aca="false">L3991/166.386</f>
        <v>8.47427067181133</v>
      </c>
      <c r="N3991" s="31"/>
      <c r="O3991" s="2" t="n">
        <v>0</v>
      </c>
    </row>
    <row r="3992" customFormat="false" ht="11.25" hidden="false" customHeight="false" outlineLevel="0" collapsed="false">
      <c r="A3992" s="1" t="s">
        <v>150</v>
      </c>
      <c r="B3992" s="1" t="n">
        <v>1</v>
      </c>
      <c r="C3992" s="1" t="n">
        <v>1</v>
      </c>
      <c r="D3992" s="31" t="n">
        <f aca="false">C3992/166.386</f>
        <v>0.00601012104383782</v>
      </c>
      <c r="E3992" s="1" t="n">
        <v>1</v>
      </c>
      <c r="G3992" s="1" t="n">
        <v>0</v>
      </c>
      <c r="H3992" s="1" t="n">
        <v>0</v>
      </c>
      <c r="I3992" s="31" t="n">
        <f aca="false">H3992/166.386</f>
        <v>0</v>
      </c>
      <c r="J3992" s="1" t="n">
        <v>0</v>
      </c>
      <c r="L3992" s="1" t="n">
        <v>1</v>
      </c>
      <c r="M3992" s="31" t="n">
        <f aca="false">L3992/166.386</f>
        <v>0.00601012104383782</v>
      </c>
      <c r="N3992" s="31"/>
      <c r="O3992" s="2" t="n">
        <v>0</v>
      </c>
    </row>
    <row r="3993" customFormat="false" ht="11.25" hidden="false" customHeight="false" outlineLevel="0" collapsed="false">
      <c r="A3993" s="1" t="s">
        <v>216</v>
      </c>
      <c r="B3993" s="1" t="n">
        <v>1</v>
      </c>
      <c r="C3993" s="1" t="n">
        <v>2</v>
      </c>
      <c r="D3993" s="31" t="n">
        <f aca="false">C3993/166.386</f>
        <v>0.0120202420876756</v>
      </c>
      <c r="E3993" s="1" t="n">
        <v>2</v>
      </c>
      <c r="G3993" s="1" t="n">
        <v>0</v>
      </c>
      <c r="H3993" s="1" t="n">
        <v>0</v>
      </c>
      <c r="I3993" s="31" t="n">
        <f aca="false">H3993/166.386</f>
        <v>0</v>
      </c>
      <c r="J3993" s="1" t="n">
        <v>0</v>
      </c>
      <c r="L3993" s="1" t="n">
        <v>2</v>
      </c>
      <c r="M3993" s="31" t="n">
        <f aca="false">L3993/166.386</f>
        <v>0.0120202420876756</v>
      </c>
      <c r="N3993" s="31"/>
      <c r="O3993" s="2" t="n">
        <v>0</v>
      </c>
    </row>
    <row r="3994" customFormat="false" ht="11.25" hidden="false" customHeight="false" outlineLevel="0" collapsed="false">
      <c r="A3994" s="1" t="s">
        <v>123</v>
      </c>
      <c r="B3994" s="1" t="n">
        <v>89</v>
      </c>
      <c r="C3994" s="1" t="n">
        <v>7387</v>
      </c>
      <c r="D3994" s="31" t="n">
        <f aca="false">C3994/166.386</f>
        <v>44.39676415083</v>
      </c>
      <c r="E3994" s="1" t="n">
        <v>2881</v>
      </c>
      <c r="G3994" s="1" t="n">
        <v>0</v>
      </c>
      <c r="H3994" s="1" t="n">
        <v>0</v>
      </c>
      <c r="I3994" s="31" t="n">
        <f aca="false">H3994/166.386</f>
        <v>0</v>
      </c>
      <c r="J3994" s="1" t="n">
        <v>0</v>
      </c>
      <c r="L3994" s="1" t="n">
        <v>7387</v>
      </c>
      <c r="M3994" s="31" t="n">
        <f aca="false">L3994/166.386</f>
        <v>44.39676415083</v>
      </c>
      <c r="N3994" s="31"/>
      <c r="O3994" s="2" t="n">
        <v>0</v>
      </c>
    </row>
    <row r="3995" customFormat="false" ht="11.25" hidden="false" customHeight="false" outlineLevel="0" collapsed="false">
      <c r="A3995" s="1" t="s">
        <v>124</v>
      </c>
      <c r="B3995" s="1" t="n">
        <v>1</v>
      </c>
      <c r="C3995" s="1" t="n">
        <v>1</v>
      </c>
      <c r="D3995" s="31" t="n">
        <f aca="false">C3995/166.386</f>
        <v>0.00601012104383782</v>
      </c>
      <c r="E3995" s="1" t="n">
        <v>1</v>
      </c>
      <c r="G3995" s="1" t="n">
        <v>0</v>
      </c>
      <c r="H3995" s="1" t="n">
        <v>0</v>
      </c>
      <c r="I3995" s="31" t="n">
        <f aca="false">H3995/166.386</f>
        <v>0</v>
      </c>
      <c r="J3995" s="1" t="n">
        <v>0</v>
      </c>
      <c r="L3995" s="1" t="n">
        <v>1</v>
      </c>
      <c r="M3995" s="31" t="n">
        <f aca="false">L3995/166.386</f>
        <v>0.00601012104383782</v>
      </c>
      <c r="N3995" s="31"/>
      <c r="O3995" s="2" t="n">
        <v>0</v>
      </c>
    </row>
    <row r="3996" customFormat="false" ht="11.25" hidden="false" customHeight="false" outlineLevel="0" collapsed="false">
      <c r="A3996" s="1" t="s">
        <v>164</v>
      </c>
      <c r="B3996" s="1" t="n">
        <v>1</v>
      </c>
      <c r="C3996" s="1" t="n">
        <v>3</v>
      </c>
      <c r="D3996" s="31" t="n">
        <f aca="false">C3996/166.386</f>
        <v>0.0180303631315135</v>
      </c>
      <c r="E3996" s="1" t="n">
        <v>2</v>
      </c>
      <c r="G3996" s="1" t="n">
        <v>0</v>
      </c>
      <c r="H3996" s="1" t="n">
        <v>0</v>
      </c>
      <c r="I3996" s="31" t="n">
        <f aca="false">H3996/166.386</f>
        <v>0</v>
      </c>
      <c r="J3996" s="1" t="n">
        <v>0</v>
      </c>
      <c r="L3996" s="1" t="n">
        <v>3</v>
      </c>
      <c r="M3996" s="31" t="n">
        <f aca="false">L3996/166.386</f>
        <v>0.0180303631315135</v>
      </c>
      <c r="N3996" s="31"/>
      <c r="O3996" s="2" t="n">
        <v>0</v>
      </c>
    </row>
    <row r="3997" customFormat="false" ht="11.25" hidden="false" customHeight="false" outlineLevel="0" collapsed="false">
      <c r="A3997" s="1" t="s">
        <v>50</v>
      </c>
      <c r="B3997" s="1" t="n">
        <v>101</v>
      </c>
      <c r="C3997" s="1" t="n">
        <v>585</v>
      </c>
      <c r="D3997" s="31" t="n">
        <f aca="false">C3997/166.386</f>
        <v>3.51592081064513</v>
      </c>
      <c r="E3997" s="1" t="n">
        <v>450</v>
      </c>
      <c r="G3997" s="1" t="n">
        <v>0</v>
      </c>
      <c r="H3997" s="1" t="n">
        <v>0</v>
      </c>
      <c r="I3997" s="31" t="n">
        <f aca="false">H3997/166.386</f>
        <v>0</v>
      </c>
      <c r="J3997" s="1" t="n">
        <v>0</v>
      </c>
      <c r="L3997" s="1" t="n">
        <v>585</v>
      </c>
      <c r="M3997" s="31" t="n">
        <f aca="false">L3997/166.386</f>
        <v>3.51592081064513</v>
      </c>
      <c r="N3997" s="31"/>
      <c r="O3997" s="2" t="n">
        <v>0</v>
      </c>
    </row>
    <row r="3998" customFormat="false" ht="11.25" hidden="false" customHeight="false" outlineLevel="0" collapsed="false">
      <c r="A3998" s="1" t="s">
        <v>51</v>
      </c>
      <c r="B3998" s="1" t="n">
        <v>102</v>
      </c>
      <c r="C3998" s="1" t="n">
        <v>381</v>
      </c>
      <c r="D3998" s="31" t="n">
        <f aca="false">C3998/166.386</f>
        <v>2.28985611770221</v>
      </c>
      <c r="E3998" s="1" t="n">
        <v>476</v>
      </c>
      <c r="G3998" s="1" t="n">
        <v>1</v>
      </c>
      <c r="H3998" s="1" t="n">
        <v>0</v>
      </c>
      <c r="I3998" s="31" t="n">
        <f aca="false">H3998/166.386</f>
        <v>0</v>
      </c>
      <c r="J3998" s="1" t="n">
        <v>0</v>
      </c>
      <c r="L3998" s="1" t="n">
        <v>381</v>
      </c>
      <c r="M3998" s="31" t="n">
        <f aca="false">L3998/166.386</f>
        <v>2.28985611770221</v>
      </c>
      <c r="N3998" s="31"/>
      <c r="O3998" s="2" t="n">
        <v>0</v>
      </c>
    </row>
    <row r="3999" customFormat="false" ht="11.25" hidden="false" customHeight="false" outlineLevel="0" collapsed="false">
      <c r="A3999" s="1" t="s">
        <v>54</v>
      </c>
      <c r="B3999" s="1" t="n">
        <v>18</v>
      </c>
      <c r="C3999" s="1" t="n">
        <v>219</v>
      </c>
      <c r="D3999" s="31" t="n">
        <f aca="false">C3999/166.386</f>
        <v>1.31621650860048</v>
      </c>
      <c r="E3999" s="1" t="n">
        <v>50</v>
      </c>
      <c r="G3999" s="1" t="n">
        <v>1</v>
      </c>
      <c r="H3999" s="1" t="n">
        <v>3</v>
      </c>
      <c r="I3999" s="31" t="n">
        <f aca="false">H3999/166.386</f>
        <v>0.0180303631315135</v>
      </c>
      <c r="J3999" s="1" t="n">
        <v>1</v>
      </c>
      <c r="L3999" s="1" t="n">
        <v>216</v>
      </c>
      <c r="M3999" s="31" t="n">
        <f aca="false">L3999/166.386</f>
        <v>1.29818614546897</v>
      </c>
      <c r="N3999" s="31"/>
      <c r="O3999" s="2" t="n">
        <v>7300</v>
      </c>
    </row>
    <row r="4000" customFormat="false" ht="11.25" hidden="false" customHeight="false" outlineLevel="0" collapsed="false">
      <c r="A4000" s="1" t="s">
        <v>55</v>
      </c>
      <c r="B4000" s="1" t="n">
        <v>47</v>
      </c>
      <c r="C4000" s="1" t="n">
        <v>98</v>
      </c>
      <c r="D4000" s="31" t="n">
        <f aca="false">C4000/166.386</f>
        <v>0.588991862296107</v>
      </c>
      <c r="E4000" s="1" t="n">
        <v>100</v>
      </c>
      <c r="G4000" s="1" t="n">
        <v>1</v>
      </c>
      <c r="H4000" s="1" t="n">
        <v>5</v>
      </c>
      <c r="I4000" s="31" t="n">
        <f aca="false">H4000/166.386</f>
        <v>0.0300506052191891</v>
      </c>
      <c r="J4000" s="1" t="n">
        <v>1</v>
      </c>
      <c r="L4000" s="1" t="n">
        <v>93</v>
      </c>
      <c r="M4000" s="31" t="n">
        <f aca="false">L4000/166.386</f>
        <v>0.558941257076918</v>
      </c>
      <c r="N4000" s="31"/>
      <c r="O4000" s="2" t="n">
        <v>1960</v>
      </c>
    </row>
    <row r="4001" customFormat="false" ht="11.25" hidden="false" customHeight="false" outlineLevel="0" collapsed="false">
      <c r="A4001" s="1" t="s">
        <v>56</v>
      </c>
      <c r="B4001" s="1" t="n">
        <v>777</v>
      </c>
      <c r="C4001" s="1" t="n">
        <v>1346</v>
      </c>
      <c r="D4001" s="31" t="n">
        <f aca="false">C4001/166.386</f>
        <v>8.08962292500571</v>
      </c>
      <c r="E4001" s="1" t="n">
        <v>1059</v>
      </c>
      <c r="G4001" s="1" t="n">
        <v>230</v>
      </c>
      <c r="H4001" s="1" t="n">
        <v>848</v>
      </c>
      <c r="I4001" s="31" t="n">
        <f aca="false">H4001/166.386</f>
        <v>5.09658264517447</v>
      </c>
      <c r="J4001" s="1" t="n">
        <v>944</v>
      </c>
      <c r="L4001" s="1" t="n">
        <v>498</v>
      </c>
      <c r="M4001" s="31" t="n">
        <f aca="false">L4001/166.386</f>
        <v>2.99304027983124</v>
      </c>
      <c r="N4001" s="31"/>
      <c r="O4001" s="2" t="n">
        <v>158.73</v>
      </c>
    </row>
    <row r="4002" customFormat="false" ht="11.25" hidden="false" customHeight="false" outlineLevel="0" collapsed="false">
      <c r="A4002" s="1" t="s">
        <v>99</v>
      </c>
      <c r="B4002" s="1" t="n">
        <v>228</v>
      </c>
      <c r="C4002" s="1" t="n">
        <v>2068</v>
      </c>
      <c r="D4002" s="31" t="n">
        <f aca="false">C4002/166.386</f>
        <v>12.4289303186566</v>
      </c>
      <c r="E4002" s="1" t="n">
        <v>1754</v>
      </c>
      <c r="G4002" s="1" t="n">
        <v>5</v>
      </c>
      <c r="H4002" s="1" t="n">
        <v>10</v>
      </c>
      <c r="I4002" s="31" t="n">
        <f aca="false">H4002/166.386</f>
        <v>0.0601012104383782</v>
      </c>
      <c r="J4002" s="1" t="n">
        <v>8</v>
      </c>
      <c r="L4002" s="1" t="n">
        <v>2058</v>
      </c>
      <c r="M4002" s="31" t="n">
        <f aca="false">L4002/166.386</f>
        <v>12.3688291082182</v>
      </c>
      <c r="N4002" s="31"/>
      <c r="O4002" s="2" t="n">
        <v>20680</v>
      </c>
    </row>
    <row r="4003" customFormat="false" ht="11.25" hidden="false" customHeight="false" outlineLevel="0" collapsed="false">
      <c r="A4003" s="1" t="s">
        <v>169</v>
      </c>
      <c r="B4003" s="1" t="n">
        <v>2</v>
      </c>
      <c r="C4003" s="1" t="n">
        <v>2</v>
      </c>
      <c r="D4003" s="31" t="n">
        <f aca="false">C4003/166.386</f>
        <v>0.0120202420876756</v>
      </c>
      <c r="E4003" s="1" t="n">
        <v>3</v>
      </c>
      <c r="G4003" s="1" t="n">
        <v>0</v>
      </c>
      <c r="H4003" s="1" t="n">
        <v>0</v>
      </c>
      <c r="I4003" s="31" t="n">
        <f aca="false">H4003/166.386</f>
        <v>0</v>
      </c>
      <c r="J4003" s="1" t="n">
        <v>0</v>
      </c>
      <c r="L4003" s="1" t="n">
        <v>2</v>
      </c>
      <c r="M4003" s="31" t="n">
        <f aca="false">L4003/166.386</f>
        <v>0.0120202420876756</v>
      </c>
      <c r="N4003" s="31"/>
      <c r="O4003" s="2" t="n">
        <v>0</v>
      </c>
    </row>
    <row r="4004" customFormat="false" ht="11.25" hidden="false" customHeight="false" outlineLevel="0" collapsed="false">
      <c r="A4004" s="1" t="s">
        <v>57</v>
      </c>
      <c r="B4004" s="1" t="n">
        <v>4</v>
      </c>
      <c r="C4004" s="1" t="n">
        <v>14</v>
      </c>
      <c r="D4004" s="31" t="n">
        <f aca="false">C4004/166.386</f>
        <v>0.0841416946137295</v>
      </c>
      <c r="E4004" s="1" t="n">
        <v>4</v>
      </c>
      <c r="G4004" s="1" t="n">
        <v>0</v>
      </c>
      <c r="H4004" s="1" t="n">
        <v>0</v>
      </c>
      <c r="I4004" s="31" t="n">
        <f aca="false">H4004/166.386</f>
        <v>0</v>
      </c>
      <c r="J4004" s="1" t="n">
        <v>0</v>
      </c>
      <c r="L4004" s="1" t="n">
        <v>14</v>
      </c>
      <c r="M4004" s="31" t="n">
        <f aca="false">L4004/166.386</f>
        <v>0.0841416946137295</v>
      </c>
      <c r="N4004" s="31"/>
      <c r="O4004" s="2" t="n">
        <v>0</v>
      </c>
    </row>
    <row r="4005" customFormat="false" ht="11.25" hidden="false" customHeight="false" outlineLevel="0" collapsed="false">
      <c r="A4005" s="1" t="s">
        <v>100</v>
      </c>
      <c r="B4005" s="1" t="n">
        <v>17</v>
      </c>
      <c r="C4005" s="1" t="n">
        <v>28</v>
      </c>
      <c r="D4005" s="31" t="n">
        <f aca="false">C4005/166.386</f>
        <v>0.168283389227459</v>
      </c>
      <c r="E4005" s="1" t="n">
        <v>21</v>
      </c>
      <c r="G4005" s="1" t="n">
        <v>2</v>
      </c>
      <c r="H4005" s="1" t="n">
        <v>5</v>
      </c>
      <c r="I4005" s="31" t="n">
        <f aca="false">H4005/166.386</f>
        <v>0.0300506052191891</v>
      </c>
      <c r="J4005" s="1" t="n">
        <v>3</v>
      </c>
      <c r="L4005" s="1" t="n">
        <v>23</v>
      </c>
      <c r="M4005" s="31" t="n">
        <f aca="false">L4005/166.386</f>
        <v>0.13823278400827</v>
      </c>
      <c r="N4005" s="31"/>
      <c r="O4005" s="2" t="n">
        <v>560</v>
      </c>
    </row>
    <row r="4006" customFormat="false" ht="11.25" hidden="false" customHeight="false" outlineLevel="0" collapsed="false">
      <c r="A4006" s="1" t="s">
        <v>58</v>
      </c>
      <c r="B4006" s="1" t="n">
        <v>683</v>
      </c>
      <c r="C4006" s="1" t="n">
        <v>1058</v>
      </c>
      <c r="D4006" s="31" t="n">
        <f aca="false">C4006/166.386</f>
        <v>6.35870806438042</v>
      </c>
      <c r="E4006" s="1" t="n">
        <v>679</v>
      </c>
      <c r="G4006" s="1" t="n">
        <v>27</v>
      </c>
      <c r="H4006" s="1" t="n">
        <v>25</v>
      </c>
      <c r="I4006" s="31" t="n">
        <f aca="false">H4006/166.386</f>
        <v>0.150253026095946</v>
      </c>
      <c r="J4006" s="1" t="n">
        <v>12</v>
      </c>
      <c r="L4006" s="1" t="n">
        <v>1033</v>
      </c>
      <c r="M4006" s="31" t="n">
        <f aca="false">L4006/166.386</f>
        <v>6.20845503828447</v>
      </c>
      <c r="N4006" s="31"/>
      <c r="O4006" s="2" t="n">
        <v>4232</v>
      </c>
    </row>
    <row r="4007" customFormat="false" ht="11.25" hidden="false" customHeight="false" outlineLevel="0" collapsed="false">
      <c r="A4007" s="1" t="s">
        <v>188</v>
      </c>
      <c r="B4007" s="1" t="n">
        <v>2</v>
      </c>
      <c r="C4007" s="1" t="n">
        <v>8</v>
      </c>
      <c r="D4007" s="31" t="n">
        <f aca="false">C4007/166.386</f>
        <v>0.0480809683507026</v>
      </c>
      <c r="E4007" s="1" t="n">
        <v>10</v>
      </c>
      <c r="G4007" s="1" t="n">
        <v>0</v>
      </c>
      <c r="H4007" s="1" t="n">
        <v>0</v>
      </c>
      <c r="I4007" s="31" t="n">
        <f aca="false">H4007/166.386</f>
        <v>0</v>
      </c>
      <c r="J4007" s="1" t="n">
        <v>0</v>
      </c>
      <c r="L4007" s="1" t="n">
        <v>8</v>
      </c>
      <c r="M4007" s="31" t="n">
        <f aca="false">L4007/166.386</f>
        <v>0.0480809683507026</v>
      </c>
      <c r="N4007" s="31"/>
      <c r="O4007" s="2" t="n">
        <v>0</v>
      </c>
    </row>
    <row r="4008" customFormat="false" ht="11.25" hidden="false" customHeight="false" outlineLevel="0" collapsed="false">
      <c r="A4008" s="1" t="s">
        <v>137</v>
      </c>
      <c r="B4008" s="1" t="n">
        <v>6</v>
      </c>
      <c r="C4008" s="1" t="n">
        <v>7</v>
      </c>
      <c r="D4008" s="31" t="n">
        <f aca="false">C4008/166.386</f>
        <v>0.0420708473068648</v>
      </c>
      <c r="E4008" s="1" t="n">
        <v>4</v>
      </c>
      <c r="G4008" s="1" t="n">
        <v>1</v>
      </c>
      <c r="H4008" s="1" t="n">
        <v>4</v>
      </c>
      <c r="I4008" s="31" t="n">
        <f aca="false">H4008/166.386</f>
        <v>0.0240404841753513</v>
      </c>
      <c r="J4008" s="1" t="n">
        <v>10</v>
      </c>
      <c r="L4008" s="1" t="n">
        <v>3</v>
      </c>
      <c r="M4008" s="31" t="n">
        <f aca="false">L4008/166.386</f>
        <v>0.0180303631315135</v>
      </c>
      <c r="N4008" s="31"/>
      <c r="O4008" s="2" t="n">
        <v>175</v>
      </c>
    </row>
    <row r="4009" customFormat="false" ht="11.25" hidden="false" customHeight="false" outlineLevel="0" collapsed="false">
      <c r="A4009" s="1" t="s">
        <v>144</v>
      </c>
      <c r="B4009" s="1" t="n">
        <v>27</v>
      </c>
      <c r="C4009" s="1" t="n">
        <v>632</v>
      </c>
      <c r="D4009" s="31" t="n">
        <f aca="false">C4009/166.386</f>
        <v>3.7983964997055</v>
      </c>
      <c r="E4009" s="1" t="n">
        <v>736</v>
      </c>
      <c r="G4009" s="1" t="n">
        <v>0</v>
      </c>
      <c r="H4009" s="1" t="n">
        <v>0</v>
      </c>
      <c r="I4009" s="31" t="n">
        <f aca="false">H4009/166.386</f>
        <v>0</v>
      </c>
      <c r="J4009" s="1" t="n">
        <v>0</v>
      </c>
      <c r="L4009" s="1" t="n">
        <v>632</v>
      </c>
      <c r="M4009" s="31" t="n">
        <f aca="false">L4009/166.386</f>
        <v>3.7983964997055</v>
      </c>
      <c r="N4009" s="31"/>
      <c r="O4009" s="2" t="n">
        <v>0</v>
      </c>
    </row>
    <row r="4010" customFormat="false" ht="11.25" hidden="false" customHeight="false" outlineLevel="0" collapsed="false">
      <c r="A4010" s="1" t="s">
        <v>177</v>
      </c>
      <c r="B4010" s="1" t="n">
        <v>6</v>
      </c>
      <c r="C4010" s="1" t="n">
        <v>783</v>
      </c>
      <c r="D4010" s="31" t="n">
        <f aca="false">C4010/166.386</f>
        <v>4.70592477732502</v>
      </c>
      <c r="E4010" s="1" t="n">
        <v>303</v>
      </c>
      <c r="G4010" s="1" t="n">
        <v>0</v>
      </c>
      <c r="H4010" s="1" t="n">
        <v>0</v>
      </c>
      <c r="I4010" s="31" t="n">
        <f aca="false">H4010/166.386</f>
        <v>0</v>
      </c>
      <c r="J4010" s="1" t="n">
        <v>0</v>
      </c>
      <c r="L4010" s="1" t="n">
        <v>783</v>
      </c>
      <c r="M4010" s="31" t="n">
        <f aca="false">L4010/166.386</f>
        <v>4.70592477732502</v>
      </c>
      <c r="N4010" s="31"/>
      <c r="O4010" s="2" t="n">
        <v>0</v>
      </c>
    </row>
    <row r="4011" customFormat="false" ht="11.25" hidden="false" customHeight="false" outlineLevel="0" collapsed="false">
      <c r="A4011" s="1" t="s">
        <v>125</v>
      </c>
      <c r="B4011" s="1" t="n">
        <v>10</v>
      </c>
      <c r="C4011" s="1" t="n">
        <v>95</v>
      </c>
      <c r="D4011" s="31" t="n">
        <f aca="false">C4011/166.386</f>
        <v>0.570961499164593</v>
      </c>
      <c r="E4011" s="1" t="n">
        <v>39</v>
      </c>
      <c r="G4011" s="1" t="n">
        <v>4</v>
      </c>
      <c r="H4011" s="1" t="n">
        <v>6</v>
      </c>
      <c r="I4011" s="31" t="n">
        <f aca="false">H4011/166.386</f>
        <v>0.0360607262630269</v>
      </c>
      <c r="J4011" s="1" t="n">
        <v>24</v>
      </c>
      <c r="L4011" s="1" t="n">
        <v>89</v>
      </c>
      <c r="M4011" s="31" t="n">
        <f aca="false">L4011/166.386</f>
        <v>0.534900772901566</v>
      </c>
      <c r="N4011" s="31"/>
      <c r="O4011" s="2" t="n">
        <v>1583.33</v>
      </c>
    </row>
    <row r="4012" customFormat="false" ht="11.25" hidden="false" customHeight="false" outlineLevel="0" collapsed="false">
      <c r="A4012" s="1" t="s">
        <v>126</v>
      </c>
      <c r="B4012" s="1" t="n">
        <v>45</v>
      </c>
      <c r="C4012" s="1" t="n">
        <v>648</v>
      </c>
      <c r="D4012" s="31" t="n">
        <f aca="false">C4012/166.386</f>
        <v>3.89455843640691</v>
      </c>
      <c r="E4012" s="1" t="n">
        <v>587</v>
      </c>
      <c r="G4012" s="1" t="n">
        <v>24</v>
      </c>
      <c r="H4012" s="1" t="n">
        <v>31</v>
      </c>
      <c r="I4012" s="31" t="n">
        <f aca="false">H4012/166.386</f>
        <v>0.186313752358973</v>
      </c>
      <c r="J4012" s="1" t="n">
        <v>19</v>
      </c>
      <c r="L4012" s="1" t="n">
        <v>617</v>
      </c>
      <c r="M4012" s="31" t="n">
        <f aca="false">L4012/166.386</f>
        <v>3.70824468404794</v>
      </c>
      <c r="N4012" s="31"/>
      <c r="O4012" s="2" t="n">
        <v>2090.32</v>
      </c>
    </row>
    <row r="4013" customFormat="false" ht="11.25" hidden="false" customHeight="false" outlineLevel="0" collapsed="false">
      <c r="A4013" s="1" t="s">
        <v>178</v>
      </c>
      <c r="B4013" s="1" t="n">
        <v>7</v>
      </c>
      <c r="C4013" s="1" t="n">
        <v>132</v>
      </c>
      <c r="D4013" s="31" t="n">
        <f aca="false">C4013/166.386</f>
        <v>0.793335977786593</v>
      </c>
      <c r="E4013" s="1" t="n">
        <v>151</v>
      </c>
      <c r="G4013" s="1" t="n">
        <v>0</v>
      </c>
      <c r="H4013" s="1" t="n">
        <v>0</v>
      </c>
      <c r="I4013" s="31" t="n">
        <f aca="false">H4013/166.386</f>
        <v>0</v>
      </c>
      <c r="J4013" s="1" t="n">
        <v>0</v>
      </c>
      <c r="L4013" s="1" t="n">
        <v>132</v>
      </c>
      <c r="M4013" s="31" t="n">
        <f aca="false">L4013/166.386</f>
        <v>0.793335977786593</v>
      </c>
      <c r="N4013" s="31"/>
      <c r="O4013" s="2" t="n">
        <v>0</v>
      </c>
    </row>
    <row r="4014" customFormat="false" ht="11.25" hidden="false" customHeight="false" outlineLevel="0" collapsed="false">
      <c r="A4014" s="1" t="s">
        <v>101</v>
      </c>
      <c r="B4014" s="1" t="n">
        <v>16</v>
      </c>
      <c r="C4014" s="1" t="n">
        <v>55</v>
      </c>
      <c r="D4014" s="31" t="n">
        <f aca="false">C4014/166.386</f>
        <v>0.33055665741108</v>
      </c>
      <c r="E4014" s="1" t="n">
        <v>32</v>
      </c>
      <c r="G4014" s="1" t="n">
        <v>0</v>
      </c>
      <c r="H4014" s="1" t="n">
        <v>0</v>
      </c>
      <c r="I4014" s="31" t="n">
        <f aca="false">H4014/166.386</f>
        <v>0</v>
      </c>
      <c r="J4014" s="1" t="n">
        <v>0</v>
      </c>
      <c r="L4014" s="1" t="n">
        <v>55</v>
      </c>
      <c r="M4014" s="31" t="n">
        <f aca="false">L4014/166.386</f>
        <v>0.33055665741108</v>
      </c>
      <c r="N4014" s="31"/>
      <c r="O4014" s="2" t="n">
        <v>0</v>
      </c>
    </row>
    <row r="4015" customFormat="false" ht="11.25" hidden="false" customHeight="false" outlineLevel="0" collapsed="false">
      <c r="A4015" s="1" t="s">
        <v>59</v>
      </c>
      <c r="B4015" s="1" t="n">
        <v>20</v>
      </c>
      <c r="C4015" s="1" t="n">
        <v>670</v>
      </c>
      <c r="D4015" s="31" t="n">
        <f aca="false">C4015/166.386</f>
        <v>4.02678109937134</v>
      </c>
      <c r="E4015" s="1" t="n">
        <v>845</v>
      </c>
      <c r="G4015" s="1" t="n">
        <v>2</v>
      </c>
      <c r="H4015" s="1" t="n">
        <v>5</v>
      </c>
      <c r="I4015" s="31" t="n">
        <f aca="false">H4015/166.386</f>
        <v>0.0300506052191891</v>
      </c>
      <c r="J4015" s="1" t="n">
        <v>2</v>
      </c>
      <c r="L4015" s="1" t="n">
        <v>665</v>
      </c>
      <c r="M4015" s="31" t="n">
        <f aca="false">L4015/166.386</f>
        <v>3.99673049415215</v>
      </c>
      <c r="N4015" s="31"/>
      <c r="O4015" s="2" t="n">
        <v>13400</v>
      </c>
    </row>
    <row r="4016" customFormat="false" ht="11.25" hidden="false" customHeight="false" outlineLevel="0" collapsed="false">
      <c r="A4016" s="1" t="s">
        <v>179</v>
      </c>
      <c r="B4016" s="1" t="n">
        <v>11</v>
      </c>
      <c r="C4016" s="1" t="n">
        <v>56</v>
      </c>
      <c r="D4016" s="31" t="n">
        <f aca="false">C4016/166.386</f>
        <v>0.336566778454918</v>
      </c>
      <c r="E4016" s="1" t="n">
        <v>59</v>
      </c>
      <c r="G4016" s="1" t="n">
        <v>0</v>
      </c>
      <c r="H4016" s="1" t="n">
        <v>0</v>
      </c>
      <c r="I4016" s="31" t="n">
        <f aca="false">H4016/166.386</f>
        <v>0</v>
      </c>
      <c r="J4016" s="1" t="n">
        <v>0</v>
      </c>
      <c r="L4016" s="1" t="n">
        <v>56</v>
      </c>
      <c r="M4016" s="31" t="n">
        <f aca="false">L4016/166.386</f>
        <v>0.336566778454918</v>
      </c>
      <c r="N4016" s="31"/>
      <c r="O4016" s="2" t="n">
        <v>0</v>
      </c>
    </row>
    <row r="4017" customFormat="false" ht="11.25" hidden="false" customHeight="false" outlineLevel="0" collapsed="false">
      <c r="A4017" s="1" t="s">
        <v>102</v>
      </c>
      <c r="B4017" s="1" t="n">
        <v>1</v>
      </c>
      <c r="C4017" s="1" t="n">
        <v>7</v>
      </c>
      <c r="D4017" s="31" t="n">
        <f aca="false">C4017/166.386</f>
        <v>0.0420708473068648</v>
      </c>
      <c r="E4017" s="1" t="n">
        <v>10</v>
      </c>
      <c r="G4017" s="1" t="n">
        <v>0</v>
      </c>
      <c r="H4017" s="1" t="n">
        <v>0</v>
      </c>
      <c r="I4017" s="31" t="n">
        <f aca="false">H4017/166.386</f>
        <v>0</v>
      </c>
      <c r="J4017" s="1" t="n">
        <v>0</v>
      </c>
      <c r="L4017" s="1" t="n">
        <v>7</v>
      </c>
      <c r="M4017" s="31" t="n">
        <f aca="false">L4017/166.386</f>
        <v>0.0420708473068648</v>
      </c>
      <c r="N4017" s="31"/>
      <c r="O4017" s="2" t="n">
        <v>0</v>
      </c>
    </row>
    <row r="4018" customFormat="false" ht="11.25" hidden="false" customHeight="false" outlineLevel="0" collapsed="false">
      <c r="A4018" s="1" t="s">
        <v>103</v>
      </c>
      <c r="B4018" s="1" t="n">
        <v>62</v>
      </c>
      <c r="C4018" s="1" t="n">
        <v>460</v>
      </c>
      <c r="D4018" s="31" t="n">
        <f aca="false">C4018/166.386</f>
        <v>2.7646556801654</v>
      </c>
      <c r="E4018" s="1" t="n">
        <v>596</v>
      </c>
      <c r="G4018" s="1" t="n">
        <v>2</v>
      </c>
      <c r="H4018" s="1" t="n">
        <v>7</v>
      </c>
      <c r="I4018" s="31" t="n">
        <f aca="false">H4018/166.386</f>
        <v>0.0420708473068648</v>
      </c>
      <c r="J4018" s="1" t="n">
        <v>4</v>
      </c>
      <c r="L4018" s="1" t="n">
        <v>453</v>
      </c>
      <c r="M4018" s="31" t="n">
        <f aca="false">L4018/166.386</f>
        <v>2.72258483285853</v>
      </c>
      <c r="N4018" s="31"/>
      <c r="O4018" s="2" t="n">
        <v>6571.43</v>
      </c>
    </row>
    <row r="4019" customFormat="false" ht="11.25" hidden="false" customHeight="false" outlineLevel="0" collapsed="false">
      <c r="A4019" s="1" t="s">
        <v>145</v>
      </c>
      <c r="B4019" s="1" t="n">
        <v>2</v>
      </c>
      <c r="C4019" s="1" t="n">
        <v>1</v>
      </c>
      <c r="D4019" s="31" t="n">
        <f aca="false">C4019/166.386</f>
        <v>0.00601012104383782</v>
      </c>
      <c r="E4019" s="1" t="n">
        <v>0</v>
      </c>
      <c r="G4019" s="1" t="n">
        <v>0</v>
      </c>
      <c r="H4019" s="1" t="n">
        <v>0</v>
      </c>
      <c r="I4019" s="31" t="n">
        <f aca="false">H4019/166.386</f>
        <v>0</v>
      </c>
      <c r="J4019" s="1" t="n">
        <v>0</v>
      </c>
      <c r="L4019" s="1" t="n">
        <v>1</v>
      </c>
      <c r="M4019" s="31" t="n">
        <f aca="false">L4019/166.386</f>
        <v>0.00601012104383782</v>
      </c>
      <c r="N4019" s="31"/>
      <c r="O4019" s="2" t="n">
        <v>0</v>
      </c>
    </row>
    <row r="4020" customFormat="false" ht="11.25" hidden="false" customHeight="false" outlineLevel="0" collapsed="false">
      <c r="A4020" s="1" t="s">
        <v>60</v>
      </c>
      <c r="B4020" s="1" t="n">
        <v>13</v>
      </c>
      <c r="C4020" s="1" t="n">
        <v>58</v>
      </c>
      <c r="D4020" s="31" t="n">
        <f aca="false">C4020/166.386</f>
        <v>0.348587020542594</v>
      </c>
      <c r="E4020" s="1" t="n">
        <v>37</v>
      </c>
      <c r="G4020" s="1" t="n">
        <v>0</v>
      </c>
      <c r="H4020" s="1" t="n">
        <v>0</v>
      </c>
      <c r="I4020" s="31" t="n">
        <f aca="false">H4020/166.386</f>
        <v>0</v>
      </c>
      <c r="J4020" s="1" t="n">
        <v>0</v>
      </c>
      <c r="L4020" s="1" t="n">
        <v>58</v>
      </c>
      <c r="M4020" s="31" t="n">
        <f aca="false">L4020/166.386</f>
        <v>0.348587020542594</v>
      </c>
      <c r="N4020" s="31"/>
      <c r="O4020" s="2" t="n">
        <v>0</v>
      </c>
    </row>
    <row r="4021" customFormat="false" ht="11.25" hidden="false" customHeight="false" outlineLevel="0" collapsed="false">
      <c r="A4021" s="1" t="s">
        <v>128</v>
      </c>
      <c r="B4021" s="1" t="n">
        <v>86</v>
      </c>
      <c r="C4021" s="1" t="n">
        <v>35</v>
      </c>
      <c r="D4021" s="31" t="n">
        <f aca="false">C4021/166.386</f>
        <v>0.210354236534324</v>
      </c>
      <c r="E4021" s="1" t="n">
        <v>57</v>
      </c>
      <c r="G4021" s="1" t="n">
        <v>253</v>
      </c>
      <c r="H4021" s="1" t="n">
        <v>2913</v>
      </c>
      <c r="I4021" s="31" t="n">
        <f aca="false">H4021/166.386</f>
        <v>17.5074826006996</v>
      </c>
      <c r="J4021" s="1" t="n">
        <v>3453</v>
      </c>
      <c r="L4021" s="1" t="n">
        <v>-2878</v>
      </c>
      <c r="M4021" s="31" t="n">
        <f aca="false">L4021/166.386</f>
        <v>-17.2971283641653</v>
      </c>
      <c r="N4021" s="31"/>
      <c r="O4021" s="2" t="n">
        <v>1.2</v>
      </c>
    </row>
    <row r="4022" customFormat="false" ht="11.25" hidden="false" customHeight="false" outlineLevel="0" collapsed="false">
      <c r="A4022" s="1" t="s">
        <v>129</v>
      </c>
      <c r="B4022" s="1" t="n">
        <v>1</v>
      </c>
      <c r="C4022" s="1" t="n">
        <v>2</v>
      </c>
      <c r="D4022" s="31" t="n">
        <f aca="false">C4022/166.386</f>
        <v>0.0120202420876756</v>
      </c>
      <c r="E4022" s="1" t="n">
        <v>1</v>
      </c>
      <c r="G4022" s="1" t="n">
        <v>0</v>
      </c>
      <c r="H4022" s="1" t="n">
        <v>0</v>
      </c>
      <c r="I4022" s="31" t="n">
        <f aca="false">H4022/166.386</f>
        <v>0</v>
      </c>
      <c r="J4022" s="1" t="n">
        <v>0</v>
      </c>
      <c r="L4022" s="1" t="n">
        <v>2</v>
      </c>
      <c r="M4022" s="31" t="n">
        <f aca="false">L4022/166.386</f>
        <v>0.0120202420876756</v>
      </c>
      <c r="N4022" s="31"/>
      <c r="O4022" s="2" t="n">
        <v>0</v>
      </c>
    </row>
    <row r="4023" customFormat="false" ht="11.25" hidden="false" customHeight="false" outlineLevel="0" collapsed="false">
      <c r="A4023" s="1" t="s">
        <v>269</v>
      </c>
      <c r="B4023" s="1" t="n">
        <v>60</v>
      </c>
      <c r="C4023" s="1" t="n">
        <v>62</v>
      </c>
      <c r="D4023" s="31" t="n">
        <f aca="false">C4023/166.386</f>
        <v>0.372627504717945</v>
      </c>
      <c r="E4023" s="1" t="n">
        <v>95</v>
      </c>
      <c r="G4023" s="1" t="n">
        <v>362</v>
      </c>
      <c r="H4023" s="1" t="n">
        <v>3263</v>
      </c>
      <c r="I4023" s="31" t="n">
        <f aca="false">H4023/166.386</f>
        <v>19.6110249660428</v>
      </c>
      <c r="J4023" s="1" t="n">
        <v>3116</v>
      </c>
      <c r="L4023" s="1" t="n">
        <v>-3201</v>
      </c>
      <c r="M4023" s="31" t="n">
        <f aca="false">L4023/166.386</f>
        <v>-19.2383974613249</v>
      </c>
      <c r="N4023" s="31"/>
      <c r="O4023" s="2" t="n">
        <v>1.9</v>
      </c>
    </row>
    <row r="4024" customFormat="false" ht="11.25" hidden="false" customHeight="false" outlineLevel="0" collapsed="false">
      <c r="A4024" s="1" t="s">
        <v>130</v>
      </c>
      <c r="B4024" s="1" t="n">
        <v>0</v>
      </c>
      <c r="C4024" s="1" t="n">
        <v>0</v>
      </c>
      <c r="D4024" s="31" t="n">
        <f aca="false">C4024/166.386</f>
        <v>0</v>
      </c>
      <c r="E4024" s="1" t="n">
        <v>0</v>
      </c>
      <c r="G4024" s="1" t="n">
        <v>4</v>
      </c>
      <c r="H4024" s="1" t="n">
        <v>18</v>
      </c>
      <c r="I4024" s="31" t="n">
        <f aca="false">H4024/166.386</f>
        <v>0.108182178789081</v>
      </c>
      <c r="J4024" s="1" t="n">
        <v>11</v>
      </c>
      <c r="L4024" s="1" t="n">
        <v>-18</v>
      </c>
      <c r="M4024" s="31" t="n">
        <f aca="false">L4024/166.386</f>
        <v>-0.108182178789081</v>
      </c>
      <c r="N4024" s="31"/>
      <c r="O4024" s="2" t="n">
        <v>0</v>
      </c>
    </row>
    <row r="4025" customFormat="false" ht="11.25" hidden="false" customHeight="false" outlineLevel="0" collapsed="false">
      <c r="A4025" s="1" t="s">
        <v>61</v>
      </c>
      <c r="B4025" s="1" t="n">
        <v>62</v>
      </c>
      <c r="C4025" s="1" t="n">
        <v>535</v>
      </c>
      <c r="D4025" s="31" t="n">
        <f aca="false">C4025/166.386</f>
        <v>3.21541475845324</v>
      </c>
      <c r="E4025" s="1" t="n">
        <v>625</v>
      </c>
      <c r="G4025" s="1" t="n">
        <v>7</v>
      </c>
      <c r="H4025" s="1" t="n">
        <v>45</v>
      </c>
      <c r="I4025" s="31" t="n">
        <f aca="false">H4025/166.386</f>
        <v>0.270455446972702</v>
      </c>
      <c r="J4025" s="1" t="n">
        <v>92</v>
      </c>
      <c r="L4025" s="1" t="n">
        <v>490</v>
      </c>
      <c r="M4025" s="31" t="n">
        <f aca="false">L4025/166.386</f>
        <v>2.94495931148053</v>
      </c>
      <c r="N4025" s="31"/>
      <c r="O4025" s="2" t="n">
        <v>1188.89</v>
      </c>
    </row>
    <row r="4026" customFormat="false" ht="11.25" hidden="false" customHeight="false" outlineLevel="0" collapsed="false">
      <c r="A4026" s="1" t="s">
        <v>62</v>
      </c>
      <c r="B4026" s="1" t="n">
        <v>7</v>
      </c>
      <c r="C4026" s="1" t="n">
        <v>7</v>
      </c>
      <c r="D4026" s="31" t="n">
        <f aca="false">C4026/166.386</f>
        <v>0.0420708473068648</v>
      </c>
      <c r="E4026" s="1" t="n">
        <v>1</v>
      </c>
      <c r="G4026" s="1" t="n">
        <v>11</v>
      </c>
      <c r="H4026" s="1" t="n">
        <v>59</v>
      </c>
      <c r="I4026" s="31" t="n">
        <f aca="false">H4026/166.386</f>
        <v>0.354597141586432</v>
      </c>
      <c r="J4026" s="1" t="n">
        <v>39</v>
      </c>
      <c r="L4026" s="1" t="n">
        <v>-52</v>
      </c>
      <c r="M4026" s="31" t="n">
        <f aca="false">L4026/166.386</f>
        <v>-0.312526294279567</v>
      </c>
      <c r="N4026" s="31"/>
      <c r="O4026" s="2" t="n">
        <v>11.86</v>
      </c>
    </row>
    <row r="4027" customFormat="false" ht="11.25" hidden="false" customHeight="false" outlineLevel="0" collapsed="false">
      <c r="A4027" s="1" t="s">
        <v>131</v>
      </c>
      <c r="B4027" s="1" t="n">
        <v>76</v>
      </c>
      <c r="C4027" s="1" t="n">
        <v>218</v>
      </c>
      <c r="D4027" s="31" t="n">
        <f aca="false">C4027/166.386</f>
        <v>1.31020638755665</v>
      </c>
      <c r="E4027" s="1" t="n">
        <v>86</v>
      </c>
      <c r="G4027" s="1" t="n">
        <v>18</v>
      </c>
      <c r="H4027" s="1" t="n">
        <v>80</v>
      </c>
      <c r="I4027" s="31" t="n">
        <f aca="false">H4027/166.386</f>
        <v>0.480809683507026</v>
      </c>
      <c r="J4027" s="1" t="n">
        <v>35</v>
      </c>
      <c r="L4027" s="1" t="n">
        <v>138</v>
      </c>
      <c r="M4027" s="31" t="n">
        <f aca="false">L4027/166.386</f>
        <v>0.82939670404962</v>
      </c>
      <c r="N4027" s="31"/>
      <c r="O4027" s="2" t="n">
        <v>272.5</v>
      </c>
    </row>
    <row r="4028" customFormat="false" ht="11.25" hidden="false" customHeight="false" outlineLevel="0" collapsed="false">
      <c r="A4028" s="1" t="s">
        <v>63</v>
      </c>
      <c r="B4028" s="1" t="n">
        <v>15</v>
      </c>
      <c r="C4028" s="1" t="n">
        <v>29</v>
      </c>
      <c r="D4028" s="31" t="n">
        <f aca="false">C4028/166.386</f>
        <v>0.174293510271297</v>
      </c>
      <c r="E4028" s="1" t="n">
        <v>23</v>
      </c>
      <c r="G4028" s="1" t="n">
        <v>1</v>
      </c>
      <c r="H4028" s="1" t="n">
        <v>0</v>
      </c>
      <c r="I4028" s="31" t="n">
        <f aca="false">H4028/166.386</f>
        <v>0</v>
      </c>
      <c r="J4028" s="1" t="n">
        <v>1</v>
      </c>
      <c r="L4028" s="1" t="n">
        <v>29</v>
      </c>
      <c r="M4028" s="31" t="n">
        <f aca="false">L4028/166.386</f>
        <v>0.174293510271297</v>
      </c>
      <c r="N4028" s="31"/>
      <c r="O4028" s="2" t="n">
        <v>0</v>
      </c>
    </row>
    <row r="4029" customFormat="false" ht="11.25" hidden="false" customHeight="false" outlineLevel="0" collapsed="false">
      <c r="A4029" s="1" t="s">
        <v>64</v>
      </c>
      <c r="B4029" s="1" t="n">
        <v>37</v>
      </c>
      <c r="C4029" s="1" t="n">
        <v>476</v>
      </c>
      <c r="D4029" s="31" t="n">
        <f aca="false">C4029/166.386</f>
        <v>2.8608176168668</v>
      </c>
      <c r="E4029" s="1" t="n">
        <v>161</v>
      </c>
      <c r="G4029" s="1" t="n">
        <v>98</v>
      </c>
      <c r="H4029" s="1" t="n">
        <v>393</v>
      </c>
      <c r="I4029" s="31" t="n">
        <f aca="false">H4029/166.386</f>
        <v>2.36197757022826</v>
      </c>
      <c r="J4029" s="1" t="n">
        <v>466</v>
      </c>
      <c r="L4029" s="1" t="n">
        <v>83</v>
      </c>
      <c r="M4029" s="31" t="n">
        <f aca="false">L4029/166.386</f>
        <v>0.498840046638539</v>
      </c>
      <c r="N4029" s="31"/>
      <c r="O4029" s="2" t="n">
        <v>121.12</v>
      </c>
    </row>
    <row r="4030" customFormat="false" ht="11.25" hidden="false" customHeight="false" outlineLevel="0" collapsed="false">
      <c r="A4030" s="1" t="s">
        <v>182</v>
      </c>
      <c r="B4030" s="1" t="n">
        <v>1</v>
      </c>
      <c r="C4030" s="1" t="n">
        <v>0</v>
      </c>
      <c r="D4030" s="31" t="n">
        <f aca="false">C4030/166.386</f>
        <v>0</v>
      </c>
      <c r="E4030" s="1" t="n">
        <v>0</v>
      </c>
      <c r="G4030" s="1" t="n">
        <v>3</v>
      </c>
      <c r="H4030" s="1" t="n">
        <v>3</v>
      </c>
      <c r="I4030" s="31" t="n">
        <f aca="false">H4030/166.386</f>
        <v>0.0180303631315135</v>
      </c>
      <c r="J4030" s="1" t="n">
        <v>3</v>
      </c>
      <c r="L4030" s="1" t="n">
        <v>-3</v>
      </c>
      <c r="M4030" s="31" t="n">
        <f aca="false">L4030/166.386</f>
        <v>-0.0180303631315135</v>
      </c>
      <c r="N4030" s="31"/>
      <c r="O4030" s="2" t="n">
        <v>0</v>
      </c>
    </row>
    <row r="4031" customFormat="false" ht="11.25" hidden="false" customHeight="false" outlineLevel="0" collapsed="false">
      <c r="A4031" s="1" t="s">
        <v>170</v>
      </c>
      <c r="B4031" s="1" t="n">
        <v>10</v>
      </c>
      <c r="C4031" s="1" t="n">
        <v>12</v>
      </c>
      <c r="D4031" s="31" t="n">
        <f aca="false">C4031/166.386</f>
        <v>0.0721214525260539</v>
      </c>
      <c r="E4031" s="1" t="n">
        <v>2</v>
      </c>
      <c r="G4031" s="1" t="n">
        <v>1186</v>
      </c>
      <c r="H4031" s="1" t="n">
        <v>35358</v>
      </c>
      <c r="I4031" s="31" t="n">
        <f aca="false">H4031/166.386</f>
        <v>212.505859868018</v>
      </c>
      <c r="J4031" s="1" t="n">
        <v>49585</v>
      </c>
      <c r="L4031" s="1" t="n">
        <v>-35346</v>
      </c>
      <c r="M4031" s="31" t="n">
        <f aca="false">L4031/166.386</f>
        <v>-212.433738415492</v>
      </c>
      <c r="N4031" s="31"/>
      <c r="O4031" s="2" t="n">
        <v>0.03</v>
      </c>
    </row>
    <row r="4032" customFormat="false" ht="11.25" hidden="false" customHeight="false" outlineLevel="0" collapsed="false">
      <c r="A4032" s="1" t="s">
        <v>105</v>
      </c>
      <c r="B4032" s="1" t="n">
        <v>67</v>
      </c>
      <c r="C4032" s="1" t="n">
        <v>775</v>
      </c>
      <c r="D4032" s="31" t="n">
        <f aca="false">C4032/166.386</f>
        <v>4.65784380897431</v>
      </c>
      <c r="E4032" s="1" t="n">
        <v>52</v>
      </c>
      <c r="G4032" s="1" t="n">
        <v>2365</v>
      </c>
      <c r="H4032" s="1" t="n">
        <v>41786</v>
      </c>
      <c r="I4032" s="31" t="n">
        <f aca="false">H4032/166.386</f>
        <v>251.138917937807</v>
      </c>
      <c r="J4032" s="1" t="n">
        <v>27452</v>
      </c>
      <c r="L4032" s="1" t="n">
        <v>-41011</v>
      </c>
      <c r="M4032" s="31" t="n">
        <f aca="false">L4032/166.386</f>
        <v>-246.481074128833</v>
      </c>
      <c r="N4032" s="31"/>
      <c r="O4032" s="2" t="n">
        <v>1.85</v>
      </c>
    </row>
    <row r="4033" customFormat="false" ht="11.25" hidden="false" customHeight="false" outlineLevel="0" collapsed="false">
      <c r="A4033" s="1" t="s">
        <v>132</v>
      </c>
      <c r="B4033" s="1" t="n">
        <v>6</v>
      </c>
      <c r="C4033" s="1" t="n">
        <v>6</v>
      </c>
      <c r="D4033" s="31" t="n">
        <f aca="false">C4033/166.386</f>
        <v>0.0360607262630269</v>
      </c>
      <c r="E4033" s="1" t="n">
        <v>4</v>
      </c>
      <c r="G4033" s="1" t="n">
        <v>583</v>
      </c>
      <c r="H4033" s="1" t="n">
        <v>3414</v>
      </c>
      <c r="I4033" s="31" t="n">
        <f aca="false">H4033/166.386</f>
        <v>20.5185532436623</v>
      </c>
      <c r="J4033" s="1" t="n">
        <v>1914</v>
      </c>
      <c r="L4033" s="1" t="n">
        <v>-3408</v>
      </c>
      <c r="M4033" s="31" t="n">
        <f aca="false">L4033/166.386</f>
        <v>-20.4824925173993</v>
      </c>
      <c r="N4033" s="31"/>
      <c r="O4033" s="2" t="n">
        <v>0.18</v>
      </c>
    </row>
    <row r="4034" customFormat="false" ht="11.25" hidden="false" customHeight="false" outlineLevel="0" collapsed="false">
      <c r="A4034" s="1" t="s">
        <v>106</v>
      </c>
      <c r="B4034" s="1" t="n">
        <v>15</v>
      </c>
      <c r="C4034" s="1" t="n">
        <v>112</v>
      </c>
      <c r="D4034" s="31" t="n">
        <f aca="false">C4034/166.386</f>
        <v>0.673133556909836</v>
      </c>
      <c r="E4034" s="1" t="n">
        <v>122</v>
      </c>
      <c r="G4034" s="1" t="n">
        <v>16</v>
      </c>
      <c r="H4034" s="1" t="n">
        <v>10</v>
      </c>
      <c r="I4034" s="31" t="n">
        <f aca="false">H4034/166.386</f>
        <v>0.0601012104383782</v>
      </c>
      <c r="J4034" s="1" t="n">
        <v>6</v>
      </c>
      <c r="L4034" s="1" t="n">
        <v>102</v>
      </c>
      <c r="M4034" s="31" t="n">
        <f aca="false">L4034/166.386</f>
        <v>0.613032346471458</v>
      </c>
      <c r="N4034" s="31"/>
      <c r="O4034" s="2" t="n">
        <v>1120</v>
      </c>
    </row>
    <row r="4035" customFormat="false" ht="11.25" hidden="false" customHeight="false" outlineLevel="0" collapsed="false">
      <c r="A4035" s="1" t="s">
        <v>65</v>
      </c>
      <c r="B4035" s="1" t="n">
        <v>20</v>
      </c>
      <c r="C4035" s="1" t="n">
        <v>358</v>
      </c>
      <c r="D4035" s="31" t="n">
        <f aca="false">C4035/166.386</f>
        <v>2.15162333369394</v>
      </c>
      <c r="E4035" s="1" t="n">
        <v>232</v>
      </c>
      <c r="G4035" s="1" t="n">
        <v>11</v>
      </c>
      <c r="H4035" s="1" t="n">
        <v>5</v>
      </c>
      <c r="I4035" s="31" t="n">
        <f aca="false">H4035/166.386</f>
        <v>0.0300506052191891</v>
      </c>
      <c r="J4035" s="1" t="n">
        <v>5</v>
      </c>
      <c r="L4035" s="1" t="n">
        <v>353</v>
      </c>
      <c r="M4035" s="31" t="n">
        <f aca="false">L4035/166.386</f>
        <v>2.12157272847475</v>
      </c>
      <c r="N4035" s="31"/>
      <c r="O4035" s="2" t="n">
        <v>7160</v>
      </c>
    </row>
    <row r="4036" customFormat="false" ht="11.25" hidden="false" customHeight="false" outlineLevel="0" collapsed="false">
      <c r="A4036" s="1" t="s">
        <v>107</v>
      </c>
      <c r="B4036" s="1" t="n">
        <v>0</v>
      </c>
      <c r="C4036" s="1" t="n">
        <v>0</v>
      </c>
      <c r="D4036" s="31" t="n">
        <f aca="false">C4036/166.386</f>
        <v>0</v>
      </c>
      <c r="E4036" s="1" t="n">
        <v>0</v>
      </c>
      <c r="G4036" s="1" t="n">
        <v>10</v>
      </c>
      <c r="H4036" s="1" t="n">
        <v>28</v>
      </c>
      <c r="I4036" s="31" t="n">
        <f aca="false">H4036/166.386</f>
        <v>0.168283389227459</v>
      </c>
      <c r="J4036" s="1" t="n">
        <v>41</v>
      </c>
      <c r="L4036" s="1" t="n">
        <v>-28</v>
      </c>
      <c r="M4036" s="31" t="n">
        <f aca="false">L4036/166.386</f>
        <v>-0.168283389227459</v>
      </c>
      <c r="N4036" s="31"/>
      <c r="O4036" s="2" t="n">
        <v>0</v>
      </c>
    </row>
    <row r="4037" customFormat="false" ht="11.25" hidden="false" customHeight="false" outlineLevel="0" collapsed="false">
      <c r="A4037" s="1" t="s">
        <v>189</v>
      </c>
      <c r="B4037" s="1" t="n">
        <v>13</v>
      </c>
      <c r="C4037" s="1" t="n">
        <v>17</v>
      </c>
      <c r="D4037" s="31" t="n">
        <f aca="false">C4037/166.386</f>
        <v>0.102172057745243</v>
      </c>
      <c r="E4037" s="1" t="n">
        <v>14</v>
      </c>
      <c r="G4037" s="1" t="n">
        <v>0</v>
      </c>
      <c r="H4037" s="1" t="n">
        <v>0</v>
      </c>
      <c r="I4037" s="31" t="n">
        <f aca="false">H4037/166.386</f>
        <v>0</v>
      </c>
      <c r="J4037" s="1" t="n">
        <v>0</v>
      </c>
      <c r="L4037" s="1" t="n">
        <v>17</v>
      </c>
      <c r="M4037" s="31" t="n">
        <f aca="false">L4037/166.386</f>
        <v>0.102172057745243</v>
      </c>
      <c r="N4037" s="31"/>
      <c r="O4037" s="2" t="n">
        <v>0</v>
      </c>
    </row>
    <row r="4038" customFormat="false" ht="11.25" hidden="false" customHeight="false" outlineLevel="0" collapsed="false">
      <c r="A4038" s="1" t="s">
        <v>153</v>
      </c>
      <c r="B4038" s="1" t="n">
        <v>1</v>
      </c>
      <c r="C4038" s="1" t="n">
        <v>1</v>
      </c>
      <c r="D4038" s="31" t="n">
        <f aca="false">C4038/166.386</f>
        <v>0.00601012104383782</v>
      </c>
      <c r="E4038" s="1" t="n">
        <v>0</v>
      </c>
      <c r="G4038" s="1" t="n">
        <v>0</v>
      </c>
      <c r="H4038" s="1" t="n">
        <v>0</v>
      </c>
      <c r="I4038" s="31" t="n">
        <f aca="false">H4038/166.386</f>
        <v>0</v>
      </c>
      <c r="J4038" s="1" t="n">
        <v>0</v>
      </c>
      <c r="L4038" s="1" t="n">
        <v>1</v>
      </c>
      <c r="M4038" s="31" t="n">
        <f aca="false">L4038/166.386</f>
        <v>0.00601012104383782</v>
      </c>
      <c r="N4038" s="31"/>
      <c r="O4038" s="2" t="n">
        <v>0</v>
      </c>
    </row>
    <row r="4039" customFormat="false" ht="11.25" hidden="false" customHeight="false" outlineLevel="0" collapsed="false">
      <c r="A4039" s="1" t="s">
        <v>278</v>
      </c>
      <c r="B4039" s="1" t="n">
        <v>4086</v>
      </c>
      <c r="C4039" s="1" t="n">
        <v>117720</v>
      </c>
      <c r="D4039" s="31" t="n">
        <f aca="false">C4039/166.386</f>
        <v>707.511449280589</v>
      </c>
      <c r="E4039" s="1" t="n">
        <v>1827</v>
      </c>
      <c r="G4039" s="1" t="n">
        <v>5312</v>
      </c>
      <c r="H4039" s="1" t="n">
        <v>322649</v>
      </c>
      <c r="I4039" s="31" t="n">
        <f aca="false">H4039/166.386</f>
        <v>1939.15954467323</v>
      </c>
      <c r="J4039" s="1" t="n">
        <v>2747</v>
      </c>
      <c r="L4039" s="1" t="n">
        <v>-204929</v>
      </c>
      <c r="M4039" s="31" t="n">
        <f aca="false">L4039/166.386</f>
        <v>-1231.64809539264</v>
      </c>
      <c r="N4039" s="31"/>
      <c r="O4039" s="2" t="n">
        <v>36.49</v>
      </c>
    </row>
    <row r="4040" customFormat="false" ht="11.25" hidden="false" customHeight="false" outlineLevel="0" collapsed="false">
      <c r="A4040" s="1" t="s">
        <v>19</v>
      </c>
      <c r="B4040" s="1" t="n">
        <v>161</v>
      </c>
      <c r="C4040" s="1" t="n">
        <v>47877</v>
      </c>
      <c r="D4040" s="31" t="n">
        <f aca="false">C4040/166.386</f>
        <v>287.746565215823</v>
      </c>
      <c r="E4040" s="1" t="n">
        <v>455</v>
      </c>
      <c r="G4040" s="1" t="n">
        <v>427</v>
      </c>
      <c r="H4040" s="1" t="n">
        <v>183237</v>
      </c>
      <c r="I4040" s="31" t="n">
        <f aca="false">H4040/166.386</f>
        <v>1101.27654970971</v>
      </c>
      <c r="J4040" s="1" t="n">
        <v>1177</v>
      </c>
      <c r="L4040" s="1" t="n">
        <v>-135360</v>
      </c>
      <c r="M4040" s="31" t="n">
        <f aca="false">L4040/166.386</f>
        <v>-813.529984493888</v>
      </c>
      <c r="N4040" s="31"/>
      <c r="O4040" s="2" t="n">
        <v>26.13</v>
      </c>
    </row>
    <row r="4041" customFormat="false" ht="11.25" hidden="false" customHeight="false" outlineLevel="0" collapsed="false">
      <c r="A4041" s="1" t="s">
        <v>20</v>
      </c>
      <c r="B4041" s="1" t="n">
        <v>30</v>
      </c>
      <c r="C4041" s="1" t="n">
        <v>132</v>
      </c>
      <c r="D4041" s="31" t="n">
        <f aca="false">C4041/166.386</f>
        <v>0.793335977786593</v>
      </c>
      <c r="E4041" s="1" t="n">
        <v>8</v>
      </c>
      <c r="G4041" s="1" t="n">
        <v>44</v>
      </c>
      <c r="H4041" s="1" t="n">
        <v>31</v>
      </c>
      <c r="I4041" s="31" t="n">
        <f aca="false">H4041/166.386</f>
        <v>0.186313752358973</v>
      </c>
      <c r="J4041" s="1" t="n">
        <v>5</v>
      </c>
      <c r="L4041" s="1" t="n">
        <v>101</v>
      </c>
      <c r="M4041" s="31" t="n">
        <f aca="false">L4041/166.386</f>
        <v>0.60702222542762</v>
      </c>
      <c r="N4041" s="31"/>
      <c r="O4041" s="2" t="n">
        <v>425.81</v>
      </c>
    </row>
    <row r="4042" customFormat="false" ht="11.25" hidden="false" customHeight="false" outlineLevel="0" collapsed="false">
      <c r="A4042" s="1" t="s">
        <v>21</v>
      </c>
      <c r="B4042" s="1" t="n">
        <v>99</v>
      </c>
      <c r="C4042" s="1" t="n">
        <v>23384</v>
      </c>
      <c r="D4042" s="31" t="n">
        <f aca="false">C4042/166.386</f>
        <v>140.540670489104</v>
      </c>
      <c r="E4042" s="1" t="n">
        <v>252</v>
      </c>
      <c r="G4042" s="1" t="n">
        <v>212</v>
      </c>
      <c r="H4042" s="1" t="n">
        <v>1721</v>
      </c>
      <c r="I4042" s="31" t="n">
        <f aca="false">H4042/166.386</f>
        <v>10.3434183164449</v>
      </c>
      <c r="J4042" s="1" t="n">
        <v>18</v>
      </c>
      <c r="L4042" s="1" t="n">
        <v>21663</v>
      </c>
      <c r="M4042" s="31" t="n">
        <f aca="false">L4042/166.386</f>
        <v>130.197252172659</v>
      </c>
      <c r="N4042" s="31"/>
      <c r="O4042" s="2" t="n">
        <v>1358.74</v>
      </c>
    </row>
    <row r="4043" customFormat="false" ht="11.25" hidden="false" customHeight="false" outlineLevel="0" collapsed="false">
      <c r="A4043" s="1" t="s">
        <v>22</v>
      </c>
      <c r="B4043" s="1" t="n">
        <v>60</v>
      </c>
      <c r="C4043" s="1" t="n">
        <v>10562</v>
      </c>
      <c r="D4043" s="31" t="n">
        <f aca="false">C4043/166.386</f>
        <v>63.4788984650151</v>
      </c>
      <c r="E4043" s="1" t="n">
        <v>76</v>
      </c>
      <c r="G4043" s="1" t="n">
        <v>90</v>
      </c>
      <c r="H4043" s="1" t="n">
        <v>1013</v>
      </c>
      <c r="I4043" s="31" t="n">
        <f aca="false">H4043/166.386</f>
        <v>6.08825261740772</v>
      </c>
      <c r="J4043" s="1" t="n">
        <v>16</v>
      </c>
      <c r="L4043" s="1" t="n">
        <v>9549</v>
      </c>
      <c r="M4043" s="31" t="n">
        <f aca="false">L4043/166.386</f>
        <v>57.3906458476074</v>
      </c>
      <c r="N4043" s="31"/>
      <c r="O4043" s="2" t="n">
        <v>1042.65</v>
      </c>
    </row>
    <row r="4044" customFormat="false" ht="11.25" hidden="false" customHeight="false" outlineLevel="0" collapsed="false">
      <c r="A4044" s="1" t="s">
        <v>23</v>
      </c>
      <c r="B4044" s="1" t="n">
        <v>131</v>
      </c>
      <c r="C4044" s="1" t="n">
        <v>4874</v>
      </c>
      <c r="D4044" s="31" t="n">
        <f aca="false">C4044/166.386</f>
        <v>29.2933299676656</v>
      </c>
      <c r="E4044" s="1" t="n">
        <v>30</v>
      </c>
      <c r="G4044" s="1" t="n">
        <v>337</v>
      </c>
      <c r="H4044" s="1" t="n">
        <v>6454</v>
      </c>
      <c r="I4044" s="31" t="n">
        <f aca="false">H4044/166.386</f>
        <v>38.7893212169293</v>
      </c>
      <c r="J4044" s="1" t="n">
        <v>268</v>
      </c>
      <c r="L4044" s="1" t="n">
        <v>-1580</v>
      </c>
      <c r="M4044" s="31" t="n">
        <f aca="false">L4044/166.386</f>
        <v>-9.49599124926376</v>
      </c>
      <c r="N4044" s="31"/>
      <c r="O4044" s="2" t="n">
        <v>75.52</v>
      </c>
    </row>
    <row r="4045" customFormat="false" ht="11.25" hidden="false" customHeight="false" outlineLevel="0" collapsed="false">
      <c r="A4045" s="1" t="s">
        <v>24</v>
      </c>
      <c r="B4045" s="1" t="n">
        <v>17</v>
      </c>
      <c r="C4045" s="1" t="n">
        <v>3</v>
      </c>
      <c r="D4045" s="31" t="n">
        <f aca="false">C4045/166.386</f>
        <v>0.0180303631315135</v>
      </c>
      <c r="E4045" s="1" t="n">
        <v>1</v>
      </c>
      <c r="G4045" s="1" t="n">
        <v>5</v>
      </c>
      <c r="H4045" s="1" t="n">
        <v>13</v>
      </c>
      <c r="I4045" s="31" t="n">
        <f aca="false">H4045/166.386</f>
        <v>0.0781315735698917</v>
      </c>
      <c r="J4045" s="1" t="n">
        <v>0</v>
      </c>
      <c r="L4045" s="1" t="n">
        <v>-10</v>
      </c>
      <c r="M4045" s="31" t="n">
        <f aca="false">L4045/166.386</f>
        <v>-0.0601012104383782</v>
      </c>
      <c r="N4045" s="31"/>
      <c r="O4045" s="2" t="n">
        <v>23.08</v>
      </c>
    </row>
    <row r="4046" customFormat="false" ht="11.25" hidden="false" customHeight="false" outlineLevel="0" collapsed="false">
      <c r="A4046" s="1" t="s">
        <v>25</v>
      </c>
      <c r="B4046" s="1" t="n">
        <v>13</v>
      </c>
      <c r="C4046" s="1" t="n">
        <v>236</v>
      </c>
      <c r="D4046" s="31" t="n">
        <f aca="false">C4046/166.386</f>
        <v>1.41838856634573</v>
      </c>
      <c r="E4046" s="1" t="n">
        <v>1</v>
      </c>
      <c r="G4046" s="1" t="n">
        <v>21</v>
      </c>
      <c r="H4046" s="1" t="n">
        <v>49</v>
      </c>
      <c r="I4046" s="31" t="n">
        <f aca="false">H4046/166.386</f>
        <v>0.294495931148053</v>
      </c>
      <c r="J4046" s="1" t="n">
        <v>1</v>
      </c>
      <c r="L4046" s="1" t="n">
        <v>187</v>
      </c>
      <c r="M4046" s="31" t="n">
        <f aca="false">L4046/166.386</f>
        <v>1.12389263519767</v>
      </c>
      <c r="N4046" s="31"/>
      <c r="O4046" s="2" t="n">
        <v>481.63</v>
      </c>
    </row>
    <row r="4047" customFormat="false" ht="11.25" hidden="false" customHeight="false" outlineLevel="0" collapsed="false">
      <c r="A4047" s="1" t="s">
        <v>26</v>
      </c>
      <c r="B4047" s="1" t="n">
        <v>1</v>
      </c>
      <c r="C4047" s="1" t="n">
        <v>1</v>
      </c>
      <c r="D4047" s="31" t="n">
        <f aca="false">C4047/166.386</f>
        <v>0.00601012104383782</v>
      </c>
      <c r="E4047" s="1" t="n">
        <v>2</v>
      </c>
      <c r="G4047" s="1" t="n">
        <v>1</v>
      </c>
      <c r="H4047" s="1" t="n">
        <v>0</v>
      </c>
      <c r="I4047" s="31" t="n">
        <f aca="false">H4047/166.386</f>
        <v>0</v>
      </c>
      <c r="J4047" s="1" t="n">
        <v>0</v>
      </c>
      <c r="L4047" s="1" t="n">
        <v>1</v>
      </c>
      <c r="M4047" s="31" t="n">
        <f aca="false">L4047/166.386</f>
        <v>0.00601012104383782</v>
      </c>
      <c r="N4047" s="31"/>
      <c r="O4047" s="2" t="n">
        <v>0</v>
      </c>
    </row>
    <row r="4048" customFormat="false" ht="11.25" hidden="false" customHeight="false" outlineLevel="0" collapsed="false">
      <c r="A4048" s="1" t="s">
        <v>27</v>
      </c>
      <c r="B4048" s="1" t="n">
        <v>16</v>
      </c>
      <c r="C4048" s="1" t="n">
        <v>2</v>
      </c>
      <c r="D4048" s="31" t="n">
        <f aca="false">C4048/166.386</f>
        <v>0.0120202420876756</v>
      </c>
      <c r="E4048" s="1" t="n">
        <v>0</v>
      </c>
      <c r="G4048" s="1" t="n">
        <v>3</v>
      </c>
      <c r="H4048" s="1" t="n">
        <v>3</v>
      </c>
      <c r="I4048" s="31" t="n">
        <f aca="false">H4048/166.386</f>
        <v>0.0180303631315135</v>
      </c>
      <c r="J4048" s="1" t="n">
        <v>0</v>
      </c>
      <c r="L4048" s="1" t="n">
        <v>-1</v>
      </c>
      <c r="M4048" s="31" t="n">
        <f aca="false">L4048/166.386</f>
        <v>-0.00601012104383782</v>
      </c>
      <c r="N4048" s="31"/>
      <c r="O4048" s="2" t="n">
        <v>66.67</v>
      </c>
    </row>
    <row r="4049" customFormat="false" ht="11.25" hidden="false" customHeight="false" outlineLevel="0" collapsed="false">
      <c r="A4049" s="1" t="s">
        <v>28</v>
      </c>
      <c r="B4049" s="1" t="n">
        <v>17</v>
      </c>
      <c r="C4049" s="1" t="n">
        <v>1014</v>
      </c>
      <c r="D4049" s="31" t="n">
        <f aca="false">C4049/166.386</f>
        <v>6.09426273845155</v>
      </c>
      <c r="E4049" s="1" t="n">
        <v>148</v>
      </c>
      <c r="G4049" s="1" t="n">
        <v>41</v>
      </c>
      <c r="H4049" s="1" t="n">
        <v>135</v>
      </c>
      <c r="I4049" s="31" t="n">
        <f aca="false">H4049/166.386</f>
        <v>0.811366340918106</v>
      </c>
      <c r="J4049" s="1" t="n">
        <v>5</v>
      </c>
      <c r="L4049" s="1" t="n">
        <v>879</v>
      </c>
      <c r="M4049" s="31" t="n">
        <f aca="false">L4049/166.386</f>
        <v>5.28289639753345</v>
      </c>
      <c r="N4049" s="31"/>
      <c r="O4049" s="2" t="n">
        <v>751.11</v>
      </c>
    </row>
    <row r="4050" customFormat="false" ht="11.25" hidden="false" customHeight="false" outlineLevel="0" collapsed="false">
      <c r="A4050" s="1" t="s">
        <v>109</v>
      </c>
      <c r="B4050" s="1" t="n">
        <v>1</v>
      </c>
      <c r="C4050" s="1" t="n">
        <v>0</v>
      </c>
      <c r="D4050" s="31" t="n">
        <f aca="false">C4050/166.386</f>
        <v>0</v>
      </c>
      <c r="E4050" s="1" t="n">
        <v>0</v>
      </c>
      <c r="G4050" s="1" t="n">
        <v>7</v>
      </c>
      <c r="H4050" s="1" t="n">
        <v>6</v>
      </c>
      <c r="I4050" s="31" t="n">
        <f aca="false">H4050/166.386</f>
        <v>0.0360607262630269</v>
      </c>
      <c r="J4050" s="1" t="n">
        <v>0</v>
      </c>
      <c r="L4050" s="1" t="n">
        <v>-6</v>
      </c>
      <c r="M4050" s="31" t="n">
        <f aca="false">L4050/166.386</f>
        <v>-0.0360607262630269</v>
      </c>
      <c r="N4050" s="31"/>
      <c r="O4050" s="2" t="n">
        <v>0</v>
      </c>
    </row>
    <row r="4051" customFormat="false" ht="11.25" hidden="false" customHeight="false" outlineLevel="0" collapsed="false">
      <c r="A4051" s="1" t="s">
        <v>110</v>
      </c>
      <c r="B4051" s="1" t="n">
        <v>42</v>
      </c>
      <c r="C4051" s="1" t="n">
        <v>103</v>
      </c>
      <c r="D4051" s="31" t="n">
        <f aca="false">C4051/166.386</f>
        <v>0.619042467515296</v>
      </c>
      <c r="E4051" s="1" t="n">
        <v>2</v>
      </c>
      <c r="G4051" s="1" t="n">
        <v>1</v>
      </c>
      <c r="H4051" s="1" t="n">
        <v>4</v>
      </c>
      <c r="I4051" s="31" t="n">
        <f aca="false">H4051/166.386</f>
        <v>0.0240404841753513</v>
      </c>
      <c r="J4051" s="1" t="n">
        <v>1</v>
      </c>
      <c r="L4051" s="1" t="n">
        <v>99</v>
      </c>
      <c r="M4051" s="31" t="n">
        <f aca="false">L4051/166.386</f>
        <v>0.595001983339945</v>
      </c>
      <c r="N4051" s="31"/>
      <c r="O4051" s="2" t="n">
        <v>2575</v>
      </c>
    </row>
    <row r="4052" customFormat="false" ht="11.25" hidden="false" customHeight="false" outlineLevel="0" collapsed="false">
      <c r="A4052" s="1" t="s">
        <v>67</v>
      </c>
      <c r="B4052" s="1" t="n">
        <v>7</v>
      </c>
      <c r="C4052" s="1" t="n">
        <v>45</v>
      </c>
      <c r="D4052" s="31" t="n">
        <f aca="false">C4052/166.386</f>
        <v>0.270455446972702</v>
      </c>
      <c r="E4052" s="1" t="n">
        <v>1</v>
      </c>
      <c r="G4052" s="1" t="n">
        <v>2</v>
      </c>
      <c r="H4052" s="1" t="n">
        <v>5</v>
      </c>
      <c r="I4052" s="31" t="n">
        <f aca="false">H4052/166.386</f>
        <v>0.0300506052191891</v>
      </c>
      <c r="J4052" s="1" t="n">
        <v>0</v>
      </c>
      <c r="L4052" s="1" t="n">
        <v>40</v>
      </c>
      <c r="M4052" s="31" t="n">
        <f aca="false">L4052/166.386</f>
        <v>0.240404841753513</v>
      </c>
      <c r="N4052" s="31"/>
      <c r="O4052" s="2" t="n">
        <v>900</v>
      </c>
    </row>
    <row r="4053" customFormat="false" ht="11.25" hidden="false" customHeight="false" outlineLevel="0" collapsed="false">
      <c r="A4053" s="1" t="s">
        <v>68</v>
      </c>
      <c r="B4053" s="1" t="n">
        <v>5</v>
      </c>
      <c r="C4053" s="1" t="n">
        <v>21</v>
      </c>
      <c r="D4053" s="31" t="n">
        <f aca="false">C4053/166.386</f>
        <v>0.126212541920594</v>
      </c>
      <c r="E4053" s="1" t="n">
        <v>1</v>
      </c>
      <c r="G4053" s="1" t="n">
        <v>9</v>
      </c>
      <c r="H4053" s="1" t="n">
        <v>102</v>
      </c>
      <c r="I4053" s="31" t="n">
        <f aca="false">H4053/166.386</f>
        <v>0.613032346471458</v>
      </c>
      <c r="J4053" s="1" t="n">
        <v>5</v>
      </c>
      <c r="L4053" s="1" t="n">
        <v>-81</v>
      </c>
      <c r="M4053" s="31" t="n">
        <f aca="false">L4053/166.386</f>
        <v>-0.486819804550864</v>
      </c>
      <c r="N4053" s="31"/>
      <c r="O4053" s="2" t="n">
        <v>20.59</v>
      </c>
    </row>
    <row r="4054" customFormat="false" ht="11.25" hidden="false" customHeight="false" outlineLevel="0" collapsed="false">
      <c r="A4054" s="1" t="s">
        <v>69</v>
      </c>
      <c r="B4054" s="1" t="n">
        <v>0</v>
      </c>
      <c r="C4054" s="1" t="n">
        <v>0</v>
      </c>
      <c r="D4054" s="31" t="n">
        <f aca="false">C4054/166.386</f>
        <v>0</v>
      </c>
      <c r="E4054" s="1" t="n">
        <v>0</v>
      </c>
      <c r="G4054" s="1" t="n">
        <v>4</v>
      </c>
      <c r="H4054" s="1" t="n">
        <v>3</v>
      </c>
      <c r="I4054" s="31" t="n">
        <f aca="false">H4054/166.386</f>
        <v>0.0180303631315135</v>
      </c>
      <c r="J4054" s="1" t="n">
        <v>5</v>
      </c>
      <c r="L4054" s="1" t="n">
        <v>-3</v>
      </c>
      <c r="M4054" s="31" t="n">
        <f aca="false">L4054/166.386</f>
        <v>-0.0180303631315135</v>
      </c>
      <c r="N4054" s="31"/>
      <c r="O4054" s="2" t="n">
        <v>0</v>
      </c>
    </row>
    <row r="4055" customFormat="false" ht="11.25" hidden="false" customHeight="false" outlineLevel="0" collapsed="false">
      <c r="A4055" s="1" t="s">
        <v>71</v>
      </c>
      <c r="B4055" s="1" t="n">
        <v>17</v>
      </c>
      <c r="C4055" s="1" t="n">
        <v>188</v>
      </c>
      <c r="D4055" s="31" t="n">
        <f aca="false">C4055/166.386</f>
        <v>1.12990275624151</v>
      </c>
      <c r="E4055" s="1" t="n">
        <v>2</v>
      </c>
      <c r="G4055" s="1" t="n">
        <v>24</v>
      </c>
      <c r="H4055" s="1" t="n">
        <v>10754</v>
      </c>
      <c r="I4055" s="31" t="n">
        <f aca="false">H4055/166.386</f>
        <v>64.6328417054319</v>
      </c>
      <c r="J4055" s="1" t="n">
        <v>169</v>
      </c>
      <c r="L4055" s="1" t="n">
        <v>-10566</v>
      </c>
      <c r="M4055" s="31" t="n">
        <f aca="false">L4055/166.386</f>
        <v>-63.5029389491904</v>
      </c>
      <c r="N4055" s="31"/>
      <c r="O4055" s="2" t="n">
        <v>1.75</v>
      </c>
    </row>
    <row r="4056" customFormat="false" ht="11.25" hidden="false" customHeight="false" outlineLevel="0" collapsed="false">
      <c r="A4056" s="1" t="s">
        <v>72</v>
      </c>
      <c r="B4056" s="1" t="n">
        <v>77</v>
      </c>
      <c r="C4056" s="1" t="n">
        <v>631</v>
      </c>
      <c r="D4056" s="31" t="n">
        <f aca="false">C4056/166.386</f>
        <v>3.79238637866167</v>
      </c>
      <c r="E4056" s="1" t="n">
        <v>14</v>
      </c>
      <c r="G4056" s="1" t="n">
        <v>49</v>
      </c>
      <c r="H4056" s="1" t="n">
        <v>68</v>
      </c>
      <c r="I4056" s="31" t="n">
        <f aca="false">H4056/166.386</f>
        <v>0.408688230980972</v>
      </c>
      <c r="J4056" s="1" t="n">
        <v>6</v>
      </c>
      <c r="L4056" s="1" t="n">
        <v>563</v>
      </c>
      <c r="M4056" s="31" t="n">
        <f aca="false">L4056/166.386</f>
        <v>3.38369814768069</v>
      </c>
      <c r="N4056" s="31"/>
      <c r="O4056" s="2" t="n">
        <v>927.94</v>
      </c>
    </row>
    <row r="4057" customFormat="false" ht="11.25" hidden="false" customHeight="false" outlineLevel="0" collapsed="false">
      <c r="A4057" s="1" t="s">
        <v>73</v>
      </c>
      <c r="B4057" s="1" t="n">
        <v>2</v>
      </c>
      <c r="C4057" s="1" t="n">
        <v>1</v>
      </c>
      <c r="D4057" s="31" t="n">
        <f aca="false">C4057/166.386</f>
        <v>0.00601012104383782</v>
      </c>
      <c r="E4057" s="1" t="n">
        <v>0</v>
      </c>
      <c r="G4057" s="1" t="n">
        <v>0</v>
      </c>
      <c r="H4057" s="1" t="n">
        <v>0</v>
      </c>
      <c r="I4057" s="31" t="n">
        <f aca="false">H4057/166.386</f>
        <v>0</v>
      </c>
      <c r="J4057" s="1" t="n">
        <v>0</v>
      </c>
      <c r="L4057" s="1" t="n">
        <v>1</v>
      </c>
      <c r="M4057" s="31" t="n">
        <f aca="false">L4057/166.386</f>
        <v>0.00601012104383782</v>
      </c>
      <c r="N4057" s="31"/>
      <c r="O4057" s="2" t="n">
        <v>0</v>
      </c>
    </row>
    <row r="4058" customFormat="false" ht="11.25" hidden="false" customHeight="false" outlineLevel="0" collapsed="false">
      <c r="A4058" s="1" t="s">
        <v>75</v>
      </c>
      <c r="B4058" s="1" t="n">
        <v>8</v>
      </c>
      <c r="C4058" s="1" t="n">
        <v>20</v>
      </c>
      <c r="D4058" s="31" t="n">
        <f aca="false">C4058/166.386</f>
        <v>0.120202420876756</v>
      </c>
      <c r="E4058" s="1" t="n">
        <v>2</v>
      </c>
      <c r="G4058" s="1" t="n">
        <v>0</v>
      </c>
      <c r="H4058" s="1" t="n">
        <v>0</v>
      </c>
      <c r="I4058" s="31" t="n">
        <f aca="false">H4058/166.386</f>
        <v>0</v>
      </c>
      <c r="J4058" s="1" t="n">
        <v>0</v>
      </c>
      <c r="L4058" s="1" t="n">
        <v>20</v>
      </c>
      <c r="M4058" s="31" t="n">
        <f aca="false">L4058/166.386</f>
        <v>0.120202420876756</v>
      </c>
      <c r="N4058" s="31"/>
      <c r="O4058" s="2" t="n">
        <v>0</v>
      </c>
    </row>
    <row r="4059" customFormat="false" ht="11.25" hidden="false" customHeight="false" outlineLevel="0" collapsed="false">
      <c r="A4059" s="1" t="s">
        <v>112</v>
      </c>
      <c r="B4059" s="1" t="n">
        <v>430</v>
      </c>
      <c r="C4059" s="1" t="n">
        <v>2297</v>
      </c>
      <c r="D4059" s="31" t="n">
        <f aca="false">C4059/166.386</f>
        <v>13.8052480376955</v>
      </c>
      <c r="E4059" s="1" t="n">
        <v>152</v>
      </c>
      <c r="G4059" s="1" t="n">
        <v>9</v>
      </c>
      <c r="H4059" s="1" t="n">
        <v>35</v>
      </c>
      <c r="I4059" s="31" t="n">
        <f aca="false">H4059/166.386</f>
        <v>0.210354236534324</v>
      </c>
      <c r="J4059" s="1" t="n">
        <v>1</v>
      </c>
      <c r="L4059" s="1" t="n">
        <v>2262</v>
      </c>
      <c r="M4059" s="31" t="n">
        <f aca="false">L4059/166.386</f>
        <v>13.5948938011612</v>
      </c>
      <c r="N4059" s="31"/>
      <c r="O4059" s="2" t="n">
        <v>6562.86</v>
      </c>
    </row>
    <row r="4060" customFormat="false" ht="11.25" hidden="false" customHeight="false" outlineLevel="0" collapsed="false">
      <c r="A4060" s="1" t="s">
        <v>29</v>
      </c>
      <c r="B4060" s="1" t="n">
        <v>13</v>
      </c>
      <c r="C4060" s="1" t="n">
        <v>335</v>
      </c>
      <c r="D4060" s="31" t="n">
        <f aca="false">C4060/166.386</f>
        <v>2.01339054968567</v>
      </c>
      <c r="E4060" s="1" t="n">
        <v>41</v>
      </c>
      <c r="G4060" s="1" t="n">
        <v>10</v>
      </c>
      <c r="H4060" s="1" t="n">
        <v>182</v>
      </c>
      <c r="I4060" s="31" t="n">
        <f aca="false">H4060/166.386</f>
        <v>1.09384202997848</v>
      </c>
      <c r="J4060" s="1" t="n">
        <v>39</v>
      </c>
      <c r="L4060" s="1" t="n">
        <v>153</v>
      </c>
      <c r="M4060" s="31" t="n">
        <f aca="false">L4060/166.386</f>
        <v>0.919548519707187</v>
      </c>
      <c r="N4060" s="31"/>
      <c r="O4060" s="2" t="n">
        <v>184.07</v>
      </c>
    </row>
    <row r="4061" customFormat="false" ht="11.25" hidden="false" customHeight="false" outlineLevel="0" collapsed="false">
      <c r="A4061" s="1" t="s">
        <v>30</v>
      </c>
      <c r="B4061" s="1" t="n">
        <v>6</v>
      </c>
      <c r="C4061" s="1" t="n">
        <v>2</v>
      </c>
      <c r="D4061" s="31" t="n">
        <f aca="false">C4061/166.386</f>
        <v>0.0120202420876756</v>
      </c>
      <c r="E4061" s="1" t="n">
        <v>1</v>
      </c>
      <c r="G4061" s="1" t="n">
        <v>12</v>
      </c>
      <c r="H4061" s="1" t="n">
        <v>14</v>
      </c>
      <c r="I4061" s="31" t="n">
        <f aca="false">H4061/166.386</f>
        <v>0.0841416946137295</v>
      </c>
      <c r="J4061" s="1" t="n">
        <v>1</v>
      </c>
      <c r="L4061" s="1" t="n">
        <v>-12</v>
      </c>
      <c r="M4061" s="31" t="n">
        <f aca="false">L4061/166.386</f>
        <v>-0.0721214525260539</v>
      </c>
      <c r="N4061" s="31"/>
      <c r="O4061" s="2" t="n">
        <v>14.29</v>
      </c>
    </row>
    <row r="4062" customFormat="false" ht="11.25" hidden="false" customHeight="false" outlineLevel="0" collapsed="false">
      <c r="A4062" s="1" t="s">
        <v>79</v>
      </c>
      <c r="B4062" s="1" t="n">
        <v>3</v>
      </c>
      <c r="C4062" s="1" t="n">
        <v>49</v>
      </c>
      <c r="D4062" s="31" t="n">
        <f aca="false">C4062/166.386</f>
        <v>0.294495931148053</v>
      </c>
      <c r="E4062" s="1" t="n">
        <v>20</v>
      </c>
      <c r="G4062" s="1" t="n">
        <v>1</v>
      </c>
      <c r="H4062" s="1" t="n">
        <v>0</v>
      </c>
      <c r="I4062" s="31" t="n">
        <f aca="false">H4062/166.386</f>
        <v>0</v>
      </c>
      <c r="J4062" s="1" t="n">
        <v>0</v>
      </c>
      <c r="L4062" s="1" t="n">
        <v>49</v>
      </c>
      <c r="M4062" s="31" t="n">
        <f aca="false">L4062/166.386</f>
        <v>0.294495931148053</v>
      </c>
      <c r="N4062" s="31"/>
      <c r="O4062" s="2" t="n">
        <v>0</v>
      </c>
    </row>
    <row r="4063" customFormat="false" ht="11.25" hidden="false" customHeight="false" outlineLevel="0" collapsed="false">
      <c r="A4063" s="1" t="s">
        <v>81</v>
      </c>
      <c r="B4063" s="1" t="n">
        <v>0</v>
      </c>
      <c r="C4063" s="1" t="n">
        <v>0</v>
      </c>
      <c r="D4063" s="31" t="n">
        <f aca="false">C4063/166.386</f>
        <v>0</v>
      </c>
      <c r="E4063" s="1" t="n">
        <v>0</v>
      </c>
      <c r="G4063" s="1" t="n">
        <v>11</v>
      </c>
      <c r="H4063" s="1" t="n">
        <v>4</v>
      </c>
      <c r="I4063" s="31" t="n">
        <f aca="false">H4063/166.386</f>
        <v>0.0240404841753513</v>
      </c>
      <c r="J4063" s="1" t="n">
        <v>2</v>
      </c>
      <c r="L4063" s="1" t="n">
        <v>-4</v>
      </c>
      <c r="M4063" s="31" t="n">
        <f aca="false">L4063/166.386</f>
        <v>-0.0240404841753513</v>
      </c>
      <c r="N4063" s="31"/>
      <c r="O4063" s="2" t="n">
        <v>0</v>
      </c>
    </row>
    <row r="4064" customFormat="false" ht="11.25" hidden="false" customHeight="false" outlineLevel="0" collapsed="false">
      <c r="A4064" s="1" t="s">
        <v>83</v>
      </c>
      <c r="B4064" s="1" t="n">
        <v>0</v>
      </c>
      <c r="C4064" s="1" t="n">
        <v>0</v>
      </c>
      <c r="D4064" s="31" t="n">
        <f aca="false">C4064/166.386</f>
        <v>0</v>
      </c>
      <c r="E4064" s="1" t="n">
        <v>0</v>
      </c>
      <c r="G4064" s="1" t="n">
        <v>4</v>
      </c>
      <c r="H4064" s="1" t="n">
        <v>55</v>
      </c>
      <c r="I4064" s="31" t="n">
        <f aca="false">H4064/166.386</f>
        <v>0.33055665741108</v>
      </c>
      <c r="J4064" s="1" t="n">
        <v>15</v>
      </c>
      <c r="L4064" s="1" t="n">
        <v>-55</v>
      </c>
      <c r="M4064" s="31" t="n">
        <f aca="false">L4064/166.386</f>
        <v>-0.33055665741108</v>
      </c>
      <c r="N4064" s="31"/>
      <c r="O4064" s="2" t="n">
        <v>0</v>
      </c>
    </row>
    <row r="4065" customFormat="false" ht="11.25" hidden="false" customHeight="false" outlineLevel="0" collapsed="false">
      <c r="A4065" s="1" t="s">
        <v>195</v>
      </c>
      <c r="B4065" s="1" t="n">
        <v>15</v>
      </c>
      <c r="C4065" s="1" t="n">
        <v>22</v>
      </c>
      <c r="D4065" s="31" t="n">
        <f aca="false">C4065/166.386</f>
        <v>0.132222662964432</v>
      </c>
      <c r="E4065" s="1" t="n">
        <v>0</v>
      </c>
      <c r="G4065" s="1" t="n">
        <v>0</v>
      </c>
      <c r="H4065" s="1" t="n">
        <v>0</v>
      </c>
      <c r="I4065" s="31" t="n">
        <f aca="false">H4065/166.386</f>
        <v>0</v>
      </c>
      <c r="J4065" s="1" t="n">
        <v>0</v>
      </c>
      <c r="L4065" s="1" t="n">
        <v>22</v>
      </c>
      <c r="M4065" s="31" t="n">
        <f aca="false">L4065/166.386</f>
        <v>0.132222662964432</v>
      </c>
      <c r="N4065" s="31"/>
      <c r="O4065" s="2" t="n">
        <v>0</v>
      </c>
    </row>
    <row r="4066" customFormat="false" ht="11.25" hidden="false" customHeight="false" outlineLevel="0" collapsed="false">
      <c r="A4066" s="1" t="s">
        <v>32</v>
      </c>
      <c r="B4066" s="1" t="n">
        <v>25</v>
      </c>
      <c r="C4066" s="1" t="n">
        <v>38</v>
      </c>
      <c r="D4066" s="31" t="n">
        <f aca="false">C4066/166.386</f>
        <v>0.228384599665837</v>
      </c>
      <c r="E4066" s="1" t="n">
        <v>1</v>
      </c>
      <c r="G4066" s="1" t="n">
        <v>0</v>
      </c>
      <c r="H4066" s="1" t="n">
        <v>0</v>
      </c>
      <c r="I4066" s="31" t="n">
        <f aca="false">H4066/166.386</f>
        <v>0</v>
      </c>
      <c r="J4066" s="1" t="n">
        <v>0</v>
      </c>
      <c r="L4066" s="1" t="n">
        <v>38</v>
      </c>
      <c r="M4066" s="31" t="n">
        <f aca="false">L4066/166.386</f>
        <v>0.228384599665837</v>
      </c>
      <c r="N4066" s="31"/>
      <c r="O4066" s="2" t="n">
        <v>0</v>
      </c>
    </row>
    <row r="4067" customFormat="false" ht="11.25" hidden="false" customHeight="false" outlineLevel="0" collapsed="false">
      <c r="A4067" s="1" t="s">
        <v>33</v>
      </c>
      <c r="B4067" s="1" t="n">
        <v>1</v>
      </c>
      <c r="C4067" s="1" t="n">
        <v>1</v>
      </c>
      <c r="D4067" s="31" t="n">
        <f aca="false">C4067/166.386</f>
        <v>0.00601012104383782</v>
      </c>
      <c r="E4067" s="1" t="n">
        <v>0</v>
      </c>
      <c r="G4067" s="1" t="n">
        <v>0</v>
      </c>
      <c r="H4067" s="1" t="n">
        <v>0</v>
      </c>
      <c r="I4067" s="31" t="n">
        <f aca="false">H4067/166.386</f>
        <v>0</v>
      </c>
      <c r="J4067" s="1" t="n">
        <v>0</v>
      </c>
      <c r="L4067" s="1" t="n">
        <v>1</v>
      </c>
      <c r="M4067" s="31" t="n">
        <f aca="false">L4067/166.386</f>
        <v>0.00601012104383782</v>
      </c>
      <c r="N4067" s="31"/>
      <c r="O4067" s="2" t="n">
        <v>0</v>
      </c>
    </row>
    <row r="4068" customFormat="false" ht="11.25" hidden="false" customHeight="false" outlineLevel="0" collapsed="false">
      <c r="A4068" s="1" t="s">
        <v>114</v>
      </c>
      <c r="B4068" s="1" t="n">
        <v>4</v>
      </c>
      <c r="C4068" s="1" t="n">
        <v>1</v>
      </c>
      <c r="D4068" s="31" t="n">
        <f aca="false">C4068/166.386</f>
        <v>0.00601012104383782</v>
      </c>
      <c r="E4068" s="1" t="n">
        <v>0</v>
      </c>
      <c r="G4068" s="1" t="n">
        <v>3</v>
      </c>
      <c r="H4068" s="1" t="n">
        <v>18</v>
      </c>
      <c r="I4068" s="31" t="n">
        <f aca="false">H4068/166.386</f>
        <v>0.108182178789081</v>
      </c>
      <c r="J4068" s="1" t="n">
        <v>0</v>
      </c>
      <c r="L4068" s="1" t="n">
        <v>-17</v>
      </c>
      <c r="M4068" s="31" t="n">
        <f aca="false">L4068/166.386</f>
        <v>-0.102172057745243</v>
      </c>
      <c r="N4068" s="31"/>
      <c r="O4068" s="2" t="n">
        <v>5.56</v>
      </c>
    </row>
    <row r="4069" customFormat="false" ht="11.25" hidden="false" customHeight="false" outlineLevel="0" collapsed="false">
      <c r="A4069" s="1" t="s">
        <v>115</v>
      </c>
      <c r="B4069" s="1" t="n">
        <v>4</v>
      </c>
      <c r="C4069" s="1" t="n">
        <v>2</v>
      </c>
      <c r="D4069" s="31" t="n">
        <f aca="false">C4069/166.386</f>
        <v>0.0120202420876756</v>
      </c>
      <c r="E4069" s="1" t="n">
        <v>0</v>
      </c>
      <c r="G4069" s="1" t="n">
        <v>3</v>
      </c>
      <c r="H4069" s="1" t="n">
        <v>29</v>
      </c>
      <c r="I4069" s="31" t="n">
        <f aca="false">H4069/166.386</f>
        <v>0.174293510271297</v>
      </c>
      <c r="J4069" s="1" t="n">
        <v>0</v>
      </c>
      <c r="L4069" s="1" t="n">
        <v>-27</v>
      </c>
      <c r="M4069" s="31" t="n">
        <f aca="false">L4069/166.386</f>
        <v>-0.162273268183621</v>
      </c>
      <c r="N4069" s="31"/>
      <c r="O4069" s="2" t="n">
        <v>6.9</v>
      </c>
    </row>
    <row r="4070" customFormat="false" ht="11.25" hidden="false" customHeight="false" outlineLevel="0" collapsed="false">
      <c r="A4070" s="1" t="s">
        <v>36</v>
      </c>
      <c r="B4070" s="1" t="n">
        <v>5</v>
      </c>
      <c r="C4070" s="1" t="n">
        <v>3</v>
      </c>
      <c r="D4070" s="31" t="n">
        <f aca="false">C4070/166.386</f>
        <v>0.0180303631315135</v>
      </c>
      <c r="E4070" s="1" t="n">
        <v>1</v>
      </c>
      <c r="G4070" s="1" t="n">
        <v>1</v>
      </c>
      <c r="H4070" s="1" t="n">
        <v>0</v>
      </c>
      <c r="I4070" s="31" t="n">
        <f aca="false">H4070/166.386</f>
        <v>0</v>
      </c>
      <c r="J4070" s="1" t="n">
        <v>0</v>
      </c>
      <c r="L4070" s="1" t="n">
        <v>3</v>
      </c>
      <c r="M4070" s="31" t="n">
        <f aca="false">L4070/166.386</f>
        <v>0.0180303631315135</v>
      </c>
      <c r="N4070" s="31"/>
      <c r="O4070" s="2" t="n">
        <v>0</v>
      </c>
    </row>
    <row r="4071" customFormat="false" ht="11.25" hidden="false" customHeight="false" outlineLevel="0" collapsed="false">
      <c r="A4071" s="1" t="s">
        <v>93</v>
      </c>
      <c r="B4071" s="1" t="n">
        <v>2</v>
      </c>
      <c r="C4071" s="1" t="n">
        <v>0</v>
      </c>
      <c r="D4071" s="31" t="n">
        <f aca="false">C4071/166.386</f>
        <v>0</v>
      </c>
      <c r="E4071" s="1" t="n">
        <v>0</v>
      </c>
      <c r="G4071" s="1" t="n">
        <v>0</v>
      </c>
      <c r="H4071" s="1" t="n">
        <v>0</v>
      </c>
      <c r="I4071" s="31" t="n">
        <f aca="false">H4071/166.386</f>
        <v>0</v>
      </c>
      <c r="J4071" s="1" t="n">
        <v>0</v>
      </c>
      <c r="L4071" s="1" t="n">
        <v>0</v>
      </c>
      <c r="M4071" s="31" t="n">
        <f aca="false">L4071/166.386</f>
        <v>0</v>
      </c>
      <c r="N4071" s="31"/>
      <c r="O4071" s="2" t="n">
        <v>0</v>
      </c>
    </row>
    <row r="4072" customFormat="false" ht="11.25" hidden="false" customHeight="false" outlineLevel="0" collapsed="false">
      <c r="A4072" s="1" t="s">
        <v>94</v>
      </c>
      <c r="B4072" s="1" t="n">
        <v>1</v>
      </c>
      <c r="C4072" s="1" t="n">
        <v>1</v>
      </c>
      <c r="D4072" s="31" t="n">
        <f aca="false">C4072/166.386</f>
        <v>0.00601012104383782</v>
      </c>
      <c r="E4072" s="1" t="n">
        <v>0</v>
      </c>
      <c r="G4072" s="1" t="n">
        <v>0</v>
      </c>
      <c r="H4072" s="1" t="n">
        <v>0</v>
      </c>
      <c r="I4072" s="31" t="n">
        <f aca="false">H4072/166.386</f>
        <v>0</v>
      </c>
      <c r="J4072" s="1" t="n">
        <v>0</v>
      </c>
      <c r="L4072" s="1" t="n">
        <v>1</v>
      </c>
      <c r="M4072" s="31" t="n">
        <f aca="false">L4072/166.386</f>
        <v>0.00601012104383782</v>
      </c>
      <c r="N4072" s="31"/>
      <c r="O4072" s="2" t="n">
        <v>0</v>
      </c>
    </row>
    <row r="4073" customFormat="false" ht="11.25" hidden="false" customHeight="false" outlineLevel="0" collapsed="false">
      <c r="A4073" s="1" t="s">
        <v>147</v>
      </c>
      <c r="B4073" s="1" t="n">
        <v>1</v>
      </c>
      <c r="C4073" s="1" t="n">
        <v>0</v>
      </c>
      <c r="D4073" s="31" t="n">
        <f aca="false">C4073/166.386</f>
        <v>0</v>
      </c>
      <c r="E4073" s="1" t="n">
        <v>1</v>
      </c>
      <c r="G4073" s="1" t="n">
        <v>0</v>
      </c>
      <c r="H4073" s="1" t="n">
        <v>0</v>
      </c>
      <c r="I4073" s="31" t="n">
        <f aca="false">H4073/166.386</f>
        <v>0</v>
      </c>
      <c r="J4073" s="1" t="n">
        <v>0</v>
      </c>
      <c r="L4073" s="1" t="n">
        <v>0</v>
      </c>
      <c r="M4073" s="31" t="n">
        <f aca="false">L4073/166.386</f>
        <v>0</v>
      </c>
      <c r="N4073" s="31"/>
      <c r="O4073" s="2" t="n">
        <v>0</v>
      </c>
    </row>
    <row r="4074" customFormat="false" ht="11.25" hidden="false" customHeight="false" outlineLevel="0" collapsed="false">
      <c r="A4074" s="1" t="s">
        <v>159</v>
      </c>
      <c r="B4074" s="1" t="n">
        <v>1</v>
      </c>
      <c r="C4074" s="1" t="n">
        <v>0</v>
      </c>
      <c r="D4074" s="31" t="n">
        <f aca="false">C4074/166.386</f>
        <v>0</v>
      </c>
      <c r="E4074" s="1" t="n">
        <v>0</v>
      </c>
      <c r="G4074" s="1" t="n">
        <v>0</v>
      </c>
      <c r="H4074" s="1" t="n">
        <v>0</v>
      </c>
      <c r="I4074" s="31" t="n">
        <f aca="false">H4074/166.386</f>
        <v>0</v>
      </c>
      <c r="J4074" s="1" t="n">
        <v>0</v>
      </c>
      <c r="L4074" s="1" t="n">
        <v>0</v>
      </c>
      <c r="M4074" s="31" t="n">
        <f aca="false">L4074/166.386</f>
        <v>0</v>
      </c>
      <c r="N4074" s="31"/>
      <c r="O4074" s="2" t="n">
        <v>0</v>
      </c>
    </row>
    <row r="4075" customFormat="false" ht="11.25" hidden="false" customHeight="false" outlineLevel="0" collapsed="false">
      <c r="A4075" s="1" t="s">
        <v>39</v>
      </c>
      <c r="B4075" s="1" t="n">
        <v>1</v>
      </c>
      <c r="C4075" s="1" t="n">
        <v>0</v>
      </c>
      <c r="D4075" s="31" t="n">
        <f aca="false">C4075/166.386</f>
        <v>0</v>
      </c>
      <c r="E4075" s="1" t="n">
        <v>0</v>
      </c>
      <c r="G4075" s="1" t="n">
        <v>0</v>
      </c>
      <c r="H4075" s="1" t="n">
        <v>0</v>
      </c>
      <c r="I4075" s="31" t="n">
        <f aca="false">H4075/166.386</f>
        <v>0</v>
      </c>
      <c r="J4075" s="1" t="n">
        <v>0</v>
      </c>
      <c r="L4075" s="1" t="n">
        <v>0</v>
      </c>
      <c r="M4075" s="31" t="n">
        <f aca="false">L4075/166.386</f>
        <v>0</v>
      </c>
      <c r="N4075" s="31"/>
      <c r="O4075" s="2" t="n">
        <v>0</v>
      </c>
    </row>
    <row r="4076" customFormat="false" ht="11.25" hidden="false" customHeight="false" outlineLevel="0" collapsed="false">
      <c r="A4076" s="1" t="s">
        <v>140</v>
      </c>
      <c r="B4076" s="1" t="n">
        <v>5</v>
      </c>
      <c r="C4076" s="1" t="n">
        <v>2</v>
      </c>
      <c r="D4076" s="31" t="n">
        <f aca="false">C4076/166.386</f>
        <v>0.0120202420876756</v>
      </c>
      <c r="E4076" s="1" t="n">
        <v>0</v>
      </c>
      <c r="G4076" s="1" t="n">
        <v>0</v>
      </c>
      <c r="H4076" s="1" t="n">
        <v>0</v>
      </c>
      <c r="I4076" s="31" t="n">
        <f aca="false">H4076/166.386</f>
        <v>0</v>
      </c>
      <c r="J4076" s="1" t="n">
        <v>0</v>
      </c>
      <c r="L4076" s="1" t="n">
        <v>2</v>
      </c>
      <c r="M4076" s="31" t="n">
        <f aca="false">L4076/166.386</f>
        <v>0.0120202420876756</v>
      </c>
      <c r="N4076" s="31"/>
      <c r="O4076" s="2" t="n">
        <v>0</v>
      </c>
    </row>
    <row r="4077" customFormat="false" ht="11.25" hidden="false" customHeight="false" outlineLevel="0" collapsed="false">
      <c r="A4077" s="1" t="s">
        <v>41</v>
      </c>
      <c r="B4077" s="1" t="n">
        <v>23</v>
      </c>
      <c r="C4077" s="1" t="n">
        <v>20</v>
      </c>
      <c r="D4077" s="31" t="n">
        <f aca="false">C4077/166.386</f>
        <v>0.120202420876756</v>
      </c>
      <c r="E4077" s="1" t="n">
        <v>1</v>
      </c>
      <c r="G4077" s="1" t="n">
        <v>1</v>
      </c>
      <c r="H4077" s="1" t="n">
        <v>5</v>
      </c>
      <c r="I4077" s="31" t="n">
        <f aca="false">H4077/166.386</f>
        <v>0.0300506052191891</v>
      </c>
      <c r="J4077" s="1" t="n">
        <v>0</v>
      </c>
      <c r="L4077" s="1" t="n">
        <v>15</v>
      </c>
      <c r="M4077" s="31" t="n">
        <f aca="false">L4077/166.386</f>
        <v>0.0901518156575673</v>
      </c>
      <c r="N4077" s="31"/>
      <c r="O4077" s="2" t="n">
        <v>400</v>
      </c>
    </row>
    <row r="4078" customFormat="false" ht="11.25" hidden="false" customHeight="false" outlineLevel="0" collapsed="false">
      <c r="A4078" s="1" t="s">
        <v>242</v>
      </c>
      <c r="B4078" s="1" t="n">
        <v>3</v>
      </c>
      <c r="C4078" s="1" t="n">
        <v>1</v>
      </c>
      <c r="D4078" s="31" t="n">
        <f aca="false">C4078/166.386</f>
        <v>0.00601012104383782</v>
      </c>
      <c r="E4078" s="1" t="n">
        <v>0</v>
      </c>
      <c r="G4078" s="1" t="n">
        <v>0</v>
      </c>
      <c r="H4078" s="1" t="n">
        <v>0</v>
      </c>
      <c r="I4078" s="31" t="n">
        <f aca="false">H4078/166.386</f>
        <v>0</v>
      </c>
      <c r="J4078" s="1" t="n">
        <v>0</v>
      </c>
      <c r="L4078" s="1" t="n">
        <v>1</v>
      </c>
      <c r="M4078" s="31" t="n">
        <f aca="false">L4078/166.386</f>
        <v>0.00601012104383782</v>
      </c>
      <c r="N4078" s="31"/>
      <c r="O4078" s="2" t="n">
        <v>0</v>
      </c>
    </row>
    <row r="4079" customFormat="false" ht="11.25" hidden="false" customHeight="false" outlineLevel="0" collapsed="false">
      <c r="A4079" s="1" t="s">
        <v>42</v>
      </c>
      <c r="B4079" s="1" t="n">
        <v>1270</v>
      </c>
      <c r="C4079" s="1" t="n">
        <v>22571</v>
      </c>
      <c r="D4079" s="31" t="n">
        <f aca="false">C4079/166.386</f>
        <v>135.654442080464</v>
      </c>
      <c r="E4079" s="1" t="n">
        <v>501</v>
      </c>
      <c r="G4079" s="1" t="n">
        <v>3541</v>
      </c>
      <c r="H4079" s="1" t="n">
        <v>117605</v>
      </c>
      <c r="I4079" s="31" t="n">
        <f aca="false">H4079/166.386</f>
        <v>706.820285360547</v>
      </c>
      <c r="J4079" s="1" t="n">
        <v>962</v>
      </c>
      <c r="L4079" s="1" t="n">
        <v>-95034</v>
      </c>
      <c r="M4079" s="31" t="n">
        <f aca="false">L4079/166.386</f>
        <v>-571.165843280084</v>
      </c>
      <c r="N4079" s="31"/>
      <c r="O4079" s="2" t="n">
        <v>19.19</v>
      </c>
    </row>
    <row r="4080" customFormat="false" ht="11.25" hidden="false" customHeight="false" outlineLevel="0" collapsed="false">
      <c r="A4080" s="1" t="s">
        <v>43</v>
      </c>
      <c r="B4080" s="1" t="n">
        <v>39</v>
      </c>
      <c r="C4080" s="1" t="n">
        <v>158</v>
      </c>
      <c r="D4080" s="31" t="n">
        <f aca="false">C4080/166.386</f>
        <v>0.949599124926376</v>
      </c>
      <c r="E4080" s="1" t="n">
        <v>2</v>
      </c>
      <c r="G4080" s="1" t="n">
        <v>25</v>
      </c>
      <c r="H4080" s="1" t="n">
        <v>29</v>
      </c>
      <c r="I4080" s="31" t="n">
        <f aca="false">H4080/166.386</f>
        <v>0.174293510271297</v>
      </c>
      <c r="J4080" s="1" t="n">
        <v>1</v>
      </c>
      <c r="L4080" s="1" t="n">
        <v>129</v>
      </c>
      <c r="M4080" s="31" t="n">
        <f aca="false">L4080/166.386</f>
        <v>0.775305614655079</v>
      </c>
      <c r="N4080" s="31"/>
      <c r="O4080" s="2" t="n">
        <v>544.83</v>
      </c>
    </row>
    <row r="4081" customFormat="false" ht="11.25" hidden="false" customHeight="false" outlineLevel="0" collapsed="false">
      <c r="A4081" s="1" t="s">
        <v>44</v>
      </c>
      <c r="B4081" s="1" t="n">
        <v>25</v>
      </c>
      <c r="C4081" s="1" t="n">
        <v>88</v>
      </c>
      <c r="D4081" s="31" t="n">
        <f aca="false">C4081/166.386</f>
        <v>0.528890651857728</v>
      </c>
      <c r="E4081" s="1" t="n">
        <v>6</v>
      </c>
      <c r="G4081" s="1" t="n">
        <v>3</v>
      </c>
      <c r="H4081" s="1" t="n">
        <v>1</v>
      </c>
      <c r="I4081" s="31" t="n">
        <f aca="false">H4081/166.386</f>
        <v>0.00601012104383782</v>
      </c>
      <c r="J4081" s="1" t="n">
        <v>1</v>
      </c>
      <c r="L4081" s="1" t="n">
        <v>87</v>
      </c>
      <c r="M4081" s="31" t="n">
        <f aca="false">L4081/166.386</f>
        <v>0.522880530813891</v>
      </c>
      <c r="N4081" s="31"/>
      <c r="O4081" s="2" t="n">
        <v>8800</v>
      </c>
    </row>
    <row r="4082" customFormat="false" ht="11.25" hidden="false" customHeight="false" outlineLevel="0" collapsed="false">
      <c r="A4082" s="1" t="s">
        <v>45</v>
      </c>
      <c r="B4082" s="1" t="n">
        <v>9</v>
      </c>
      <c r="C4082" s="1" t="n">
        <v>2</v>
      </c>
      <c r="D4082" s="31" t="n">
        <f aca="false">C4082/166.386</f>
        <v>0.0120202420876756</v>
      </c>
      <c r="E4082" s="1" t="n">
        <v>1</v>
      </c>
      <c r="G4082" s="1" t="n">
        <v>3</v>
      </c>
      <c r="H4082" s="1" t="n">
        <v>2</v>
      </c>
      <c r="I4082" s="31" t="n">
        <f aca="false">H4082/166.386</f>
        <v>0.0120202420876756</v>
      </c>
      <c r="J4082" s="1" t="n">
        <v>0</v>
      </c>
      <c r="L4082" s="1" t="n">
        <v>0</v>
      </c>
      <c r="M4082" s="31" t="n">
        <f aca="false">L4082/166.386</f>
        <v>0</v>
      </c>
      <c r="N4082" s="31"/>
      <c r="O4082" s="2" t="n">
        <v>100</v>
      </c>
    </row>
    <row r="4083" customFormat="false" ht="11.25" hidden="false" customHeight="false" outlineLevel="0" collapsed="false">
      <c r="A4083" s="1" t="s">
        <v>121</v>
      </c>
      <c r="B4083" s="1" t="n">
        <v>3</v>
      </c>
      <c r="C4083" s="1" t="n">
        <v>1</v>
      </c>
      <c r="D4083" s="31" t="n">
        <f aca="false">C4083/166.386</f>
        <v>0.00601012104383782</v>
      </c>
      <c r="E4083" s="1" t="n">
        <v>0</v>
      </c>
      <c r="G4083" s="1" t="n">
        <v>2</v>
      </c>
      <c r="H4083" s="1" t="n">
        <v>0</v>
      </c>
      <c r="I4083" s="31" t="n">
        <f aca="false">H4083/166.386</f>
        <v>0</v>
      </c>
      <c r="J4083" s="1" t="n">
        <v>0</v>
      </c>
      <c r="L4083" s="1" t="n">
        <v>1</v>
      </c>
      <c r="M4083" s="31" t="n">
        <f aca="false">L4083/166.386</f>
        <v>0.00601012104383782</v>
      </c>
      <c r="N4083" s="31"/>
      <c r="O4083" s="2" t="n">
        <v>0</v>
      </c>
    </row>
    <row r="4084" customFormat="false" ht="11.25" hidden="false" customHeight="false" outlineLevel="0" collapsed="false">
      <c r="A4084" s="1" t="s">
        <v>46</v>
      </c>
      <c r="B4084" s="1" t="n">
        <v>6</v>
      </c>
      <c r="C4084" s="1" t="n">
        <v>3</v>
      </c>
      <c r="D4084" s="31" t="n">
        <f aca="false">C4084/166.386</f>
        <v>0.0180303631315135</v>
      </c>
      <c r="E4084" s="1" t="n">
        <v>0</v>
      </c>
      <c r="G4084" s="1" t="n">
        <v>3</v>
      </c>
      <c r="H4084" s="1" t="n">
        <v>4</v>
      </c>
      <c r="I4084" s="31" t="n">
        <f aca="false">H4084/166.386</f>
        <v>0.0240404841753513</v>
      </c>
      <c r="J4084" s="1" t="n">
        <v>1</v>
      </c>
      <c r="L4084" s="1" t="n">
        <v>-1</v>
      </c>
      <c r="M4084" s="31" t="n">
        <f aca="false">L4084/166.386</f>
        <v>-0.00601012104383782</v>
      </c>
      <c r="N4084" s="31"/>
      <c r="O4084" s="2" t="n">
        <v>75</v>
      </c>
    </row>
    <row r="4085" customFormat="false" ht="11.25" hidden="false" customHeight="false" outlineLevel="0" collapsed="false">
      <c r="A4085" s="1" t="s">
        <v>47</v>
      </c>
      <c r="B4085" s="1" t="n">
        <v>1</v>
      </c>
      <c r="C4085" s="1" t="n">
        <v>1</v>
      </c>
      <c r="D4085" s="31" t="n">
        <f aca="false">C4085/166.386</f>
        <v>0.00601012104383782</v>
      </c>
      <c r="E4085" s="1" t="n">
        <v>0</v>
      </c>
      <c r="G4085" s="1" t="n">
        <v>0</v>
      </c>
      <c r="H4085" s="1" t="n">
        <v>0</v>
      </c>
      <c r="I4085" s="31" t="n">
        <f aca="false">H4085/166.386</f>
        <v>0</v>
      </c>
      <c r="J4085" s="1" t="n">
        <v>0</v>
      </c>
      <c r="L4085" s="1" t="n">
        <v>1</v>
      </c>
      <c r="M4085" s="31" t="n">
        <f aca="false">L4085/166.386</f>
        <v>0.00601012104383782</v>
      </c>
      <c r="N4085" s="31"/>
      <c r="O4085" s="2" t="n">
        <v>0</v>
      </c>
    </row>
    <row r="4086" customFormat="false" ht="11.25" hidden="false" customHeight="false" outlineLevel="0" collapsed="false">
      <c r="A4086" s="1" t="s">
        <v>48</v>
      </c>
      <c r="B4086" s="1" t="n">
        <v>18</v>
      </c>
      <c r="C4086" s="1" t="n">
        <v>11</v>
      </c>
      <c r="D4086" s="31" t="n">
        <f aca="false">C4086/166.386</f>
        <v>0.0661113314822161</v>
      </c>
      <c r="E4086" s="1" t="n">
        <v>1</v>
      </c>
      <c r="G4086" s="1" t="n">
        <v>6</v>
      </c>
      <c r="H4086" s="1" t="n">
        <v>21</v>
      </c>
      <c r="I4086" s="31" t="n">
        <f aca="false">H4086/166.386</f>
        <v>0.126212541920594</v>
      </c>
      <c r="J4086" s="1" t="n">
        <v>0</v>
      </c>
      <c r="L4086" s="1" t="n">
        <v>-10</v>
      </c>
      <c r="M4086" s="31" t="n">
        <f aca="false">L4086/166.386</f>
        <v>-0.0601012104383782</v>
      </c>
      <c r="N4086" s="31"/>
      <c r="O4086" s="2" t="n">
        <v>52.38</v>
      </c>
    </row>
    <row r="4087" customFormat="false" ht="11.25" hidden="false" customHeight="false" outlineLevel="0" collapsed="false">
      <c r="A4087" s="1" t="s">
        <v>122</v>
      </c>
      <c r="B4087" s="1" t="n">
        <v>44</v>
      </c>
      <c r="C4087" s="1" t="n">
        <v>95</v>
      </c>
      <c r="D4087" s="31" t="n">
        <f aca="false">C4087/166.386</f>
        <v>0.570961499164593</v>
      </c>
      <c r="E4087" s="1" t="n">
        <v>2</v>
      </c>
      <c r="G4087" s="1" t="n">
        <v>1</v>
      </c>
      <c r="H4087" s="1" t="n">
        <v>0</v>
      </c>
      <c r="I4087" s="31" t="n">
        <f aca="false">H4087/166.386</f>
        <v>0</v>
      </c>
      <c r="J4087" s="1" t="n">
        <v>0</v>
      </c>
      <c r="L4087" s="1" t="n">
        <v>95</v>
      </c>
      <c r="M4087" s="31" t="n">
        <f aca="false">L4087/166.386</f>
        <v>0.570961499164593</v>
      </c>
      <c r="N4087" s="31"/>
      <c r="O4087" s="2" t="n">
        <v>0</v>
      </c>
    </row>
    <row r="4088" customFormat="false" ht="11.25" hidden="false" customHeight="false" outlineLevel="0" collapsed="false">
      <c r="A4088" s="1" t="s">
        <v>49</v>
      </c>
      <c r="B4088" s="1" t="n">
        <v>16</v>
      </c>
      <c r="C4088" s="1" t="n">
        <v>53</v>
      </c>
      <c r="D4088" s="31" t="n">
        <f aca="false">C4088/166.386</f>
        <v>0.318536415323405</v>
      </c>
      <c r="E4088" s="1" t="n">
        <v>5</v>
      </c>
      <c r="G4088" s="1" t="n">
        <v>2</v>
      </c>
      <c r="H4088" s="1" t="n">
        <v>1</v>
      </c>
      <c r="I4088" s="31" t="n">
        <f aca="false">H4088/166.386</f>
        <v>0.00601012104383782</v>
      </c>
      <c r="J4088" s="1" t="n">
        <v>0</v>
      </c>
      <c r="L4088" s="1" t="n">
        <v>52</v>
      </c>
      <c r="M4088" s="31" t="n">
        <f aca="false">L4088/166.386</f>
        <v>0.312526294279567</v>
      </c>
      <c r="N4088" s="31"/>
      <c r="O4088" s="2" t="n">
        <v>5300</v>
      </c>
    </row>
    <row r="4089" customFormat="false" ht="11.25" hidden="false" customHeight="false" outlineLevel="0" collapsed="false">
      <c r="A4089" s="1" t="s">
        <v>123</v>
      </c>
      <c r="B4089" s="1" t="n">
        <v>30</v>
      </c>
      <c r="C4089" s="1" t="n">
        <v>39</v>
      </c>
      <c r="D4089" s="31" t="n">
        <f aca="false">C4089/166.386</f>
        <v>0.234394720709675</v>
      </c>
      <c r="E4089" s="1" t="n">
        <v>2</v>
      </c>
      <c r="G4089" s="1" t="n">
        <v>3</v>
      </c>
      <c r="H4089" s="1" t="n">
        <v>1</v>
      </c>
      <c r="I4089" s="31" t="n">
        <f aca="false">H4089/166.386</f>
        <v>0.00601012104383782</v>
      </c>
      <c r="J4089" s="1" t="n">
        <v>2</v>
      </c>
      <c r="L4089" s="1" t="n">
        <v>38</v>
      </c>
      <c r="M4089" s="31" t="n">
        <f aca="false">L4089/166.386</f>
        <v>0.228384599665837</v>
      </c>
      <c r="N4089" s="31"/>
      <c r="O4089" s="2" t="n">
        <v>3900</v>
      </c>
    </row>
    <row r="4090" customFormat="false" ht="11.25" hidden="false" customHeight="false" outlineLevel="0" collapsed="false">
      <c r="A4090" s="1" t="s">
        <v>50</v>
      </c>
      <c r="B4090" s="1" t="n">
        <v>24</v>
      </c>
      <c r="C4090" s="1" t="n">
        <v>102</v>
      </c>
      <c r="D4090" s="31" t="n">
        <f aca="false">C4090/166.386</f>
        <v>0.613032346471458</v>
      </c>
      <c r="E4090" s="1" t="n">
        <v>2</v>
      </c>
      <c r="G4090" s="1" t="n">
        <v>7</v>
      </c>
      <c r="H4090" s="1" t="n">
        <v>45</v>
      </c>
      <c r="I4090" s="31" t="n">
        <f aca="false">H4090/166.386</f>
        <v>0.270455446972702</v>
      </c>
      <c r="J4090" s="1" t="n">
        <v>5</v>
      </c>
      <c r="L4090" s="1" t="n">
        <v>57</v>
      </c>
      <c r="M4090" s="31" t="n">
        <f aca="false">L4090/166.386</f>
        <v>0.342576899498756</v>
      </c>
      <c r="N4090" s="31"/>
      <c r="O4090" s="2" t="n">
        <v>226.67</v>
      </c>
    </row>
    <row r="4091" customFormat="false" ht="11.25" hidden="false" customHeight="false" outlineLevel="0" collapsed="false">
      <c r="A4091" s="1" t="s">
        <v>51</v>
      </c>
      <c r="B4091" s="1" t="n">
        <v>18</v>
      </c>
      <c r="C4091" s="1" t="n">
        <v>11</v>
      </c>
      <c r="D4091" s="31" t="n">
        <f aca="false">C4091/166.386</f>
        <v>0.0661113314822161</v>
      </c>
      <c r="E4091" s="1" t="n">
        <v>2</v>
      </c>
      <c r="G4091" s="1" t="n">
        <v>1</v>
      </c>
      <c r="H4091" s="1" t="n">
        <v>0</v>
      </c>
      <c r="I4091" s="31" t="n">
        <f aca="false">H4091/166.386</f>
        <v>0</v>
      </c>
      <c r="J4091" s="1" t="n">
        <v>2</v>
      </c>
      <c r="L4091" s="1" t="n">
        <v>11</v>
      </c>
      <c r="M4091" s="31" t="n">
        <f aca="false">L4091/166.386</f>
        <v>0.0661113314822161</v>
      </c>
      <c r="N4091" s="31"/>
      <c r="O4091" s="2" t="n">
        <v>0</v>
      </c>
    </row>
    <row r="4092" customFormat="false" ht="11.25" hidden="false" customHeight="false" outlineLevel="0" collapsed="false">
      <c r="A4092" s="1" t="s">
        <v>53</v>
      </c>
      <c r="B4092" s="1" t="n">
        <v>1</v>
      </c>
      <c r="C4092" s="1" t="n">
        <v>3</v>
      </c>
      <c r="D4092" s="31" t="n">
        <f aca="false">C4092/166.386</f>
        <v>0.0180303631315135</v>
      </c>
      <c r="E4092" s="1" t="n">
        <v>0</v>
      </c>
      <c r="G4092" s="1" t="n">
        <v>0</v>
      </c>
      <c r="H4092" s="1" t="n">
        <v>0</v>
      </c>
      <c r="I4092" s="31" t="n">
        <f aca="false">H4092/166.386</f>
        <v>0</v>
      </c>
      <c r="J4092" s="1" t="n">
        <v>0</v>
      </c>
      <c r="L4092" s="1" t="n">
        <v>3</v>
      </c>
      <c r="M4092" s="31" t="n">
        <f aca="false">L4092/166.386</f>
        <v>0.0180303631315135</v>
      </c>
      <c r="N4092" s="31"/>
      <c r="O4092" s="2" t="n">
        <v>0</v>
      </c>
    </row>
    <row r="4093" customFormat="false" ht="11.25" hidden="false" customHeight="false" outlineLevel="0" collapsed="false">
      <c r="A4093" s="1" t="s">
        <v>54</v>
      </c>
      <c r="B4093" s="1" t="n">
        <v>3</v>
      </c>
      <c r="C4093" s="1" t="n">
        <v>1</v>
      </c>
      <c r="D4093" s="31" t="n">
        <f aca="false">C4093/166.386</f>
        <v>0.00601012104383782</v>
      </c>
      <c r="E4093" s="1" t="n">
        <v>1</v>
      </c>
      <c r="G4093" s="1" t="n">
        <v>1</v>
      </c>
      <c r="H4093" s="1" t="n">
        <v>0</v>
      </c>
      <c r="I4093" s="31" t="n">
        <f aca="false">H4093/166.386</f>
        <v>0</v>
      </c>
      <c r="J4093" s="1" t="n">
        <v>0</v>
      </c>
      <c r="L4093" s="1" t="n">
        <v>1</v>
      </c>
      <c r="M4093" s="31" t="n">
        <f aca="false">L4093/166.386</f>
        <v>0.00601012104383782</v>
      </c>
      <c r="N4093" s="31"/>
      <c r="O4093" s="2" t="n">
        <v>0</v>
      </c>
    </row>
    <row r="4094" customFormat="false" ht="11.25" hidden="false" customHeight="false" outlineLevel="0" collapsed="false">
      <c r="A4094" s="1" t="s">
        <v>55</v>
      </c>
      <c r="B4094" s="1" t="n">
        <v>3</v>
      </c>
      <c r="C4094" s="1" t="n">
        <v>2</v>
      </c>
      <c r="D4094" s="31" t="n">
        <f aca="false">C4094/166.386</f>
        <v>0.0120202420876756</v>
      </c>
      <c r="E4094" s="1" t="n">
        <v>0</v>
      </c>
      <c r="G4094" s="1" t="n">
        <v>0</v>
      </c>
      <c r="H4094" s="1" t="n">
        <v>0</v>
      </c>
      <c r="I4094" s="31" t="n">
        <f aca="false">H4094/166.386</f>
        <v>0</v>
      </c>
      <c r="J4094" s="1" t="n">
        <v>0</v>
      </c>
      <c r="L4094" s="1" t="n">
        <v>2</v>
      </c>
      <c r="M4094" s="31" t="n">
        <f aca="false">L4094/166.386</f>
        <v>0.0120202420876756</v>
      </c>
      <c r="N4094" s="31"/>
      <c r="O4094" s="2" t="n">
        <v>0</v>
      </c>
    </row>
    <row r="4095" customFormat="false" ht="11.25" hidden="false" customHeight="false" outlineLevel="0" collapsed="false">
      <c r="A4095" s="1" t="s">
        <v>56</v>
      </c>
      <c r="B4095" s="1" t="n">
        <v>13</v>
      </c>
      <c r="C4095" s="1" t="n">
        <v>4</v>
      </c>
      <c r="D4095" s="31" t="n">
        <f aca="false">C4095/166.386</f>
        <v>0.0240404841753513</v>
      </c>
      <c r="E4095" s="1" t="n">
        <v>4</v>
      </c>
      <c r="G4095" s="1" t="n">
        <v>24</v>
      </c>
      <c r="H4095" s="1" t="n">
        <v>30</v>
      </c>
      <c r="I4095" s="31" t="n">
        <f aca="false">H4095/166.386</f>
        <v>0.180303631315135</v>
      </c>
      <c r="J4095" s="1" t="n">
        <v>1</v>
      </c>
      <c r="L4095" s="1" t="n">
        <v>-26</v>
      </c>
      <c r="M4095" s="31" t="n">
        <f aca="false">L4095/166.386</f>
        <v>-0.156263147139783</v>
      </c>
      <c r="N4095" s="31"/>
      <c r="O4095" s="2" t="n">
        <v>13.33</v>
      </c>
    </row>
    <row r="4096" customFormat="false" ht="11.25" hidden="false" customHeight="false" outlineLevel="0" collapsed="false">
      <c r="A4096" s="1" t="s">
        <v>99</v>
      </c>
      <c r="B4096" s="1" t="n">
        <v>216</v>
      </c>
      <c r="C4096" s="1" t="n">
        <v>230</v>
      </c>
      <c r="D4096" s="31" t="n">
        <f aca="false">C4096/166.386</f>
        <v>1.3823278400827</v>
      </c>
      <c r="E4096" s="1" t="n">
        <v>14</v>
      </c>
      <c r="G4096" s="1" t="n">
        <v>5</v>
      </c>
      <c r="H4096" s="1" t="n">
        <v>5</v>
      </c>
      <c r="I4096" s="31" t="n">
        <f aca="false">H4096/166.386</f>
        <v>0.0300506052191891</v>
      </c>
      <c r="J4096" s="1" t="n">
        <v>0</v>
      </c>
      <c r="L4096" s="1" t="n">
        <v>225</v>
      </c>
      <c r="M4096" s="31" t="n">
        <f aca="false">L4096/166.386</f>
        <v>1.35227723486351</v>
      </c>
      <c r="N4096" s="31"/>
      <c r="O4096" s="2" t="n">
        <v>4600</v>
      </c>
    </row>
    <row r="4097" customFormat="false" ht="11.25" hidden="false" customHeight="false" outlineLevel="0" collapsed="false">
      <c r="A4097" s="1" t="s">
        <v>57</v>
      </c>
      <c r="B4097" s="1" t="n">
        <v>1</v>
      </c>
      <c r="C4097" s="1" t="n">
        <v>1</v>
      </c>
      <c r="D4097" s="31" t="n">
        <f aca="false">C4097/166.386</f>
        <v>0.00601012104383782</v>
      </c>
      <c r="E4097" s="1" t="n">
        <v>0</v>
      </c>
      <c r="G4097" s="1" t="n">
        <v>0</v>
      </c>
      <c r="H4097" s="1" t="n">
        <v>0</v>
      </c>
      <c r="I4097" s="31" t="n">
        <f aca="false">H4097/166.386</f>
        <v>0</v>
      </c>
      <c r="J4097" s="1" t="n">
        <v>0</v>
      </c>
      <c r="L4097" s="1" t="n">
        <v>1</v>
      </c>
      <c r="M4097" s="31" t="n">
        <f aca="false">L4097/166.386</f>
        <v>0.00601012104383782</v>
      </c>
      <c r="N4097" s="31"/>
      <c r="O4097" s="2" t="n">
        <v>0</v>
      </c>
    </row>
    <row r="4098" customFormat="false" ht="11.25" hidden="false" customHeight="false" outlineLevel="0" collapsed="false">
      <c r="A4098" s="1" t="s">
        <v>100</v>
      </c>
      <c r="B4098" s="1" t="n">
        <v>10</v>
      </c>
      <c r="C4098" s="1" t="n">
        <v>4</v>
      </c>
      <c r="D4098" s="31" t="n">
        <f aca="false">C4098/166.386</f>
        <v>0.0240404841753513</v>
      </c>
      <c r="E4098" s="1" t="n">
        <v>0</v>
      </c>
      <c r="G4098" s="1" t="n">
        <v>0</v>
      </c>
      <c r="H4098" s="1" t="n">
        <v>0</v>
      </c>
      <c r="I4098" s="31" t="n">
        <f aca="false">H4098/166.386</f>
        <v>0</v>
      </c>
      <c r="J4098" s="1" t="n">
        <v>0</v>
      </c>
      <c r="L4098" s="1" t="n">
        <v>4</v>
      </c>
      <c r="M4098" s="31" t="n">
        <f aca="false">L4098/166.386</f>
        <v>0.0240404841753513</v>
      </c>
      <c r="N4098" s="31"/>
      <c r="O4098" s="2" t="n">
        <v>0</v>
      </c>
    </row>
    <row r="4099" customFormat="false" ht="11.25" hidden="false" customHeight="false" outlineLevel="0" collapsed="false">
      <c r="A4099" s="1" t="s">
        <v>58</v>
      </c>
      <c r="B4099" s="1" t="n">
        <v>409</v>
      </c>
      <c r="C4099" s="1" t="n">
        <v>552</v>
      </c>
      <c r="D4099" s="31" t="n">
        <f aca="false">C4099/166.386</f>
        <v>3.31758681619848</v>
      </c>
      <c r="E4099" s="1" t="n">
        <v>16</v>
      </c>
      <c r="G4099" s="1" t="n">
        <v>195</v>
      </c>
      <c r="H4099" s="1" t="n">
        <v>396</v>
      </c>
      <c r="I4099" s="31" t="n">
        <f aca="false">H4099/166.386</f>
        <v>2.38000793335978</v>
      </c>
      <c r="J4099" s="1" t="n">
        <v>12</v>
      </c>
      <c r="L4099" s="1" t="n">
        <v>156</v>
      </c>
      <c r="M4099" s="31" t="n">
        <f aca="false">L4099/166.386</f>
        <v>0.9375788828387</v>
      </c>
      <c r="N4099" s="31"/>
      <c r="O4099" s="2" t="n">
        <v>139.39</v>
      </c>
    </row>
    <row r="4100" customFormat="false" ht="11.25" hidden="false" customHeight="false" outlineLevel="0" collapsed="false">
      <c r="A4100" s="1" t="s">
        <v>144</v>
      </c>
      <c r="B4100" s="1" t="n">
        <v>69</v>
      </c>
      <c r="C4100" s="1" t="n">
        <v>358</v>
      </c>
      <c r="D4100" s="31" t="n">
        <f aca="false">C4100/166.386</f>
        <v>2.15162333369394</v>
      </c>
      <c r="E4100" s="1" t="n">
        <v>1</v>
      </c>
      <c r="G4100" s="1" t="n">
        <v>24</v>
      </c>
      <c r="H4100" s="1" t="n">
        <v>50</v>
      </c>
      <c r="I4100" s="31" t="n">
        <f aca="false">H4100/166.386</f>
        <v>0.300506052191891</v>
      </c>
      <c r="J4100" s="1" t="n">
        <v>0</v>
      </c>
      <c r="L4100" s="1" t="n">
        <v>308</v>
      </c>
      <c r="M4100" s="31" t="n">
        <f aca="false">L4100/166.386</f>
        <v>1.85111728150205</v>
      </c>
      <c r="N4100" s="31"/>
      <c r="O4100" s="2" t="n">
        <v>716</v>
      </c>
    </row>
    <row r="4101" customFormat="false" ht="11.25" hidden="false" customHeight="false" outlineLevel="0" collapsed="false">
      <c r="A4101" s="1" t="s">
        <v>125</v>
      </c>
      <c r="B4101" s="1" t="n">
        <v>41</v>
      </c>
      <c r="C4101" s="1" t="n">
        <v>332</v>
      </c>
      <c r="D4101" s="31" t="n">
        <f aca="false">C4101/166.386</f>
        <v>1.99536018655416</v>
      </c>
      <c r="E4101" s="1" t="n">
        <v>29</v>
      </c>
      <c r="G4101" s="1" t="n">
        <v>4</v>
      </c>
      <c r="H4101" s="1" t="n">
        <v>10</v>
      </c>
      <c r="I4101" s="31" t="n">
        <f aca="false">H4101/166.386</f>
        <v>0.0601012104383782</v>
      </c>
      <c r="J4101" s="1" t="n">
        <v>0</v>
      </c>
      <c r="L4101" s="1" t="n">
        <v>322</v>
      </c>
      <c r="M4101" s="31" t="n">
        <f aca="false">L4101/166.386</f>
        <v>1.93525897611578</v>
      </c>
      <c r="N4101" s="31"/>
      <c r="O4101" s="2" t="n">
        <v>3320</v>
      </c>
    </row>
    <row r="4102" customFormat="false" ht="11.25" hidden="false" customHeight="false" outlineLevel="0" collapsed="false">
      <c r="A4102" s="1" t="s">
        <v>126</v>
      </c>
      <c r="B4102" s="1" t="n">
        <v>181</v>
      </c>
      <c r="C4102" s="1" t="n">
        <v>344</v>
      </c>
      <c r="D4102" s="31" t="n">
        <f aca="false">C4102/166.386</f>
        <v>2.06748163908021</v>
      </c>
      <c r="E4102" s="1" t="n">
        <v>10</v>
      </c>
      <c r="G4102" s="1" t="n">
        <v>78</v>
      </c>
      <c r="H4102" s="1" t="n">
        <v>281</v>
      </c>
      <c r="I4102" s="31" t="n">
        <f aca="false">H4102/166.386</f>
        <v>1.68884401331843</v>
      </c>
      <c r="J4102" s="1" t="n">
        <v>11</v>
      </c>
      <c r="L4102" s="1" t="n">
        <v>63</v>
      </c>
      <c r="M4102" s="31" t="n">
        <f aca="false">L4102/166.386</f>
        <v>0.378637625761783</v>
      </c>
      <c r="N4102" s="31"/>
      <c r="O4102" s="2" t="n">
        <v>122.42</v>
      </c>
    </row>
    <row r="4103" customFormat="false" ht="11.25" hidden="false" customHeight="false" outlineLevel="0" collapsed="false">
      <c r="A4103" s="1" t="s">
        <v>101</v>
      </c>
      <c r="B4103" s="1" t="n">
        <v>36</v>
      </c>
      <c r="C4103" s="1" t="n">
        <v>39</v>
      </c>
      <c r="D4103" s="31" t="n">
        <f aca="false">C4103/166.386</f>
        <v>0.234394720709675</v>
      </c>
      <c r="E4103" s="1" t="n">
        <v>0</v>
      </c>
      <c r="G4103" s="1" t="n">
        <v>1</v>
      </c>
      <c r="H4103" s="1" t="n">
        <v>1</v>
      </c>
      <c r="I4103" s="31" t="n">
        <f aca="false">H4103/166.386</f>
        <v>0.00601012104383782</v>
      </c>
      <c r="J4103" s="1" t="n">
        <v>0</v>
      </c>
      <c r="L4103" s="1" t="n">
        <v>38</v>
      </c>
      <c r="M4103" s="31" t="n">
        <f aca="false">L4103/166.386</f>
        <v>0.228384599665837</v>
      </c>
      <c r="N4103" s="31"/>
      <c r="O4103" s="2" t="n">
        <v>3900</v>
      </c>
    </row>
    <row r="4104" customFormat="false" ht="11.25" hidden="false" customHeight="false" outlineLevel="0" collapsed="false">
      <c r="A4104" s="1" t="s">
        <v>59</v>
      </c>
      <c r="B4104" s="1" t="n">
        <v>55</v>
      </c>
      <c r="C4104" s="1" t="n">
        <v>120</v>
      </c>
      <c r="D4104" s="31" t="n">
        <f aca="false">C4104/166.386</f>
        <v>0.721214525260539</v>
      </c>
      <c r="E4104" s="1" t="n">
        <v>1</v>
      </c>
      <c r="G4104" s="1" t="n">
        <v>0</v>
      </c>
      <c r="H4104" s="1" t="n">
        <v>0</v>
      </c>
      <c r="I4104" s="31" t="n">
        <f aca="false">H4104/166.386</f>
        <v>0</v>
      </c>
      <c r="J4104" s="1" t="n">
        <v>0</v>
      </c>
      <c r="L4104" s="1" t="n">
        <v>120</v>
      </c>
      <c r="M4104" s="31" t="n">
        <f aca="false">L4104/166.386</f>
        <v>0.721214525260539</v>
      </c>
      <c r="N4104" s="31"/>
      <c r="O4104" s="2" t="n">
        <v>0</v>
      </c>
    </row>
    <row r="4105" customFormat="false" ht="11.25" hidden="false" customHeight="false" outlineLevel="0" collapsed="false">
      <c r="A4105" s="1" t="s">
        <v>103</v>
      </c>
      <c r="B4105" s="1" t="n">
        <v>3</v>
      </c>
      <c r="C4105" s="1" t="n">
        <v>1</v>
      </c>
      <c r="D4105" s="31" t="n">
        <f aca="false">C4105/166.386</f>
        <v>0.00601012104383782</v>
      </c>
      <c r="E4105" s="1" t="n">
        <v>0</v>
      </c>
      <c r="G4105" s="1" t="n">
        <v>0</v>
      </c>
      <c r="H4105" s="1" t="n">
        <v>0</v>
      </c>
      <c r="I4105" s="31" t="n">
        <f aca="false">H4105/166.386</f>
        <v>0</v>
      </c>
      <c r="J4105" s="1" t="n">
        <v>0</v>
      </c>
      <c r="L4105" s="1" t="n">
        <v>1</v>
      </c>
      <c r="M4105" s="31" t="n">
        <f aca="false">L4105/166.386</f>
        <v>0.00601012104383782</v>
      </c>
      <c r="N4105" s="31"/>
      <c r="O4105" s="2" t="n">
        <v>0</v>
      </c>
    </row>
    <row r="4106" customFormat="false" ht="11.25" hidden="false" customHeight="false" outlineLevel="0" collapsed="false">
      <c r="A4106" s="1" t="s">
        <v>145</v>
      </c>
      <c r="B4106" s="1" t="n">
        <v>29</v>
      </c>
      <c r="C4106" s="1" t="n">
        <v>17</v>
      </c>
      <c r="D4106" s="31" t="n">
        <f aca="false">C4106/166.386</f>
        <v>0.102172057745243</v>
      </c>
      <c r="E4106" s="1" t="n">
        <v>0</v>
      </c>
      <c r="G4106" s="1" t="n">
        <v>0</v>
      </c>
      <c r="H4106" s="1" t="n">
        <v>0</v>
      </c>
      <c r="I4106" s="31" t="n">
        <f aca="false">H4106/166.386</f>
        <v>0</v>
      </c>
      <c r="J4106" s="1" t="n">
        <v>0</v>
      </c>
      <c r="L4106" s="1" t="n">
        <v>17</v>
      </c>
      <c r="M4106" s="31" t="n">
        <f aca="false">L4106/166.386</f>
        <v>0.102172057745243</v>
      </c>
      <c r="N4106" s="31"/>
      <c r="O4106" s="2" t="n">
        <v>0</v>
      </c>
    </row>
    <row r="4107" customFormat="false" ht="11.25" hidden="false" customHeight="false" outlineLevel="0" collapsed="false">
      <c r="A4107" s="1" t="s">
        <v>127</v>
      </c>
      <c r="B4107" s="1" t="n">
        <v>3</v>
      </c>
      <c r="C4107" s="1" t="n">
        <v>2</v>
      </c>
      <c r="D4107" s="31" t="n">
        <f aca="false">C4107/166.386</f>
        <v>0.0120202420876756</v>
      </c>
      <c r="E4107" s="1" t="n">
        <v>0</v>
      </c>
      <c r="G4107" s="1" t="n">
        <v>3</v>
      </c>
      <c r="H4107" s="1" t="n">
        <v>2</v>
      </c>
      <c r="I4107" s="31" t="n">
        <f aca="false">H4107/166.386</f>
        <v>0.0120202420876756</v>
      </c>
      <c r="J4107" s="1" t="n">
        <v>0</v>
      </c>
      <c r="L4107" s="1" t="n">
        <v>0</v>
      </c>
      <c r="M4107" s="31" t="n">
        <f aca="false">L4107/166.386</f>
        <v>0</v>
      </c>
      <c r="N4107" s="31"/>
      <c r="O4107" s="2" t="n">
        <v>100</v>
      </c>
    </row>
    <row r="4108" customFormat="false" ht="11.25" hidden="false" customHeight="false" outlineLevel="0" collapsed="false">
      <c r="A4108" s="1" t="s">
        <v>128</v>
      </c>
      <c r="B4108" s="1" t="n">
        <v>15</v>
      </c>
      <c r="C4108" s="1" t="n">
        <v>3</v>
      </c>
      <c r="D4108" s="31" t="n">
        <f aca="false">C4108/166.386</f>
        <v>0.0180303631315135</v>
      </c>
      <c r="E4108" s="1" t="n">
        <v>0</v>
      </c>
      <c r="G4108" s="1" t="n">
        <v>0</v>
      </c>
      <c r="H4108" s="1" t="n">
        <v>0</v>
      </c>
      <c r="I4108" s="31" t="n">
        <f aca="false">H4108/166.386</f>
        <v>0</v>
      </c>
      <c r="J4108" s="1" t="n">
        <v>0</v>
      </c>
      <c r="L4108" s="1" t="n">
        <v>3</v>
      </c>
      <c r="M4108" s="31" t="n">
        <f aca="false">L4108/166.386</f>
        <v>0.0180303631315135</v>
      </c>
      <c r="N4108" s="31"/>
      <c r="O4108" s="2" t="n">
        <v>0</v>
      </c>
    </row>
    <row r="4109" customFormat="false" ht="11.25" hidden="false" customHeight="false" outlineLevel="0" collapsed="false">
      <c r="A4109" s="1" t="s">
        <v>129</v>
      </c>
      <c r="B4109" s="1" t="n">
        <v>2</v>
      </c>
      <c r="C4109" s="1" t="n">
        <v>4</v>
      </c>
      <c r="D4109" s="31" t="n">
        <f aca="false">C4109/166.386</f>
        <v>0.0240404841753513</v>
      </c>
      <c r="E4109" s="1" t="n">
        <v>0</v>
      </c>
      <c r="G4109" s="1" t="n">
        <v>20</v>
      </c>
      <c r="H4109" s="1" t="n">
        <v>44</v>
      </c>
      <c r="I4109" s="31" t="n">
        <f aca="false">H4109/166.386</f>
        <v>0.264445325928864</v>
      </c>
      <c r="J4109" s="1" t="n">
        <v>6</v>
      </c>
      <c r="L4109" s="1" t="n">
        <v>-40</v>
      </c>
      <c r="M4109" s="31" t="n">
        <f aca="false">L4109/166.386</f>
        <v>-0.240404841753513</v>
      </c>
      <c r="N4109" s="31"/>
      <c r="O4109" s="2" t="n">
        <v>9.09</v>
      </c>
    </row>
    <row r="4110" customFormat="false" ht="11.25" hidden="false" customHeight="false" outlineLevel="0" collapsed="false">
      <c r="A4110" s="1" t="s">
        <v>269</v>
      </c>
      <c r="B4110" s="1" t="n">
        <v>21</v>
      </c>
      <c r="C4110" s="1" t="n">
        <v>41</v>
      </c>
      <c r="D4110" s="31" t="n">
        <f aca="false">C4110/166.386</f>
        <v>0.246414962797351</v>
      </c>
      <c r="E4110" s="1" t="n">
        <v>3</v>
      </c>
      <c r="G4110" s="1" t="n">
        <v>1</v>
      </c>
      <c r="H4110" s="1" t="n">
        <v>14</v>
      </c>
      <c r="I4110" s="31" t="n">
        <f aca="false">H4110/166.386</f>
        <v>0.0841416946137295</v>
      </c>
      <c r="J4110" s="1" t="n">
        <v>4</v>
      </c>
      <c r="L4110" s="1" t="n">
        <v>27</v>
      </c>
      <c r="M4110" s="31" t="n">
        <f aca="false">L4110/166.386</f>
        <v>0.162273268183621</v>
      </c>
      <c r="N4110" s="31"/>
      <c r="O4110" s="2" t="n">
        <v>292.86</v>
      </c>
    </row>
    <row r="4111" customFormat="false" ht="11.25" hidden="false" customHeight="false" outlineLevel="0" collapsed="false">
      <c r="A4111" s="1" t="s">
        <v>61</v>
      </c>
      <c r="B4111" s="1" t="n">
        <v>24</v>
      </c>
      <c r="C4111" s="1" t="n">
        <v>63</v>
      </c>
      <c r="D4111" s="31" t="n">
        <f aca="false">C4111/166.386</f>
        <v>0.378637625761783</v>
      </c>
      <c r="E4111" s="1" t="n">
        <v>1</v>
      </c>
      <c r="G4111" s="1" t="n">
        <v>6</v>
      </c>
      <c r="H4111" s="1" t="n">
        <v>5</v>
      </c>
      <c r="I4111" s="31" t="n">
        <f aca="false">H4111/166.386</f>
        <v>0.0300506052191891</v>
      </c>
      <c r="J4111" s="1" t="n">
        <v>0</v>
      </c>
      <c r="L4111" s="1" t="n">
        <v>58</v>
      </c>
      <c r="M4111" s="31" t="n">
        <f aca="false">L4111/166.386</f>
        <v>0.348587020542594</v>
      </c>
      <c r="N4111" s="31"/>
      <c r="O4111" s="2" t="n">
        <v>1260</v>
      </c>
    </row>
    <row r="4112" customFormat="false" ht="11.25" hidden="false" customHeight="false" outlineLevel="0" collapsed="false">
      <c r="A4112" s="1" t="s">
        <v>62</v>
      </c>
      <c r="B4112" s="1" t="n">
        <v>9</v>
      </c>
      <c r="C4112" s="1" t="n">
        <v>15</v>
      </c>
      <c r="D4112" s="31" t="n">
        <f aca="false">C4112/166.386</f>
        <v>0.0901518156575673</v>
      </c>
      <c r="E4112" s="1" t="n">
        <v>1</v>
      </c>
      <c r="G4112" s="1" t="n">
        <v>0</v>
      </c>
      <c r="H4112" s="1" t="n">
        <v>0</v>
      </c>
      <c r="I4112" s="31" t="n">
        <f aca="false">H4112/166.386</f>
        <v>0</v>
      </c>
      <c r="J4112" s="1" t="n">
        <v>0</v>
      </c>
      <c r="L4112" s="1" t="n">
        <v>15</v>
      </c>
      <c r="M4112" s="31" t="n">
        <f aca="false">L4112/166.386</f>
        <v>0.0901518156575673</v>
      </c>
      <c r="N4112" s="31"/>
      <c r="O4112" s="2" t="n">
        <v>0</v>
      </c>
    </row>
    <row r="4113" customFormat="false" ht="11.25" hidden="false" customHeight="false" outlineLevel="0" collapsed="false">
      <c r="A4113" s="1" t="s">
        <v>243</v>
      </c>
      <c r="B4113" s="1" t="n">
        <v>2</v>
      </c>
      <c r="C4113" s="1" t="n">
        <v>1</v>
      </c>
      <c r="D4113" s="31" t="n">
        <f aca="false">C4113/166.386</f>
        <v>0.00601012104383782</v>
      </c>
      <c r="E4113" s="1" t="n">
        <v>0</v>
      </c>
      <c r="G4113" s="1" t="n">
        <v>0</v>
      </c>
      <c r="H4113" s="1" t="n">
        <v>0</v>
      </c>
      <c r="I4113" s="31" t="n">
        <f aca="false">H4113/166.386</f>
        <v>0</v>
      </c>
      <c r="J4113" s="1" t="n">
        <v>0</v>
      </c>
      <c r="L4113" s="1" t="n">
        <v>1</v>
      </c>
      <c r="M4113" s="31" t="n">
        <f aca="false">L4113/166.386</f>
        <v>0.00601012104383782</v>
      </c>
      <c r="N4113" s="31"/>
      <c r="O4113" s="2" t="n">
        <v>0</v>
      </c>
    </row>
    <row r="4114" customFormat="false" ht="11.25" hidden="false" customHeight="false" outlineLevel="0" collapsed="false">
      <c r="A4114" s="1" t="s">
        <v>131</v>
      </c>
      <c r="B4114" s="1" t="n">
        <v>37</v>
      </c>
      <c r="C4114" s="1" t="n">
        <v>51</v>
      </c>
      <c r="D4114" s="31" t="n">
        <f aca="false">C4114/166.386</f>
        <v>0.306516173235729</v>
      </c>
      <c r="E4114" s="1" t="n">
        <v>1</v>
      </c>
      <c r="G4114" s="1" t="n">
        <v>3</v>
      </c>
      <c r="H4114" s="1" t="n">
        <v>12</v>
      </c>
      <c r="I4114" s="31" t="n">
        <f aca="false">H4114/166.386</f>
        <v>0.0721214525260539</v>
      </c>
      <c r="J4114" s="1" t="n">
        <v>2</v>
      </c>
      <c r="L4114" s="1" t="n">
        <v>39</v>
      </c>
      <c r="M4114" s="31" t="n">
        <f aca="false">L4114/166.386</f>
        <v>0.234394720709675</v>
      </c>
      <c r="N4114" s="31"/>
      <c r="O4114" s="2" t="n">
        <v>425</v>
      </c>
    </row>
    <row r="4115" customFormat="false" ht="11.25" hidden="false" customHeight="false" outlineLevel="0" collapsed="false">
      <c r="A4115" s="1" t="s">
        <v>64</v>
      </c>
      <c r="B4115" s="1" t="n">
        <v>5</v>
      </c>
      <c r="C4115" s="1" t="n">
        <v>56</v>
      </c>
      <c r="D4115" s="31" t="n">
        <f aca="false">C4115/166.386</f>
        <v>0.336566778454918</v>
      </c>
      <c r="E4115" s="1" t="n">
        <v>1</v>
      </c>
      <c r="G4115" s="1" t="n">
        <v>2</v>
      </c>
      <c r="H4115" s="1" t="n">
        <v>1</v>
      </c>
      <c r="I4115" s="31" t="n">
        <f aca="false">H4115/166.386</f>
        <v>0.00601012104383782</v>
      </c>
      <c r="J4115" s="1" t="n">
        <v>0</v>
      </c>
      <c r="L4115" s="1" t="n">
        <v>55</v>
      </c>
      <c r="M4115" s="31" t="n">
        <f aca="false">L4115/166.386</f>
        <v>0.33055665741108</v>
      </c>
      <c r="N4115" s="31"/>
      <c r="O4115" s="2" t="n">
        <v>5600</v>
      </c>
    </row>
    <row r="4116" customFormat="false" ht="11.25" hidden="false" customHeight="false" outlineLevel="0" collapsed="false">
      <c r="A4116" s="1" t="s">
        <v>182</v>
      </c>
      <c r="B4116" s="1" t="n">
        <v>23</v>
      </c>
      <c r="C4116" s="1" t="n">
        <v>71</v>
      </c>
      <c r="D4116" s="31" t="n">
        <f aca="false">C4116/166.386</f>
        <v>0.426718594112485</v>
      </c>
      <c r="E4116" s="1" t="n">
        <v>1</v>
      </c>
      <c r="G4116" s="1" t="n">
        <v>0</v>
      </c>
      <c r="H4116" s="1" t="n">
        <v>0</v>
      </c>
      <c r="I4116" s="31" t="n">
        <f aca="false">H4116/166.386</f>
        <v>0</v>
      </c>
      <c r="J4116" s="1" t="n">
        <v>0</v>
      </c>
      <c r="L4116" s="1" t="n">
        <v>71</v>
      </c>
      <c r="M4116" s="31" t="n">
        <f aca="false">L4116/166.386</f>
        <v>0.426718594112485</v>
      </c>
      <c r="N4116" s="31"/>
      <c r="O4116" s="2" t="n">
        <v>0</v>
      </c>
    </row>
    <row r="4117" customFormat="false" ht="11.25" hidden="false" customHeight="false" outlineLevel="0" collapsed="false">
      <c r="A4117" s="1" t="s">
        <v>170</v>
      </c>
      <c r="B4117" s="1" t="n">
        <v>68</v>
      </c>
      <c r="C4117" s="1" t="n">
        <v>226</v>
      </c>
      <c r="D4117" s="31" t="n">
        <f aca="false">C4117/166.386</f>
        <v>1.35828735590735</v>
      </c>
      <c r="E4117" s="1" t="n">
        <v>1</v>
      </c>
      <c r="G4117" s="1" t="n">
        <v>6</v>
      </c>
      <c r="H4117" s="1" t="n">
        <v>31</v>
      </c>
      <c r="I4117" s="31" t="n">
        <f aca="false">H4117/166.386</f>
        <v>0.186313752358973</v>
      </c>
      <c r="J4117" s="1" t="n">
        <v>0</v>
      </c>
      <c r="L4117" s="1" t="n">
        <v>195</v>
      </c>
      <c r="M4117" s="31" t="n">
        <f aca="false">L4117/166.386</f>
        <v>1.17197360354838</v>
      </c>
      <c r="N4117" s="31"/>
      <c r="O4117" s="2" t="n">
        <v>729.03</v>
      </c>
    </row>
    <row r="4118" customFormat="false" ht="11.25" hidden="false" customHeight="false" outlineLevel="0" collapsed="false">
      <c r="A4118" s="1" t="s">
        <v>105</v>
      </c>
      <c r="B4118" s="1" t="n">
        <v>16</v>
      </c>
      <c r="C4118" s="1" t="n">
        <v>149</v>
      </c>
      <c r="D4118" s="31" t="n">
        <f aca="false">C4118/166.386</f>
        <v>0.895508035531836</v>
      </c>
      <c r="E4118" s="1" t="n">
        <v>2</v>
      </c>
      <c r="G4118" s="1" t="n">
        <v>4</v>
      </c>
      <c r="H4118" s="1" t="n">
        <v>11</v>
      </c>
      <c r="I4118" s="31" t="n">
        <f aca="false">H4118/166.386</f>
        <v>0.0661113314822161</v>
      </c>
      <c r="J4118" s="1" t="n">
        <v>3</v>
      </c>
      <c r="L4118" s="1" t="n">
        <v>138</v>
      </c>
      <c r="M4118" s="31" t="n">
        <f aca="false">L4118/166.386</f>
        <v>0.82939670404962</v>
      </c>
      <c r="N4118" s="31"/>
      <c r="O4118" s="2" t="n">
        <v>1354.55</v>
      </c>
    </row>
    <row r="4119" customFormat="false" ht="11.25" hidden="false" customHeight="false" outlineLevel="0" collapsed="false">
      <c r="A4119" s="1" t="s">
        <v>132</v>
      </c>
      <c r="B4119" s="1" t="n">
        <v>1</v>
      </c>
      <c r="C4119" s="1" t="n">
        <v>0</v>
      </c>
      <c r="D4119" s="31" t="n">
        <f aca="false">C4119/166.386</f>
        <v>0</v>
      </c>
      <c r="E4119" s="1" t="n">
        <v>0</v>
      </c>
      <c r="G4119" s="1" t="n">
        <v>0</v>
      </c>
      <c r="H4119" s="1" t="n">
        <v>0</v>
      </c>
      <c r="I4119" s="31" t="n">
        <f aca="false">H4119/166.386</f>
        <v>0</v>
      </c>
      <c r="J4119" s="1" t="n">
        <v>0</v>
      </c>
      <c r="L4119" s="1" t="n">
        <v>0</v>
      </c>
      <c r="M4119" s="31" t="n">
        <f aca="false">L4119/166.386</f>
        <v>0</v>
      </c>
      <c r="N4119" s="31"/>
      <c r="O4119" s="2" t="n">
        <v>0</v>
      </c>
    </row>
    <row r="4120" customFormat="false" ht="11.25" hidden="false" customHeight="false" outlineLevel="0" collapsed="false">
      <c r="A4120" s="1" t="s">
        <v>106</v>
      </c>
      <c r="B4120" s="1" t="n">
        <v>7</v>
      </c>
      <c r="C4120" s="1" t="n">
        <v>14</v>
      </c>
      <c r="D4120" s="31" t="n">
        <f aca="false">C4120/166.386</f>
        <v>0.0841416946137295</v>
      </c>
      <c r="E4120" s="1" t="n">
        <v>0</v>
      </c>
      <c r="G4120" s="1" t="n">
        <v>3</v>
      </c>
      <c r="H4120" s="1" t="n">
        <v>106</v>
      </c>
      <c r="I4120" s="31" t="n">
        <f aca="false">H4120/166.386</f>
        <v>0.637072830646809</v>
      </c>
      <c r="J4120" s="1" t="n">
        <v>0</v>
      </c>
      <c r="L4120" s="1" t="n">
        <v>-92</v>
      </c>
      <c r="M4120" s="31" t="n">
        <f aca="false">L4120/166.386</f>
        <v>-0.55293113603308</v>
      </c>
      <c r="N4120" s="31"/>
      <c r="O4120" s="2" t="n">
        <v>13.21</v>
      </c>
    </row>
    <row r="4121" customFormat="false" ht="11.25" hidden="false" customHeight="false" outlineLevel="0" collapsed="false">
      <c r="A4121" s="1" t="s">
        <v>65</v>
      </c>
      <c r="B4121" s="1" t="n">
        <v>3</v>
      </c>
      <c r="C4121" s="1" t="n">
        <v>2</v>
      </c>
      <c r="D4121" s="31" t="n">
        <f aca="false">C4121/166.386</f>
        <v>0.0120202420876756</v>
      </c>
      <c r="E4121" s="1" t="n">
        <v>0</v>
      </c>
      <c r="G4121" s="1" t="n">
        <v>3</v>
      </c>
      <c r="H4121" s="1" t="n">
        <v>1</v>
      </c>
      <c r="I4121" s="31" t="n">
        <f aca="false">H4121/166.386</f>
        <v>0.00601012104383782</v>
      </c>
      <c r="J4121" s="1" t="n">
        <v>0</v>
      </c>
      <c r="L4121" s="1" t="n">
        <v>1</v>
      </c>
      <c r="M4121" s="31" t="n">
        <f aca="false">L4121/166.386</f>
        <v>0.00601012104383782</v>
      </c>
      <c r="N4121" s="31"/>
      <c r="O4121" s="2" t="n">
        <v>200</v>
      </c>
    </row>
    <row r="4122" customFormat="false" ht="11.25" hidden="false" customHeight="false" outlineLevel="0" collapsed="false">
      <c r="A4122" s="1" t="s">
        <v>189</v>
      </c>
      <c r="B4122" s="1" t="n">
        <v>5</v>
      </c>
      <c r="C4122" s="1" t="n">
        <v>2</v>
      </c>
      <c r="D4122" s="31" t="n">
        <f aca="false">C4122/166.386</f>
        <v>0.0120202420876756</v>
      </c>
      <c r="E4122" s="1" t="n">
        <v>0</v>
      </c>
      <c r="G4122" s="1" t="n">
        <v>0</v>
      </c>
      <c r="H4122" s="1" t="n">
        <v>0</v>
      </c>
      <c r="I4122" s="31" t="n">
        <f aca="false">H4122/166.386</f>
        <v>0</v>
      </c>
      <c r="J4122" s="1" t="n">
        <v>0</v>
      </c>
      <c r="L4122" s="1" t="n">
        <v>2</v>
      </c>
      <c r="M4122" s="31" t="n">
        <f aca="false">L4122/166.386</f>
        <v>0.0120202420876756</v>
      </c>
      <c r="N4122" s="31"/>
      <c r="O4122" s="2" t="n">
        <v>0</v>
      </c>
    </row>
    <row r="4123" customFormat="false" ht="11.25" hidden="false" customHeight="false" outlineLevel="0" collapsed="false">
      <c r="A4123" s="1" t="s">
        <v>270</v>
      </c>
      <c r="B4123" s="1" t="n">
        <v>1</v>
      </c>
      <c r="C4123" s="1" t="n">
        <v>1</v>
      </c>
      <c r="D4123" s="31" t="n">
        <f aca="false">C4123/166.386</f>
        <v>0.00601012104383782</v>
      </c>
      <c r="E4123" s="1" t="n">
        <v>0</v>
      </c>
      <c r="G4123" s="1" t="n">
        <v>0</v>
      </c>
      <c r="H4123" s="1" t="n">
        <v>0</v>
      </c>
      <c r="I4123" s="31" t="n">
        <f aca="false">H4123/166.386</f>
        <v>0</v>
      </c>
      <c r="J4123" s="1" t="n">
        <v>0</v>
      </c>
      <c r="L4123" s="1" t="n">
        <v>1</v>
      </c>
      <c r="M4123" s="31" t="n">
        <f aca="false">L4123/166.386</f>
        <v>0.00601012104383782</v>
      </c>
      <c r="N4123" s="31"/>
      <c r="O4123" s="2" t="n">
        <v>0</v>
      </c>
    </row>
    <row r="4124" customFormat="false" ht="11.25" hidden="false" customHeight="false" outlineLevel="0" collapsed="false">
      <c r="A4124" s="1" t="s">
        <v>153</v>
      </c>
      <c r="B4124" s="1" t="n">
        <v>24</v>
      </c>
      <c r="C4124" s="1" t="n">
        <v>10</v>
      </c>
      <c r="D4124" s="31" t="n">
        <f aca="false">C4124/166.386</f>
        <v>0.0601012104383782</v>
      </c>
      <c r="E4124" s="1" t="n">
        <v>0</v>
      </c>
      <c r="G4124" s="1" t="n">
        <v>0</v>
      </c>
      <c r="H4124" s="1" t="n">
        <v>0</v>
      </c>
      <c r="I4124" s="31" t="n">
        <f aca="false">H4124/166.386</f>
        <v>0</v>
      </c>
      <c r="J4124" s="1" t="n">
        <v>0</v>
      </c>
      <c r="L4124" s="1" t="n">
        <v>10</v>
      </c>
      <c r="M4124" s="31" t="n">
        <f aca="false">L4124/166.386</f>
        <v>0.0601012104383782</v>
      </c>
      <c r="N4124" s="31"/>
      <c r="O4124" s="2" t="n">
        <v>0</v>
      </c>
    </row>
    <row r="4125" customFormat="false" ht="11.25" hidden="false" customHeight="false" outlineLevel="0" collapsed="false">
      <c r="A4125" s="1" t="s">
        <v>279</v>
      </c>
      <c r="B4125" s="1" t="n">
        <v>89</v>
      </c>
      <c r="C4125" s="1" t="n">
        <v>11686</v>
      </c>
      <c r="D4125" s="31" t="n">
        <f aca="false">C4125/166.386</f>
        <v>70.2342745182888</v>
      </c>
      <c r="E4125" s="1" t="n">
        <v>100179</v>
      </c>
      <c r="G4125" s="1" t="n">
        <v>274</v>
      </c>
      <c r="H4125" s="1" t="n">
        <v>1779</v>
      </c>
      <c r="I4125" s="31" t="n">
        <f aca="false">H4125/166.386</f>
        <v>10.6920053369875</v>
      </c>
      <c r="J4125" s="1" t="n">
        <v>732</v>
      </c>
      <c r="L4125" s="1" t="n">
        <v>9907</v>
      </c>
      <c r="M4125" s="31" t="n">
        <f aca="false">L4125/166.386</f>
        <v>59.5422691813013</v>
      </c>
      <c r="N4125" s="31"/>
      <c r="O4125" s="2" t="n">
        <v>656.89</v>
      </c>
    </row>
    <row r="4126" customFormat="false" ht="11.25" hidden="false" customHeight="false" outlineLevel="0" collapsed="false">
      <c r="A4126" s="1" t="s">
        <v>19</v>
      </c>
      <c r="B4126" s="1" t="n">
        <v>7</v>
      </c>
      <c r="C4126" s="1" t="n">
        <v>1</v>
      </c>
      <c r="D4126" s="31" t="n">
        <f aca="false">C4126/166.386</f>
        <v>0.00601012104383782</v>
      </c>
      <c r="E4126" s="1" t="n">
        <v>0</v>
      </c>
      <c r="G4126" s="1" t="n">
        <v>14</v>
      </c>
      <c r="H4126" s="1" t="n">
        <v>73</v>
      </c>
      <c r="I4126" s="31" t="n">
        <f aca="false">H4126/166.386</f>
        <v>0.438738836200161</v>
      </c>
      <c r="J4126" s="1" t="n">
        <v>1</v>
      </c>
      <c r="L4126" s="1" t="n">
        <v>-72</v>
      </c>
      <c r="M4126" s="31" t="n">
        <f aca="false">L4126/166.386</f>
        <v>-0.432728715156323</v>
      </c>
      <c r="N4126" s="31"/>
      <c r="O4126" s="2" t="n">
        <v>1.37</v>
      </c>
    </row>
    <row r="4127" customFormat="false" ht="11.25" hidden="false" customHeight="false" outlineLevel="0" collapsed="false">
      <c r="A4127" s="1" t="s">
        <v>20</v>
      </c>
      <c r="B4127" s="1" t="n">
        <v>5</v>
      </c>
      <c r="C4127" s="1" t="n">
        <v>1</v>
      </c>
      <c r="D4127" s="31" t="n">
        <f aca="false">C4127/166.386</f>
        <v>0.00601012104383782</v>
      </c>
      <c r="E4127" s="1" t="n">
        <v>1</v>
      </c>
      <c r="G4127" s="1" t="n">
        <v>7</v>
      </c>
      <c r="H4127" s="1" t="n">
        <v>27</v>
      </c>
      <c r="I4127" s="31" t="n">
        <f aca="false">H4127/166.386</f>
        <v>0.162273268183621</v>
      </c>
      <c r="J4127" s="1" t="n">
        <v>2</v>
      </c>
      <c r="L4127" s="1" t="n">
        <v>-26</v>
      </c>
      <c r="M4127" s="31" t="n">
        <f aca="false">L4127/166.386</f>
        <v>-0.156263147139783</v>
      </c>
      <c r="N4127" s="31"/>
      <c r="O4127" s="2" t="n">
        <v>3.7</v>
      </c>
    </row>
    <row r="4128" customFormat="false" ht="11.25" hidden="false" customHeight="false" outlineLevel="0" collapsed="false">
      <c r="A4128" s="1" t="s">
        <v>21</v>
      </c>
      <c r="B4128" s="1" t="n">
        <v>1</v>
      </c>
      <c r="C4128" s="1" t="n">
        <v>0</v>
      </c>
      <c r="D4128" s="31" t="n">
        <f aca="false">C4128/166.386</f>
        <v>0</v>
      </c>
      <c r="E4128" s="1" t="n">
        <v>0</v>
      </c>
      <c r="G4128" s="1" t="n">
        <v>20</v>
      </c>
      <c r="H4128" s="1" t="n">
        <v>15</v>
      </c>
      <c r="I4128" s="31" t="n">
        <f aca="false">H4128/166.386</f>
        <v>0.0901518156575673</v>
      </c>
      <c r="J4128" s="1" t="n">
        <v>4</v>
      </c>
      <c r="L4128" s="1" t="n">
        <v>-15</v>
      </c>
      <c r="M4128" s="31" t="n">
        <f aca="false">L4128/166.386</f>
        <v>-0.0901518156575673</v>
      </c>
      <c r="N4128" s="31"/>
      <c r="O4128" s="2" t="n">
        <v>0</v>
      </c>
    </row>
    <row r="4129" customFormat="false" ht="11.25" hidden="false" customHeight="false" outlineLevel="0" collapsed="false">
      <c r="A4129" s="1" t="s">
        <v>22</v>
      </c>
      <c r="B4129" s="1" t="n">
        <v>4</v>
      </c>
      <c r="C4129" s="1" t="n">
        <v>1</v>
      </c>
      <c r="D4129" s="31" t="n">
        <f aca="false">C4129/166.386</f>
        <v>0.00601012104383782</v>
      </c>
      <c r="E4129" s="1" t="n">
        <v>0</v>
      </c>
      <c r="G4129" s="1" t="n">
        <v>12</v>
      </c>
      <c r="H4129" s="1" t="n">
        <v>385</v>
      </c>
      <c r="I4129" s="31" t="n">
        <f aca="false">H4129/166.386</f>
        <v>2.31389660187756</v>
      </c>
      <c r="J4129" s="1" t="n">
        <v>184</v>
      </c>
      <c r="L4129" s="1" t="n">
        <v>-384</v>
      </c>
      <c r="M4129" s="31" t="n">
        <f aca="false">L4129/166.386</f>
        <v>-2.30788648083372</v>
      </c>
      <c r="N4129" s="31"/>
      <c r="O4129" s="2" t="n">
        <v>0.26</v>
      </c>
    </row>
    <row r="4130" customFormat="false" ht="11.25" hidden="false" customHeight="false" outlineLevel="0" collapsed="false">
      <c r="A4130" s="1" t="s">
        <v>23</v>
      </c>
      <c r="B4130" s="1" t="n">
        <v>2</v>
      </c>
      <c r="C4130" s="1" t="n">
        <v>1</v>
      </c>
      <c r="D4130" s="31" t="n">
        <f aca="false">C4130/166.386</f>
        <v>0.00601012104383782</v>
      </c>
      <c r="E4130" s="1" t="n">
        <v>1</v>
      </c>
      <c r="G4130" s="1" t="n">
        <v>19</v>
      </c>
      <c r="H4130" s="1" t="n">
        <v>37</v>
      </c>
      <c r="I4130" s="31" t="n">
        <f aca="false">H4130/166.386</f>
        <v>0.222374478621999</v>
      </c>
      <c r="J4130" s="1" t="n">
        <v>1</v>
      </c>
      <c r="L4130" s="1" t="n">
        <v>-36</v>
      </c>
      <c r="M4130" s="31" t="n">
        <f aca="false">L4130/166.386</f>
        <v>-0.216364357578162</v>
      </c>
      <c r="N4130" s="31"/>
      <c r="O4130" s="2" t="n">
        <v>2.7</v>
      </c>
    </row>
    <row r="4131" customFormat="false" ht="11.25" hidden="false" customHeight="false" outlineLevel="0" collapsed="false">
      <c r="A4131" s="1" t="s">
        <v>25</v>
      </c>
      <c r="B4131" s="1" t="n">
        <v>11</v>
      </c>
      <c r="C4131" s="1" t="n">
        <v>11</v>
      </c>
      <c r="D4131" s="31" t="n">
        <f aca="false">C4131/166.386</f>
        <v>0.0661113314822161</v>
      </c>
      <c r="E4131" s="1" t="n">
        <v>4</v>
      </c>
      <c r="G4131" s="1" t="n">
        <v>14</v>
      </c>
      <c r="H4131" s="1" t="n">
        <v>86</v>
      </c>
      <c r="I4131" s="31" t="n">
        <f aca="false">H4131/166.386</f>
        <v>0.516870409770053</v>
      </c>
      <c r="J4131" s="1" t="n">
        <v>23</v>
      </c>
      <c r="L4131" s="1" t="n">
        <v>-75</v>
      </c>
      <c r="M4131" s="31" t="n">
        <f aca="false">L4131/166.386</f>
        <v>-0.450759078287837</v>
      </c>
      <c r="N4131" s="31"/>
      <c r="O4131" s="2" t="n">
        <v>12.79</v>
      </c>
    </row>
    <row r="4132" customFormat="false" ht="11.25" hidden="false" customHeight="false" outlineLevel="0" collapsed="false">
      <c r="A4132" s="1" t="s">
        <v>27</v>
      </c>
      <c r="B4132" s="1" t="n">
        <v>24</v>
      </c>
      <c r="C4132" s="1" t="n">
        <v>74</v>
      </c>
      <c r="D4132" s="31" t="n">
        <f aca="false">C4132/166.386</f>
        <v>0.444748957243999</v>
      </c>
      <c r="E4132" s="1" t="n">
        <v>3</v>
      </c>
      <c r="G4132" s="1" t="n">
        <v>4</v>
      </c>
      <c r="H4132" s="1" t="n">
        <v>0</v>
      </c>
      <c r="I4132" s="31" t="n">
        <f aca="false">H4132/166.386</f>
        <v>0</v>
      </c>
      <c r="J4132" s="1" t="n">
        <v>0</v>
      </c>
      <c r="L4132" s="1" t="n">
        <v>74</v>
      </c>
      <c r="M4132" s="31" t="n">
        <f aca="false">L4132/166.386</f>
        <v>0.444748957243999</v>
      </c>
      <c r="N4132" s="31"/>
      <c r="O4132" s="2" t="n">
        <v>0</v>
      </c>
    </row>
    <row r="4133" customFormat="false" ht="11.25" hidden="false" customHeight="false" outlineLevel="0" collapsed="false">
      <c r="A4133" s="1" t="s">
        <v>67</v>
      </c>
      <c r="B4133" s="1" t="n">
        <v>2</v>
      </c>
      <c r="C4133" s="1" t="n">
        <v>2</v>
      </c>
      <c r="D4133" s="31" t="n">
        <f aca="false">C4133/166.386</f>
        <v>0.0120202420876756</v>
      </c>
      <c r="E4133" s="1" t="n">
        <v>1</v>
      </c>
      <c r="G4133" s="1" t="n">
        <v>1</v>
      </c>
      <c r="H4133" s="1" t="n">
        <v>1</v>
      </c>
      <c r="I4133" s="31" t="n">
        <f aca="false">H4133/166.386</f>
        <v>0.00601012104383782</v>
      </c>
      <c r="J4133" s="1" t="n">
        <v>0</v>
      </c>
      <c r="L4133" s="1" t="n">
        <v>1</v>
      </c>
      <c r="M4133" s="31" t="n">
        <f aca="false">L4133/166.386</f>
        <v>0.00601012104383782</v>
      </c>
      <c r="N4133" s="31"/>
      <c r="O4133" s="2" t="n">
        <v>200</v>
      </c>
    </row>
    <row r="4134" customFormat="false" ht="11.25" hidden="false" customHeight="false" outlineLevel="0" collapsed="false">
      <c r="A4134" s="1" t="s">
        <v>68</v>
      </c>
      <c r="B4134" s="1" t="n">
        <v>0</v>
      </c>
      <c r="C4134" s="1" t="n">
        <v>0</v>
      </c>
      <c r="D4134" s="31" t="n">
        <f aca="false">C4134/166.386</f>
        <v>0</v>
      </c>
      <c r="E4134" s="1" t="n">
        <v>0</v>
      </c>
      <c r="G4134" s="1" t="n">
        <v>1</v>
      </c>
      <c r="H4134" s="1" t="n">
        <v>0</v>
      </c>
      <c r="I4134" s="31" t="n">
        <f aca="false">H4134/166.386</f>
        <v>0</v>
      </c>
      <c r="J4134" s="1" t="n">
        <v>0</v>
      </c>
      <c r="L4134" s="1" t="n">
        <v>0</v>
      </c>
      <c r="M4134" s="31" t="n">
        <f aca="false">L4134/166.386</f>
        <v>0</v>
      </c>
      <c r="N4134" s="31"/>
      <c r="O4134" s="2" t="n">
        <v>0</v>
      </c>
    </row>
    <row r="4135" customFormat="false" ht="11.25" hidden="false" customHeight="false" outlineLevel="0" collapsed="false">
      <c r="A4135" s="1" t="s">
        <v>72</v>
      </c>
      <c r="B4135" s="1" t="n">
        <v>0</v>
      </c>
      <c r="C4135" s="1" t="n">
        <v>0</v>
      </c>
      <c r="D4135" s="31" t="n">
        <f aca="false">C4135/166.386</f>
        <v>0</v>
      </c>
      <c r="E4135" s="1" t="n">
        <v>0</v>
      </c>
      <c r="G4135" s="1" t="n">
        <v>2</v>
      </c>
      <c r="H4135" s="1" t="n">
        <v>9</v>
      </c>
      <c r="I4135" s="31" t="n">
        <f aca="false">H4135/166.386</f>
        <v>0.0540910893945404</v>
      </c>
      <c r="J4135" s="1" t="n">
        <v>2</v>
      </c>
      <c r="L4135" s="1" t="n">
        <v>-9</v>
      </c>
      <c r="M4135" s="31" t="n">
        <f aca="false">L4135/166.386</f>
        <v>-0.0540910893945404</v>
      </c>
      <c r="N4135" s="31"/>
      <c r="O4135" s="2" t="n">
        <v>0</v>
      </c>
    </row>
    <row r="4136" customFormat="false" ht="11.25" hidden="false" customHeight="false" outlineLevel="0" collapsed="false">
      <c r="A4136" s="1" t="s">
        <v>74</v>
      </c>
      <c r="B4136" s="1" t="n">
        <v>6</v>
      </c>
      <c r="C4136" s="1" t="n">
        <v>3</v>
      </c>
      <c r="D4136" s="31" t="n">
        <f aca="false">C4136/166.386</f>
        <v>0.0180303631315135</v>
      </c>
      <c r="E4136" s="1" t="n">
        <v>2</v>
      </c>
      <c r="G4136" s="1" t="n">
        <v>1</v>
      </c>
      <c r="H4136" s="1" t="n">
        <v>13</v>
      </c>
      <c r="I4136" s="31" t="n">
        <f aca="false">H4136/166.386</f>
        <v>0.0781315735698917</v>
      </c>
      <c r="J4136" s="1" t="n">
        <v>18</v>
      </c>
      <c r="L4136" s="1" t="n">
        <v>-10</v>
      </c>
      <c r="M4136" s="31" t="n">
        <f aca="false">L4136/166.386</f>
        <v>-0.0601012104383782</v>
      </c>
      <c r="N4136" s="31"/>
      <c r="O4136" s="2" t="n">
        <v>23.08</v>
      </c>
    </row>
    <row r="4137" customFormat="false" ht="11.25" hidden="false" customHeight="false" outlineLevel="0" collapsed="false">
      <c r="A4137" s="1" t="s">
        <v>75</v>
      </c>
      <c r="B4137" s="1" t="n">
        <v>2</v>
      </c>
      <c r="C4137" s="1" t="n">
        <v>10229</v>
      </c>
      <c r="D4137" s="31" t="n">
        <f aca="false">C4137/166.386</f>
        <v>61.4775281574171</v>
      </c>
      <c r="E4137" s="1" t="n">
        <v>88302</v>
      </c>
      <c r="G4137" s="1" t="n">
        <v>1</v>
      </c>
      <c r="H4137" s="1" t="n">
        <v>4</v>
      </c>
      <c r="I4137" s="31" t="n">
        <f aca="false">H4137/166.386</f>
        <v>0.0240404841753513</v>
      </c>
      <c r="J4137" s="1" t="n">
        <v>3</v>
      </c>
      <c r="L4137" s="1" t="n">
        <v>10225</v>
      </c>
      <c r="M4137" s="31" t="n">
        <f aca="false">L4137/166.386</f>
        <v>61.4534876732417</v>
      </c>
      <c r="N4137" s="31"/>
      <c r="O4137" s="2" t="n">
        <v>255725</v>
      </c>
    </row>
    <row r="4138" customFormat="false" ht="11.25" hidden="false" customHeight="false" outlineLevel="0" collapsed="false">
      <c r="A4138" s="1" t="s">
        <v>29</v>
      </c>
      <c r="B4138" s="1" t="n">
        <v>0</v>
      </c>
      <c r="C4138" s="1" t="n">
        <v>0</v>
      </c>
      <c r="D4138" s="31" t="n">
        <f aca="false">C4138/166.386</f>
        <v>0</v>
      </c>
      <c r="E4138" s="1" t="n">
        <v>0</v>
      </c>
      <c r="G4138" s="1" t="n">
        <v>14</v>
      </c>
      <c r="H4138" s="1" t="n">
        <v>394</v>
      </c>
      <c r="I4138" s="31" t="n">
        <f aca="false">H4138/166.386</f>
        <v>2.3679876912721</v>
      </c>
      <c r="J4138" s="1" t="n">
        <v>0</v>
      </c>
      <c r="L4138" s="1" t="n">
        <v>-394</v>
      </c>
      <c r="M4138" s="31" t="n">
        <f aca="false">L4138/166.386</f>
        <v>-2.3679876912721</v>
      </c>
      <c r="N4138" s="31"/>
      <c r="O4138" s="2" t="n">
        <v>0</v>
      </c>
    </row>
    <row r="4139" customFormat="false" ht="11.25" hidden="false" customHeight="false" outlineLevel="0" collapsed="false">
      <c r="A4139" s="1" t="s">
        <v>32</v>
      </c>
      <c r="B4139" s="1" t="n">
        <v>2</v>
      </c>
      <c r="C4139" s="1" t="n">
        <v>4</v>
      </c>
      <c r="D4139" s="31" t="n">
        <f aca="false">C4139/166.386</f>
        <v>0.0240404841753513</v>
      </c>
      <c r="E4139" s="1" t="n">
        <v>3</v>
      </c>
      <c r="G4139" s="1" t="n">
        <v>0</v>
      </c>
      <c r="H4139" s="1" t="n">
        <v>0</v>
      </c>
      <c r="I4139" s="31" t="n">
        <f aca="false">H4139/166.386</f>
        <v>0</v>
      </c>
      <c r="J4139" s="1" t="n">
        <v>0</v>
      </c>
      <c r="L4139" s="1" t="n">
        <v>4</v>
      </c>
      <c r="M4139" s="31" t="n">
        <f aca="false">L4139/166.386</f>
        <v>0.0240404841753513</v>
      </c>
      <c r="N4139" s="31"/>
      <c r="O4139" s="2" t="n">
        <v>0</v>
      </c>
    </row>
    <row r="4140" customFormat="false" ht="11.25" hidden="false" customHeight="false" outlineLevel="0" collapsed="false">
      <c r="A4140" s="1" t="s">
        <v>93</v>
      </c>
      <c r="B4140" s="1" t="n">
        <v>2</v>
      </c>
      <c r="C4140" s="1" t="n">
        <v>1</v>
      </c>
      <c r="D4140" s="31" t="n">
        <f aca="false">C4140/166.386</f>
        <v>0.00601012104383782</v>
      </c>
      <c r="E4140" s="1" t="n">
        <v>0</v>
      </c>
      <c r="G4140" s="1" t="n">
        <v>0</v>
      </c>
      <c r="H4140" s="1" t="n">
        <v>0</v>
      </c>
      <c r="I4140" s="31" t="n">
        <f aca="false">H4140/166.386</f>
        <v>0</v>
      </c>
      <c r="J4140" s="1" t="n">
        <v>0</v>
      </c>
      <c r="L4140" s="1" t="n">
        <v>1</v>
      </c>
      <c r="M4140" s="31" t="n">
        <f aca="false">L4140/166.386</f>
        <v>0.00601012104383782</v>
      </c>
      <c r="N4140" s="31"/>
      <c r="O4140" s="2" t="n">
        <v>0</v>
      </c>
    </row>
    <row r="4141" customFormat="false" ht="11.25" hidden="false" customHeight="false" outlineLevel="0" collapsed="false">
      <c r="A4141" s="1" t="s">
        <v>41</v>
      </c>
      <c r="B4141" s="1" t="n">
        <v>0</v>
      </c>
      <c r="C4141" s="1" t="n">
        <v>0</v>
      </c>
      <c r="D4141" s="31" t="n">
        <f aca="false">C4141/166.386</f>
        <v>0</v>
      </c>
      <c r="E4141" s="1" t="n">
        <v>0</v>
      </c>
      <c r="G4141" s="1" t="n">
        <v>1</v>
      </c>
      <c r="H4141" s="1" t="n">
        <v>0</v>
      </c>
      <c r="I4141" s="31" t="n">
        <f aca="false">H4141/166.386</f>
        <v>0</v>
      </c>
      <c r="J4141" s="1" t="n">
        <v>0</v>
      </c>
      <c r="L4141" s="1" t="n">
        <v>0</v>
      </c>
      <c r="M4141" s="31" t="n">
        <f aca="false">L4141/166.386</f>
        <v>0</v>
      </c>
      <c r="N4141" s="31"/>
      <c r="O4141" s="2" t="n">
        <v>0</v>
      </c>
    </row>
    <row r="4142" customFormat="false" ht="11.25" hidden="false" customHeight="false" outlineLevel="0" collapsed="false">
      <c r="A4142" s="1" t="s">
        <v>42</v>
      </c>
      <c r="B4142" s="1" t="n">
        <v>0</v>
      </c>
      <c r="C4142" s="1" t="n">
        <v>0</v>
      </c>
      <c r="D4142" s="31" t="n">
        <f aca="false">C4142/166.386</f>
        <v>0</v>
      </c>
      <c r="E4142" s="1" t="n">
        <v>0</v>
      </c>
      <c r="G4142" s="1" t="n">
        <v>137</v>
      </c>
      <c r="H4142" s="1" t="n">
        <v>576</v>
      </c>
      <c r="I4142" s="31" t="n">
        <f aca="false">H4142/166.386</f>
        <v>3.46182972125059</v>
      </c>
      <c r="J4142" s="1" t="n">
        <v>301</v>
      </c>
      <c r="L4142" s="1" t="n">
        <v>-576</v>
      </c>
      <c r="M4142" s="31" t="n">
        <f aca="false">L4142/166.386</f>
        <v>-3.46182972125059</v>
      </c>
      <c r="N4142" s="31"/>
      <c r="O4142" s="2" t="n">
        <v>0</v>
      </c>
    </row>
    <row r="4143" customFormat="false" ht="11.25" hidden="false" customHeight="false" outlineLevel="0" collapsed="false">
      <c r="A4143" s="1" t="s">
        <v>43</v>
      </c>
      <c r="B4143" s="1" t="n">
        <v>0</v>
      </c>
      <c r="C4143" s="1" t="n">
        <v>0</v>
      </c>
      <c r="D4143" s="31" t="n">
        <f aca="false">C4143/166.386</f>
        <v>0</v>
      </c>
      <c r="E4143" s="1" t="n">
        <v>0</v>
      </c>
      <c r="G4143" s="1" t="n">
        <v>1</v>
      </c>
      <c r="H4143" s="1" t="n">
        <v>2</v>
      </c>
      <c r="I4143" s="31" t="n">
        <f aca="false">H4143/166.386</f>
        <v>0.0120202420876756</v>
      </c>
      <c r="J4143" s="1" t="n">
        <v>1</v>
      </c>
      <c r="L4143" s="1" t="n">
        <v>-2</v>
      </c>
      <c r="M4143" s="31" t="n">
        <f aca="false">L4143/166.386</f>
        <v>-0.0120202420876756</v>
      </c>
      <c r="N4143" s="31"/>
      <c r="O4143" s="2" t="n">
        <v>0</v>
      </c>
    </row>
    <row r="4144" customFormat="false" ht="11.25" hidden="false" customHeight="false" outlineLevel="0" collapsed="false">
      <c r="A4144" s="1" t="s">
        <v>122</v>
      </c>
      <c r="B4144" s="1" t="n">
        <v>1</v>
      </c>
      <c r="C4144" s="1" t="n">
        <v>88</v>
      </c>
      <c r="D4144" s="31" t="n">
        <f aca="false">C4144/166.386</f>
        <v>0.528890651857728</v>
      </c>
      <c r="E4144" s="1" t="n">
        <v>2394</v>
      </c>
      <c r="G4144" s="1" t="n">
        <v>0</v>
      </c>
      <c r="H4144" s="1" t="n">
        <v>0</v>
      </c>
      <c r="I4144" s="31" t="n">
        <f aca="false">H4144/166.386</f>
        <v>0</v>
      </c>
      <c r="J4144" s="1" t="n">
        <v>0</v>
      </c>
      <c r="L4144" s="1" t="n">
        <v>88</v>
      </c>
      <c r="M4144" s="31" t="n">
        <f aca="false">L4144/166.386</f>
        <v>0.528890651857728</v>
      </c>
      <c r="N4144" s="31"/>
      <c r="O4144" s="2" t="n">
        <v>0</v>
      </c>
    </row>
    <row r="4145" customFormat="false" ht="11.25" hidden="false" customHeight="false" outlineLevel="0" collapsed="false">
      <c r="A4145" s="1" t="s">
        <v>49</v>
      </c>
      <c r="B4145" s="1" t="n">
        <v>1</v>
      </c>
      <c r="C4145" s="1" t="n">
        <v>1</v>
      </c>
      <c r="D4145" s="31" t="n">
        <f aca="false">C4145/166.386</f>
        <v>0.00601012104383782</v>
      </c>
      <c r="E4145" s="1" t="n">
        <v>0</v>
      </c>
      <c r="G4145" s="1" t="n">
        <v>0</v>
      </c>
      <c r="H4145" s="1" t="n">
        <v>0</v>
      </c>
      <c r="I4145" s="31" t="n">
        <f aca="false">H4145/166.386</f>
        <v>0</v>
      </c>
      <c r="J4145" s="1" t="n">
        <v>0</v>
      </c>
      <c r="L4145" s="1" t="n">
        <v>1</v>
      </c>
      <c r="M4145" s="31" t="n">
        <f aca="false">L4145/166.386</f>
        <v>0.00601012104383782</v>
      </c>
      <c r="N4145" s="31"/>
      <c r="O4145" s="2" t="n">
        <v>0</v>
      </c>
    </row>
    <row r="4146" customFormat="false" ht="11.25" hidden="false" customHeight="false" outlineLevel="0" collapsed="false">
      <c r="A4146" s="1" t="s">
        <v>216</v>
      </c>
      <c r="B4146" s="1" t="n">
        <v>2</v>
      </c>
      <c r="C4146" s="1" t="n">
        <v>685</v>
      </c>
      <c r="D4146" s="31" t="n">
        <f aca="false">C4146/166.386</f>
        <v>4.11693291502891</v>
      </c>
      <c r="E4146" s="1" t="n">
        <v>9283</v>
      </c>
      <c r="G4146" s="1" t="n">
        <v>0</v>
      </c>
      <c r="H4146" s="1" t="n">
        <v>0</v>
      </c>
      <c r="I4146" s="31" t="n">
        <f aca="false">H4146/166.386</f>
        <v>0</v>
      </c>
      <c r="J4146" s="1" t="n">
        <v>0</v>
      </c>
      <c r="L4146" s="1" t="n">
        <v>685</v>
      </c>
      <c r="M4146" s="31" t="n">
        <f aca="false">L4146/166.386</f>
        <v>4.11693291502891</v>
      </c>
      <c r="N4146" s="31"/>
      <c r="O4146" s="2" t="n">
        <v>0</v>
      </c>
    </row>
    <row r="4147" customFormat="false" ht="11.25" hidden="false" customHeight="false" outlineLevel="0" collapsed="false">
      <c r="A4147" s="1" t="s">
        <v>226</v>
      </c>
      <c r="B4147" s="1" t="n">
        <v>8</v>
      </c>
      <c r="C4147" s="1" t="n">
        <v>524</v>
      </c>
      <c r="D4147" s="31" t="n">
        <f aca="false">C4147/166.386</f>
        <v>3.14930342697102</v>
      </c>
      <c r="E4147" s="1" t="n">
        <v>160</v>
      </c>
      <c r="G4147" s="1" t="n">
        <v>2</v>
      </c>
      <c r="H4147" s="1" t="n">
        <v>59</v>
      </c>
      <c r="I4147" s="31" t="n">
        <f aca="false">H4147/166.386</f>
        <v>0.354597141586432</v>
      </c>
      <c r="J4147" s="1" t="n">
        <v>15</v>
      </c>
      <c r="L4147" s="1" t="n">
        <v>465</v>
      </c>
      <c r="M4147" s="31" t="n">
        <f aca="false">L4147/166.386</f>
        <v>2.79470628538459</v>
      </c>
      <c r="N4147" s="31"/>
      <c r="O4147" s="2" t="n">
        <v>888.14</v>
      </c>
    </row>
    <row r="4148" customFormat="false" ht="11.25" hidden="false" customHeight="false" outlineLevel="0" collapsed="false">
      <c r="A4148" s="1" t="s">
        <v>250</v>
      </c>
      <c r="B4148" s="1" t="n">
        <v>1</v>
      </c>
      <c r="C4148" s="1" t="n">
        <v>55</v>
      </c>
      <c r="D4148" s="31" t="n">
        <f aca="false">C4148/166.386</f>
        <v>0.33055665741108</v>
      </c>
      <c r="E4148" s="1" t="n">
        <v>23</v>
      </c>
      <c r="G4148" s="1" t="n">
        <v>0</v>
      </c>
      <c r="H4148" s="1" t="n">
        <v>0</v>
      </c>
      <c r="I4148" s="31" t="n">
        <f aca="false">H4148/166.386</f>
        <v>0</v>
      </c>
      <c r="J4148" s="1" t="n">
        <v>0</v>
      </c>
      <c r="L4148" s="1" t="n">
        <v>55</v>
      </c>
      <c r="M4148" s="31" t="n">
        <f aca="false">L4148/166.386</f>
        <v>0.33055665741108</v>
      </c>
      <c r="N4148" s="31"/>
      <c r="O4148" s="2" t="n">
        <v>0</v>
      </c>
    </row>
    <row r="4149" customFormat="false" ht="11.25" hidden="false" customHeight="false" outlineLevel="0" collapsed="false">
      <c r="A4149" s="1" t="s">
        <v>100</v>
      </c>
      <c r="B4149" s="1" t="n">
        <v>1</v>
      </c>
      <c r="C4149" s="1" t="n">
        <v>0</v>
      </c>
      <c r="D4149" s="31" t="n">
        <f aca="false">C4149/166.386</f>
        <v>0</v>
      </c>
      <c r="E4149" s="1" t="n">
        <v>0</v>
      </c>
      <c r="G4149" s="1" t="n">
        <v>0</v>
      </c>
      <c r="H4149" s="1" t="n">
        <v>0</v>
      </c>
      <c r="I4149" s="31" t="n">
        <f aca="false">H4149/166.386</f>
        <v>0</v>
      </c>
      <c r="J4149" s="1" t="n">
        <v>0</v>
      </c>
      <c r="L4149" s="1" t="n">
        <v>0</v>
      </c>
      <c r="M4149" s="31" t="n">
        <f aca="false">L4149/166.386</f>
        <v>0</v>
      </c>
      <c r="N4149" s="31"/>
      <c r="O4149" s="2" t="n">
        <v>0</v>
      </c>
    </row>
    <row r="4150" customFormat="false" ht="11.25" hidden="false" customHeight="false" outlineLevel="0" collapsed="false">
      <c r="A4150" s="1" t="s">
        <v>137</v>
      </c>
      <c r="B4150" s="1" t="n">
        <v>1</v>
      </c>
      <c r="C4150" s="1" t="n">
        <v>0</v>
      </c>
      <c r="D4150" s="31" t="n">
        <f aca="false">C4150/166.386</f>
        <v>0</v>
      </c>
      <c r="E4150" s="1" t="n">
        <v>0</v>
      </c>
      <c r="G4150" s="1" t="n">
        <v>0</v>
      </c>
      <c r="H4150" s="1" t="n">
        <v>0</v>
      </c>
      <c r="I4150" s="31" t="n">
        <f aca="false">H4150/166.386</f>
        <v>0</v>
      </c>
      <c r="J4150" s="1" t="n">
        <v>0</v>
      </c>
      <c r="L4150" s="1" t="n">
        <v>0</v>
      </c>
      <c r="M4150" s="31" t="n">
        <f aca="false">L4150/166.386</f>
        <v>0</v>
      </c>
      <c r="N4150" s="31"/>
      <c r="O4150" s="2" t="n">
        <v>0</v>
      </c>
    </row>
    <row r="4151" customFormat="false" ht="11.25" hidden="false" customHeight="false" outlineLevel="0" collapsed="false">
      <c r="A4151" s="1" t="s">
        <v>64</v>
      </c>
      <c r="B4151" s="1" t="n">
        <v>0</v>
      </c>
      <c r="C4151" s="1" t="n">
        <v>0</v>
      </c>
      <c r="D4151" s="31" t="n">
        <f aca="false">C4151/166.386</f>
        <v>0</v>
      </c>
      <c r="E4151" s="1" t="n">
        <v>0</v>
      </c>
      <c r="G4151" s="1" t="n">
        <v>19</v>
      </c>
      <c r="H4151" s="1" t="n">
        <v>79</v>
      </c>
      <c r="I4151" s="31" t="n">
        <f aca="false">H4151/166.386</f>
        <v>0.474799562463188</v>
      </c>
      <c r="J4151" s="1" t="n">
        <v>152</v>
      </c>
      <c r="L4151" s="1" t="n">
        <v>-79</v>
      </c>
      <c r="M4151" s="31" t="n">
        <f aca="false">L4151/166.386</f>
        <v>-0.474799562463188</v>
      </c>
      <c r="N4151" s="31"/>
      <c r="O4151" s="2" t="n">
        <v>0</v>
      </c>
    </row>
    <row r="4152" customFormat="false" ht="11.25" hidden="false" customHeight="false" outlineLevel="0" collapsed="false">
      <c r="A4152" s="1" t="s">
        <v>170</v>
      </c>
      <c r="B4152" s="1" t="n">
        <v>0</v>
      </c>
      <c r="C4152" s="1" t="n">
        <v>0</v>
      </c>
      <c r="D4152" s="31" t="n">
        <f aca="false">C4152/166.386</f>
        <v>0</v>
      </c>
      <c r="E4152" s="1" t="n">
        <v>0</v>
      </c>
      <c r="G4152" s="1" t="n">
        <v>3</v>
      </c>
      <c r="H4152" s="1" t="n">
        <v>1</v>
      </c>
      <c r="I4152" s="31" t="n">
        <f aca="false">H4152/166.386</f>
        <v>0.00601012104383782</v>
      </c>
      <c r="J4152" s="1" t="n">
        <v>0</v>
      </c>
      <c r="L4152" s="1" t="n">
        <v>-1</v>
      </c>
      <c r="M4152" s="31" t="n">
        <f aca="false">L4152/166.386</f>
        <v>-0.00601012104383782</v>
      </c>
      <c r="N4152" s="31"/>
      <c r="O4152" s="2" t="n">
        <v>0</v>
      </c>
    </row>
    <row r="4153" customFormat="false" ht="11.25" hidden="false" customHeight="false" outlineLevel="0" collapsed="false">
      <c r="A4153" s="1" t="s">
        <v>132</v>
      </c>
      <c r="B4153" s="1" t="n">
        <v>0</v>
      </c>
      <c r="C4153" s="1" t="n">
        <v>0</v>
      </c>
      <c r="D4153" s="31" t="n">
        <f aca="false">C4153/166.386</f>
        <v>0</v>
      </c>
      <c r="E4153" s="1" t="n">
        <v>0</v>
      </c>
      <c r="G4153" s="1" t="n">
        <v>1</v>
      </c>
      <c r="H4153" s="1" t="n">
        <v>16</v>
      </c>
      <c r="I4153" s="31" t="n">
        <f aca="false">H4153/166.386</f>
        <v>0.0961619367014052</v>
      </c>
      <c r="J4153" s="1" t="n">
        <v>25</v>
      </c>
      <c r="L4153" s="1" t="n">
        <v>-16</v>
      </c>
      <c r="M4153" s="31" t="n">
        <f aca="false">L4153/166.386</f>
        <v>-0.0961619367014052</v>
      </c>
      <c r="N4153" s="31"/>
      <c r="O4153" s="2" t="n">
        <v>0</v>
      </c>
    </row>
    <row r="4154" customFormat="false" ht="11.25" hidden="false" customHeight="false" outlineLevel="0" collapsed="false">
      <c r="A4154" s="1" t="s">
        <v>205</v>
      </c>
      <c r="B4154" s="1" t="n">
        <v>6</v>
      </c>
      <c r="C4154" s="1" t="n">
        <v>4</v>
      </c>
      <c r="D4154" s="31" t="n">
        <f aca="false">C4154/166.386</f>
        <v>0.0240404841753513</v>
      </c>
      <c r="E4154" s="1" t="n">
        <v>2</v>
      </c>
      <c r="G4154" s="1" t="n">
        <v>0</v>
      </c>
      <c r="H4154" s="1" t="n">
        <v>0</v>
      </c>
      <c r="I4154" s="31" t="n">
        <f aca="false">H4154/166.386</f>
        <v>0</v>
      </c>
      <c r="J4154" s="1" t="n">
        <v>0</v>
      </c>
      <c r="L4154" s="1" t="n">
        <v>4</v>
      </c>
      <c r="M4154" s="31" t="n">
        <f aca="false">L4154/166.386</f>
        <v>0.0240404841753513</v>
      </c>
      <c r="N4154" s="31"/>
      <c r="O4154" s="2" t="n">
        <v>0</v>
      </c>
    </row>
    <row r="4155" customFormat="false" ht="11.25" hidden="false" customHeight="false" outlineLevel="0" collapsed="false">
      <c r="A4155" s="1" t="s">
        <v>280</v>
      </c>
      <c r="B4155" s="1" t="n">
        <v>20486</v>
      </c>
      <c r="C4155" s="1" t="n">
        <v>99578</v>
      </c>
      <c r="D4155" s="31" t="n">
        <f aca="false">C4155/166.386</f>
        <v>598.475833303283</v>
      </c>
      <c r="E4155" s="1" t="n">
        <v>19867</v>
      </c>
      <c r="G4155" s="1" t="n">
        <v>79045</v>
      </c>
      <c r="H4155" s="1" t="n">
        <v>334924</v>
      </c>
      <c r="I4155" s="31" t="n">
        <f aca="false">H4155/166.386</f>
        <v>2012.93378048634</v>
      </c>
      <c r="J4155" s="1" t="n">
        <v>33058</v>
      </c>
      <c r="L4155" s="1" t="n">
        <v>-235346</v>
      </c>
      <c r="M4155" s="31" t="n">
        <f aca="false">L4155/166.386</f>
        <v>-1414.45794718306</v>
      </c>
      <c r="N4155" s="31"/>
      <c r="O4155" s="2" t="n">
        <v>29.73</v>
      </c>
    </row>
    <row r="4156" customFormat="false" ht="11.25" hidden="false" customHeight="false" outlineLevel="0" collapsed="false">
      <c r="A4156" s="1" t="s">
        <v>281</v>
      </c>
      <c r="B4156" s="1" t="n">
        <v>16891</v>
      </c>
      <c r="C4156" s="1" t="n">
        <v>86919</v>
      </c>
      <c r="D4156" s="31" t="n">
        <f aca="false">C4156/166.386</f>
        <v>522.39371100934</v>
      </c>
      <c r="E4156" s="1" t="n">
        <v>18619</v>
      </c>
      <c r="G4156" s="1" t="n">
        <v>67626</v>
      </c>
      <c r="H4156" s="1" t="n">
        <v>284704</v>
      </c>
      <c r="I4156" s="31" t="n">
        <f aca="false">H4156/166.386</f>
        <v>1711.1055016648</v>
      </c>
      <c r="J4156" s="1" t="n">
        <v>28527</v>
      </c>
      <c r="L4156" s="1" t="n">
        <v>-197785</v>
      </c>
      <c r="M4156" s="31" t="n">
        <f aca="false">L4156/166.386</f>
        <v>-1188.71179065546</v>
      </c>
      <c r="N4156" s="31"/>
      <c r="O4156" s="2" t="n">
        <v>30.53</v>
      </c>
    </row>
    <row r="4157" customFormat="false" ht="11.25" hidden="false" customHeight="false" outlineLevel="0" collapsed="false">
      <c r="A4157" s="1" t="s">
        <v>19</v>
      </c>
      <c r="B4157" s="1" t="n">
        <v>1504</v>
      </c>
      <c r="C4157" s="1" t="n">
        <v>6984</v>
      </c>
      <c r="D4157" s="31" t="n">
        <f aca="false">C4157/166.386</f>
        <v>41.9746853701634</v>
      </c>
      <c r="E4157" s="1" t="n">
        <v>1038</v>
      </c>
      <c r="G4157" s="1" t="n">
        <v>5694</v>
      </c>
      <c r="H4157" s="1" t="n">
        <v>21067</v>
      </c>
      <c r="I4157" s="31" t="n">
        <f aca="false">H4157/166.386</f>
        <v>126.615220030531</v>
      </c>
      <c r="J4157" s="1" t="n">
        <v>1478</v>
      </c>
      <c r="L4157" s="1" t="n">
        <v>-14083</v>
      </c>
      <c r="M4157" s="31" t="n">
        <f aca="false">L4157/166.386</f>
        <v>-84.6405346603681</v>
      </c>
      <c r="N4157" s="31"/>
      <c r="O4157" s="2" t="n">
        <v>33.15</v>
      </c>
    </row>
    <row r="4158" customFormat="false" ht="11.25" hidden="false" customHeight="false" outlineLevel="0" collapsed="false">
      <c r="A4158" s="1" t="s">
        <v>20</v>
      </c>
      <c r="B4158" s="1" t="n">
        <v>490</v>
      </c>
      <c r="C4158" s="1" t="n">
        <v>2382</v>
      </c>
      <c r="D4158" s="31" t="n">
        <f aca="false">C4158/166.386</f>
        <v>14.3161083264217</v>
      </c>
      <c r="E4158" s="1" t="n">
        <v>293</v>
      </c>
      <c r="G4158" s="1" t="n">
        <v>3066</v>
      </c>
      <c r="H4158" s="1" t="n">
        <v>21372</v>
      </c>
      <c r="I4158" s="31" t="n">
        <f aca="false">H4158/166.386</f>
        <v>128.448306948902</v>
      </c>
      <c r="J4158" s="1" t="n">
        <v>1986</v>
      </c>
      <c r="L4158" s="1" t="n">
        <v>-18990</v>
      </c>
      <c r="M4158" s="31" t="n">
        <f aca="false">L4158/166.386</f>
        <v>-114.13219862248</v>
      </c>
      <c r="N4158" s="31"/>
      <c r="O4158" s="2" t="n">
        <v>11.15</v>
      </c>
    </row>
    <row r="4159" customFormat="false" ht="11.25" hidden="false" customHeight="false" outlineLevel="0" collapsed="false">
      <c r="A4159" s="1" t="s">
        <v>21</v>
      </c>
      <c r="B4159" s="1" t="n">
        <v>1481</v>
      </c>
      <c r="C4159" s="1" t="n">
        <v>15870</v>
      </c>
      <c r="D4159" s="31" t="n">
        <f aca="false">C4159/166.386</f>
        <v>95.3806209657063</v>
      </c>
      <c r="E4159" s="1" t="n">
        <v>1485</v>
      </c>
      <c r="G4159" s="1" t="n">
        <v>12128</v>
      </c>
      <c r="H4159" s="1" t="n">
        <v>53859</v>
      </c>
      <c r="I4159" s="31" t="n">
        <f aca="false">H4159/166.386</f>
        <v>323.699109300061</v>
      </c>
      <c r="J4159" s="1" t="n">
        <v>5617</v>
      </c>
      <c r="L4159" s="1" t="n">
        <v>-37989</v>
      </c>
      <c r="M4159" s="31" t="n">
        <f aca="false">L4159/166.386</f>
        <v>-228.318488334355</v>
      </c>
      <c r="N4159" s="31"/>
      <c r="O4159" s="2" t="n">
        <v>29.47</v>
      </c>
    </row>
    <row r="4160" customFormat="false" ht="11.25" hidden="false" customHeight="false" outlineLevel="0" collapsed="false">
      <c r="A4160" s="1" t="s">
        <v>22</v>
      </c>
      <c r="B4160" s="1" t="n">
        <v>591</v>
      </c>
      <c r="C4160" s="1" t="n">
        <v>2888</v>
      </c>
      <c r="D4160" s="31" t="n">
        <f aca="false">C4160/166.386</f>
        <v>17.3572295746036</v>
      </c>
      <c r="E4160" s="1" t="n">
        <v>510</v>
      </c>
      <c r="G4160" s="1" t="n">
        <v>3937</v>
      </c>
      <c r="H4160" s="1" t="n">
        <v>13327</v>
      </c>
      <c r="I4160" s="31" t="n">
        <f aca="false">H4160/166.386</f>
        <v>80.0968831512267</v>
      </c>
      <c r="J4160" s="1" t="n">
        <v>2412</v>
      </c>
      <c r="L4160" s="1" t="n">
        <v>-10439</v>
      </c>
      <c r="M4160" s="31" t="n">
        <f aca="false">L4160/166.386</f>
        <v>-62.739653576623</v>
      </c>
      <c r="N4160" s="31"/>
      <c r="O4160" s="2" t="n">
        <v>21.67</v>
      </c>
    </row>
    <row r="4161" customFormat="false" ht="11.25" hidden="false" customHeight="false" outlineLevel="0" collapsed="false">
      <c r="A4161" s="1" t="s">
        <v>23</v>
      </c>
      <c r="B4161" s="1" t="n">
        <v>522</v>
      </c>
      <c r="C4161" s="1" t="n">
        <v>1912</v>
      </c>
      <c r="D4161" s="31" t="n">
        <f aca="false">C4161/166.386</f>
        <v>11.4913514358179</v>
      </c>
      <c r="E4161" s="1" t="n">
        <v>148</v>
      </c>
      <c r="G4161" s="1" t="n">
        <v>6674</v>
      </c>
      <c r="H4161" s="1" t="n">
        <v>21993</v>
      </c>
      <c r="I4161" s="31" t="n">
        <f aca="false">H4161/166.386</f>
        <v>132.180592117125</v>
      </c>
      <c r="J4161" s="1" t="n">
        <v>2371</v>
      </c>
      <c r="L4161" s="1" t="n">
        <v>-20081</v>
      </c>
      <c r="M4161" s="31" t="n">
        <f aca="false">L4161/166.386</f>
        <v>-120.689240681307</v>
      </c>
      <c r="N4161" s="31"/>
      <c r="O4161" s="2" t="n">
        <v>8.69</v>
      </c>
    </row>
    <row r="4162" customFormat="false" ht="11.25" hidden="false" customHeight="false" outlineLevel="0" collapsed="false">
      <c r="A4162" s="1" t="s">
        <v>24</v>
      </c>
      <c r="B4162" s="1" t="n">
        <v>102</v>
      </c>
      <c r="C4162" s="1" t="n">
        <v>120</v>
      </c>
      <c r="D4162" s="31" t="n">
        <f aca="false">C4162/166.386</f>
        <v>0.721214525260539</v>
      </c>
      <c r="E4162" s="1" t="n">
        <v>16</v>
      </c>
      <c r="G4162" s="1" t="n">
        <v>488</v>
      </c>
      <c r="H4162" s="1" t="n">
        <v>8088</v>
      </c>
      <c r="I4162" s="31" t="n">
        <f aca="false">H4162/166.386</f>
        <v>48.6098590025603</v>
      </c>
      <c r="J4162" s="1" t="n">
        <v>650</v>
      </c>
      <c r="L4162" s="1" t="n">
        <v>-7968</v>
      </c>
      <c r="M4162" s="31" t="n">
        <f aca="false">L4162/166.386</f>
        <v>-47.8886444772998</v>
      </c>
      <c r="N4162" s="31"/>
      <c r="O4162" s="2" t="n">
        <v>1.48</v>
      </c>
    </row>
    <row r="4163" customFormat="false" ht="11.25" hidden="false" customHeight="false" outlineLevel="0" collapsed="false">
      <c r="A4163" s="1" t="s">
        <v>25</v>
      </c>
      <c r="B4163" s="1" t="n">
        <v>115</v>
      </c>
      <c r="C4163" s="1" t="n">
        <v>87</v>
      </c>
      <c r="D4163" s="31" t="n">
        <f aca="false">C4163/166.386</f>
        <v>0.522880530813891</v>
      </c>
      <c r="E4163" s="1" t="n">
        <v>12</v>
      </c>
      <c r="G4163" s="1" t="n">
        <v>732</v>
      </c>
      <c r="H4163" s="1" t="n">
        <v>3099</v>
      </c>
      <c r="I4163" s="31" t="n">
        <f aca="false">H4163/166.386</f>
        <v>18.6253651148534</v>
      </c>
      <c r="J4163" s="1" t="n">
        <v>263</v>
      </c>
      <c r="L4163" s="1" t="n">
        <v>-3012</v>
      </c>
      <c r="M4163" s="31" t="n">
        <f aca="false">L4163/166.386</f>
        <v>-18.1024845840395</v>
      </c>
      <c r="N4163" s="31"/>
      <c r="O4163" s="2" t="n">
        <v>2.81</v>
      </c>
    </row>
    <row r="4164" customFormat="false" ht="11.25" hidden="false" customHeight="false" outlineLevel="0" collapsed="false">
      <c r="A4164" s="1" t="s">
        <v>26</v>
      </c>
      <c r="B4164" s="1" t="n">
        <v>181</v>
      </c>
      <c r="C4164" s="1" t="n">
        <v>160</v>
      </c>
      <c r="D4164" s="31" t="n">
        <f aca="false">C4164/166.386</f>
        <v>0.961619367014052</v>
      </c>
      <c r="E4164" s="1" t="n">
        <v>27</v>
      </c>
      <c r="G4164" s="1" t="n">
        <v>14</v>
      </c>
      <c r="H4164" s="1" t="n">
        <v>20</v>
      </c>
      <c r="I4164" s="31" t="n">
        <f aca="false">H4164/166.386</f>
        <v>0.120202420876756</v>
      </c>
      <c r="J4164" s="1" t="n">
        <v>0</v>
      </c>
      <c r="L4164" s="1" t="n">
        <v>140</v>
      </c>
      <c r="M4164" s="31" t="n">
        <f aca="false">L4164/166.386</f>
        <v>0.841416946137295</v>
      </c>
      <c r="N4164" s="31"/>
      <c r="O4164" s="2" t="n">
        <v>800</v>
      </c>
    </row>
    <row r="4165" customFormat="false" ht="11.25" hidden="false" customHeight="false" outlineLevel="0" collapsed="false">
      <c r="A4165" s="1" t="s">
        <v>27</v>
      </c>
      <c r="B4165" s="1" t="n">
        <v>4508</v>
      </c>
      <c r="C4165" s="1" t="n">
        <v>8807</v>
      </c>
      <c r="D4165" s="31" t="n">
        <f aca="false">C4165/166.386</f>
        <v>52.9311360330797</v>
      </c>
      <c r="E4165" s="1" t="n">
        <v>1114</v>
      </c>
      <c r="G4165" s="1" t="n">
        <v>345</v>
      </c>
      <c r="H4165" s="1" t="n">
        <v>750</v>
      </c>
      <c r="I4165" s="31" t="n">
        <f aca="false">H4165/166.386</f>
        <v>4.50759078287837</v>
      </c>
      <c r="J4165" s="1" t="n">
        <v>230</v>
      </c>
      <c r="L4165" s="1" t="n">
        <v>8057</v>
      </c>
      <c r="M4165" s="31" t="n">
        <f aca="false">L4165/166.386</f>
        <v>48.4235452502013</v>
      </c>
      <c r="N4165" s="31"/>
      <c r="O4165" s="2" t="n">
        <v>1174.27</v>
      </c>
    </row>
    <row r="4166" customFormat="false" ht="11.25" hidden="false" customHeight="false" outlineLevel="0" collapsed="false">
      <c r="A4166" s="1" t="s">
        <v>28</v>
      </c>
      <c r="B4166" s="1" t="n">
        <v>371</v>
      </c>
      <c r="C4166" s="1" t="n">
        <v>8741</v>
      </c>
      <c r="D4166" s="31" t="n">
        <f aca="false">C4166/166.386</f>
        <v>52.5344680441864</v>
      </c>
      <c r="E4166" s="1" t="n">
        <v>8324</v>
      </c>
      <c r="G4166" s="1" t="n">
        <v>759</v>
      </c>
      <c r="H4166" s="1" t="n">
        <v>3144</v>
      </c>
      <c r="I4166" s="31" t="n">
        <f aca="false">H4166/166.386</f>
        <v>18.8958205618261</v>
      </c>
      <c r="J4166" s="1" t="n">
        <v>1101</v>
      </c>
      <c r="L4166" s="1" t="n">
        <v>5597</v>
      </c>
      <c r="M4166" s="31" t="n">
        <f aca="false">L4166/166.386</f>
        <v>33.6386474823603</v>
      </c>
      <c r="N4166" s="31"/>
      <c r="O4166" s="2" t="n">
        <v>278.02</v>
      </c>
    </row>
    <row r="4167" customFormat="false" ht="11.25" hidden="false" customHeight="false" outlineLevel="0" collapsed="false">
      <c r="A4167" s="1" t="s">
        <v>109</v>
      </c>
      <c r="B4167" s="1" t="n">
        <v>8</v>
      </c>
      <c r="C4167" s="1" t="n">
        <v>7</v>
      </c>
      <c r="D4167" s="31" t="n">
        <f aca="false">C4167/166.386</f>
        <v>0.0420708473068648</v>
      </c>
      <c r="E4167" s="1" t="n">
        <v>0</v>
      </c>
      <c r="G4167" s="1" t="n">
        <v>29</v>
      </c>
      <c r="H4167" s="1" t="n">
        <v>5</v>
      </c>
      <c r="I4167" s="31" t="n">
        <f aca="false">H4167/166.386</f>
        <v>0.0300506052191891</v>
      </c>
      <c r="J4167" s="1" t="n">
        <v>1</v>
      </c>
      <c r="L4167" s="1" t="n">
        <v>2</v>
      </c>
      <c r="M4167" s="31" t="n">
        <f aca="false">L4167/166.386</f>
        <v>0.0120202420876756</v>
      </c>
      <c r="N4167" s="31"/>
      <c r="O4167" s="2" t="n">
        <v>140</v>
      </c>
    </row>
    <row r="4168" customFormat="false" ht="11.25" hidden="false" customHeight="false" outlineLevel="0" collapsed="false">
      <c r="A4168" s="1" t="s">
        <v>110</v>
      </c>
      <c r="B4168" s="1" t="n">
        <v>2</v>
      </c>
      <c r="C4168" s="1" t="n">
        <v>0</v>
      </c>
      <c r="D4168" s="31" t="n">
        <f aca="false">C4168/166.386</f>
        <v>0</v>
      </c>
      <c r="E4168" s="1" t="n">
        <v>0</v>
      </c>
      <c r="G4168" s="1" t="n">
        <v>2</v>
      </c>
      <c r="H4168" s="1" t="n">
        <v>0</v>
      </c>
      <c r="I4168" s="31" t="n">
        <f aca="false">H4168/166.386</f>
        <v>0</v>
      </c>
      <c r="J4168" s="1" t="n">
        <v>0</v>
      </c>
      <c r="L4168" s="1" t="n">
        <v>0</v>
      </c>
      <c r="M4168" s="31" t="n">
        <f aca="false">L4168/166.386</f>
        <v>0</v>
      </c>
      <c r="N4168" s="31"/>
      <c r="O4168" s="2" t="n">
        <v>0</v>
      </c>
    </row>
    <row r="4169" customFormat="false" ht="11.25" hidden="false" customHeight="false" outlineLevel="0" collapsed="false">
      <c r="A4169" s="1" t="s">
        <v>67</v>
      </c>
      <c r="B4169" s="1" t="n">
        <v>87</v>
      </c>
      <c r="C4169" s="1" t="n">
        <v>184</v>
      </c>
      <c r="D4169" s="31" t="n">
        <f aca="false">C4169/166.386</f>
        <v>1.10586227206616</v>
      </c>
      <c r="E4169" s="1" t="n">
        <v>3</v>
      </c>
      <c r="G4169" s="1" t="n">
        <v>255</v>
      </c>
      <c r="H4169" s="1" t="n">
        <v>865</v>
      </c>
      <c r="I4169" s="31" t="n">
        <f aca="false">H4169/166.386</f>
        <v>5.19875470291972</v>
      </c>
      <c r="J4169" s="1" t="n">
        <v>32</v>
      </c>
      <c r="L4169" s="1" t="n">
        <v>-681</v>
      </c>
      <c r="M4169" s="31" t="n">
        <f aca="false">L4169/166.386</f>
        <v>-4.09289243085356</v>
      </c>
      <c r="N4169" s="31"/>
      <c r="O4169" s="2" t="n">
        <v>21.27</v>
      </c>
    </row>
    <row r="4170" customFormat="false" ht="11.25" hidden="false" customHeight="false" outlineLevel="0" collapsed="false">
      <c r="A4170" s="1" t="s">
        <v>68</v>
      </c>
      <c r="B4170" s="1" t="n">
        <v>167</v>
      </c>
      <c r="C4170" s="1" t="n">
        <v>734</v>
      </c>
      <c r="D4170" s="31" t="n">
        <f aca="false">C4170/166.386</f>
        <v>4.41142884617696</v>
      </c>
      <c r="E4170" s="1" t="n">
        <v>56</v>
      </c>
      <c r="G4170" s="1" t="n">
        <v>1071</v>
      </c>
      <c r="H4170" s="1" t="n">
        <v>3208</v>
      </c>
      <c r="I4170" s="31" t="n">
        <f aca="false">H4170/166.386</f>
        <v>19.2804683086317</v>
      </c>
      <c r="J4170" s="1" t="n">
        <v>204</v>
      </c>
      <c r="L4170" s="1" t="n">
        <v>-2474</v>
      </c>
      <c r="M4170" s="31" t="n">
        <f aca="false">L4170/166.386</f>
        <v>-14.8690394624548</v>
      </c>
      <c r="N4170" s="31"/>
      <c r="O4170" s="2" t="n">
        <v>22.88</v>
      </c>
    </row>
    <row r="4171" customFormat="false" ht="11.25" hidden="false" customHeight="false" outlineLevel="0" collapsed="false">
      <c r="A4171" s="1" t="s">
        <v>69</v>
      </c>
      <c r="B4171" s="1" t="n">
        <v>90</v>
      </c>
      <c r="C4171" s="1" t="n">
        <v>30</v>
      </c>
      <c r="D4171" s="31" t="n">
        <f aca="false">C4171/166.386</f>
        <v>0.180303631315135</v>
      </c>
      <c r="E4171" s="1" t="n">
        <v>3</v>
      </c>
      <c r="G4171" s="1" t="n">
        <v>267</v>
      </c>
      <c r="H4171" s="1" t="n">
        <v>1741</v>
      </c>
      <c r="I4171" s="31" t="n">
        <f aca="false">H4171/166.386</f>
        <v>10.4636207373217</v>
      </c>
      <c r="J4171" s="1" t="n">
        <v>2242</v>
      </c>
      <c r="L4171" s="1" t="n">
        <v>-1711</v>
      </c>
      <c r="M4171" s="31" t="n">
        <f aca="false">L4171/166.386</f>
        <v>-10.2833171060065</v>
      </c>
      <c r="N4171" s="31"/>
      <c r="O4171" s="2" t="n">
        <v>1.72</v>
      </c>
    </row>
    <row r="4172" customFormat="false" ht="11.25" hidden="false" customHeight="false" outlineLevel="0" collapsed="false">
      <c r="A4172" s="1" t="s">
        <v>70</v>
      </c>
      <c r="B4172" s="1" t="n">
        <v>1</v>
      </c>
      <c r="C4172" s="1" t="n">
        <v>1</v>
      </c>
      <c r="D4172" s="31" t="n">
        <f aca="false">C4172/166.386</f>
        <v>0.00601012104383782</v>
      </c>
      <c r="E4172" s="1" t="n">
        <v>0</v>
      </c>
      <c r="G4172" s="1" t="n">
        <v>22</v>
      </c>
      <c r="H4172" s="1" t="n">
        <v>12</v>
      </c>
      <c r="I4172" s="31" t="n">
        <f aca="false">H4172/166.386</f>
        <v>0.0721214525260539</v>
      </c>
      <c r="J4172" s="1" t="n">
        <v>0</v>
      </c>
      <c r="L4172" s="1" t="n">
        <v>-11</v>
      </c>
      <c r="M4172" s="31" t="n">
        <f aca="false">L4172/166.386</f>
        <v>-0.0661113314822161</v>
      </c>
      <c r="N4172" s="31"/>
      <c r="O4172" s="2" t="n">
        <v>8.33</v>
      </c>
    </row>
    <row r="4173" customFormat="false" ht="11.25" hidden="false" customHeight="false" outlineLevel="0" collapsed="false">
      <c r="A4173" s="1" t="s">
        <v>71</v>
      </c>
      <c r="B4173" s="1" t="n">
        <v>86</v>
      </c>
      <c r="C4173" s="1" t="n">
        <v>77</v>
      </c>
      <c r="D4173" s="31" t="n">
        <f aca="false">C4173/166.386</f>
        <v>0.462779320375512</v>
      </c>
      <c r="E4173" s="1" t="n">
        <v>5</v>
      </c>
      <c r="G4173" s="1" t="n">
        <v>535</v>
      </c>
      <c r="H4173" s="1" t="n">
        <v>1567</v>
      </c>
      <c r="I4173" s="31" t="n">
        <f aca="false">H4173/166.386</f>
        <v>9.41785967569387</v>
      </c>
      <c r="J4173" s="1" t="n">
        <v>145</v>
      </c>
      <c r="L4173" s="1" t="n">
        <v>-1490</v>
      </c>
      <c r="M4173" s="31" t="n">
        <f aca="false">L4173/166.386</f>
        <v>-8.95508035531836</v>
      </c>
      <c r="N4173" s="31"/>
      <c r="O4173" s="2" t="n">
        <v>4.91</v>
      </c>
    </row>
    <row r="4174" customFormat="false" ht="11.25" hidden="false" customHeight="false" outlineLevel="0" collapsed="false">
      <c r="A4174" s="1" t="s">
        <v>72</v>
      </c>
      <c r="B4174" s="1" t="n">
        <v>295</v>
      </c>
      <c r="C4174" s="1" t="n">
        <v>509</v>
      </c>
      <c r="D4174" s="31" t="n">
        <f aca="false">C4174/166.386</f>
        <v>3.05915161131345</v>
      </c>
      <c r="E4174" s="1" t="n">
        <v>36</v>
      </c>
      <c r="G4174" s="1" t="n">
        <v>2686</v>
      </c>
      <c r="H4174" s="1" t="n">
        <v>9927</v>
      </c>
      <c r="I4174" s="31" t="n">
        <f aca="false">H4174/166.386</f>
        <v>59.6624716021781</v>
      </c>
      <c r="J4174" s="1" t="n">
        <v>160</v>
      </c>
      <c r="L4174" s="1" t="n">
        <v>-9418</v>
      </c>
      <c r="M4174" s="31" t="n">
        <f aca="false">L4174/166.386</f>
        <v>-56.6033199908646</v>
      </c>
      <c r="N4174" s="31"/>
      <c r="O4174" s="2" t="n">
        <v>5.13</v>
      </c>
    </row>
    <row r="4175" customFormat="false" ht="11.25" hidden="false" customHeight="false" outlineLevel="0" collapsed="false">
      <c r="A4175" s="1" t="s">
        <v>111</v>
      </c>
      <c r="B4175" s="1" t="n">
        <v>0</v>
      </c>
      <c r="C4175" s="1" t="n">
        <v>0</v>
      </c>
      <c r="D4175" s="31" t="n">
        <f aca="false">C4175/166.386</f>
        <v>0</v>
      </c>
      <c r="E4175" s="1" t="n">
        <v>0</v>
      </c>
      <c r="G4175" s="1" t="n">
        <v>1</v>
      </c>
      <c r="H4175" s="1" t="n">
        <v>2</v>
      </c>
      <c r="I4175" s="31" t="n">
        <f aca="false">H4175/166.386</f>
        <v>0.0120202420876756</v>
      </c>
      <c r="J4175" s="1" t="n">
        <v>0</v>
      </c>
      <c r="L4175" s="1" t="n">
        <v>-2</v>
      </c>
      <c r="M4175" s="31" t="n">
        <f aca="false">L4175/166.386</f>
        <v>-0.0120202420876756</v>
      </c>
      <c r="N4175" s="31"/>
      <c r="O4175" s="2" t="n">
        <v>0</v>
      </c>
    </row>
    <row r="4176" customFormat="false" ht="11.25" hidden="false" customHeight="false" outlineLevel="0" collapsed="false">
      <c r="A4176" s="1" t="s">
        <v>73</v>
      </c>
      <c r="B4176" s="1" t="n">
        <v>660</v>
      </c>
      <c r="C4176" s="1" t="n">
        <v>1004</v>
      </c>
      <c r="D4176" s="31" t="n">
        <f aca="false">C4176/166.386</f>
        <v>6.03416152801318</v>
      </c>
      <c r="E4176" s="1" t="n">
        <v>64</v>
      </c>
      <c r="G4176" s="1" t="n">
        <v>12</v>
      </c>
      <c r="H4176" s="1" t="n">
        <v>7</v>
      </c>
      <c r="I4176" s="31" t="n">
        <f aca="false">H4176/166.386</f>
        <v>0.0420708473068648</v>
      </c>
      <c r="J4176" s="1" t="n">
        <v>1</v>
      </c>
      <c r="L4176" s="1" t="n">
        <v>997</v>
      </c>
      <c r="M4176" s="31" t="n">
        <f aca="false">L4176/166.386</f>
        <v>5.99209068070631</v>
      </c>
      <c r="N4176" s="31"/>
      <c r="O4176" s="2" t="n">
        <v>14342.86</v>
      </c>
    </row>
    <row r="4177" customFormat="false" ht="11.25" hidden="false" customHeight="false" outlineLevel="0" collapsed="false">
      <c r="A4177" s="1" t="s">
        <v>74</v>
      </c>
      <c r="B4177" s="1" t="n">
        <v>64</v>
      </c>
      <c r="C4177" s="1" t="n">
        <v>92</v>
      </c>
      <c r="D4177" s="31" t="n">
        <f aca="false">C4177/166.386</f>
        <v>0.55293113603308</v>
      </c>
      <c r="E4177" s="1" t="n">
        <v>3</v>
      </c>
      <c r="G4177" s="1" t="n">
        <v>1</v>
      </c>
      <c r="H4177" s="1" t="n">
        <v>0</v>
      </c>
      <c r="I4177" s="31" t="n">
        <f aca="false">H4177/166.386</f>
        <v>0</v>
      </c>
      <c r="J4177" s="1" t="n">
        <v>0</v>
      </c>
      <c r="L4177" s="1" t="n">
        <v>92</v>
      </c>
      <c r="M4177" s="31" t="n">
        <f aca="false">L4177/166.386</f>
        <v>0.55293113603308</v>
      </c>
      <c r="N4177" s="31"/>
      <c r="O4177" s="2" t="n">
        <v>0</v>
      </c>
    </row>
    <row r="4178" customFormat="false" ht="11.25" hidden="false" customHeight="false" outlineLevel="0" collapsed="false">
      <c r="A4178" s="1" t="s">
        <v>75</v>
      </c>
      <c r="B4178" s="1" t="n">
        <v>2</v>
      </c>
      <c r="C4178" s="1" t="n">
        <v>2</v>
      </c>
      <c r="D4178" s="31" t="n">
        <f aca="false">C4178/166.386</f>
        <v>0.0120202420876756</v>
      </c>
      <c r="E4178" s="1" t="n">
        <v>0</v>
      </c>
      <c r="G4178" s="1" t="n">
        <v>2</v>
      </c>
      <c r="H4178" s="1" t="n">
        <v>1</v>
      </c>
      <c r="I4178" s="31" t="n">
        <f aca="false">H4178/166.386</f>
        <v>0.00601012104383782</v>
      </c>
      <c r="J4178" s="1" t="n">
        <v>0</v>
      </c>
      <c r="L4178" s="1" t="n">
        <v>1</v>
      </c>
      <c r="M4178" s="31" t="n">
        <f aca="false">L4178/166.386</f>
        <v>0.00601012104383782</v>
      </c>
      <c r="N4178" s="31"/>
      <c r="O4178" s="2" t="n">
        <v>200</v>
      </c>
    </row>
    <row r="4179" customFormat="false" ht="11.25" hidden="false" customHeight="false" outlineLevel="0" collapsed="false">
      <c r="A4179" s="1" t="s">
        <v>218</v>
      </c>
      <c r="B4179" s="1" t="n">
        <v>3</v>
      </c>
      <c r="C4179" s="1" t="n">
        <v>4</v>
      </c>
      <c r="D4179" s="31" t="n">
        <f aca="false">C4179/166.386</f>
        <v>0.0240404841753513</v>
      </c>
      <c r="E4179" s="1" t="n">
        <v>0</v>
      </c>
      <c r="G4179" s="1" t="n">
        <v>12</v>
      </c>
      <c r="H4179" s="1" t="n">
        <v>6</v>
      </c>
      <c r="I4179" s="31" t="n">
        <f aca="false">H4179/166.386</f>
        <v>0.0360607262630269</v>
      </c>
      <c r="J4179" s="1" t="n">
        <v>0</v>
      </c>
      <c r="L4179" s="1" t="n">
        <v>-2</v>
      </c>
      <c r="M4179" s="31" t="n">
        <f aca="false">L4179/166.386</f>
        <v>-0.0120202420876756</v>
      </c>
      <c r="N4179" s="31"/>
      <c r="O4179" s="2" t="n">
        <v>66.67</v>
      </c>
    </row>
    <row r="4180" customFormat="false" ht="11.25" hidden="false" customHeight="false" outlineLevel="0" collapsed="false">
      <c r="A4180" s="1" t="s">
        <v>112</v>
      </c>
      <c r="B4180" s="1" t="n">
        <v>167</v>
      </c>
      <c r="C4180" s="1" t="n">
        <v>801</v>
      </c>
      <c r="D4180" s="31" t="n">
        <f aca="false">C4180/166.386</f>
        <v>4.8141069561141</v>
      </c>
      <c r="E4180" s="1" t="n">
        <v>124</v>
      </c>
      <c r="G4180" s="1" t="n">
        <v>43</v>
      </c>
      <c r="H4180" s="1" t="n">
        <v>48</v>
      </c>
      <c r="I4180" s="31" t="n">
        <f aca="false">H4180/166.386</f>
        <v>0.288485810104216</v>
      </c>
      <c r="J4180" s="1" t="n">
        <v>17</v>
      </c>
      <c r="L4180" s="1" t="n">
        <v>753</v>
      </c>
      <c r="M4180" s="31" t="n">
        <f aca="false">L4180/166.386</f>
        <v>4.52562114600988</v>
      </c>
      <c r="N4180" s="31"/>
      <c r="O4180" s="2" t="n">
        <v>1668.75</v>
      </c>
    </row>
    <row r="4181" customFormat="false" ht="11.25" hidden="false" customHeight="false" outlineLevel="0" collapsed="false">
      <c r="A4181" s="1" t="s">
        <v>76</v>
      </c>
      <c r="B4181" s="1" t="n">
        <v>0</v>
      </c>
      <c r="C4181" s="1" t="n">
        <v>0</v>
      </c>
      <c r="D4181" s="31" t="n">
        <f aca="false">C4181/166.386</f>
        <v>0</v>
      </c>
      <c r="E4181" s="1" t="n">
        <v>0</v>
      </c>
      <c r="G4181" s="1" t="n">
        <v>58</v>
      </c>
      <c r="H4181" s="1" t="n">
        <v>168</v>
      </c>
      <c r="I4181" s="31" t="n">
        <f aca="false">H4181/166.386</f>
        <v>1.00970033536475</v>
      </c>
      <c r="J4181" s="1" t="n">
        <v>23</v>
      </c>
      <c r="L4181" s="1" t="n">
        <v>-168</v>
      </c>
      <c r="M4181" s="31" t="n">
        <f aca="false">L4181/166.386</f>
        <v>-1.00970033536475</v>
      </c>
      <c r="N4181" s="31"/>
      <c r="O4181" s="2" t="n">
        <v>0</v>
      </c>
    </row>
    <row r="4182" customFormat="false" ht="11.25" hidden="false" customHeight="false" outlineLevel="0" collapsed="false">
      <c r="A4182" s="1" t="s">
        <v>184</v>
      </c>
      <c r="B4182" s="1" t="n">
        <v>10</v>
      </c>
      <c r="C4182" s="1" t="n">
        <v>122</v>
      </c>
      <c r="D4182" s="31" t="n">
        <f aca="false">C4182/166.386</f>
        <v>0.733234767348215</v>
      </c>
      <c r="E4182" s="1" t="n">
        <v>4</v>
      </c>
      <c r="G4182" s="1" t="n">
        <v>0</v>
      </c>
      <c r="H4182" s="1" t="n">
        <v>0</v>
      </c>
      <c r="I4182" s="31" t="n">
        <f aca="false">H4182/166.386</f>
        <v>0</v>
      </c>
      <c r="J4182" s="1" t="n">
        <v>0</v>
      </c>
      <c r="L4182" s="1" t="n">
        <v>122</v>
      </c>
      <c r="M4182" s="31" t="n">
        <f aca="false">L4182/166.386</f>
        <v>0.733234767348215</v>
      </c>
      <c r="N4182" s="31"/>
      <c r="O4182" s="2" t="n">
        <v>0</v>
      </c>
    </row>
    <row r="4183" customFormat="false" ht="11.25" hidden="false" customHeight="false" outlineLevel="0" collapsed="false">
      <c r="A4183" s="1" t="s">
        <v>193</v>
      </c>
      <c r="B4183" s="1" t="n">
        <v>7</v>
      </c>
      <c r="C4183" s="1" t="n">
        <v>13</v>
      </c>
      <c r="D4183" s="31" t="n">
        <f aca="false">C4183/166.386</f>
        <v>0.0781315735698917</v>
      </c>
      <c r="E4183" s="1" t="n">
        <v>1</v>
      </c>
      <c r="G4183" s="1" t="n">
        <v>24</v>
      </c>
      <c r="H4183" s="1" t="n">
        <v>100</v>
      </c>
      <c r="I4183" s="31" t="n">
        <f aca="false">H4183/166.386</f>
        <v>0.601012104383782</v>
      </c>
      <c r="J4183" s="1" t="n">
        <v>99</v>
      </c>
      <c r="L4183" s="1" t="n">
        <v>-87</v>
      </c>
      <c r="M4183" s="31" t="n">
        <f aca="false">L4183/166.386</f>
        <v>-0.522880530813891</v>
      </c>
      <c r="N4183" s="31"/>
      <c r="O4183" s="2" t="n">
        <v>13</v>
      </c>
    </row>
    <row r="4184" customFormat="false" ht="11.25" hidden="false" customHeight="false" outlineLevel="0" collapsed="false">
      <c r="A4184" s="1" t="s">
        <v>29</v>
      </c>
      <c r="B4184" s="1" t="n">
        <v>44</v>
      </c>
      <c r="C4184" s="1" t="n">
        <v>76</v>
      </c>
      <c r="D4184" s="31" t="n">
        <f aca="false">C4184/166.386</f>
        <v>0.456769199331675</v>
      </c>
      <c r="E4184" s="1" t="n">
        <v>16</v>
      </c>
      <c r="G4184" s="1" t="n">
        <v>32</v>
      </c>
      <c r="H4184" s="1" t="n">
        <v>18</v>
      </c>
      <c r="I4184" s="31" t="n">
        <f aca="false">H4184/166.386</f>
        <v>0.108182178789081</v>
      </c>
      <c r="J4184" s="1" t="n">
        <v>1</v>
      </c>
      <c r="L4184" s="1" t="n">
        <v>58</v>
      </c>
      <c r="M4184" s="31" t="n">
        <f aca="false">L4184/166.386</f>
        <v>0.348587020542594</v>
      </c>
      <c r="N4184" s="31"/>
      <c r="O4184" s="2" t="n">
        <v>422.22</v>
      </c>
    </row>
    <row r="4185" customFormat="false" ht="11.25" hidden="false" customHeight="false" outlineLevel="0" collapsed="false">
      <c r="A4185" s="1" t="s">
        <v>30</v>
      </c>
      <c r="B4185" s="1" t="n">
        <v>34</v>
      </c>
      <c r="C4185" s="1" t="n">
        <v>64</v>
      </c>
      <c r="D4185" s="31" t="n">
        <f aca="false">C4185/166.386</f>
        <v>0.384647746805621</v>
      </c>
      <c r="E4185" s="1" t="n">
        <v>8</v>
      </c>
      <c r="G4185" s="1" t="n">
        <v>63</v>
      </c>
      <c r="H4185" s="1" t="n">
        <v>14</v>
      </c>
      <c r="I4185" s="31" t="n">
        <f aca="false">H4185/166.386</f>
        <v>0.0841416946137295</v>
      </c>
      <c r="J4185" s="1" t="n">
        <v>1</v>
      </c>
      <c r="L4185" s="1" t="n">
        <v>50</v>
      </c>
      <c r="M4185" s="31" t="n">
        <f aca="false">L4185/166.386</f>
        <v>0.300506052191891</v>
      </c>
      <c r="N4185" s="31"/>
      <c r="O4185" s="2" t="n">
        <v>457.14</v>
      </c>
    </row>
    <row r="4186" customFormat="false" ht="11.25" hidden="false" customHeight="false" outlineLevel="0" collapsed="false">
      <c r="A4186" s="1" t="s">
        <v>77</v>
      </c>
      <c r="B4186" s="1" t="n">
        <v>6</v>
      </c>
      <c r="C4186" s="1" t="n">
        <v>2</v>
      </c>
      <c r="D4186" s="31" t="n">
        <f aca="false">C4186/166.386</f>
        <v>0.0120202420876756</v>
      </c>
      <c r="E4186" s="1" t="n">
        <v>0</v>
      </c>
      <c r="G4186" s="1" t="n">
        <v>1</v>
      </c>
      <c r="H4186" s="1" t="n">
        <v>0</v>
      </c>
      <c r="I4186" s="31" t="n">
        <f aca="false">H4186/166.386</f>
        <v>0</v>
      </c>
      <c r="J4186" s="1" t="n">
        <v>0</v>
      </c>
      <c r="L4186" s="1" t="n">
        <v>2</v>
      </c>
      <c r="M4186" s="31" t="n">
        <f aca="false">L4186/166.386</f>
        <v>0.0120202420876756</v>
      </c>
      <c r="N4186" s="31"/>
      <c r="O4186" s="2" t="n">
        <v>0</v>
      </c>
    </row>
    <row r="4187" customFormat="false" ht="11.25" hidden="false" customHeight="false" outlineLevel="0" collapsed="false">
      <c r="A4187" s="1" t="s">
        <v>31</v>
      </c>
      <c r="B4187" s="1" t="n">
        <v>22</v>
      </c>
      <c r="C4187" s="1" t="n">
        <v>56</v>
      </c>
      <c r="D4187" s="31" t="n">
        <f aca="false">C4187/166.386</f>
        <v>0.336566778454918</v>
      </c>
      <c r="E4187" s="1" t="n">
        <v>5</v>
      </c>
      <c r="G4187" s="1" t="n">
        <v>76</v>
      </c>
      <c r="H4187" s="1" t="n">
        <v>30</v>
      </c>
      <c r="I4187" s="31" t="n">
        <f aca="false">H4187/166.386</f>
        <v>0.180303631315135</v>
      </c>
      <c r="J4187" s="1" t="n">
        <v>4</v>
      </c>
      <c r="L4187" s="1" t="n">
        <v>26</v>
      </c>
      <c r="M4187" s="31" t="n">
        <f aca="false">L4187/166.386</f>
        <v>0.156263147139783</v>
      </c>
      <c r="N4187" s="31"/>
      <c r="O4187" s="2" t="n">
        <v>186.67</v>
      </c>
    </row>
    <row r="4188" customFormat="false" ht="11.25" hidden="false" customHeight="false" outlineLevel="0" collapsed="false">
      <c r="A4188" s="1" t="s">
        <v>78</v>
      </c>
      <c r="B4188" s="1" t="n">
        <v>14</v>
      </c>
      <c r="C4188" s="1" t="n">
        <v>45</v>
      </c>
      <c r="D4188" s="31" t="n">
        <f aca="false">C4188/166.386</f>
        <v>0.270455446972702</v>
      </c>
      <c r="E4188" s="1" t="n">
        <v>6</v>
      </c>
      <c r="G4188" s="1" t="n">
        <v>17</v>
      </c>
      <c r="H4188" s="1" t="n">
        <v>42</v>
      </c>
      <c r="I4188" s="31" t="n">
        <f aca="false">H4188/166.386</f>
        <v>0.252425083841189</v>
      </c>
      <c r="J4188" s="1" t="n">
        <v>2</v>
      </c>
      <c r="L4188" s="1" t="n">
        <v>3</v>
      </c>
      <c r="M4188" s="31" t="n">
        <f aca="false">L4188/166.386</f>
        <v>0.0180303631315135</v>
      </c>
      <c r="N4188" s="31"/>
      <c r="O4188" s="2" t="n">
        <v>107.14</v>
      </c>
    </row>
    <row r="4189" customFormat="false" ht="11.25" hidden="false" customHeight="false" outlineLevel="0" collapsed="false">
      <c r="A4189" s="1" t="s">
        <v>79</v>
      </c>
      <c r="B4189" s="1" t="n">
        <v>12</v>
      </c>
      <c r="C4189" s="1" t="n">
        <v>56</v>
      </c>
      <c r="D4189" s="31" t="n">
        <f aca="false">C4189/166.386</f>
        <v>0.336566778454918</v>
      </c>
      <c r="E4189" s="1" t="n">
        <v>2</v>
      </c>
      <c r="G4189" s="1" t="n">
        <v>25</v>
      </c>
      <c r="H4189" s="1" t="n">
        <v>70</v>
      </c>
      <c r="I4189" s="31" t="n">
        <f aca="false">H4189/166.386</f>
        <v>0.420708473068648</v>
      </c>
      <c r="J4189" s="1" t="n">
        <v>1</v>
      </c>
      <c r="L4189" s="1" t="n">
        <v>-14</v>
      </c>
      <c r="M4189" s="31" t="n">
        <f aca="false">L4189/166.386</f>
        <v>-0.0841416946137295</v>
      </c>
      <c r="N4189" s="31"/>
      <c r="O4189" s="2" t="n">
        <v>80</v>
      </c>
    </row>
    <row r="4190" customFormat="false" ht="11.25" hidden="false" customHeight="false" outlineLevel="0" collapsed="false">
      <c r="A4190" s="1" t="s">
        <v>80</v>
      </c>
      <c r="B4190" s="1" t="n">
        <v>0</v>
      </c>
      <c r="C4190" s="1" t="n">
        <v>0</v>
      </c>
      <c r="D4190" s="31" t="n">
        <f aca="false">C4190/166.386</f>
        <v>0</v>
      </c>
      <c r="E4190" s="1" t="n">
        <v>0</v>
      </c>
      <c r="G4190" s="1" t="n">
        <v>2</v>
      </c>
      <c r="H4190" s="1" t="n">
        <v>1</v>
      </c>
      <c r="I4190" s="31" t="n">
        <f aca="false">H4190/166.386</f>
        <v>0.00601012104383782</v>
      </c>
      <c r="J4190" s="1" t="n">
        <v>0</v>
      </c>
      <c r="L4190" s="1" t="n">
        <v>-1</v>
      </c>
      <c r="M4190" s="31" t="n">
        <f aca="false">L4190/166.386</f>
        <v>-0.00601012104383782</v>
      </c>
      <c r="N4190" s="31"/>
      <c r="O4190" s="2" t="n">
        <v>0</v>
      </c>
    </row>
    <row r="4191" customFormat="false" ht="11.25" hidden="false" customHeight="false" outlineLevel="0" collapsed="false">
      <c r="A4191" s="1" t="s">
        <v>81</v>
      </c>
      <c r="B4191" s="1" t="n">
        <v>7</v>
      </c>
      <c r="C4191" s="1" t="n">
        <v>59</v>
      </c>
      <c r="D4191" s="31" t="n">
        <f aca="false">C4191/166.386</f>
        <v>0.354597141586432</v>
      </c>
      <c r="E4191" s="1" t="n">
        <v>6</v>
      </c>
      <c r="G4191" s="1" t="n">
        <v>17</v>
      </c>
      <c r="H4191" s="1" t="n">
        <v>25</v>
      </c>
      <c r="I4191" s="31" t="n">
        <f aca="false">H4191/166.386</f>
        <v>0.150253026095946</v>
      </c>
      <c r="J4191" s="1" t="n">
        <v>3</v>
      </c>
      <c r="L4191" s="1" t="n">
        <v>34</v>
      </c>
      <c r="M4191" s="31" t="n">
        <f aca="false">L4191/166.386</f>
        <v>0.204344115490486</v>
      </c>
      <c r="N4191" s="31"/>
      <c r="O4191" s="2" t="n">
        <v>236</v>
      </c>
    </row>
    <row r="4192" customFormat="false" ht="11.25" hidden="false" customHeight="false" outlineLevel="0" collapsed="false">
      <c r="A4192" s="1" t="s">
        <v>198</v>
      </c>
      <c r="B4192" s="1" t="n">
        <v>9</v>
      </c>
      <c r="C4192" s="1" t="n">
        <v>132</v>
      </c>
      <c r="D4192" s="31" t="n">
        <f aca="false">C4192/166.386</f>
        <v>0.793335977786593</v>
      </c>
      <c r="E4192" s="1" t="n">
        <v>11</v>
      </c>
      <c r="G4192" s="1" t="n">
        <v>7</v>
      </c>
      <c r="H4192" s="1" t="n">
        <v>1</v>
      </c>
      <c r="I4192" s="31" t="n">
        <f aca="false">H4192/166.386</f>
        <v>0.00601012104383782</v>
      </c>
      <c r="J4192" s="1" t="n">
        <v>0</v>
      </c>
      <c r="L4192" s="1" t="n">
        <v>131</v>
      </c>
      <c r="M4192" s="31" t="n">
        <f aca="false">L4192/166.386</f>
        <v>0.787325856742755</v>
      </c>
      <c r="N4192" s="31"/>
      <c r="O4192" s="2" t="n">
        <v>13200</v>
      </c>
    </row>
    <row r="4193" customFormat="false" ht="11.25" hidden="false" customHeight="false" outlineLevel="0" collapsed="false">
      <c r="A4193" s="1" t="s">
        <v>83</v>
      </c>
      <c r="B4193" s="1" t="n">
        <v>37</v>
      </c>
      <c r="C4193" s="1" t="n">
        <v>180</v>
      </c>
      <c r="D4193" s="31" t="n">
        <f aca="false">C4193/166.386</f>
        <v>1.08182178789081</v>
      </c>
      <c r="E4193" s="1" t="n">
        <v>34</v>
      </c>
      <c r="G4193" s="1" t="n">
        <v>38</v>
      </c>
      <c r="H4193" s="1" t="n">
        <v>73</v>
      </c>
      <c r="I4193" s="31" t="n">
        <f aca="false">H4193/166.386</f>
        <v>0.438738836200161</v>
      </c>
      <c r="J4193" s="1" t="n">
        <v>6</v>
      </c>
      <c r="L4193" s="1" t="n">
        <v>107</v>
      </c>
      <c r="M4193" s="31" t="n">
        <f aca="false">L4193/166.386</f>
        <v>0.643082951690647</v>
      </c>
      <c r="N4193" s="31"/>
      <c r="O4193" s="2" t="n">
        <v>246.58</v>
      </c>
    </row>
    <row r="4194" customFormat="false" ht="11.25" hidden="false" customHeight="false" outlineLevel="0" collapsed="false">
      <c r="A4194" s="1" t="s">
        <v>175</v>
      </c>
      <c r="B4194" s="1" t="n">
        <v>3</v>
      </c>
      <c r="C4194" s="1" t="n">
        <v>5</v>
      </c>
      <c r="D4194" s="31" t="n">
        <f aca="false">C4194/166.386</f>
        <v>0.0300506052191891</v>
      </c>
      <c r="E4194" s="1" t="n">
        <v>1</v>
      </c>
      <c r="G4194" s="1" t="n">
        <v>0</v>
      </c>
      <c r="H4194" s="1" t="n">
        <v>0</v>
      </c>
      <c r="I4194" s="31" t="n">
        <f aca="false">H4194/166.386</f>
        <v>0</v>
      </c>
      <c r="J4194" s="1" t="n">
        <v>0</v>
      </c>
      <c r="L4194" s="1" t="n">
        <v>5</v>
      </c>
      <c r="M4194" s="31" t="n">
        <f aca="false">L4194/166.386</f>
        <v>0.0300506052191891</v>
      </c>
      <c r="N4194" s="31"/>
      <c r="O4194" s="2" t="n">
        <v>0</v>
      </c>
    </row>
    <row r="4195" customFormat="false" ht="11.25" hidden="false" customHeight="false" outlineLevel="0" collapsed="false">
      <c r="A4195" s="1" t="s">
        <v>113</v>
      </c>
      <c r="B4195" s="1" t="n">
        <v>1</v>
      </c>
      <c r="C4195" s="1" t="n">
        <v>1</v>
      </c>
      <c r="D4195" s="31" t="n">
        <f aca="false">C4195/166.386</f>
        <v>0.00601012104383782</v>
      </c>
      <c r="E4195" s="1" t="n">
        <v>0</v>
      </c>
      <c r="G4195" s="1" t="n">
        <v>0</v>
      </c>
      <c r="H4195" s="1" t="n">
        <v>0</v>
      </c>
      <c r="I4195" s="31" t="n">
        <f aca="false">H4195/166.386</f>
        <v>0</v>
      </c>
      <c r="J4195" s="1" t="n">
        <v>0</v>
      </c>
      <c r="L4195" s="1" t="n">
        <v>1</v>
      </c>
      <c r="M4195" s="31" t="n">
        <f aca="false">L4195/166.386</f>
        <v>0.00601012104383782</v>
      </c>
      <c r="N4195" s="31"/>
      <c r="O4195" s="2" t="n">
        <v>0</v>
      </c>
    </row>
    <row r="4196" customFormat="false" ht="11.25" hidden="false" customHeight="false" outlineLevel="0" collapsed="false">
      <c r="A4196" s="1" t="s">
        <v>85</v>
      </c>
      <c r="B4196" s="1" t="n">
        <v>0</v>
      </c>
      <c r="C4196" s="1" t="n">
        <v>0</v>
      </c>
      <c r="D4196" s="31" t="n">
        <f aca="false">C4196/166.386</f>
        <v>0</v>
      </c>
      <c r="E4196" s="1" t="n">
        <v>0</v>
      </c>
      <c r="G4196" s="1" t="n">
        <v>13</v>
      </c>
      <c r="H4196" s="1" t="n">
        <v>65</v>
      </c>
      <c r="I4196" s="31" t="n">
        <f aca="false">H4196/166.386</f>
        <v>0.390657867849459</v>
      </c>
      <c r="J4196" s="1" t="n">
        <v>3</v>
      </c>
      <c r="L4196" s="1" t="n">
        <v>-65</v>
      </c>
      <c r="M4196" s="31" t="n">
        <f aca="false">L4196/166.386</f>
        <v>-0.390657867849459</v>
      </c>
      <c r="N4196" s="31"/>
      <c r="O4196" s="2" t="n">
        <v>0</v>
      </c>
    </row>
    <row r="4197" customFormat="false" ht="11.25" hidden="false" customHeight="false" outlineLevel="0" collapsed="false">
      <c r="A4197" s="1" t="s">
        <v>194</v>
      </c>
      <c r="B4197" s="1" t="n">
        <v>7</v>
      </c>
      <c r="C4197" s="1" t="n">
        <v>13</v>
      </c>
      <c r="D4197" s="31" t="n">
        <f aca="false">C4197/166.386</f>
        <v>0.0781315735698917</v>
      </c>
      <c r="E4197" s="1" t="n">
        <v>1</v>
      </c>
      <c r="G4197" s="1" t="n">
        <v>56</v>
      </c>
      <c r="H4197" s="1" t="n">
        <v>39</v>
      </c>
      <c r="I4197" s="31" t="n">
        <f aca="false">H4197/166.386</f>
        <v>0.234394720709675</v>
      </c>
      <c r="J4197" s="1" t="n">
        <v>15</v>
      </c>
      <c r="L4197" s="1" t="n">
        <v>-26</v>
      </c>
      <c r="M4197" s="31" t="n">
        <f aca="false">L4197/166.386</f>
        <v>-0.156263147139783</v>
      </c>
      <c r="N4197" s="31"/>
      <c r="O4197" s="2" t="n">
        <v>33.33</v>
      </c>
    </row>
    <row r="4198" customFormat="false" ht="11.25" hidden="false" customHeight="false" outlineLevel="0" collapsed="false">
      <c r="A4198" s="1" t="s">
        <v>86</v>
      </c>
      <c r="B4198" s="1" t="n">
        <v>13</v>
      </c>
      <c r="C4198" s="1" t="n">
        <v>16</v>
      </c>
      <c r="D4198" s="31" t="n">
        <f aca="false">C4198/166.386</f>
        <v>0.0961619367014052</v>
      </c>
      <c r="E4198" s="1" t="n">
        <v>6</v>
      </c>
      <c r="G4198" s="1" t="n">
        <v>2</v>
      </c>
      <c r="H4198" s="1" t="n">
        <v>1</v>
      </c>
      <c r="I4198" s="31" t="n">
        <f aca="false">H4198/166.386</f>
        <v>0.00601012104383782</v>
      </c>
      <c r="J4198" s="1" t="n">
        <v>0</v>
      </c>
      <c r="L4198" s="1" t="n">
        <v>15</v>
      </c>
      <c r="M4198" s="31" t="n">
        <f aca="false">L4198/166.386</f>
        <v>0.0901518156575673</v>
      </c>
      <c r="N4198" s="31"/>
      <c r="O4198" s="2" t="n">
        <v>1600</v>
      </c>
    </row>
    <row r="4199" customFormat="false" ht="11.25" hidden="false" customHeight="false" outlineLevel="0" collapsed="false">
      <c r="A4199" s="1" t="s">
        <v>195</v>
      </c>
      <c r="B4199" s="1" t="n">
        <v>3</v>
      </c>
      <c r="C4199" s="1" t="n">
        <v>10</v>
      </c>
      <c r="D4199" s="31" t="n">
        <f aca="false">C4199/166.386</f>
        <v>0.0601012104383782</v>
      </c>
      <c r="E4199" s="1" t="n">
        <v>1</v>
      </c>
      <c r="G4199" s="1" t="n">
        <v>0</v>
      </c>
      <c r="H4199" s="1" t="n">
        <v>0</v>
      </c>
      <c r="I4199" s="31" t="n">
        <f aca="false">H4199/166.386</f>
        <v>0</v>
      </c>
      <c r="J4199" s="1" t="n">
        <v>0</v>
      </c>
      <c r="L4199" s="1" t="n">
        <v>10</v>
      </c>
      <c r="M4199" s="31" t="n">
        <f aca="false">L4199/166.386</f>
        <v>0.0601012104383782</v>
      </c>
      <c r="N4199" s="31"/>
      <c r="O4199" s="2" t="n">
        <v>0</v>
      </c>
    </row>
    <row r="4200" customFormat="false" ht="11.25" hidden="false" customHeight="false" outlineLevel="0" collapsed="false">
      <c r="A4200" s="1" t="s">
        <v>87</v>
      </c>
      <c r="B4200" s="1" t="n">
        <v>11</v>
      </c>
      <c r="C4200" s="1" t="n">
        <v>61</v>
      </c>
      <c r="D4200" s="31" t="n">
        <f aca="false">C4200/166.386</f>
        <v>0.366617383674107</v>
      </c>
      <c r="E4200" s="1" t="n">
        <v>6</v>
      </c>
      <c r="G4200" s="1" t="n">
        <v>1</v>
      </c>
      <c r="H4200" s="1" t="n">
        <v>1</v>
      </c>
      <c r="I4200" s="31" t="n">
        <f aca="false">H4200/166.386</f>
        <v>0.00601012104383782</v>
      </c>
      <c r="J4200" s="1" t="n">
        <v>0</v>
      </c>
      <c r="L4200" s="1" t="n">
        <v>60</v>
      </c>
      <c r="M4200" s="31" t="n">
        <f aca="false">L4200/166.386</f>
        <v>0.360607262630269</v>
      </c>
      <c r="N4200" s="31"/>
      <c r="O4200" s="2" t="n">
        <v>6100</v>
      </c>
    </row>
    <row r="4201" customFormat="false" ht="11.25" hidden="false" customHeight="false" outlineLevel="0" collapsed="false">
      <c r="A4201" s="1" t="s">
        <v>88</v>
      </c>
      <c r="B4201" s="1" t="n">
        <v>4</v>
      </c>
      <c r="C4201" s="1" t="n">
        <v>41</v>
      </c>
      <c r="D4201" s="31" t="n">
        <f aca="false">C4201/166.386</f>
        <v>0.246414962797351</v>
      </c>
      <c r="E4201" s="1" t="n">
        <v>3</v>
      </c>
      <c r="G4201" s="1" t="n">
        <v>0</v>
      </c>
      <c r="H4201" s="1" t="n">
        <v>0</v>
      </c>
      <c r="I4201" s="31" t="n">
        <f aca="false">H4201/166.386</f>
        <v>0</v>
      </c>
      <c r="J4201" s="1" t="n">
        <v>0</v>
      </c>
      <c r="L4201" s="1" t="n">
        <v>41</v>
      </c>
      <c r="M4201" s="31" t="n">
        <f aca="false">L4201/166.386</f>
        <v>0.246414962797351</v>
      </c>
      <c r="N4201" s="31"/>
      <c r="O4201" s="2" t="n">
        <v>0</v>
      </c>
    </row>
    <row r="4202" customFormat="false" ht="11.25" hidden="false" customHeight="false" outlineLevel="0" collapsed="false">
      <c r="A4202" s="1" t="s">
        <v>32</v>
      </c>
      <c r="B4202" s="1" t="n">
        <v>79</v>
      </c>
      <c r="C4202" s="1" t="n">
        <v>98</v>
      </c>
      <c r="D4202" s="31" t="n">
        <f aca="false">C4202/166.386</f>
        <v>0.588991862296107</v>
      </c>
      <c r="E4202" s="1" t="n">
        <v>31</v>
      </c>
      <c r="G4202" s="1" t="n">
        <v>31</v>
      </c>
      <c r="H4202" s="1" t="n">
        <v>121</v>
      </c>
      <c r="I4202" s="31" t="n">
        <f aca="false">H4202/166.386</f>
        <v>0.727224646304377</v>
      </c>
      <c r="J4202" s="1" t="n">
        <v>140</v>
      </c>
      <c r="L4202" s="1" t="n">
        <v>-23</v>
      </c>
      <c r="M4202" s="31" t="n">
        <f aca="false">L4202/166.386</f>
        <v>-0.13823278400827</v>
      </c>
      <c r="N4202" s="31"/>
      <c r="O4202" s="2" t="n">
        <v>80.99</v>
      </c>
    </row>
    <row r="4203" customFormat="false" ht="11.25" hidden="false" customHeight="false" outlineLevel="0" collapsed="false">
      <c r="A4203" s="1" t="s">
        <v>33</v>
      </c>
      <c r="B4203" s="1" t="n">
        <v>31</v>
      </c>
      <c r="C4203" s="1" t="n">
        <v>349</v>
      </c>
      <c r="D4203" s="31" t="n">
        <f aca="false">C4203/166.386</f>
        <v>2.0975322442994</v>
      </c>
      <c r="E4203" s="1" t="n">
        <v>38</v>
      </c>
      <c r="G4203" s="1" t="n">
        <v>0</v>
      </c>
      <c r="H4203" s="1" t="n">
        <v>0</v>
      </c>
      <c r="I4203" s="31" t="n">
        <f aca="false">H4203/166.386</f>
        <v>0</v>
      </c>
      <c r="J4203" s="1" t="n">
        <v>0</v>
      </c>
      <c r="L4203" s="1" t="n">
        <v>349</v>
      </c>
      <c r="M4203" s="31" t="n">
        <f aca="false">L4203/166.386</f>
        <v>2.0975322442994</v>
      </c>
      <c r="N4203" s="31"/>
      <c r="O4203" s="2" t="n">
        <v>0</v>
      </c>
    </row>
    <row r="4204" customFormat="false" ht="11.25" hidden="false" customHeight="false" outlineLevel="0" collapsed="false">
      <c r="A4204" s="1" t="s">
        <v>114</v>
      </c>
      <c r="B4204" s="1" t="n">
        <v>14</v>
      </c>
      <c r="C4204" s="1" t="n">
        <v>40</v>
      </c>
      <c r="D4204" s="31" t="n">
        <f aca="false">C4204/166.386</f>
        <v>0.240404841753513</v>
      </c>
      <c r="E4204" s="1" t="n">
        <v>20</v>
      </c>
      <c r="G4204" s="1" t="n">
        <v>11</v>
      </c>
      <c r="H4204" s="1" t="n">
        <v>0</v>
      </c>
      <c r="I4204" s="31" t="n">
        <f aca="false">H4204/166.386</f>
        <v>0</v>
      </c>
      <c r="J4204" s="1" t="n">
        <v>0</v>
      </c>
      <c r="L4204" s="1" t="n">
        <v>40</v>
      </c>
      <c r="M4204" s="31" t="n">
        <f aca="false">L4204/166.386</f>
        <v>0.240404841753513</v>
      </c>
      <c r="N4204" s="31"/>
      <c r="O4204" s="2" t="n">
        <v>0</v>
      </c>
    </row>
    <row r="4205" customFormat="false" ht="11.25" hidden="false" customHeight="false" outlineLevel="0" collapsed="false">
      <c r="A4205" s="1" t="s">
        <v>134</v>
      </c>
      <c r="B4205" s="1" t="n">
        <v>4</v>
      </c>
      <c r="C4205" s="1" t="n">
        <v>16</v>
      </c>
      <c r="D4205" s="31" t="n">
        <f aca="false">C4205/166.386</f>
        <v>0.0961619367014052</v>
      </c>
      <c r="E4205" s="1" t="n">
        <v>1</v>
      </c>
      <c r="G4205" s="1" t="n">
        <v>0</v>
      </c>
      <c r="H4205" s="1" t="n">
        <v>0</v>
      </c>
      <c r="I4205" s="31" t="n">
        <f aca="false">H4205/166.386</f>
        <v>0</v>
      </c>
      <c r="J4205" s="1" t="n">
        <v>0</v>
      </c>
      <c r="L4205" s="1" t="n">
        <v>16</v>
      </c>
      <c r="M4205" s="31" t="n">
        <f aca="false">L4205/166.386</f>
        <v>0.0961619367014052</v>
      </c>
      <c r="N4205" s="31"/>
      <c r="O4205" s="2" t="n">
        <v>0</v>
      </c>
    </row>
    <row r="4206" customFormat="false" ht="11.25" hidden="false" customHeight="false" outlineLevel="0" collapsed="false">
      <c r="A4206" s="1" t="s">
        <v>115</v>
      </c>
      <c r="B4206" s="1" t="n">
        <v>53</v>
      </c>
      <c r="C4206" s="1" t="n">
        <v>181</v>
      </c>
      <c r="D4206" s="31" t="n">
        <f aca="false">C4206/166.386</f>
        <v>1.08783190893465</v>
      </c>
      <c r="E4206" s="1" t="n">
        <v>19</v>
      </c>
      <c r="G4206" s="1" t="n">
        <v>0</v>
      </c>
      <c r="H4206" s="1" t="n">
        <v>0</v>
      </c>
      <c r="I4206" s="31" t="n">
        <f aca="false">H4206/166.386</f>
        <v>0</v>
      </c>
      <c r="J4206" s="1" t="n">
        <v>0</v>
      </c>
      <c r="L4206" s="1" t="n">
        <v>181</v>
      </c>
      <c r="M4206" s="31" t="n">
        <f aca="false">L4206/166.386</f>
        <v>1.08783190893465</v>
      </c>
      <c r="N4206" s="31"/>
      <c r="O4206" s="2" t="n">
        <v>0</v>
      </c>
    </row>
    <row r="4207" customFormat="false" ht="11.25" hidden="false" customHeight="false" outlineLevel="0" collapsed="false">
      <c r="A4207" s="1" t="s">
        <v>89</v>
      </c>
      <c r="B4207" s="1" t="n">
        <v>5</v>
      </c>
      <c r="C4207" s="1" t="n">
        <v>519</v>
      </c>
      <c r="D4207" s="31" t="n">
        <f aca="false">C4207/166.386</f>
        <v>3.11925282175183</v>
      </c>
      <c r="E4207" s="1" t="n">
        <v>48</v>
      </c>
      <c r="G4207" s="1" t="n">
        <v>0</v>
      </c>
      <c r="H4207" s="1" t="n">
        <v>0</v>
      </c>
      <c r="I4207" s="31" t="n">
        <f aca="false">H4207/166.386</f>
        <v>0</v>
      </c>
      <c r="J4207" s="1" t="n">
        <v>0</v>
      </c>
      <c r="L4207" s="1" t="n">
        <v>519</v>
      </c>
      <c r="M4207" s="31" t="n">
        <f aca="false">L4207/166.386</f>
        <v>3.11925282175183</v>
      </c>
      <c r="N4207" s="31"/>
      <c r="O4207" s="2" t="n">
        <v>0</v>
      </c>
    </row>
    <row r="4208" customFormat="false" ht="11.25" hidden="false" customHeight="false" outlineLevel="0" collapsed="false">
      <c r="A4208" s="1" t="s">
        <v>35</v>
      </c>
      <c r="B4208" s="1" t="n">
        <v>1</v>
      </c>
      <c r="C4208" s="1" t="n">
        <v>0</v>
      </c>
      <c r="D4208" s="31" t="n">
        <f aca="false">C4208/166.386</f>
        <v>0</v>
      </c>
      <c r="E4208" s="1" t="n">
        <v>0</v>
      </c>
      <c r="G4208" s="1" t="n">
        <v>1</v>
      </c>
      <c r="H4208" s="1" t="n">
        <v>2</v>
      </c>
      <c r="I4208" s="31" t="n">
        <f aca="false">H4208/166.386</f>
        <v>0.0120202420876756</v>
      </c>
      <c r="J4208" s="1" t="n">
        <v>0</v>
      </c>
      <c r="L4208" s="1" t="n">
        <v>-2</v>
      </c>
      <c r="M4208" s="31" t="n">
        <f aca="false">L4208/166.386</f>
        <v>-0.0120202420876756</v>
      </c>
      <c r="N4208" s="31"/>
      <c r="O4208" s="2" t="n">
        <v>0</v>
      </c>
    </row>
    <row r="4209" customFormat="false" ht="11.25" hidden="false" customHeight="false" outlineLevel="0" collapsed="false">
      <c r="A4209" s="1" t="s">
        <v>149</v>
      </c>
      <c r="B4209" s="1" t="n">
        <v>1</v>
      </c>
      <c r="C4209" s="1" t="n">
        <v>2</v>
      </c>
      <c r="D4209" s="31" t="n">
        <f aca="false">C4209/166.386</f>
        <v>0.0120202420876756</v>
      </c>
      <c r="E4209" s="1" t="n">
        <v>0</v>
      </c>
      <c r="G4209" s="1" t="n">
        <v>1</v>
      </c>
      <c r="H4209" s="1" t="n">
        <v>2</v>
      </c>
      <c r="I4209" s="31" t="n">
        <f aca="false">H4209/166.386</f>
        <v>0.0120202420876756</v>
      </c>
      <c r="J4209" s="1" t="n">
        <v>0</v>
      </c>
      <c r="L4209" s="1" t="n">
        <v>0</v>
      </c>
      <c r="M4209" s="31" t="n">
        <f aca="false">L4209/166.386</f>
        <v>0</v>
      </c>
      <c r="N4209" s="31"/>
      <c r="O4209" s="2" t="n">
        <v>100</v>
      </c>
    </row>
    <row r="4210" customFormat="false" ht="11.25" hidden="false" customHeight="false" outlineLevel="0" collapsed="false">
      <c r="A4210" s="1" t="s">
        <v>203</v>
      </c>
      <c r="B4210" s="1" t="n">
        <v>0</v>
      </c>
      <c r="C4210" s="1" t="n">
        <v>0</v>
      </c>
      <c r="D4210" s="31" t="n">
        <f aca="false">C4210/166.386</f>
        <v>0</v>
      </c>
      <c r="E4210" s="1" t="n">
        <v>0</v>
      </c>
      <c r="G4210" s="1" t="n">
        <v>1</v>
      </c>
      <c r="H4210" s="1" t="n">
        <v>0</v>
      </c>
      <c r="I4210" s="31" t="n">
        <f aca="false">H4210/166.386</f>
        <v>0</v>
      </c>
      <c r="J4210" s="1" t="n">
        <v>0</v>
      </c>
      <c r="L4210" s="1" t="n">
        <v>0</v>
      </c>
      <c r="M4210" s="31" t="n">
        <f aca="false">L4210/166.386</f>
        <v>0</v>
      </c>
      <c r="N4210" s="31"/>
      <c r="O4210" s="2" t="n">
        <v>0</v>
      </c>
    </row>
    <row r="4211" customFormat="false" ht="11.25" hidden="false" customHeight="false" outlineLevel="0" collapsed="false">
      <c r="A4211" s="1" t="s">
        <v>135</v>
      </c>
      <c r="B4211" s="1" t="n">
        <v>1</v>
      </c>
      <c r="C4211" s="1" t="n">
        <v>1</v>
      </c>
      <c r="D4211" s="31" t="n">
        <f aca="false">C4211/166.386</f>
        <v>0.00601012104383782</v>
      </c>
      <c r="E4211" s="1" t="n">
        <v>1</v>
      </c>
      <c r="G4211" s="1" t="n">
        <v>0</v>
      </c>
      <c r="H4211" s="1" t="n">
        <v>0</v>
      </c>
      <c r="I4211" s="31" t="n">
        <f aca="false">H4211/166.386</f>
        <v>0</v>
      </c>
      <c r="J4211" s="1" t="n">
        <v>0</v>
      </c>
      <c r="L4211" s="1" t="n">
        <v>1</v>
      </c>
      <c r="M4211" s="31" t="n">
        <f aca="false">L4211/166.386</f>
        <v>0.00601012104383782</v>
      </c>
      <c r="N4211" s="31"/>
      <c r="O4211" s="2" t="n">
        <v>0</v>
      </c>
    </row>
    <row r="4212" customFormat="false" ht="11.25" hidden="false" customHeight="false" outlineLevel="0" collapsed="false">
      <c r="A4212" s="1" t="s">
        <v>36</v>
      </c>
      <c r="B4212" s="1" t="n">
        <v>6</v>
      </c>
      <c r="C4212" s="1" t="n">
        <v>98</v>
      </c>
      <c r="D4212" s="31" t="n">
        <f aca="false">C4212/166.386</f>
        <v>0.588991862296107</v>
      </c>
      <c r="E4212" s="1" t="n">
        <v>14</v>
      </c>
      <c r="G4212" s="1" t="n">
        <v>0</v>
      </c>
      <c r="H4212" s="1" t="n">
        <v>0</v>
      </c>
      <c r="I4212" s="31" t="n">
        <f aca="false">H4212/166.386</f>
        <v>0</v>
      </c>
      <c r="J4212" s="1" t="n">
        <v>0</v>
      </c>
      <c r="L4212" s="1" t="n">
        <v>98</v>
      </c>
      <c r="M4212" s="31" t="n">
        <f aca="false">L4212/166.386</f>
        <v>0.588991862296107</v>
      </c>
      <c r="N4212" s="31"/>
      <c r="O4212" s="2" t="n">
        <v>0</v>
      </c>
    </row>
    <row r="4213" customFormat="false" ht="11.25" hidden="false" customHeight="false" outlineLevel="0" collapsed="false">
      <c r="A4213" s="1" t="s">
        <v>267</v>
      </c>
      <c r="B4213" s="1" t="n">
        <v>1</v>
      </c>
      <c r="C4213" s="1" t="n">
        <v>1</v>
      </c>
      <c r="D4213" s="31" t="n">
        <f aca="false">C4213/166.386</f>
        <v>0.00601012104383782</v>
      </c>
      <c r="E4213" s="1" t="n">
        <v>0</v>
      </c>
      <c r="G4213" s="1" t="n">
        <v>0</v>
      </c>
      <c r="H4213" s="1" t="n">
        <v>0</v>
      </c>
      <c r="I4213" s="31" t="n">
        <f aca="false">H4213/166.386</f>
        <v>0</v>
      </c>
      <c r="J4213" s="1" t="n">
        <v>0</v>
      </c>
      <c r="L4213" s="1" t="n">
        <v>1</v>
      </c>
      <c r="M4213" s="31" t="n">
        <f aca="false">L4213/166.386</f>
        <v>0.00601012104383782</v>
      </c>
      <c r="N4213" s="31"/>
      <c r="O4213" s="2" t="n">
        <v>0</v>
      </c>
    </row>
    <row r="4214" customFormat="false" ht="11.25" hidden="false" customHeight="false" outlineLevel="0" collapsed="false">
      <c r="A4214" s="1" t="s">
        <v>37</v>
      </c>
      <c r="B4214" s="1" t="n">
        <v>1</v>
      </c>
      <c r="C4214" s="1" t="n">
        <v>2</v>
      </c>
      <c r="D4214" s="31" t="n">
        <f aca="false">C4214/166.386</f>
        <v>0.0120202420876756</v>
      </c>
      <c r="E4214" s="1" t="n">
        <v>0</v>
      </c>
      <c r="G4214" s="1" t="n">
        <v>1</v>
      </c>
      <c r="H4214" s="1" t="n">
        <v>0</v>
      </c>
      <c r="I4214" s="31" t="n">
        <f aca="false">H4214/166.386</f>
        <v>0</v>
      </c>
      <c r="J4214" s="1" t="n">
        <v>0</v>
      </c>
      <c r="L4214" s="1" t="n">
        <v>2</v>
      </c>
      <c r="M4214" s="31" t="n">
        <f aca="false">L4214/166.386</f>
        <v>0.0120202420876756</v>
      </c>
      <c r="N4214" s="31"/>
      <c r="O4214" s="2" t="n">
        <v>0</v>
      </c>
    </row>
    <row r="4215" customFormat="false" ht="11.25" hidden="false" customHeight="false" outlineLevel="0" collapsed="false">
      <c r="A4215" s="1" t="s">
        <v>176</v>
      </c>
      <c r="B4215" s="1" t="n">
        <v>0</v>
      </c>
      <c r="C4215" s="1" t="n">
        <v>0</v>
      </c>
      <c r="D4215" s="31" t="n">
        <f aca="false">C4215/166.386</f>
        <v>0</v>
      </c>
      <c r="E4215" s="1" t="n">
        <v>0</v>
      </c>
      <c r="G4215" s="1" t="n">
        <v>6</v>
      </c>
      <c r="H4215" s="1" t="n">
        <v>1</v>
      </c>
      <c r="I4215" s="31" t="n">
        <f aca="false">H4215/166.386</f>
        <v>0.00601012104383782</v>
      </c>
      <c r="J4215" s="1" t="n">
        <v>0</v>
      </c>
      <c r="L4215" s="1" t="n">
        <v>-1</v>
      </c>
      <c r="M4215" s="31" t="n">
        <f aca="false">L4215/166.386</f>
        <v>-0.00601012104383782</v>
      </c>
      <c r="N4215" s="31"/>
      <c r="O4215" s="2" t="n">
        <v>0</v>
      </c>
    </row>
    <row r="4216" customFormat="false" ht="11.25" hidden="false" customHeight="false" outlineLevel="0" collapsed="false">
      <c r="A4216" s="1" t="s">
        <v>116</v>
      </c>
      <c r="B4216" s="1" t="n">
        <v>45</v>
      </c>
      <c r="C4216" s="1" t="n">
        <v>1024</v>
      </c>
      <c r="D4216" s="31" t="n">
        <f aca="false">C4216/166.386</f>
        <v>6.15436394888993</v>
      </c>
      <c r="E4216" s="1" t="n">
        <v>1399</v>
      </c>
      <c r="G4216" s="1" t="n">
        <v>0</v>
      </c>
      <c r="H4216" s="1" t="n">
        <v>0</v>
      </c>
      <c r="I4216" s="31" t="n">
        <f aca="false">H4216/166.386</f>
        <v>0</v>
      </c>
      <c r="J4216" s="1" t="n">
        <v>0</v>
      </c>
      <c r="L4216" s="1" t="n">
        <v>1024</v>
      </c>
      <c r="M4216" s="31" t="n">
        <f aca="false">L4216/166.386</f>
        <v>6.15436394888993</v>
      </c>
      <c r="N4216" s="31"/>
      <c r="O4216" s="2" t="n">
        <v>0</v>
      </c>
    </row>
    <row r="4217" customFormat="false" ht="11.25" hidden="false" customHeight="false" outlineLevel="0" collapsed="false">
      <c r="A4217" s="1" t="s">
        <v>91</v>
      </c>
      <c r="B4217" s="1" t="n">
        <v>1</v>
      </c>
      <c r="C4217" s="1" t="n">
        <v>1</v>
      </c>
      <c r="D4217" s="31" t="n">
        <f aca="false">C4217/166.386</f>
        <v>0.00601012104383782</v>
      </c>
      <c r="E4217" s="1" t="n">
        <v>0</v>
      </c>
      <c r="G4217" s="1" t="n">
        <v>0</v>
      </c>
      <c r="H4217" s="1" t="n">
        <v>0</v>
      </c>
      <c r="I4217" s="31" t="n">
        <f aca="false">H4217/166.386</f>
        <v>0</v>
      </c>
      <c r="J4217" s="1" t="n">
        <v>0</v>
      </c>
      <c r="L4217" s="1" t="n">
        <v>1</v>
      </c>
      <c r="M4217" s="31" t="n">
        <f aca="false">L4217/166.386</f>
        <v>0.00601012104383782</v>
      </c>
      <c r="N4217" s="31"/>
      <c r="O4217" s="2" t="n">
        <v>0</v>
      </c>
    </row>
    <row r="4218" customFormat="false" ht="11.25" hidden="false" customHeight="false" outlineLevel="0" collapsed="false">
      <c r="A4218" s="1" t="s">
        <v>117</v>
      </c>
      <c r="B4218" s="1" t="n">
        <v>2</v>
      </c>
      <c r="C4218" s="1" t="n">
        <v>1</v>
      </c>
      <c r="D4218" s="31" t="n">
        <f aca="false">C4218/166.386</f>
        <v>0.00601012104383782</v>
      </c>
      <c r="E4218" s="1" t="n">
        <v>2</v>
      </c>
      <c r="G4218" s="1" t="n">
        <v>0</v>
      </c>
      <c r="H4218" s="1" t="n">
        <v>0</v>
      </c>
      <c r="I4218" s="31" t="n">
        <f aca="false">H4218/166.386</f>
        <v>0</v>
      </c>
      <c r="J4218" s="1" t="n">
        <v>0</v>
      </c>
      <c r="L4218" s="1" t="n">
        <v>1</v>
      </c>
      <c r="M4218" s="31" t="n">
        <f aca="false">L4218/166.386</f>
        <v>0.00601012104383782</v>
      </c>
      <c r="N4218" s="31"/>
      <c r="O4218" s="2" t="n">
        <v>0</v>
      </c>
    </row>
    <row r="4219" customFormat="false" ht="11.25" hidden="false" customHeight="false" outlineLevel="0" collapsed="false">
      <c r="A4219" s="1" t="s">
        <v>118</v>
      </c>
      <c r="B4219" s="1" t="n">
        <v>3</v>
      </c>
      <c r="C4219" s="1" t="n">
        <v>12</v>
      </c>
      <c r="D4219" s="31" t="n">
        <f aca="false">C4219/166.386</f>
        <v>0.0721214525260539</v>
      </c>
      <c r="E4219" s="1" t="n">
        <v>1</v>
      </c>
      <c r="G4219" s="1" t="n">
        <v>0</v>
      </c>
      <c r="H4219" s="1" t="n">
        <v>0</v>
      </c>
      <c r="I4219" s="31" t="n">
        <f aca="false">H4219/166.386</f>
        <v>0</v>
      </c>
      <c r="J4219" s="1" t="n">
        <v>0</v>
      </c>
      <c r="L4219" s="1" t="n">
        <v>12</v>
      </c>
      <c r="M4219" s="31" t="n">
        <f aca="false">L4219/166.386</f>
        <v>0.0721214525260539</v>
      </c>
      <c r="N4219" s="31"/>
      <c r="O4219" s="2" t="n">
        <v>0</v>
      </c>
    </row>
    <row r="4220" customFormat="false" ht="11.25" hidden="false" customHeight="false" outlineLevel="0" collapsed="false">
      <c r="A4220" s="1" t="s">
        <v>93</v>
      </c>
      <c r="B4220" s="1" t="n">
        <v>16</v>
      </c>
      <c r="C4220" s="1" t="n">
        <v>32</v>
      </c>
      <c r="D4220" s="31" t="n">
        <f aca="false">C4220/166.386</f>
        <v>0.19232387340281</v>
      </c>
      <c r="E4220" s="1" t="n">
        <v>14</v>
      </c>
      <c r="G4220" s="1" t="n">
        <v>0</v>
      </c>
      <c r="H4220" s="1" t="n">
        <v>0</v>
      </c>
      <c r="I4220" s="31" t="n">
        <f aca="false">H4220/166.386</f>
        <v>0</v>
      </c>
      <c r="J4220" s="1" t="n">
        <v>0</v>
      </c>
      <c r="L4220" s="1" t="n">
        <v>32</v>
      </c>
      <c r="M4220" s="31" t="n">
        <f aca="false">L4220/166.386</f>
        <v>0.19232387340281</v>
      </c>
      <c r="N4220" s="31"/>
      <c r="O4220" s="2" t="n">
        <v>0</v>
      </c>
    </row>
    <row r="4221" customFormat="false" ht="11.25" hidden="false" customHeight="false" outlineLevel="0" collapsed="false">
      <c r="A4221" s="1" t="s">
        <v>225</v>
      </c>
      <c r="B4221" s="1" t="n">
        <v>1</v>
      </c>
      <c r="C4221" s="1" t="n">
        <v>1</v>
      </c>
      <c r="D4221" s="31" t="n">
        <f aca="false">C4221/166.386</f>
        <v>0.00601012104383782</v>
      </c>
      <c r="E4221" s="1" t="n">
        <v>0</v>
      </c>
      <c r="G4221" s="1" t="n">
        <v>0</v>
      </c>
      <c r="H4221" s="1" t="n">
        <v>0</v>
      </c>
      <c r="I4221" s="31" t="n">
        <f aca="false">H4221/166.386</f>
        <v>0</v>
      </c>
      <c r="J4221" s="1" t="n">
        <v>0</v>
      </c>
      <c r="L4221" s="1" t="n">
        <v>1</v>
      </c>
      <c r="M4221" s="31" t="n">
        <f aca="false">L4221/166.386</f>
        <v>0.00601012104383782</v>
      </c>
      <c r="N4221" s="31"/>
      <c r="O4221" s="2" t="n">
        <v>0</v>
      </c>
    </row>
    <row r="4222" customFormat="false" ht="11.25" hidden="false" customHeight="false" outlineLevel="0" collapsed="false">
      <c r="A4222" s="1" t="s">
        <v>94</v>
      </c>
      <c r="B4222" s="1" t="n">
        <v>2</v>
      </c>
      <c r="C4222" s="1" t="n">
        <v>1</v>
      </c>
      <c r="D4222" s="31" t="n">
        <f aca="false">C4222/166.386</f>
        <v>0.00601012104383782</v>
      </c>
      <c r="E4222" s="1" t="n">
        <v>0</v>
      </c>
      <c r="G4222" s="1" t="n">
        <v>0</v>
      </c>
      <c r="H4222" s="1" t="n">
        <v>0</v>
      </c>
      <c r="I4222" s="31" t="n">
        <f aca="false">H4222/166.386</f>
        <v>0</v>
      </c>
      <c r="J4222" s="1" t="n">
        <v>0</v>
      </c>
      <c r="L4222" s="1" t="n">
        <v>1</v>
      </c>
      <c r="M4222" s="31" t="n">
        <f aca="false">L4222/166.386</f>
        <v>0.00601012104383782</v>
      </c>
      <c r="N4222" s="31"/>
      <c r="O4222" s="2" t="n">
        <v>0</v>
      </c>
    </row>
    <row r="4223" customFormat="false" ht="11.25" hidden="false" customHeight="false" outlineLevel="0" collapsed="false">
      <c r="A4223" s="1" t="s">
        <v>158</v>
      </c>
      <c r="B4223" s="1" t="n">
        <v>0</v>
      </c>
      <c r="C4223" s="1" t="n">
        <v>0</v>
      </c>
      <c r="D4223" s="31" t="n">
        <f aca="false">C4223/166.386</f>
        <v>0</v>
      </c>
      <c r="E4223" s="1" t="n">
        <v>0</v>
      </c>
      <c r="G4223" s="1" t="n">
        <v>1</v>
      </c>
      <c r="H4223" s="1" t="n">
        <v>0</v>
      </c>
      <c r="I4223" s="31" t="n">
        <f aca="false">H4223/166.386</f>
        <v>0</v>
      </c>
      <c r="J4223" s="1" t="n">
        <v>0</v>
      </c>
      <c r="L4223" s="1" t="n">
        <v>0</v>
      </c>
      <c r="M4223" s="31" t="n">
        <f aca="false">L4223/166.386</f>
        <v>0</v>
      </c>
      <c r="N4223" s="31"/>
      <c r="O4223" s="2" t="n">
        <v>0</v>
      </c>
    </row>
    <row r="4224" customFormat="false" ht="11.25" hidden="false" customHeight="false" outlineLevel="0" collapsed="false">
      <c r="A4224" s="1" t="s">
        <v>95</v>
      </c>
      <c r="B4224" s="1" t="n">
        <v>18</v>
      </c>
      <c r="C4224" s="1" t="n">
        <v>291</v>
      </c>
      <c r="D4224" s="31" t="n">
        <f aca="false">C4224/166.386</f>
        <v>1.74894522375681</v>
      </c>
      <c r="E4224" s="1" t="n">
        <v>62</v>
      </c>
      <c r="G4224" s="1" t="n">
        <v>0</v>
      </c>
      <c r="H4224" s="1" t="n">
        <v>0</v>
      </c>
      <c r="I4224" s="31" t="n">
        <f aca="false">H4224/166.386</f>
        <v>0</v>
      </c>
      <c r="J4224" s="1" t="n">
        <v>0</v>
      </c>
      <c r="L4224" s="1" t="n">
        <v>291</v>
      </c>
      <c r="M4224" s="31" t="n">
        <f aca="false">L4224/166.386</f>
        <v>1.74894522375681</v>
      </c>
      <c r="N4224" s="31"/>
      <c r="O4224" s="2" t="n">
        <v>0</v>
      </c>
    </row>
    <row r="4225" customFormat="false" ht="11.25" hidden="false" customHeight="false" outlineLevel="0" collapsed="false">
      <c r="A4225" s="1" t="s">
        <v>196</v>
      </c>
      <c r="B4225" s="1" t="n">
        <v>3</v>
      </c>
      <c r="C4225" s="1" t="n">
        <v>6</v>
      </c>
      <c r="D4225" s="31" t="n">
        <f aca="false">C4225/166.386</f>
        <v>0.0360607262630269</v>
      </c>
      <c r="E4225" s="1" t="n">
        <v>1</v>
      </c>
      <c r="G4225" s="1" t="n">
        <v>0</v>
      </c>
      <c r="H4225" s="1" t="n">
        <v>0</v>
      </c>
      <c r="I4225" s="31" t="n">
        <f aca="false">H4225/166.386</f>
        <v>0</v>
      </c>
      <c r="J4225" s="1" t="n">
        <v>0</v>
      </c>
      <c r="L4225" s="1" t="n">
        <v>6</v>
      </c>
      <c r="M4225" s="31" t="n">
        <f aca="false">L4225/166.386</f>
        <v>0.0360607262630269</v>
      </c>
      <c r="N4225" s="31"/>
      <c r="O4225" s="2" t="n">
        <v>0</v>
      </c>
    </row>
    <row r="4226" customFormat="false" ht="11.25" hidden="false" customHeight="false" outlineLevel="0" collapsed="false">
      <c r="A4226" s="1" t="s">
        <v>262</v>
      </c>
      <c r="B4226" s="1" t="n">
        <v>4</v>
      </c>
      <c r="C4226" s="1" t="n">
        <v>2</v>
      </c>
      <c r="D4226" s="31" t="n">
        <f aca="false">C4226/166.386</f>
        <v>0.0120202420876756</v>
      </c>
      <c r="E4226" s="1" t="n">
        <v>0</v>
      </c>
      <c r="G4226" s="1" t="n">
        <v>0</v>
      </c>
      <c r="H4226" s="1" t="n">
        <v>0</v>
      </c>
      <c r="I4226" s="31" t="n">
        <f aca="false">H4226/166.386</f>
        <v>0</v>
      </c>
      <c r="J4226" s="1" t="n">
        <v>0</v>
      </c>
      <c r="L4226" s="1" t="n">
        <v>2</v>
      </c>
      <c r="M4226" s="31" t="n">
        <f aca="false">L4226/166.386</f>
        <v>0.0120202420876756</v>
      </c>
      <c r="N4226" s="31"/>
      <c r="O4226" s="2" t="n">
        <v>0</v>
      </c>
    </row>
    <row r="4227" customFormat="false" ht="11.25" hidden="false" customHeight="false" outlineLevel="0" collapsed="false">
      <c r="A4227" s="1" t="s">
        <v>147</v>
      </c>
      <c r="B4227" s="1" t="n">
        <v>8</v>
      </c>
      <c r="C4227" s="1" t="n">
        <v>4</v>
      </c>
      <c r="D4227" s="31" t="n">
        <f aca="false">C4227/166.386</f>
        <v>0.0240404841753513</v>
      </c>
      <c r="E4227" s="1" t="n">
        <v>0</v>
      </c>
      <c r="G4227" s="1" t="n">
        <v>0</v>
      </c>
      <c r="H4227" s="1" t="n">
        <v>0</v>
      </c>
      <c r="I4227" s="31" t="n">
        <f aca="false">H4227/166.386</f>
        <v>0</v>
      </c>
      <c r="J4227" s="1" t="n">
        <v>0</v>
      </c>
      <c r="L4227" s="1" t="n">
        <v>4</v>
      </c>
      <c r="M4227" s="31" t="n">
        <f aca="false">L4227/166.386</f>
        <v>0.0240404841753513</v>
      </c>
      <c r="N4227" s="31"/>
      <c r="O4227" s="2" t="n">
        <v>0</v>
      </c>
    </row>
    <row r="4228" customFormat="false" ht="11.25" hidden="false" customHeight="false" outlineLevel="0" collapsed="false">
      <c r="A4228" s="1" t="s">
        <v>159</v>
      </c>
      <c r="B4228" s="1" t="n">
        <v>1</v>
      </c>
      <c r="C4228" s="1" t="n">
        <v>4</v>
      </c>
      <c r="D4228" s="31" t="n">
        <f aca="false">C4228/166.386</f>
        <v>0.0240404841753513</v>
      </c>
      <c r="E4228" s="1" t="n">
        <v>0</v>
      </c>
      <c r="G4228" s="1" t="n">
        <v>0</v>
      </c>
      <c r="H4228" s="1" t="n">
        <v>0</v>
      </c>
      <c r="I4228" s="31" t="n">
        <f aca="false">H4228/166.386</f>
        <v>0</v>
      </c>
      <c r="J4228" s="1" t="n">
        <v>0</v>
      </c>
      <c r="L4228" s="1" t="n">
        <v>4</v>
      </c>
      <c r="M4228" s="31" t="n">
        <f aca="false">L4228/166.386</f>
        <v>0.0240404841753513</v>
      </c>
      <c r="N4228" s="31"/>
      <c r="O4228" s="2" t="n">
        <v>0</v>
      </c>
    </row>
    <row r="4229" customFormat="false" ht="11.25" hidden="false" customHeight="false" outlineLevel="0" collapsed="false">
      <c r="A4229" s="1" t="s">
        <v>39</v>
      </c>
      <c r="B4229" s="1" t="n">
        <v>2</v>
      </c>
      <c r="C4229" s="1" t="n">
        <v>4</v>
      </c>
      <c r="D4229" s="31" t="n">
        <f aca="false">C4229/166.386</f>
        <v>0.0240404841753513</v>
      </c>
      <c r="E4229" s="1" t="n">
        <v>0</v>
      </c>
      <c r="G4229" s="1" t="n">
        <v>0</v>
      </c>
      <c r="H4229" s="1" t="n">
        <v>0</v>
      </c>
      <c r="I4229" s="31" t="n">
        <f aca="false">H4229/166.386</f>
        <v>0</v>
      </c>
      <c r="J4229" s="1" t="n">
        <v>0</v>
      </c>
      <c r="L4229" s="1" t="n">
        <v>4</v>
      </c>
      <c r="M4229" s="31" t="n">
        <f aca="false">L4229/166.386</f>
        <v>0.0240404841753513</v>
      </c>
      <c r="N4229" s="31"/>
      <c r="O4229" s="2" t="n">
        <v>0</v>
      </c>
    </row>
    <row r="4230" customFormat="false" ht="11.25" hidden="false" customHeight="false" outlineLevel="0" collapsed="false">
      <c r="A4230" s="1" t="s">
        <v>213</v>
      </c>
      <c r="B4230" s="1" t="n">
        <v>0</v>
      </c>
      <c r="C4230" s="1" t="n">
        <v>0</v>
      </c>
      <c r="D4230" s="31" t="n">
        <f aca="false">C4230/166.386</f>
        <v>0</v>
      </c>
      <c r="E4230" s="1" t="n">
        <v>0</v>
      </c>
      <c r="G4230" s="1" t="n">
        <v>2</v>
      </c>
      <c r="H4230" s="1" t="n">
        <v>4</v>
      </c>
      <c r="I4230" s="31" t="n">
        <f aca="false">H4230/166.386</f>
        <v>0.0240404841753513</v>
      </c>
      <c r="J4230" s="1" t="n">
        <v>0</v>
      </c>
      <c r="L4230" s="1" t="n">
        <v>-4</v>
      </c>
      <c r="M4230" s="31" t="n">
        <f aca="false">L4230/166.386</f>
        <v>-0.0240404841753513</v>
      </c>
      <c r="N4230" s="31"/>
      <c r="O4230" s="2" t="n">
        <v>0</v>
      </c>
    </row>
    <row r="4231" customFormat="false" ht="11.25" hidden="false" customHeight="false" outlineLevel="0" collapsed="false">
      <c r="A4231" s="1" t="s">
        <v>140</v>
      </c>
      <c r="B4231" s="1" t="n">
        <v>4</v>
      </c>
      <c r="C4231" s="1" t="n">
        <v>3</v>
      </c>
      <c r="D4231" s="31" t="n">
        <f aca="false">C4231/166.386</f>
        <v>0.0180303631315135</v>
      </c>
      <c r="E4231" s="1" t="n">
        <v>0</v>
      </c>
      <c r="G4231" s="1" t="n">
        <v>0</v>
      </c>
      <c r="H4231" s="1" t="n">
        <v>0</v>
      </c>
      <c r="I4231" s="31" t="n">
        <f aca="false">H4231/166.386</f>
        <v>0</v>
      </c>
      <c r="J4231" s="1" t="n">
        <v>0</v>
      </c>
      <c r="L4231" s="1" t="n">
        <v>3</v>
      </c>
      <c r="M4231" s="31" t="n">
        <f aca="false">L4231/166.386</f>
        <v>0.0180303631315135</v>
      </c>
      <c r="N4231" s="31"/>
      <c r="O4231" s="2" t="n">
        <v>0</v>
      </c>
    </row>
    <row r="4232" customFormat="false" ht="11.25" hidden="false" customHeight="false" outlineLevel="0" collapsed="false">
      <c r="A4232" s="1" t="s">
        <v>136</v>
      </c>
      <c r="B4232" s="1" t="n">
        <v>6</v>
      </c>
      <c r="C4232" s="1" t="n">
        <v>4</v>
      </c>
      <c r="D4232" s="31" t="n">
        <f aca="false">C4232/166.386</f>
        <v>0.0240404841753513</v>
      </c>
      <c r="E4232" s="1" t="n">
        <v>0</v>
      </c>
      <c r="G4232" s="1" t="n">
        <v>0</v>
      </c>
      <c r="H4232" s="1" t="n">
        <v>0</v>
      </c>
      <c r="I4232" s="31" t="n">
        <f aca="false">H4232/166.386</f>
        <v>0</v>
      </c>
      <c r="J4232" s="1" t="n">
        <v>0</v>
      </c>
      <c r="L4232" s="1" t="n">
        <v>4</v>
      </c>
      <c r="M4232" s="31" t="n">
        <f aca="false">L4232/166.386</f>
        <v>0.0240404841753513</v>
      </c>
      <c r="N4232" s="31"/>
      <c r="O4232" s="2" t="n">
        <v>0</v>
      </c>
    </row>
    <row r="4233" customFormat="false" ht="11.25" hidden="false" customHeight="false" outlineLevel="0" collapsed="false">
      <c r="A4233" s="1" t="s">
        <v>142</v>
      </c>
      <c r="B4233" s="1" t="n">
        <v>3</v>
      </c>
      <c r="C4233" s="1" t="n">
        <v>325</v>
      </c>
      <c r="D4233" s="31" t="n">
        <f aca="false">C4233/166.386</f>
        <v>1.95328933924729</v>
      </c>
      <c r="E4233" s="1" t="n">
        <v>7</v>
      </c>
      <c r="G4233" s="1" t="n">
        <v>1</v>
      </c>
      <c r="H4233" s="1" t="n">
        <v>0</v>
      </c>
      <c r="I4233" s="31" t="n">
        <f aca="false">H4233/166.386</f>
        <v>0</v>
      </c>
      <c r="J4233" s="1" t="n">
        <v>0</v>
      </c>
      <c r="L4233" s="1" t="n">
        <v>325</v>
      </c>
      <c r="M4233" s="31" t="n">
        <f aca="false">L4233/166.386</f>
        <v>1.95328933924729</v>
      </c>
      <c r="N4233" s="31"/>
      <c r="O4233" s="2" t="n">
        <v>0</v>
      </c>
    </row>
    <row r="4234" customFormat="false" ht="11.25" hidden="false" customHeight="false" outlineLevel="0" collapsed="false">
      <c r="A4234" s="1" t="s">
        <v>41</v>
      </c>
      <c r="B4234" s="1" t="n">
        <v>60</v>
      </c>
      <c r="C4234" s="1" t="n">
        <v>153</v>
      </c>
      <c r="D4234" s="31" t="n">
        <f aca="false">C4234/166.386</f>
        <v>0.919548519707187</v>
      </c>
      <c r="E4234" s="1" t="n">
        <v>20</v>
      </c>
      <c r="G4234" s="1" t="n">
        <v>26</v>
      </c>
      <c r="H4234" s="1" t="n">
        <v>19</v>
      </c>
      <c r="I4234" s="31" t="n">
        <f aca="false">H4234/166.386</f>
        <v>0.114192299832919</v>
      </c>
      <c r="J4234" s="1" t="n">
        <v>2</v>
      </c>
      <c r="L4234" s="1" t="n">
        <v>134</v>
      </c>
      <c r="M4234" s="31" t="n">
        <f aca="false">L4234/166.386</f>
        <v>0.805356219874268</v>
      </c>
      <c r="N4234" s="31"/>
      <c r="O4234" s="2" t="n">
        <v>805.26</v>
      </c>
    </row>
    <row r="4235" customFormat="false" ht="11.25" hidden="false" customHeight="false" outlineLevel="0" collapsed="false">
      <c r="A4235" s="1" t="s">
        <v>119</v>
      </c>
      <c r="B4235" s="1" t="n">
        <v>3</v>
      </c>
      <c r="C4235" s="1" t="n">
        <v>9</v>
      </c>
      <c r="D4235" s="31" t="n">
        <f aca="false">C4235/166.386</f>
        <v>0.0540910893945404</v>
      </c>
      <c r="E4235" s="1" t="n">
        <v>1</v>
      </c>
      <c r="G4235" s="1" t="n">
        <v>0</v>
      </c>
      <c r="H4235" s="1" t="n">
        <v>0</v>
      </c>
      <c r="I4235" s="31" t="n">
        <f aca="false">H4235/166.386</f>
        <v>0</v>
      </c>
      <c r="J4235" s="1" t="n">
        <v>0</v>
      </c>
      <c r="L4235" s="1" t="n">
        <v>9</v>
      </c>
      <c r="M4235" s="31" t="n">
        <f aca="false">L4235/166.386</f>
        <v>0.0540910893945404</v>
      </c>
      <c r="N4235" s="31"/>
      <c r="O4235" s="2" t="n">
        <v>0</v>
      </c>
    </row>
    <row r="4236" customFormat="false" ht="11.25" hidden="false" customHeight="false" outlineLevel="0" collapsed="false">
      <c r="A4236" s="1" t="s">
        <v>143</v>
      </c>
      <c r="B4236" s="1" t="n">
        <v>1</v>
      </c>
      <c r="C4236" s="1" t="n">
        <v>2</v>
      </c>
      <c r="D4236" s="31" t="n">
        <f aca="false">C4236/166.386</f>
        <v>0.0120202420876756</v>
      </c>
      <c r="E4236" s="1" t="n">
        <v>0</v>
      </c>
      <c r="G4236" s="1" t="n">
        <v>0</v>
      </c>
      <c r="H4236" s="1" t="n">
        <v>0</v>
      </c>
      <c r="I4236" s="31" t="n">
        <f aca="false">H4236/166.386</f>
        <v>0</v>
      </c>
      <c r="J4236" s="1" t="n">
        <v>0</v>
      </c>
      <c r="L4236" s="1" t="n">
        <v>2</v>
      </c>
      <c r="M4236" s="31" t="n">
        <f aca="false">L4236/166.386</f>
        <v>0.0120202420876756</v>
      </c>
      <c r="N4236" s="31"/>
      <c r="O4236" s="2" t="n">
        <v>0</v>
      </c>
    </row>
    <row r="4237" customFormat="false" ht="11.25" hidden="false" customHeight="false" outlineLevel="0" collapsed="false">
      <c r="A4237" s="1" t="s">
        <v>42</v>
      </c>
      <c r="B4237" s="1" t="n">
        <v>1944</v>
      </c>
      <c r="C4237" s="1" t="n">
        <v>6067</v>
      </c>
      <c r="D4237" s="31" t="n">
        <f aca="false">C4237/166.386</f>
        <v>36.4634043729641</v>
      </c>
      <c r="E4237" s="1" t="n">
        <v>587</v>
      </c>
      <c r="G4237" s="1" t="n">
        <v>17629</v>
      </c>
      <c r="H4237" s="1" t="n">
        <v>71600</v>
      </c>
      <c r="I4237" s="31" t="n">
        <f aca="false">H4237/166.386</f>
        <v>430.324666738788</v>
      </c>
      <c r="J4237" s="1" t="n">
        <v>3003</v>
      </c>
      <c r="L4237" s="1" t="n">
        <v>-65533</v>
      </c>
      <c r="M4237" s="31" t="n">
        <f aca="false">L4237/166.386</f>
        <v>-393.861262365824</v>
      </c>
      <c r="N4237" s="31"/>
      <c r="O4237" s="2" t="n">
        <v>8.47</v>
      </c>
    </row>
    <row r="4238" customFormat="false" ht="11.25" hidden="false" customHeight="false" outlineLevel="0" collapsed="false">
      <c r="A4238" s="1" t="s">
        <v>43</v>
      </c>
      <c r="B4238" s="1" t="n">
        <v>56</v>
      </c>
      <c r="C4238" s="1" t="n">
        <v>165</v>
      </c>
      <c r="D4238" s="31" t="n">
        <f aca="false">C4238/166.386</f>
        <v>0.991669972233241</v>
      </c>
      <c r="E4238" s="1" t="n">
        <v>7</v>
      </c>
      <c r="G4238" s="1" t="n">
        <v>401</v>
      </c>
      <c r="H4238" s="1" t="n">
        <v>797</v>
      </c>
      <c r="I4238" s="31" t="n">
        <f aca="false">H4238/166.386</f>
        <v>4.79006647193875</v>
      </c>
      <c r="J4238" s="1" t="n">
        <v>26</v>
      </c>
      <c r="L4238" s="1" t="n">
        <v>-632</v>
      </c>
      <c r="M4238" s="31" t="n">
        <f aca="false">L4238/166.386</f>
        <v>-3.7983964997055</v>
      </c>
      <c r="N4238" s="31"/>
      <c r="O4238" s="2" t="n">
        <v>20.7</v>
      </c>
    </row>
    <row r="4239" customFormat="false" ht="11.25" hidden="false" customHeight="false" outlineLevel="0" collapsed="false">
      <c r="A4239" s="1" t="s">
        <v>44</v>
      </c>
      <c r="B4239" s="1" t="n">
        <v>243</v>
      </c>
      <c r="C4239" s="1" t="n">
        <v>843</v>
      </c>
      <c r="D4239" s="31" t="n">
        <f aca="false">C4239/166.386</f>
        <v>5.06653203995529</v>
      </c>
      <c r="E4239" s="1" t="n">
        <v>84</v>
      </c>
      <c r="G4239" s="1" t="n">
        <v>163</v>
      </c>
      <c r="H4239" s="1" t="n">
        <v>136</v>
      </c>
      <c r="I4239" s="31" t="n">
        <f aca="false">H4239/166.386</f>
        <v>0.817376461961944</v>
      </c>
      <c r="J4239" s="1" t="n">
        <v>18</v>
      </c>
      <c r="L4239" s="1" t="n">
        <v>707</v>
      </c>
      <c r="M4239" s="31" t="n">
        <f aca="false">L4239/166.386</f>
        <v>4.24915557799334</v>
      </c>
      <c r="N4239" s="31"/>
      <c r="O4239" s="2" t="n">
        <v>619.85</v>
      </c>
    </row>
    <row r="4240" customFormat="false" ht="11.25" hidden="false" customHeight="false" outlineLevel="0" collapsed="false">
      <c r="A4240" s="1" t="s">
        <v>45</v>
      </c>
      <c r="B4240" s="1" t="n">
        <v>18</v>
      </c>
      <c r="C4240" s="1" t="n">
        <v>28</v>
      </c>
      <c r="D4240" s="31" t="n">
        <f aca="false">C4240/166.386</f>
        <v>0.168283389227459</v>
      </c>
      <c r="E4240" s="1" t="n">
        <v>12</v>
      </c>
      <c r="G4240" s="1" t="n">
        <v>2</v>
      </c>
      <c r="H4240" s="1" t="n">
        <v>4</v>
      </c>
      <c r="I4240" s="31" t="n">
        <f aca="false">H4240/166.386</f>
        <v>0.0240404841753513</v>
      </c>
      <c r="J4240" s="1" t="n">
        <v>0</v>
      </c>
      <c r="L4240" s="1" t="n">
        <v>24</v>
      </c>
      <c r="M4240" s="31" t="n">
        <f aca="false">L4240/166.386</f>
        <v>0.144242905052108</v>
      </c>
      <c r="N4240" s="31"/>
      <c r="O4240" s="2" t="n">
        <v>700</v>
      </c>
    </row>
    <row r="4241" customFormat="false" ht="11.25" hidden="false" customHeight="false" outlineLevel="0" collapsed="false">
      <c r="A4241" s="1" t="s">
        <v>121</v>
      </c>
      <c r="B4241" s="1" t="n">
        <v>15</v>
      </c>
      <c r="C4241" s="1" t="n">
        <v>103</v>
      </c>
      <c r="D4241" s="31" t="n">
        <f aca="false">C4241/166.386</f>
        <v>0.619042467515296</v>
      </c>
      <c r="E4241" s="1" t="n">
        <v>9</v>
      </c>
      <c r="G4241" s="1" t="n">
        <v>0</v>
      </c>
      <c r="H4241" s="1" t="n">
        <v>0</v>
      </c>
      <c r="I4241" s="31" t="n">
        <f aca="false">H4241/166.386</f>
        <v>0</v>
      </c>
      <c r="J4241" s="1" t="n">
        <v>0</v>
      </c>
      <c r="L4241" s="1" t="n">
        <v>103</v>
      </c>
      <c r="M4241" s="31" t="n">
        <f aca="false">L4241/166.386</f>
        <v>0.619042467515296</v>
      </c>
      <c r="N4241" s="31"/>
      <c r="O4241" s="2" t="n">
        <v>0</v>
      </c>
    </row>
    <row r="4242" customFormat="false" ht="11.25" hidden="false" customHeight="false" outlineLevel="0" collapsed="false">
      <c r="A4242" s="1" t="s">
        <v>46</v>
      </c>
      <c r="B4242" s="1" t="n">
        <v>31</v>
      </c>
      <c r="C4242" s="1" t="n">
        <v>240</v>
      </c>
      <c r="D4242" s="31" t="n">
        <f aca="false">C4242/166.386</f>
        <v>1.44242905052108</v>
      </c>
      <c r="E4242" s="1" t="n">
        <v>31</v>
      </c>
      <c r="G4242" s="1" t="n">
        <v>0</v>
      </c>
      <c r="H4242" s="1" t="n">
        <v>0</v>
      </c>
      <c r="I4242" s="31" t="n">
        <f aca="false">H4242/166.386</f>
        <v>0</v>
      </c>
      <c r="J4242" s="1" t="n">
        <v>0</v>
      </c>
      <c r="L4242" s="1" t="n">
        <v>240</v>
      </c>
      <c r="M4242" s="31" t="n">
        <f aca="false">L4242/166.386</f>
        <v>1.44242905052108</v>
      </c>
      <c r="N4242" s="31"/>
      <c r="O4242" s="2" t="n">
        <v>0</v>
      </c>
    </row>
    <row r="4243" customFormat="false" ht="11.25" hidden="false" customHeight="false" outlineLevel="0" collapsed="false">
      <c r="A4243" s="1" t="s">
        <v>47</v>
      </c>
      <c r="B4243" s="1" t="n">
        <v>6</v>
      </c>
      <c r="C4243" s="1" t="n">
        <v>27</v>
      </c>
      <c r="D4243" s="31" t="n">
        <f aca="false">C4243/166.386</f>
        <v>0.162273268183621</v>
      </c>
      <c r="E4243" s="1" t="n">
        <v>2</v>
      </c>
      <c r="G4243" s="1" t="n">
        <v>0</v>
      </c>
      <c r="H4243" s="1" t="n">
        <v>0</v>
      </c>
      <c r="I4243" s="31" t="n">
        <f aca="false">H4243/166.386</f>
        <v>0</v>
      </c>
      <c r="J4243" s="1" t="n">
        <v>0</v>
      </c>
      <c r="L4243" s="1" t="n">
        <v>27</v>
      </c>
      <c r="M4243" s="31" t="n">
        <f aca="false">L4243/166.386</f>
        <v>0.162273268183621</v>
      </c>
      <c r="N4243" s="31"/>
      <c r="O4243" s="2" t="n">
        <v>0</v>
      </c>
    </row>
    <row r="4244" customFormat="false" ht="11.25" hidden="false" customHeight="false" outlineLevel="0" collapsed="false">
      <c r="A4244" s="1" t="s">
        <v>48</v>
      </c>
      <c r="B4244" s="1" t="n">
        <v>63</v>
      </c>
      <c r="C4244" s="1" t="n">
        <v>1881</v>
      </c>
      <c r="D4244" s="31" t="n">
        <f aca="false">C4244/166.386</f>
        <v>11.3050376834589</v>
      </c>
      <c r="E4244" s="1" t="n">
        <v>166</v>
      </c>
      <c r="G4244" s="1" t="n">
        <v>4</v>
      </c>
      <c r="H4244" s="1" t="n">
        <v>25</v>
      </c>
      <c r="I4244" s="31" t="n">
        <f aca="false">H4244/166.386</f>
        <v>0.150253026095946</v>
      </c>
      <c r="J4244" s="1" t="n">
        <v>2</v>
      </c>
      <c r="L4244" s="1" t="n">
        <v>1856</v>
      </c>
      <c r="M4244" s="31" t="n">
        <f aca="false">L4244/166.386</f>
        <v>11.154784657363</v>
      </c>
      <c r="N4244" s="31"/>
      <c r="O4244" s="2" t="n">
        <v>7524</v>
      </c>
    </row>
    <row r="4245" customFormat="false" ht="11.25" hidden="false" customHeight="false" outlineLevel="0" collapsed="false">
      <c r="A4245" s="1" t="s">
        <v>122</v>
      </c>
      <c r="B4245" s="1" t="n">
        <v>42</v>
      </c>
      <c r="C4245" s="1" t="n">
        <v>2969</v>
      </c>
      <c r="D4245" s="31" t="n">
        <f aca="false">C4245/166.386</f>
        <v>17.8440493791545</v>
      </c>
      <c r="E4245" s="1" t="n">
        <v>223</v>
      </c>
      <c r="G4245" s="1" t="n">
        <v>2</v>
      </c>
      <c r="H4245" s="1" t="n">
        <v>1</v>
      </c>
      <c r="I4245" s="31" t="n">
        <f aca="false">H4245/166.386</f>
        <v>0.00601012104383782</v>
      </c>
      <c r="J4245" s="1" t="n">
        <v>0</v>
      </c>
      <c r="L4245" s="1" t="n">
        <v>2968</v>
      </c>
      <c r="M4245" s="31" t="n">
        <f aca="false">L4245/166.386</f>
        <v>17.8380392581107</v>
      </c>
      <c r="N4245" s="31"/>
      <c r="O4245" s="2" t="n">
        <v>296900</v>
      </c>
    </row>
    <row r="4246" customFormat="false" ht="11.25" hidden="false" customHeight="false" outlineLevel="0" collapsed="false">
      <c r="A4246" s="1" t="s">
        <v>49</v>
      </c>
      <c r="B4246" s="1" t="n">
        <v>396</v>
      </c>
      <c r="C4246" s="1" t="n">
        <v>1159</v>
      </c>
      <c r="D4246" s="31" t="n">
        <f aca="false">C4246/166.386</f>
        <v>6.96573028980804</v>
      </c>
      <c r="E4246" s="1" t="n">
        <v>173</v>
      </c>
      <c r="G4246" s="1" t="n">
        <v>9</v>
      </c>
      <c r="H4246" s="1" t="n">
        <v>77</v>
      </c>
      <c r="I4246" s="31" t="n">
        <f aca="false">H4246/166.386</f>
        <v>0.462779320375512</v>
      </c>
      <c r="J4246" s="1" t="n">
        <v>5</v>
      </c>
      <c r="L4246" s="1" t="n">
        <v>1082</v>
      </c>
      <c r="M4246" s="31" t="n">
        <f aca="false">L4246/166.386</f>
        <v>6.50295096943253</v>
      </c>
      <c r="N4246" s="31"/>
      <c r="O4246" s="2" t="n">
        <v>1505.19</v>
      </c>
    </row>
    <row r="4247" customFormat="false" ht="11.25" hidden="false" customHeight="false" outlineLevel="0" collapsed="false">
      <c r="A4247" s="1" t="s">
        <v>216</v>
      </c>
      <c r="B4247" s="1" t="n">
        <v>1</v>
      </c>
      <c r="C4247" s="1" t="n">
        <v>1</v>
      </c>
      <c r="D4247" s="31" t="n">
        <f aca="false">C4247/166.386</f>
        <v>0.00601012104383782</v>
      </c>
      <c r="E4247" s="1" t="n">
        <v>0</v>
      </c>
      <c r="G4247" s="1" t="n">
        <v>0</v>
      </c>
      <c r="H4247" s="1" t="n">
        <v>0</v>
      </c>
      <c r="I4247" s="31" t="n">
        <f aca="false">H4247/166.386</f>
        <v>0</v>
      </c>
      <c r="J4247" s="1" t="n">
        <v>0</v>
      </c>
      <c r="L4247" s="1" t="n">
        <v>1</v>
      </c>
      <c r="M4247" s="31" t="n">
        <f aca="false">L4247/166.386</f>
        <v>0.00601012104383782</v>
      </c>
      <c r="N4247" s="31"/>
      <c r="O4247" s="2" t="n">
        <v>0</v>
      </c>
    </row>
    <row r="4248" customFormat="false" ht="11.25" hidden="false" customHeight="false" outlineLevel="0" collapsed="false">
      <c r="A4248" s="1" t="s">
        <v>123</v>
      </c>
      <c r="B4248" s="1" t="n">
        <v>158</v>
      </c>
      <c r="C4248" s="1" t="n">
        <v>10721</v>
      </c>
      <c r="D4248" s="31" t="n">
        <f aca="false">C4248/166.386</f>
        <v>64.4345077109853</v>
      </c>
      <c r="E4248" s="1" t="n">
        <v>1028</v>
      </c>
      <c r="G4248" s="1" t="n">
        <v>5</v>
      </c>
      <c r="H4248" s="1" t="n">
        <v>8</v>
      </c>
      <c r="I4248" s="31" t="n">
        <f aca="false">H4248/166.386</f>
        <v>0.0480809683507026</v>
      </c>
      <c r="J4248" s="1" t="n">
        <v>0</v>
      </c>
      <c r="L4248" s="1" t="n">
        <v>10713</v>
      </c>
      <c r="M4248" s="31" t="n">
        <f aca="false">L4248/166.386</f>
        <v>64.3864267426346</v>
      </c>
      <c r="N4248" s="31"/>
      <c r="O4248" s="2" t="n">
        <v>134012.5</v>
      </c>
    </row>
    <row r="4249" customFormat="false" ht="11.25" hidden="false" customHeight="false" outlineLevel="0" collapsed="false">
      <c r="A4249" s="1" t="s">
        <v>160</v>
      </c>
      <c r="B4249" s="1" t="n">
        <v>1</v>
      </c>
      <c r="C4249" s="1" t="n">
        <v>1</v>
      </c>
      <c r="D4249" s="31" t="n">
        <f aca="false">C4249/166.386</f>
        <v>0.00601012104383782</v>
      </c>
      <c r="E4249" s="1" t="n">
        <v>0</v>
      </c>
      <c r="G4249" s="1" t="n">
        <v>0</v>
      </c>
      <c r="H4249" s="1" t="n">
        <v>0</v>
      </c>
      <c r="I4249" s="31" t="n">
        <f aca="false">H4249/166.386</f>
        <v>0</v>
      </c>
      <c r="J4249" s="1" t="n">
        <v>0</v>
      </c>
      <c r="L4249" s="1" t="n">
        <v>1</v>
      </c>
      <c r="M4249" s="31" t="n">
        <f aca="false">L4249/166.386</f>
        <v>0.00601012104383782</v>
      </c>
      <c r="N4249" s="31"/>
      <c r="O4249" s="2" t="n">
        <v>0</v>
      </c>
    </row>
    <row r="4250" customFormat="false" ht="11.25" hidden="false" customHeight="false" outlineLevel="0" collapsed="false">
      <c r="A4250" s="1" t="s">
        <v>250</v>
      </c>
      <c r="B4250" s="1" t="n">
        <v>1</v>
      </c>
      <c r="C4250" s="1" t="n">
        <v>28</v>
      </c>
      <c r="D4250" s="31" t="n">
        <f aca="false">C4250/166.386</f>
        <v>0.168283389227459</v>
      </c>
      <c r="E4250" s="1" t="n">
        <v>26</v>
      </c>
      <c r="G4250" s="1" t="n">
        <v>0</v>
      </c>
      <c r="H4250" s="1" t="n">
        <v>0</v>
      </c>
      <c r="I4250" s="31" t="n">
        <f aca="false">H4250/166.386</f>
        <v>0</v>
      </c>
      <c r="J4250" s="1" t="n">
        <v>0</v>
      </c>
      <c r="L4250" s="1" t="n">
        <v>28</v>
      </c>
      <c r="M4250" s="31" t="n">
        <f aca="false">L4250/166.386</f>
        <v>0.168283389227459</v>
      </c>
      <c r="N4250" s="31"/>
      <c r="O4250" s="2" t="n">
        <v>0</v>
      </c>
    </row>
    <row r="4251" customFormat="false" ht="11.25" hidden="false" customHeight="false" outlineLevel="0" collapsed="false">
      <c r="A4251" s="1" t="s">
        <v>220</v>
      </c>
      <c r="B4251" s="1" t="n">
        <v>0</v>
      </c>
      <c r="C4251" s="1" t="n">
        <v>0</v>
      </c>
      <c r="D4251" s="31" t="n">
        <f aca="false">C4251/166.386</f>
        <v>0</v>
      </c>
      <c r="E4251" s="1" t="n">
        <v>0</v>
      </c>
      <c r="G4251" s="1" t="n">
        <v>4</v>
      </c>
      <c r="H4251" s="1" t="n">
        <v>2</v>
      </c>
      <c r="I4251" s="31" t="n">
        <f aca="false">H4251/166.386</f>
        <v>0.0120202420876756</v>
      </c>
      <c r="J4251" s="1" t="n">
        <v>0</v>
      </c>
      <c r="L4251" s="1" t="n">
        <v>-2</v>
      </c>
      <c r="M4251" s="31" t="n">
        <f aca="false">L4251/166.386</f>
        <v>-0.0120202420876756</v>
      </c>
      <c r="N4251" s="31"/>
      <c r="O4251" s="2" t="n">
        <v>0</v>
      </c>
    </row>
    <row r="4252" customFormat="false" ht="11.25" hidden="false" customHeight="false" outlineLevel="0" collapsed="false">
      <c r="A4252" s="1" t="s">
        <v>201</v>
      </c>
      <c r="B4252" s="1" t="n">
        <v>1</v>
      </c>
      <c r="C4252" s="1" t="n">
        <v>1</v>
      </c>
      <c r="D4252" s="31" t="n">
        <f aca="false">C4252/166.386</f>
        <v>0.00601012104383782</v>
      </c>
      <c r="E4252" s="1" t="n">
        <v>0</v>
      </c>
      <c r="G4252" s="1" t="n">
        <v>1</v>
      </c>
      <c r="H4252" s="1" t="n">
        <v>1</v>
      </c>
      <c r="I4252" s="31" t="n">
        <f aca="false">H4252/166.386</f>
        <v>0.00601012104383782</v>
      </c>
      <c r="J4252" s="1" t="n">
        <v>0</v>
      </c>
      <c r="L4252" s="1" t="n">
        <v>0</v>
      </c>
      <c r="M4252" s="31" t="n">
        <f aca="false">L4252/166.386</f>
        <v>0</v>
      </c>
      <c r="N4252" s="31"/>
      <c r="O4252" s="2" t="n">
        <v>100</v>
      </c>
    </row>
    <row r="4253" customFormat="false" ht="11.25" hidden="false" customHeight="false" outlineLevel="0" collapsed="false">
      <c r="A4253" s="1" t="s">
        <v>191</v>
      </c>
      <c r="B4253" s="1" t="n">
        <v>2</v>
      </c>
      <c r="C4253" s="1" t="n">
        <v>0</v>
      </c>
      <c r="D4253" s="31" t="n">
        <f aca="false">C4253/166.386</f>
        <v>0</v>
      </c>
      <c r="E4253" s="1" t="n">
        <v>0</v>
      </c>
      <c r="G4253" s="1" t="n">
        <v>0</v>
      </c>
      <c r="H4253" s="1" t="n">
        <v>0</v>
      </c>
      <c r="I4253" s="31" t="n">
        <f aca="false">H4253/166.386</f>
        <v>0</v>
      </c>
      <c r="J4253" s="1" t="n">
        <v>0</v>
      </c>
      <c r="L4253" s="1" t="n">
        <v>0</v>
      </c>
      <c r="M4253" s="31" t="n">
        <f aca="false">L4253/166.386</f>
        <v>0</v>
      </c>
      <c r="N4253" s="31"/>
      <c r="O4253" s="2" t="n">
        <v>0</v>
      </c>
    </row>
    <row r="4254" customFormat="false" ht="11.25" hidden="false" customHeight="false" outlineLevel="0" collapsed="false">
      <c r="A4254" s="1" t="s">
        <v>164</v>
      </c>
      <c r="B4254" s="1" t="n">
        <v>0</v>
      </c>
      <c r="C4254" s="1" t="n">
        <v>0</v>
      </c>
      <c r="D4254" s="31" t="n">
        <f aca="false">C4254/166.386</f>
        <v>0</v>
      </c>
      <c r="E4254" s="1" t="n">
        <v>0</v>
      </c>
      <c r="G4254" s="1" t="n">
        <v>2</v>
      </c>
      <c r="H4254" s="1" t="n">
        <v>1</v>
      </c>
      <c r="I4254" s="31" t="n">
        <f aca="false">H4254/166.386</f>
        <v>0.00601012104383782</v>
      </c>
      <c r="J4254" s="1" t="n">
        <v>0</v>
      </c>
      <c r="L4254" s="1" t="n">
        <v>-1</v>
      </c>
      <c r="M4254" s="31" t="n">
        <f aca="false">L4254/166.386</f>
        <v>-0.00601012104383782</v>
      </c>
      <c r="N4254" s="31"/>
      <c r="O4254" s="2" t="n">
        <v>0</v>
      </c>
    </row>
    <row r="4255" customFormat="false" ht="11.25" hidden="false" customHeight="false" outlineLevel="0" collapsed="false">
      <c r="A4255" s="1" t="s">
        <v>50</v>
      </c>
      <c r="B4255" s="1" t="n">
        <v>130</v>
      </c>
      <c r="C4255" s="1" t="n">
        <v>513</v>
      </c>
      <c r="D4255" s="31" t="n">
        <f aca="false">C4255/166.386</f>
        <v>3.0831920954888</v>
      </c>
      <c r="E4255" s="1" t="n">
        <v>261</v>
      </c>
      <c r="G4255" s="1" t="n">
        <v>13</v>
      </c>
      <c r="H4255" s="1" t="n">
        <v>41</v>
      </c>
      <c r="I4255" s="31" t="n">
        <f aca="false">H4255/166.386</f>
        <v>0.246414962797351</v>
      </c>
      <c r="J4255" s="1" t="n">
        <v>4</v>
      </c>
      <c r="L4255" s="1" t="n">
        <v>472</v>
      </c>
      <c r="M4255" s="31" t="n">
        <f aca="false">L4255/166.386</f>
        <v>2.83677713269145</v>
      </c>
      <c r="N4255" s="31"/>
      <c r="O4255" s="2" t="n">
        <v>1251.22</v>
      </c>
    </row>
    <row r="4256" customFormat="false" ht="11.25" hidden="false" customHeight="false" outlineLevel="0" collapsed="false">
      <c r="A4256" s="1" t="s">
        <v>51</v>
      </c>
      <c r="B4256" s="1" t="n">
        <v>85</v>
      </c>
      <c r="C4256" s="1" t="n">
        <v>371</v>
      </c>
      <c r="D4256" s="31" t="n">
        <f aca="false">C4256/166.386</f>
        <v>2.22975490726383</v>
      </c>
      <c r="E4256" s="1" t="n">
        <v>167</v>
      </c>
      <c r="G4256" s="1" t="n">
        <v>3</v>
      </c>
      <c r="H4256" s="1" t="n">
        <v>5</v>
      </c>
      <c r="I4256" s="31" t="n">
        <f aca="false">H4256/166.386</f>
        <v>0.0300506052191891</v>
      </c>
      <c r="J4256" s="1" t="n">
        <v>1</v>
      </c>
      <c r="L4256" s="1" t="n">
        <v>366</v>
      </c>
      <c r="M4256" s="31" t="n">
        <f aca="false">L4256/166.386</f>
        <v>2.19970430204464</v>
      </c>
      <c r="N4256" s="31"/>
      <c r="O4256" s="2" t="n">
        <v>7420</v>
      </c>
    </row>
    <row r="4257" customFormat="false" ht="11.25" hidden="false" customHeight="false" outlineLevel="0" collapsed="false">
      <c r="A4257" s="1" t="s">
        <v>52</v>
      </c>
      <c r="B4257" s="1" t="n">
        <v>1</v>
      </c>
      <c r="C4257" s="1" t="n">
        <v>2</v>
      </c>
      <c r="D4257" s="31" t="n">
        <f aca="false">C4257/166.386</f>
        <v>0.0120202420876756</v>
      </c>
      <c r="E4257" s="1" t="n">
        <v>0</v>
      </c>
      <c r="G4257" s="1" t="n">
        <v>0</v>
      </c>
      <c r="H4257" s="1" t="n">
        <v>0</v>
      </c>
      <c r="I4257" s="31" t="n">
        <f aca="false">H4257/166.386</f>
        <v>0</v>
      </c>
      <c r="J4257" s="1" t="n">
        <v>0</v>
      </c>
      <c r="L4257" s="1" t="n">
        <v>2</v>
      </c>
      <c r="M4257" s="31" t="n">
        <f aca="false">L4257/166.386</f>
        <v>0.0120202420876756</v>
      </c>
      <c r="N4257" s="31"/>
      <c r="O4257" s="2" t="n">
        <v>0</v>
      </c>
    </row>
    <row r="4258" customFormat="false" ht="11.25" hidden="false" customHeight="false" outlineLevel="0" collapsed="false">
      <c r="A4258" s="1" t="s">
        <v>53</v>
      </c>
      <c r="B4258" s="1" t="n">
        <v>2</v>
      </c>
      <c r="C4258" s="1" t="n">
        <v>1</v>
      </c>
      <c r="D4258" s="31" t="n">
        <f aca="false">C4258/166.386</f>
        <v>0.00601012104383782</v>
      </c>
      <c r="E4258" s="1" t="n">
        <v>0</v>
      </c>
      <c r="G4258" s="1" t="n">
        <v>0</v>
      </c>
      <c r="H4258" s="1" t="n">
        <v>0</v>
      </c>
      <c r="I4258" s="31" t="n">
        <f aca="false">H4258/166.386</f>
        <v>0</v>
      </c>
      <c r="J4258" s="1" t="n">
        <v>0</v>
      </c>
      <c r="L4258" s="1" t="n">
        <v>1</v>
      </c>
      <c r="M4258" s="31" t="n">
        <f aca="false">L4258/166.386</f>
        <v>0.00601012104383782</v>
      </c>
      <c r="N4258" s="31"/>
      <c r="O4258" s="2" t="n">
        <v>0</v>
      </c>
    </row>
    <row r="4259" customFormat="false" ht="11.25" hidden="false" customHeight="false" outlineLevel="0" collapsed="false">
      <c r="A4259" s="1" t="s">
        <v>54</v>
      </c>
      <c r="B4259" s="1" t="n">
        <v>25</v>
      </c>
      <c r="C4259" s="1" t="n">
        <v>16</v>
      </c>
      <c r="D4259" s="31" t="n">
        <f aca="false">C4259/166.386</f>
        <v>0.0961619367014052</v>
      </c>
      <c r="E4259" s="1" t="n">
        <v>1</v>
      </c>
      <c r="G4259" s="1" t="n">
        <v>2</v>
      </c>
      <c r="H4259" s="1" t="n">
        <v>0</v>
      </c>
      <c r="I4259" s="31" t="n">
        <f aca="false">H4259/166.386</f>
        <v>0</v>
      </c>
      <c r="J4259" s="1" t="n">
        <v>0</v>
      </c>
      <c r="L4259" s="1" t="n">
        <v>16</v>
      </c>
      <c r="M4259" s="31" t="n">
        <f aca="false">L4259/166.386</f>
        <v>0.0961619367014052</v>
      </c>
      <c r="N4259" s="31"/>
      <c r="O4259" s="2" t="n">
        <v>0</v>
      </c>
    </row>
    <row r="4260" customFormat="false" ht="11.25" hidden="false" customHeight="false" outlineLevel="0" collapsed="false">
      <c r="A4260" s="1" t="s">
        <v>55</v>
      </c>
      <c r="B4260" s="1" t="n">
        <v>88</v>
      </c>
      <c r="C4260" s="1" t="n">
        <v>111</v>
      </c>
      <c r="D4260" s="31" t="n">
        <f aca="false">C4260/166.386</f>
        <v>0.667123435865998</v>
      </c>
      <c r="E4260" s="1" t="n">
        <v>23</v>
      </c>
      <c r="G4260" s="1" t="n">
        <v>1</v>
      </c>
      <c r="H4260" s="1" t="n">
        <v>0</v>
      </c>
      <c r="I4260" s="31" t="n">
        <f aca="false">H4260/166.386</f>
        <v>0</v>
      </c>
      <c r="J4260" s="1" t="n">
        <v>0</v>
      </c>
      <c r="L4260" s="1" t="n">
        <v>111</v>
      </c>
      <c r="M4260" s="31" t="n">
        <f aca="false">L4260/166.386</f>
        <v>0.667123435865998</v>
      </c>
      <c r="N4260" s="31"/>
      <c r="O4260" s="2" t="n">
        <v>0</v>
      </c>
    </row>
    <row r="4261" customFormat="false" ht="11.25" hidden="false" customHeight="false" outlineLevel="0" collapsed="false">
      <c r="A4261" s="1" t="s">
        <v>56</v>
      </c>
      <c r="B4261" s="1" t="n">
        <v>80</v>
      </c>
      <c r="C4261" s="1" t="n">
        <v>501</v>
      </c>
      <c r="D4261" s="31" t="n">
        <f aca="false">C4261/166.386</f>
        <v>3.01107064296275</v>
      </c>
      <c r="E4261" s="1" t="n">
        <v>39</v>
      </c>
      <c r="G4261" s="1" t="n">
        <v>93</v>
      </c>
      <c r="H4261" s="1" t="n">
        <v>282</v>
      </c>
      <c r="I4261" s="31" t="n">
        <f aca="false">H4261/166.386</f>
        <v>1.69485413436227</v>
      </c>
      <c r="J4261" s="1" t="n">
        <v>26</v>
      </c>
      <c r="L4261" s="1" t="n">
        <v>219</v>
      </c>
      <c r="M4261" s="31" t="n">
        <f aca="false">L4261/166.386</f>
        <v>1.31621650860048</v>
      </c>
      <c r="N4261" s="31"/>
      <c r="O4261" s="2" t="n">
        <v>177.66</v>
      </c>
    </row>
    <row r="4262" customFormat="false" ht="11.25" hidden="false" customHeight="false" outlineLevel="0" collapsed="false">
      <c r="A4262" s="1" t="s">
        <v>99</v>
      </c>
      <c r="B4262" s="1" t="n">
        <v>170</v>
      </c>
      <c r="C4262" s="1" t="n">
        <v>334</v>
      </c>
      <c r="D4262" s="31" t="n">
        <f aca="false">C4262/166.386</f>
        <v>2.00738042864183</v>
      </c>
      <c r="E4262" s="1" t="n">
        <v>42</v>
      </c>
      <c r="G4262" s="1" t="n">
        <v>25</v>
      </c>
      <c r="H4262" s="1" t="n">
        <v>38</v>
      </c>
      <c r="I4262" s="31" t="n">
        <f aca="false">H4262/166.386</f>
        <v>0.228384599665837</v>
      </c>
      <c r="J4262" s="1" t="n">
        <v>2</v>
      </c>
      <c r="L4262" s="1" t="n">
        <v>296</v>
      </c>
      <c r="M4262" s="31" t="n">
        <f aca="false">L4262/166.386</f>
        <v>1.778995828976</v>
      </c>
      <c r="N4262" s="31"/>
      <c r="O4262" s="2" t="n">
        <v>878.95</v>
      </c>
    </row>
    <row r="4263" customFormat="false" ht="11.25" hidden="false" customHeight="false" outlineLevel="0" collapsed="false">
      <c r="A4263" s="1" t="s">
        <v>169</v>
      </c>
      <c r="B4263" s="1" t="n">
        <v>28</v>
      </c>
      <c r="C4263" s="1" t="n">
        <v>246</v>
      </c>
      <c r="D4263" s="31" t="n">
        <f aca="false">C4263/166.386</f>
        <v>1.4784897767841</v>
      </c>
      <c r="E4263" s="1" t="n">
        <v>69</v>
      </c>
      <c r="G4263" s="1" t="n">
        <v>0</v>
      </c>
      <c r="H4263" s="1" t="n">
        <v>0</v>
      </c>
      <c r="I4263" s="31" t="n">
        <f aca="false">H4263/166.386</f>
        <v>0</v>
      </c>
      <c r="J4263" s="1" t="n">
        <v>0</v>
      </c>
      <c r="L4263" s="1" t="n">
        <v>246</v>
      </c>
      <c r="M4263" s="31" t="n">
        <f aca="false">L4263/166.386</f>
        <v>1.4784897767841</v>
      </c>
      <c r="N4263" s="31"/>
      <c r="O4263" s="2" t="n">
        <v>0</v>
      </c>
    </row>
    <row r="4264" customFormat="false" ht="11.25" hidden="false" customHeight="false" outlineLevel="0" collapsed="false">
      <c r="A4264" s="1" t="s">
        <v>57</v>
      </c>
      <c r="B4264" s="1" t="n">
        <v>14</v>
      </c>
      <c r="C4264" s="1" t="n">
        <v>292</v>
      </c>
      <c r="D4264" s="31" t="n">
        <f aca="false">C4264/166.386</f>
        <v>1.75495534480064</v>
      </c>
      <c r="E4264" s="1" t="n">
        <v>15</v>
      </c>
      <c r="G4264" s="1" t="n">
        <v>1</v>
      </c>
      <c r="H4264" s="1" t="n">
        <v>0</v>
      </c>
      <c r="I4264" s="31" t="n">
        <f aca="false">H4264/166.386</f>
        <v>0</v>
      </c>
      <c r="J4264" s="1" t="n">
        <v>0</v>
      </c>
      <c r="L4264" s="1" t="n">
        <v>292</v>
      </c>
      <c r="M4264" s="31" t="n">
        <f aca="false">L4264/166.386</f>
        <v>1.75495534480064</v>
      </c>
      <c r="N4264" s="31"/>
      <c r="O4264" s="2" t="n">
        <v>0</v>
      </c>
    </row>
    <row r="4265" customFormat="false" ht="11.25" hidden="false" customHeight="false" outlineLevel="0" collapsed="false">
      <c r="A4265" s="1" t="s">
        <v>100</v>
      </c>
      <c r="B4265" s="1" t="n">
        <v>21</v>
      </c>
      <c r="C4265" s="1" t="n">
        <v>35</v>
      </c>
      <c r="D4265" s="31" t="n">
        <f aca="false">C4265/166.386</f>
        <v>0.210354236534324</v>
      </c>
      <c r="E4265" s="1" t="n">
        <v>12</v>
      </c>
      <c r="G4265" s="1" t="n">
        <v>3</v>
      </c>
      <c r="H4265" s="1" t="n">
        <v>2</v>
      </c>
      <c r="I4265" s="31" t="n">
        <f aca="false">H4265/166.386</f>
        <v>0.0120202420876756</v>
      </c>
      <c r="J4265" s="1" t="n">
        <v>0</v>
      </c>
      <c r="L4265" s="1" t="n">
        <v>33</v>
      </c>
      <c r="M4265" s="31" t="n">
        <f aca="false">L4265/166.386</f>
        <v>0.198333994446648</v>
      </c>
      <c r="N4265" s="31"/>
      <c r="O4265" s="2" t="n">
        <v>1750</v>
      </c>
    </row>
    <row r="4266" customFormat="false" ht="11.25" hidden="false" customHeight="false" outlineLevel="0" collapsed="false">
      <c r="A4266" s="1" t="s">
        <v>58</v>
      </c>
      <c r="B4266" s="1" t="n">
        <v>216</v>
      </c>
      <c r="C4266" s="1" t="n">
        <v>451</v>
      </c>
      <c r="D4266" s="31" t="n">
        <f aca="false">C4266/166.386</f>
        <v>2.71056459077086</v>
      </c>
      <c r="E4266" s="1" t="n">
        <v>109</v>
      </c>
      <c r="G4266" s="1" t="n">
        <v>350</v>
      </c>
      <c r="H4266" s="1" t="n">
        <v>747</v>
      </c>
      <c r="I4266" s="31" t="n">
        <f aca="false">H4266/166.386</f>
        <v>4.48956041974685</v>
      </c>
      <c r="J4266" s="1" t="n">
        <v>12</v>
      </c>
      <c r="L4266" s="1" t="n">
        <v>-296</v>
      </c>
      <c r="M4266" s="31" t="n">
        <f aca="false">L4266/166.386</f>
        <v>-1.778995828976</v>
      </c>
      <c r="N4266" s="31"/>
      <c r="O4266" s="2" t="n">
        <v>60.37</v>
      </c>
    </row>
    <row r="4267" customFormat="false" ht="11.25" hidden="false" customHeight="false" outlineLevel="0" collapsed="false">
      <c r="A4267" s="1" t="s">
        <v>188</v>
      </c>
      <c r="B4267" s="1" t="n">
        <v>8</v>
      </c>
      <c r="C4267" s="1" t="n">
        <v>5</v>
      </c>
      <c r="D4267" s="31" t="n">
        <f aca="false">C4267/166.386</f>
        <v>0.0300506052191891</v>
      </c>
      <c r="E4267" s="1" t="n">
        <v>1</v>
      </c>
      <c r="G4267" s="1" t="n">
        <v>0</v>
      </c>
      <c r="H4267" s="1" t="n">
        <v>0</v>
      </c>
      <c r="I4267" s="31" t="n">
        <f aca="false">H4267/166.386</f>
        <v>0</v>
      </c>
      <c r="J4267" s="1" t="n">
        <v>0</v>
      </c>
      <c r="L4267" s="1" t="n">
        <v>5</v>
      </c>
      <c r="M4267" s="31" t="n">
        <f aca="false">L4267/166.386</f>
        <v>0.0300506052191891</v>
      </c>
      <c r="N4267" s="31"/>
      <c r="O4267" s="2" t="n">
        <v>0</v>
      </c>
    </row>
    <row r="4268" customFormat="false" ht="11.25" hidden="false" customHeight="false" outlineLevel="0" collapsed="false">
      <c r="A4268" s="1" t="s">
        <v>137</v>
      </c>
      <c r="B4268" s="1" t="n">
        <v>18</v>
      </c>
      <c r="C4268" s="1" t="n">
        <v>40</v>
      </c>
      <c r="D4268" s="31" t="n">
        <f aca="false">C4268/166.386</f>
        <v>0.240404841753513</v>
      </c>
      <c r="E4268" s="1" t="n">
        <v>13</v>
      </c>
      <c r="G4268" s="1" t="n">
        <v>0</v>
      </c>
      <c r="H4268" s="1" t="n">
        <v>0</v>
      </c>
      <c r="I4268" s="31" t="n">
        <f aca="false">H4268/166.386</f>
        <v>0</v>
      </c>
      <c r="J4268" s="1" t="n">
        <v>0</v>
      </c>
      <c r="L4268" s="1" t="n">
        <v>40</v>
      </c>
      <c r="M4268" s="31" t="n">
        <f aca="false">L4268/166.386</f>
        <v>0.240404841753513</v>
      </c>
      <c r="N4268" s="31"/>
      <c r="O4268" s="2" t="n">
        <v>0</v>
      </c>
    </row>
    <row r="4269" customFormat="false" ht="11.25" hidden="false" customHeight="false" outlineLevel="0" collapsed="false">
      <c r="A4269" s="1" t="s">
        <v>144</v>
      </c>
      <c r="B4269" s="1" t="n">
        <v>27</v>
      </c>
      <c r="C4269" s="1" t="n">
        <v>81</v>
      </c>
      <c r="D4269" s="31" t="n">
        <f aca="false">C4269/166.386</f>
        <v>0.486819804550864</v>
      </c>
      <c r="E4269" s="1" t="n">
        <v>5</v>
      </c>
      <c r="G4269" s="1" t="n">
        <v>43</v>
      </c>
      <c r="H4269" s="1" t="n">
        <v>87</v>
      </c>
      <c r="I4269" s="31" t="n">
        <f aca="false">H4269/166.386</f>
        <v>0.522880530813891</v>
      </c>
      <c r="J4269" s="1" t="n">
        <v>0</v>
      </c>
      <c r="L4269" s="1" t="n">
        <v>-6</v>
      </c>
      <c r="M4269" s="31" t="n">
        <f aca="false">L4269/166.386</f>
        <v>-0.0360607262630269</v>
      </c>
      <c r="N4269" s="31"/>
      <c r="O4269" s="2" t="n">
        <v>93.1</v>
      </c>
    </row>
    <row r="4270" customFormat="false" ht="11.25" hidden="false" customHeight="false" outlineLevel="0" collapsed="false">
      <c r="A4270" s="1" t="s">
        <v>177</v>
      </c>
      <c r="B4270" s="1" t="n">
        <v>12</v>
      </c>
      <c r="C4270" s="1" t="n">
        <v>634</v>
      </c>
      <c r="D4270" s="31" t="n">
        <f aca="false">C4270/166.386</f>
        <v>3.81041674179318</v>
      </c>
      <c r="E4270" s="1" t="n">
        <v>53</v>
      </c>
      <c r="G4270" s="1" t="n">
        <v>0</v>
      </c>
      <c r="H4270" s="1" t="n">
        <v>0</v>
      </c>
      <c r="I4270" s="31" t="n">
        <f aca="false">H4270/166.386</f>
        <v>0</v>
      </c>
      <c r="J4270" s="1" t="n">
        <v>0</v>
      </c>
      <c r="L4270" s="1" t="n">
        <v>634</v>
      </c>
      <c r="M4270" s="31" t="n">
        <f aca="false">L4270/166.386</f>
        <v>3.81041674179318</v>
      </c>
      <c r="N4270" s="31"/>
      <c r="O4270" s="2" t="n">
        <v>0</v>
      </c>
    </row>
    <row r="4271" customFormat="false" ht="11.25" hidden="false" customHeight="false" outlineLevel="0" collapsed="false">
      <c r="A4271" s="1" t="s">
        <v>125</v>
      </c>
      <c r="B4271" s="1" t="n">
        <v>12</v>
      </c>
      <c r="C4271" s="1" t="n">
        <v>73</v>
      </c>
      <c r="D4271" s="31" t="n">
        <f aca="false">C4271/166.386</f>
        <v>0.438738836200161</v>
      </c>
      <c r="E4271" s="1" t="n">
        <v>2</v>
      </c>
      <c r="G4271" s="1" t="n">
        <v>35</v>
      </c>
      <c r="H4271" s="1" t="n">
        <v>144</v>
      </c>
      <c r="I4271" s="31" t="n">
        <f aca="false">H4271/166.386</f>
        <v>0.865457430312647</v>
      </c>
      <c r="J4271" s="1" t="n">
        <v>2</v>
      </c>
      <c r="L4271" s="1" t="n">
        <v>-71</v>
      </c>
      <c r="M4271" s="31" t="n">
        <f aca="false">L4271/166.386</f>
        <v>-0.426718594112485</v>
      </c>
      <c r="N4271" s="31"/>
      <c r="O4271" s="2" t="n">
        <v>50.69</v>
      </c>
    </row>
    <row r="4272" customFormat="false" ht="11.25" hidden="false" customHeight="false" outlineLevel="0" collapsed="false">
      <c r="A4272" s="1" t="s">
        <v>126</v>
      </c>
      <c r="B4272" s="1" t="n">
        <v>165</v>
      </c>
      <c r="C4272" s="1" t="n">
        <v>800</v>
      </c>
      <c r="D4272" s="31" t="n">
        <f aca="false">C4272/166.386</f>
        <v>4.80809683507026</v>
      </c>
      <c r="E4272" s="1" t="n">
        <v>116</v>
      </c>
      <c r="G4272" s="1" t="n">
        <v>384</v>
      </c>
      <c r="H4272" s="1" t="n">
        <v>1364</v>
      </c>
      <c r="I4272" s="31" t="n">
        <f aca="false">H4272/166.386</f>
        <v>8.19780510379479</v>
      </c>
      <c r="J4272" s="1" t="n">
        <v>74</v>
      </c>
      <c r="L4272" s="1" t="n">
        <v>-564</v>
      </c>
      <c r="M4272" s="31" t="n">
        <f aca="false">L4272/166.386</f>
        <v>-3.38970826872453</v>
      </c>
      <c r="N4272" s="31"/>
      <c r="O4272" s="2" t="n">
        <v>58.65</v>
      </c>
    </row>
    <row r="4273" customFormat="false" ht="11.25" hidden="false" customHeight="false" outlineLevel="0" collapsed="false">
      <c r="A4273" s="1" t="s">
        <v>101</v>
      </c>
      <c r="B4273" s="1" t="n">
        <v>17</v>
      </c>
      <c r="C4273" s="1" t="n">
        <v>70</v>
      </c>
      <c r="D4273" s="31" t="n">
        <f aca="false">C4273/166.386</f>
        <v>0.420708473068648</v>
      </c>
      <c r="E4273" s="1" t="n">
        <v>9</v>
      </c>
      <c r="G4273" s="1" t="n">
        <v>3</v>
      </c>
      <c r="H4273" s="1" t="n">
        <v>1</v>
      </c>
      <c r="I4273" s="31" t="n">
        <f aca="false">H4273/166.386</f>
        <v>0.00601012104383782</v>
      </c>
      <c r="J4273" s="1" t="n">
        <v>0</v>
      </c>
      <c r="L4273" s="1" t="n">
        <v>69</v>
      </c>
      <c r="M4273" s="31" t="n">
        <f aca="false">L4273/166.386</f>
        <v>0.41469835202481</v>
      </c>
      <c r="N4273" s="31"/>
      <c r="O4273" s="2" t="n">
        <v>7000</v>
      </c>
    </row>
    <row r="4274" customFormat="false" ht="11.25" hidden="false" customHeight="false" outlineLevel="0" collapsed="false">
      <c r="A4274" s="1" t="s">
        <v>59</v>
      </c>
      <c r="B4274" s="1" t="n">
        <v>49</v>
      </c>
      <c r="C4274" s="1" t="n">
        <v>76</v>
      </c>
      <c r="D4274" s="31" t="n">
        <f aca="false">C4274/166.386</f>
        <v>0.456769199331675</v>
      </c>
      <c r="E4274" s="1" t="n">
        <v>39</v>
      </c>
      <c r="G4274" s="1" t="n">
        <v>0</v>
      </c>
      <c r="H4274" s="1" t="n">
        <v>0</v>
      </c>
      <c r="I4274" s="31" t="n">
        <f aca="false">H4274/166.386</f>
        <v>0</v>
      </c>
      <c r="J4274" s="1" t="n">
        <v>0</v>
      </c>
      <c r="L4274" s="1" t="n">
        <v>76</v>
      </c>
      <c r="M4274" s="31" t="n">
        <f aca="false">L4274/166.386</f>
        <v>0.456769199331675</v>
      </c>
      <c r="N4274" s="31"/>
      <c r="O4274" s="2" t="n">
        <v>0</v>
      </c>
    </row>
    <row r="4275" customFormat="false" ht="11.25" hidden="false" customHeight="false" outlineLevel="0" collapsed="false">
      <c r="A4275" s="1" t="s">
        <v>179</v>
      </c>
      <c r="B4275" s="1" t="n">
        <v>7</v>
      </c>
      <c r="C4275" s="1" t="n">
        <v>7</v>
      </c>
      <c r="D4275" s="31" t="n">
        <f aca="false">C4275/166.386</f>
        <v>0.0420708473068648</v>
      </c>
      <c r="E4275" s="1" t="n">
        <v>1</v>
      </c>
      <c r="G4275" s="1" t="n">
        <v>0</v>
      </c>
      <c r="H4275" s="1" t="n">
        <v>0</v>
      </c>
      <c r="I4275" s="31" t="n">
        <f aca="false">H4275/166.386</f>
        <v>0</v>
      </c>
      <c r="J4275" s="1" t="n">
        <v>0</v>
      </c>
      <c r="L4275" s="1" t="n">
        <v>7</v>
      </c>
      <c r="M4275" s="31" t="n">
        <f aca="false">L4275/166.386</f>
        <v>0.0420708473068648</v>
      </c>
      <c r="N4275" s="31"/>
      <c r="O4275" s="2" t="n">
        <v>0</v>
      </c>
    </row>
    <row r="4276" customFormat="false" ht="11.25" hidden="false" customHeight="false" outlineLevel="0" collapsed="false">
      <c r="A4276" s="1" t="s">
        <v>180</v>
      </c>
      <c r="B4276" s="1" t="n">
        <v>5</v>
      </c>
      <c r="C4276" s="1" t="n">
        <v>4</v>
      </c>
      <c r="D4276" s="31" t="n">
        <f aca="false">C4276/166.386</f>
        <v>0.0240404841753513</v>
      </c>
      <c r="E4276" s="1" t="n">
        <v>0</v>
      </c>
      <c r="G4276" s="1" t="n">
        <v>0</v>
      </c>
      <c r="H4276" s="1" t="n">
        <v>0</v>
      </c>
      <c r="I4276" s="31" t="n">
        <f aca="false">H4276/166.386</f>
        <v>0</v>
      </c>
      <c r="J4276" s="1" t="n">
        <v>0</v>
      </c>
      <c r="L4276" s="1" t="n">
        <v>4</v>
      </c>
      <c r="M4276" s="31" t="n">
        <f aca="false">L4276/166.386</f>
        <v>0.0240404841753513</v>
      </c>
      <c r="N4276" s="31"/>
      <c r="O4276" s="2" t="n">
        <v>0</v>
      </c>
    </row>
    <row r="4277" customFormat="false" ht="11.25" hidden="false" customHeight="false" outlineLevel="0" collapsed="false">
      <c r="A4277" s="1" t="s">
        <v>102</v>
      </c>
      <c r="B4277" s="1" t="n">
        <v>1</v>
      </c>
      <c r="C4277" s="1" t="n">
        <v>0</v>
      </c>
      <c r="D4277" s="31" t="n">
        <f aca="false">C4277/166.386</f>
        <v>0</v>
      </c>
      <c r="E4277" s="1" t="n">
        <v>0</v>
      </c>
      <c r="G4277" s="1" t="n">
        <v>1</v>
      </c>
      <c r="H4277" s="1" t="n">
        <v>1</v>
      </c>
      <c r="I4277" s="31" t="n">
        <f aca="false">H4277/166.386</f>
        <v>0.00601012104383782</v>
      </c>
      <c r="J4277" s="1" t="n">
        <v>0</v>
      </c>
      <c r="L4277" s="1" t="n">
        <v>-1</v>
      </c>
      <c r="M4277" s="31" t="n">
        <f aca="false">L4277/166.386</f>
        <v>-0.00601012104383782</v>
      </c>
      <c r="N4277" s="31"/>
      <c r="O4277" s="2" t="n">
        <v>0</v>
      </c>
    </row>
    <row r="4278" customFormat="false" ht="11.25" hidden="false" customHeight="false" outlineLevel="0" collapsed="false">
      <c r="A4278" s="1" t="s">
        <v>103</v>
      </c>
      <c r="B4278" s="1" t="n">
        <v>12</v>
      </c>
      <c r="C4278" s="1" t="n">
        <v>24</v>
      </c>
      <c r="D4278" s="31" t="n">
        <f aca="false">C4278/166.386</f>
        <v>0.144242905052108</v>
      </c>
      <c r="E4278" s="1" t="n">
        <v>5</v>
      </c>
      <c r="G4278" s="1" t="n">
        <v>2</v>
      </c>
      <c r="H4278" s="1" t="n">
        <v>2</v>
      </c>
      <c r="I4278" s="31" t="n">
        <f aca="false">H4278/166.386</f>
        <v>0.0120202420876756</v>
      </c>
      <c r="J4278" s="1" t="n">
        <v>0</v>
      </c>
      <c r="L4278" s="1" t="n">
        <v>22</v>
      </c>
      <c r="M4278" s="31" t="n">
        <f aca="false">L4278/166.386</f>
        <v>0.132222662964432</v>
      </c>
      <c r="N4278" s="31"/>
      <c r="O4278" s="2" t="n">
        <v>1200</v>
      </c>
    </row>
    <row r="4279" customFormat="false" ht="11.25" hidden="false" customHeight="false" outlineLevel="0" collapsed="false">
      <c r="A4279" s="1" t="s">
        <v>145</v>
      </c>
      <c r="B4279" s="1" t="n">
        <v>13</v>
      </c>
      <c r="C4279" s="1" t="n">
        <v>6</v>
      </c>
      <c r="D4279" s="31" t="n">
        <f aca="false">C4279/166.386</f>
        <v>0.0360607262630269</v>
      </c>
      <c r="E4279" s="1" t="n">
        <v>3</v>
      </c>
      <c r="G4279" s="1" t="n">
        <v>0</v>
      </c>
      <c r="H4279" s="1" t="n">
        <v>0</v>
      </c>
      <c r="I4279" s="31" t="n">
        <f aca="false">H4279/166.386</f>
        <v>0</v>
      </c>
      <c r="J4279" s="1" t="n">
        <v>0</v>
      </c>
      <c r="L4279" s="1" t="n">
        <v>6</v>
      </c>
      <c r="M4279" s="31" t="n">
        <f aca="false">L4279/166.386</f>
        <v>0.0360607262630269</v>
      </c>
      <c r="N4279" s="31"/>
      <c r="O4279" s="2" t="n">
        <v>0</v>
      </c>
    </row>
    <row r="4280" customFormat="false" ht="11.25" hidden="false" customHeight="false" outlineLevel="0" collapsed="false">
      <c r="A4280" s="1" t="s">
        <v>127</v>
      </c>
      <c r="B4280" s="1" t="n">
        <v>1</v>
      </c>
      <c r="C4280" s="1" t="n">
        <v>0</v>
      </c>
      <c r="D4280" s="31" t="n">
        <f aca="false">C4280/166.386</f>
        <v>0</v>
      </c>
      <c r="E4280" s="1" t="n">
        <v>0</v>
      </c>
      <c r="G4280" s="1" t="n">
        <v>5</v>
      </c>
      <c r="H4280" s="1" t="n">
        <v>8</v>
      </c>
      <c r="I4280" s="31" t="n">
        <f aca="false">H4280/166.386</f>
        <v>0.0480809683507026</v>
      </c>
      <c r="J4280" s="1" t="n">
        <v>0</v>
      </c>
      <c r="L4280" s="1" t="n">
        <v>-8</v>
      </c>
      <c r="M4280" s="31" t="n">
        <f aca="false">L4280/166.386</f>
        <v>-0.0480809683507026</v>
      </c>
      <c r="N4280" s="31"/>
      <c r="O4280" s="2" t="n">
        <v>0</v>
      </c>
    </row>
    <row r="4281" customFormat="false" ht="11.25" hidden="false" customHeight="false" outlineLevel="0" collapsed="false">
      <c r="A4281" s="1" t="s">
        <v>60</v>
      </c>
      <c r="B4281" s="1" t="n">
        <v>17</v>
      </c>
      <c r="C4281" s="1" t="n">
        <v>35</v>
      </c>
      <c r="D4281" s="31" t="n">
        <f aca="false">C4281/166.386</f>
        <v>0.210354236534324</v>
      </c>
      <c r="E4281" s="1" t="n">
        <v>4</v>
      </c>
      <c r="G4281" s="1" t="n">
        <v>100</v>
      </c>
      <c r="H4281" s="1" t="n">
        <v>63</v>
      </c>
      <c r="I4281" s="31" t="n">
        <f aca="false">H4281/166.386</f>
        <v>0.378637625761783</v>
      </c>
      <c r="J4281" s="1" t="n">
        <v>11</v>
      </c>
      <c r="L4281" s="1" t="n">
        <v>-28</v>
      </c>
      <c r="M4281" s="31" t="n">
        <f aca="false">L4281/166.386</f>
        <v>-0.168283389227459</v>
      </c>
      <c r="N4281" s="31"/>
      <c r="O4281" s="2" t="n">
        <v>55.56</v>
      </c>
    </row>
    <row r="4282" customFormat="false" ht="11.25" hidden="false" customHeight="false" outlineLevel="0" collapsed="false">
      <c r="A4282" s="1" t="s">
        <v>128</v>
      </c>
      <c r="B4282" s="1" t="n">
        <v>33</v>
      </c>
      <c r="C4282" s="1" t="n">
        <v>102</v>
      </c>
      <c r="D4282" s="31" t="n">
        <f aca="false">C4282/166.386</f>
        <v>0.613032346471458</v>
      </c>
      <c r="E4282" s="1" t="n">
        <v>47</v>
      </c>
      <c r="G4282" s="1" t="n">
        <v>137</v>
      </c>
      <c r="H4282" s="1" t="n">
        <v>310</v>
      </c>
      <c r="I4282" s="31" t="n">
        <f aca="false">H4282/166.386</f>
        <v>1.86313752358973</v>
      </c>
      <c r="J4282" s="1" t="n">
        <v>36</v>
      </c>
      <c r="L4282" s="1" t="n">
        <v>-208</v>
      </c>
      <c r="M4282" s="31" t="n">
        <f aca="false">L4282/166.386</f>
        <v>-1.25010517711827</v>
      </c>
      <c r="N4282" s="31"/>
      <c r="O4282" s="2" t="n">
        <v>32.9</v>
      </c>
    </row>
    <row r="4283" customFormat="false" ht="11.25" hidden="false" customHeight="false" outlineLevel="0" collapsed="false">
      <c r="A4283" s="1" t="s">
        <v>181</v>
      </c>
      <c r="B4283" s="1" t="n">
        <v>3</v>
      </c>
      <c r="C4283" s="1" t="n">
        <v>8</v>
      </c>
      <c r="D4283" s="31" t="n">
        <f aca="false">C4283/166.386</f>
        <v>0.0480809683507026</v>
      </c>
      <c r="E4283" s="1" t="n">
        <v>1</v>
      </c>
      <c r="G4283" s="1" t="n">
        <v>0</v>
      </c>
      <c r="H4283" s="1" t="n">
        <v>0</v>
      </c>
      <c r="I4283" s="31" t="n">
        <f aca="false">H4283/166.386</f>
        <v>0</v>
      </c>
      <c r="J4283" s="1" t="n">
        <v>0</v>
      </c>
      <c r="L4283" s="1" t="n">
        <v>8</v>
      </c>
      <c r="M4283" s="31" t="n">
        <f aca="false">L4283/166.386</f>
        <v>0.0480809683507026</v>
      </c>
      <c r="N4283" s="31"/>
      <c r="O4283" s="2" t="n">
        <v>0</v>
      </c>
    </row>
    <row r="4284" customFormat="false" ht="11.25" hidden="false" customHeight="false" outlineLevel="0" collapsed="false">
      <c r="A4284" s="1" t="s">
        <v>129</v>
      </c>
      <c r="B4284" s="1" t="n">
        <v>7</v>
      </c>
      <c r="C4284" s="1" t="n">
        <v>9</v>
      </c>
      <c r="D4284" s="31" t="n">
        <f aca="false">C4284/166.386</f>
        <v>0.0540910893945404</v>
      </c>
      <c r="E4284" s="1" t="n">
        <v>1</v>
      </c>
      <c r="G4284" s="1" t="n">
        <v>0</v>
      </c>
      <c r="H4284" s="1" t="n">
        <v>0</v>
      </c>
      <c r="I4284" s="31" t="n">
        <f aca="false">H4284/166.386</f>
        <v>0</v>
      </c>
      <c r="J4284" s="1" t="n">
        <v>0</v>
      </c>
      <c r="L4284" s="1" t="n">
        <v>9</v>
      </c>
      <c r="M4284" s="31" t="n">
        <f aca="false">L4284/166.386</f>
        <v>0.0540910893945404</v>
      </c>
      <c r="N4284" s="31"/>
      <c r="O4284" s="2" t="n">
        <v>0</v>
      </c>
    </row>
    <row r="4285" customFormat="false" ht="11.25" hidden="false" customHeight="false" outlineLevel="0" collapsed="false">
      <c r="A4285" s="1" t="s">
        <v>269</v>
      </c>
      <c r="B4285" s="1" t="n">
        <v>27</v>
      </c>
      <c r="C4285" s="1" t="n">
        <v>45</v>
      </c>
      <c r="D4285" s="31" t="n">
        <f aca="false">C4285/166.386</f>
        <v>0.270455446972702</v>
      </c>
      <c r="E4285" s="1" t="n">
        <v>3</v>
      </c>
      <c r="G4285" s="1" t="n">
        <v>227</v>
      </c>
      <c r="H4285" s="1" t="n">
        <v>968</v>
      </c>
      <c r="I4285" s="31" t="n">
        <f aca="false">H4285/166.386</f>
        <v>5.81779717043501</v>
      </c>
      <c r="J4285" s="1" t="n">
        <v>96</v>
      </c>
      <c r="L4285" s="1" t="n">
        <v>-923</v>
      </c>
      <c r="M4285" s="31" t="n">
        <f aca="false">L4285/166.386</f>
        <v>-5.54734172346231</v>
      </c>
      <c r="N4285" s="31"/>
      <c r="O4285" s="2" t="n">
        <v>4.65</v>
      </c>
    </row>
    <row r="4286" customFormat="false" ht="11.25" hidden="false" customHeight="false" outlineLevel="0" collapsed="false">
      <c r="A4286" s="1" t="s">
        <v>130</v>
      </c>
      <c r="B4286" s="1" t="n">
        <v>11</v>
      </c>
      <c r="C4286" s="1" t="n">
        <v>107</v>
      </c>
      <c r="D4286" s="31" t="n">
        <f aca="false">C4286/166.386</f>
        <v>0.643082951690647</v>
      </c>
      <c r="E4286" s="1" t="n">
        <v>17</v>
      </c>
      <c r="G4286" s="1" t="n">
        <v>16</v>
      </c>
      <c r="H4286" s="1" t="n">
        <v>55</v>
      </c>
      <c r="I4286" s="31" t="n">
        <f aca="false">H4286/166.386</f>
        <v>0.33055665741108</v>
      </c>
      <c r="J4286" s="1" t="n">
        <v>0</v>
      </c>
      <c r="L4286" s="1" t="n">
        <v>52</v>
      </c>
      <c r="M4286" s="31" t="n">
        <f aca="false">L4286/166.386</f>
        <v>0.312526294279567</v>
      </c>
      <c r="N4286" s="31"/>
      <c r="O4286" s="2" t="n">
        <v>194.55</v>
      </c>
    </row>
    <row r="4287" customFormat="false" ht="11.25" hidden="false" customHeight="false" outlineLevel="0" collapsed="false">
      <c r="A4287" s="1" t="s">
        <v>264</v>
      </c>
      <c r="B4287" s="1" t="n">
        <v>1</v>
      </c>
      <c r="C4287" s="1" t="n">
        <v>1</v>
      </c>
      <c r="D4287" s="31" t="n">
        <f aca="false">C4287/166.386</f>
        <v>0.00601012104383782</v>
      </c>
      <c r="E4287" s="1" t="n">
        <v>0</v>
      </c>
      <c r="G4287" s="1" t="n">
        <v>1</v>
      </c>
      <c r="H4287" s="1" t="n">
        <v>0</v>
      </c>
      <c r="I4287" s="31" t="n">
        <f aca="false">H4287/166.386</f>
        <v>0</v>
      </c>
      <c r="J4287" s="1" t="n">
        <v>0</v>
      </c>
      <c r="L4287" s="1" t="n">
        <v>1</v>
      </c>
      <c r="M4287" s="31" t="n">
        <f aca="false">L4287/166.386</f>
        <v>0.00601012104383782</v>
      </c>
      <c r="N4287" s="31"/>
      <c r="O4287" s="2" t="n">
        <v>0</v>
      </c>
    </row>
    <row r="4288" customFormat="false" ht="11.25" hidden="false" customHeight="false" outlineLevel="0" collapsed="false">
      <c r="A4288" s="1" t="s">
        <v>61</v>
      </c>
      <c r="B4288" s="1" t="n">
        <v>16</v>
      </c>
      <c r="C4288" s="1" t="n">
        <v>33</v>
      </c>
      <c r="D4288" s="31" t="n">
        <f aca="false">C4288/166.386</f>
        <v>0.198333994446648</v>
      </c>
      <c r="E4288" s="1" t="n">
        <v>5</v>
      </c>
      <c r="G4288" s="1" t="n">
        <v>46</v>
      </c>
      <c r="H4288" s="1" t="n">
        <v>341</v>
      </c>
      <c r="I4288" s="31" t="n">
        <f aca="false">H4288/166.386</f>
        <v>2.0494512759487</v>
      </c>
      <c r="J4288" s="1" t="n">
        <v>12</v>
      </c>
      <c r="L4288" s="1" t="n">
        <v>-308</v>
      </c>
      <c r="M4288" s="31" t="n">
        <f aca="false">L4288/166.386</f>
        <v>-1.85111728150205</v>
      </c>
      <c r="N4288" s="31"/>
      <c r="O4288" s="2" t="n">
        <v>9.68</v>
      </c>
    </row>
    <row r="4289" customFormat="false" ht="11.25" hidden="false" customHeight="false" outlineLevel="0" collapsed="false">
      <c r="A4289" s="1" t="s">
        <v>62</v>
      </c>
      <c r="B4289" s="1" t="n">
        <v>25</v>
      </c>
      <c r="C4289" s="1" t="n">
        <v>29</v>
      </c>
      <c r="D4289" s="31" t="n">
        <f aca="false">C4289/166.386</f>
        <v>0.174293510271297</v>
      </c>
      <c r="E4289" s="1" t="n">
        <v>7</v>
      </c>
      <c r="G4289" s="1" t="n">
        <v>204</v>
      </c>
      <c r="H4289" s="1" t="n">
        <v>1381</v>
      </c>
      <c r="I4289" s="31" t="n">
        <f aca="false">H4289/166.386</f>
        <v>8.29997716154003</v>
      </c>
      <c r="J4289" s="1" t="n">
        <v>30</v>
      </c>
      <c r="L4289" s="1" t="n">
        <v>-1352</v>
      </c>
      <c r="M4289" s="31" t="n">
        <f aca="false">L4289/166.386</f>
        <v>-8.12568365126874</v>
      </c>
      <c r="N4289" s="31"/>
      <c r="O4289" s="2" t="n">
        <v>2.1</v>
      </c>
    </row>
    <row r="4290" customFormat="false" ht="11.25" hidden="false" customHeight="false" outlineLevel="0" collapsed="false">
      <c r="A4290" s="1" t="s">
        <v>243</v>
      </c>
      <c r="B4290" s="1" t="n">
        <v>1</v>
      </c>
      <c r="C4290" s="1" t="n">
        <v>1</v>
      </c>
      <c r="D4290" s="31" t="n">
        <f aca="false">C4290/166.386</f>
        <v>0.00601012104383782</v>
      </c>
      <c r="E4290" s="1" t="n">
        <v>0</v>
      </c>
      <c r="G4290" s="1" t="n">
        <v>0</v>
      </c>
      <c r="H4290" s="1" t="n">
        <v>0</v>
      </c>
      <c r="I4290" s="31" t="n">
        <f aca="false">H4290/166.386</f>
        <v>0</v>
      </c>
      <c r="J4290" s="1" t="n">
        <v>0</v>
      </c>
      <c r="L4290" s="1" t="n">
        <v>1</v>
      </c>
      <c r="M4290" s="31" t="n">
        <f aca="false">L4290/166.386</f>
        <v>0.00601012104383782</v>
      </c>
      <c r="N4290" s="31"/>
      <c r="O4290" s="2" t="n">
        <v>0</v>
      </c>
    </row>
    <row r="4291" customFormat="false" ht="11.25" hidden="false" customHeight="false" outlineLevel="0" collapsed="false">
      <c r="A4291" s="1" t="s">
        <v>131</v>
      </c>
      <c r="B4291" s="1" t="n">
        <v>55</v>
      </c>
      <c r="C4291" s="1" t="n">
        <v>78</v>
      </c>
      <c r="D4291" s="31" t="n">
        <f aca="false">C4291/166.386</f>
        <v>0.46878944141935</v>
      </c>
      <c r="E4291" s="1" t="n">
        <v>13</v>
      </c>
      <c r="G4291" s="1" t="n">
        <v>194</v>
      </c>
      <c r="H4291" s="1" t="n">
        <v>190</v>
      </c>
      <c r="I4291" s="31" t="n">
        <f aca="false">H4291/166.386</f>
        <v>1.14192299832919</v>
      </c>
      <c r="J4291" s="1" t="n">
        <v>20</v>
      </c>
      <c r="L4291" s="1" t="n">
        <v>-112</v>
      </c>
      <c r="M4291" s="31" t="n">
        <f aca="false">L4291/166.386</f>
        <v>-0.673133556909836</v>
      </c>
      <c r="N4291" s="31"/>
      <c r="O4291" s="2" t="n">
        <v>41.05</v>
      </c>
    </row>
    <row r="4292" customFormat="false" ht="11.25" hidden="false" customHeight="false" outlineLevel="0" collapsed="false">
      <c r="A4292" s="1" t="s">
        <v>63</v>
      </c>
      <c r="B4292" s="1" t="n">
        <v>6</v>
      </c>
      <c r="C4292" s="1" t="n">
        <v>12</v>
      </c>
      <c r="D4292" s="31" t="n">
        <f aca="false">C4292/166.386</f>
        <v>0.0721214525260539</v>
      </c>
      <c r="E4292" s="1" t="n">
        <v>1</v>
      </c>
      <c r="G4292" s="1" t="n">
        <v>71</v>
      </c>
      <c r="H4292" s="1" t="n">
        <v>174</v>
      </c>
      <c r="I4292" s="31" t="n">
        <f aca="false">H4292/166.386</f>
        <v>1.04576106162778</v>
      </c>
      <c r="J4292" s="1" t="n">
        <v>4</v>
      </c>
      <c r="L4292" s="1" t="n">
        <v>-162</v>
      </c>
      <c r="M4292" s="31" t="n">
        <f aca="false">L4292/166.386</f>
        <v>-0.973639609101727</v>
      </c>
      <c r="N4292" s="31"/>
      <c r="O4292" s="2" t="n">
        <v>6.9</v>
      </c>
    </row>
    <row r="4293" customFormat="false" ht="11.25" hidden="false" customHeight="false" outlineLevel="0" collapsed="false">
      <c r="A4293" s="1" t="s">
        <v>64</v>
      </c>
      <c r="B4293" s="1" t="n">
        <v>78</v>
      </c>
      <c r="C4293" s="1" t="n">
        <v>1455</v>
      </c>
      <c r="D4293" s="31" t="n">
        <f aca="false">C4293/166.386</f>
        <v>8.74472611878403</v>
      </c>
      <c r="E4293" s="1" t="n">
        <v>64</v>
      </c>
      <c r="G4293" s="1" t="n">
        <v>2494</v>
      </c>
      <c r="H4293" s="1" t="n">
        <v>11420</v>
      </c>
      <c r="I4293" s="31" t="n">
        <f aca="false">H4293/166.386</f>
        <v>68.6355823206279</v>
      </c>
      <c r="J4293" s="1" t="n">
        <v>2103</v>
      </c>
      <c r="L4293" s="1" t="n">
        <v>-9965</v>
      </c>
      <c r="M4293" s="31" t="n">
        <f aca="false">L4293/166.386</f>
        <v>-59.8908562018439</v>
      </c>
      <c r="N4293" s="31"/>
      <c r="O4293" s="2" t="n">
        <v>12.74</v>
      </c>
    </row>
    <row r="4294" customFormat="false" ht="11.25" hidden="false" customHeight="false" outlineLevel="0" collapsed="false">
      <c r="A4294" s="1" t="s">
        <v>182</v>
      </c>
      <c r="B4294" s="1" t="n">
        <v>4</v>
      </c>
      <c r="C4294" s="1" t="n">
        <v>9</v>
      </c>
      <c r="D4294" s="31" t="n">
        <f aca="false">C4294/166.386</f>
        <v>0.0540910893945404</v>
      </c>
      <c r="E4294" s="1" t="n">
        <v>0</v>
      </c>
      <c r="G4294" s="1" t="n">
        <v>14</v>
      </c>
      <c r="H4294" s="1" t="n">
        <v>40</v>
      </c>
      <c r="I4294" s="31" t="n">
        <f aca="false">H4294/166.386</f>
        <v>0.240404841753513</v>
      </c>
      <c r="J4294" s="1" t="n">
        <v>7</v>
      </c>
      <c r="L4294" s="1" t="n">
        <v>-31</v>
      </c>
      <c r="M4294" s="31" t="n">
        <f aca="false">L4294/166.386</f>
        <v>-0.186313752358973</v>
      </c>
      <c r="N4294" s="31"/>
      <c r="O4294" s="2" t="n">
        <v>22.5</v>
      </c>
    </row>
    <row r="4295" customFormat="false" ht="11.25" hidden="false" customHeight="false" outlineLevel="0" collapsed="false">
      <c r="A4295" s="1" t="s">
        <v>170</v>
      </c>
      <c r="B4295" s="1" t="n">
        <v>68</v>
      </c>
      <c r="C4295" s="1" t="n">
        <v>143</v>
      </c>
      <c r="D4295" s="31" t="n">
        <f aca="false">C4295/166.386</f>
        <v>0.859447309268809</v>
      </c>
      <c r="E4295" s="1" t="n">
        <v>11</v>
      </c>
      <c r="G4295" s="1" t="n">
        <v>469</v>
      </c>
      <c r="H4295" s="1" t="n">
        <v>1271</v>
      </c>
      <c r="I4295" s="31" t="n">
        <f aca="false">H4295/166.386</f>
        <v>7.63886384671787</v>
      </c>
      <c r="J4295" s="1" t="n">
        <v>162</v>
      </c>
      <c r="L4295" s="1" t="n">
        <v>-1128</v>
      </c>
      <c r="M4295" s="31" t="n">
        <f aca="false">L4295/166.386</f>
        <v>-6.77941653744906</v>
      </c>
      <c r="N4295" s="31"/>
      <c r="O4295" s="2" t="n">
        <v>11.25</v>
      </c>
    </row>
    <row r="4296" customFormat="false" ht="11.25" hidden="false" customHeight="false" outlineLevel="0" collapsed="false">
      <c r="A4296" s="1" t="s">
        <v>105</v>
      </c>
      <c r="B4296" s="1" t="n">
        <v>60</v>
      </c>
      <c r="C4296" s="1" t="n">
        <v>94</v>
      </c>
      <c r="D4296" s="31" t="n">
        <f aca="false">C4296/166.386</f>
        <v>0.564951378120755</v>
      </c>
      <c r="E4296" s="1" t="n">
        <v>6</v>
      </c>
      <c r="G4296" s="1" t="n">
        <v>4004</v>
      </c>
      <c r="H4296" s="1" t="n">
        <v>23584</v>
      </c>
      <c r="I4296" s="31" t="n">
        <f aca="false">H4296/166.386</f>
        <v>141.742694697871</v>
      </c>
      <c r="J4296" s="1" t="n">
        <v>3293</v>
      </c>
      <c r="L4296" s="1" t="n">
        <v>-23490</v>
      </c>
      <c r="M4296" s="31" t="n">
        <f aca="false">L4296/166.386</f>
        <v>-141.17774331975</v>
      </c>
      <c r="N4296" s="31"/>
      <c r="O4296" s="2" t="n">
        <v>0.4</v>
      </c>
    </row>
    <row r="4297" customFormat="false" ht="11.25" hidden="false" customHeight="false" outlineLevel="0" collapsed="false">
      <c r="A4297" s="1" t="s">
        <v>132</v>
      </c>
      <c r="B4297" s="1" t="n">
        <v>39</v>
      </c>
      <c r="C4297" s="1" t="n">
        <v>82</v>
      </c>
      <c r="D4297" s="31" t="n">
        <f aca="false">C4297/166.386</f>
        <v>0.492829925594702</v>
      </c>
      <c r="E4297" s="1" t="n">
        <v>21</v>
      </c>
      <c r="G4297" s="1" t="n">
        <v>642</v>
      </c>
      <c r="H4297" s="1" t="n">
        <v>2908</v>
      </c>
      <c r="I4297" s="31" t="n">
        <f aca="false">H4297/166.386</f>
        <v>17.4774319954804</v>
      </c>
      <c r="J4297" s="1" t="n">
        <v>176</v>
      </c>
      <c r="L4297" s="1" t="n">
        <v>-2826</v>
      </c>
      <c r="M4297" s="31" t="n">
        <f aca="false">L4297/166.386</f>
        <v>-16.9846020698857</v>
      </c>
      <c r="N4297" s="31"/>
      <c r="O4297" s="2" t="n">
        <v>2.82</v>
      </c>
    </row>
    <row r="4298" customFormat="false" ht="11.25" hidden="false" customHeight="false" outlineLevel="0" collapsed="false">
      <c r="A4298" s="1" t="s">
        <v>106</v>
      </c>
      <c r="B4298" s="1" t="n">
        <v>49</v>
      </c>
      <c r="C4298" s="1" t="n">
        <v>97</v>
      </c>
      <c r="D4298" s="31" t="n">
        <f aca="false">C4298/166.386</f>
        <v>0.582981741252269</v>
      </c>
      <c r="E4298" s="1" t="n">
        <v>11</v>
      </c>
      <c r="G4298" s="1" t="n">
        <v>223</v>
      </c>
      <c r="H4298" s="1" t="n">
        <v>903</v>
      </c>
      <c r="I4298" s="31" t="n">
        <f aca="false">H4298/166.386</f>
        <v>5.42713930258555</v>
      </c>
      <c r="J4298" s="1" t="n">
        <v>172</v>
      </c>
      <c r="L4298" s="1" t="n">
        <v>-806</v>
      </c>
      <c r="M4298" s="31" t="n">
        <f aca="false">L4298/166.386</f>
        <v>-4.84415756133329</v>
      </c>
      <c r="N4298" s="31"/>
      <c r="O4298" s="2" t="n">
        <v>10.74</v>
      </c>
    </row>
    <row r="4299" customFormat="false" ht="11.25" hidden="false" customHeight="false" outlineLevel="0" collapsed="false">
      <c r="A4299" s="1" t="s">
        <v>229</v>
      </c>
      <c r="B4299" s="1" t="n">
        <v>0</v>
      </c>
      <c r="C4299" s="1" t="n">
        <v>0</v>
      </c>
      <c r="D4299" s="31" t="n">
        <f aca="false">C4299/166.386</f>
        <v>0</v>
      </c>
      <c r="E4299" s="1" t="n">
        <v>0</v>
      </c>
      <c r="G4299" s="1" t="n">
        <v>2</v>
      </c>
      <c r="H4299" s="1" t="n">
        <v>3</v>
      </c>
      <c r="I4299" s="31" t="n">
        <f aca="false">H4299/166.386</f>
        <v>0.0180303631315135</v>
      </c>
      <c r="J4299" s="1" t="n">
        <v>1</v>
      </c>
      <c r="L4299" s="1" t="n">
        <v>-3</v>
      </c>
      <c r="M4299" s="31" t="n">
        <f aca="false">L4299/166.386</f>
        <v>-0.0180303631315135</v>
      </c>
      <c r="N4299" s="31"/>
      <c r="O4299" s="2" t="n">
        <v>0</v>
      </c>
    </row>
    <row r="4300" customFormat="false" ht="11.25" hidden="false" customHeight="false" outlineLevel="0" collapsed="false">
      <c r="A4300" s="1" t="s">
        <v>65</v>
      </c>
      <c r="B4300" s="1" t="n">
        <v>64</v>
      </c>
      <c r="C4300" s="1" t="n">
        <v>74</v>
      </c>
      <c r="D4300" s="31" t="n">
        <f aca="false">C4300/166.386</f>
        <v>0.444748957243999</v>
      </c>
      <c r="E4300" s="1" t="n">
        <v>8</v>
      </c>
      <c r="G4300" s="1" t="n">
        <v>287</v>
      </c>
      <c r="H4300" s="1" t="n">
        <v>796</v>
      </c>
      <c r="I4300" s="31" t="n">
        <f aca="false">H4300/166.386</f>
        <v>4.78405635089491</v>
      </c>
      <c r="J4300" s="1" t="n">
        <v>18</v>
      </c>
      <c r="L4300" s="1" t="n">
        <v>-722</v>
      </c>
      <c r="M4300" s="31" t="n">
        <f aca="false">L4300/166.386</f>
        <v>-4.33930739365091</v>
      </c>
      <c r="N4300" s="31"/>
      <c r="O4300" s="2" t="n">
        <v>9.3</v>
      </c>
    </row>
    <row r="4301" customFormat="false" ht="11.25" hidden="false" customHeight="false" outlineLevel="0" collapsed="false">
      <c r="A4301" s="1" t="s">
        <v>107</v>
      </c>
      <c r="B4301" s="1" t="n">
        <v>1</v>
      </c>
      <c r="C4301" s="1" t="n">
        <v>2</v>
      </c>
      <c r="D4301" s="31" t="n">
        <f aca="false">C4301/166.386</f>
        <v>0.0120202420876756</v>
      </c>
      <c r="E4301" s="1" t="n">
        <v>0</v>
      </c>
      <c r="G4301" s="1" t="n">
        <v>20</v>
      </c>
      <c r="H4301" s="1" t="n">
        <v>17</v>
      </c>
      <c r="I4301" s="31" t="n">
        <f aca="false">H4301/166.386</f>
        <v>0.102172057745243</v>
      </c>
      <c r="J4301" s="1" t="n">
        <v>1</v>
      </c>
      <c r="L4301" s="1" t="n">
        <v>-15</v>
      </c>
      <c r="M4301" s="31" t="n">
        <f aca="false">L4301/166.386</f>
        <v>-0.0901518156575673</v>
      </c>
      <c r="N4301" s="31"/>
      <c r="O4301" s="2" t="n">
        <v>11.76</v>
      </c>
    </row>
    <row r="4302" customFormat="false" ht="11.25" hidden="false" customHeight="false" outlineLevel="0" collapsed="false">
      <c r="A4302" s="1" t="s">
        <v>189</v>
      </c>
      <c r="B4302" s="1" t="n">
        <v>2</v>
      </c>
      <c r="C4302" s="1" t="n">
        <v>0</v>
      </c>
      <c r="D4302" s="31" t="n">
        <f aca="false">C4302/166.386</f>
        <v>0</v>
      </c>
      <c r="E4302" s="1" t="n">
        <v>0</v>
      </c>
      <c r="G4302" s="1" t="n">
        <v>0</v>
      </c>
      <c r="H4302" s="1" t="n">
        <v>0</v>
      </c>
      <c r="I4302" s="31" t="n">
        <f aca="false">H4302/166.386</f>
        <v>0</v>
      </c>
      <c r="J4302" s="1" t="n">
        <v>0</v>
      </c>
      <c r="L4302" s="1" t="n">
        <v>0</v>
      </c>
      <c r="M4302" s="31" t="n">
        <f aca="false">L4302/166.386</f>
        <v>0</v>
      </c>
      <c r="N4302" s="31"/>
      <c r="O4302" s="2" t="n">
        <v>0</v>
      </c>
    </row>
    <row r="4303" customFormat="false" ht="11.25" hidden="false" customHeight="false" outlineLevel="0" collapsed="false">
      <c r="A4303" s="1" t="s">
        <v>153</v>
      </c>
      <c r="B4303" s="1" t="n">
        <v>14</v>
      </c>
      <c r="C4303" s="1" t="n">
        <v>10</v>
      </c>
      <c r="D4303" s="31" t="n">
        <f aca="false">C4303/166.386</f>
        <v>0.0601012104383782</v>
      </c>
      <c r="E4303" s="1" t="n">
        <v>0</v>
      </c>
      <c r="G4303" s="1" t="n">
        <v>0</v>
      </c>
      <c r="H4303" s="1" t="n">
        <v>0</v>
      </c>
      <c r="I4303" s="31" t="n">
        <f aca="false">H4303/166.386</f>
        <v>0</v>
      </c>
      <c r="J4303" s="1" t="n">
        <v>0</v>
      </c>
      <c r="L4303" s="1" t="n">
        <v>10</v>
      </c>
      <c r="M4303" s="31" t="n">
        <f aca="false">L4303/166.386</f>
        <v>0.0601012104383782</v>
      </c>
      <c r="N4303" s="31"/>
      <c r="O4303" s="2" t="n">
        <v>0</v>
      </c>
    </row>
    <row r="4304" customFormat="false" ht="11.25" hidden="false" customHeight="false" outlineLevel="0" collapsed="false">
      <c r="A4304" s="1" t="s">
        <v>205</v>
      </c>
      <c r="B4304" s="1" t="n">
        <v>4</v>
      </c>
      <c r="C4304" s="1" t="n">
        <v>38</v>
      </c>
      <c r="D4304" s="31" t="n">
        <f aca="false">C4304/166.386</f>
        <v>0.228384599665837</v>
      </c>
      <c r="E4304" s="1" t="n">
        <v>14</v>
      </c>
      <c r="G4304" s="1" t="n">
        <v>0</v>
      </c>
      <c r="H4304" s="1" t="n">
        <v>0</v>
      </c>
      <c r="I4304" s="31" t="n">
        <f aca="false">H4304/166.386</f>
        <v>0</v>
      </c>
      <c r="J4304" s="1" t="n">
        <v>0</v>
      </c>
      <c r="L4304" s="1" t="n">
        <v>38</v>
      </c>
      <c r="M4304" s="31" t="n">
        <f aca="false">L4304/166.386</f>
        <v>0.228384599665837</v>
      </c>
      <c r="N4304" s="31"/>
      <c r="O4304" s="2" t="n">
        <v>0</v>
      </c>
    </row>
    <row r="4305" customFormat="false" ht="11.25" hidden="false" customHeight="false" outlineLevel="0" collapsed="false">
      <c r="A4305" s="1" t="s">
        <v>282</v>
      </c>
      <c r="B4305" s="1" t="n">
        <v>2898</v>
      </c>
      <c r="C4305" s="1" t="n">
        <v>7451</v>
      </c>
      <c r="D4305" s="31" t="n">
        <f aca="false">C4305/166.386</f>
        <v>44.7814118976356</v>
      </c>
      <c r="E4305" s="1" t="n">
        <v>726</v>
      </c>
      <c r="G4305" s="1" t="n">
        <v>9450</v>
      </c>
      <c r="H4305" s="1" t="n">
        <v>44941</v>
      </c>
      <c r="I4305" s="31" t="n">
        <f aca="false">H4305/166.386</f>
        <v>270.100849831116</v>
      </c>
      <c r="J4305" s="1" t="n">
        <v>2704</v>
      </c>
      <c r="L4305" s="1" t="n">
        <v>-37490</v>
      </c>
      <c r="M4305" s="31" t="n">
        <f aca="false">L4305/166.386</f>
        <v>-225.31943793348</v>
      </c>
      <c r="N4305" s="31"/>
      <c r="O4305" s="2" t="n">
        <v>16.58</v>
      </c>
    </row>
    <row r="4306" customFormat="false" ht="11.25" hidden="false" customHeight="false" outlineLevel="0" collapsed="false">
      <c r="A4306" s="1" t="s">
        <v>19</v>
      </c>
      <c r="B4306" s="1" t="n">
        <v>110</v>
      </c>
      <c r="C4306" s="1" t="n">
        <v>89</v>
      </c>
      <c r="D4306" s="31" t="n">
        <f aca="false">C4306/166.386</f>
        <v>0.534900772901566</v>
      </c>
      <c r="E4306" s="1" t="n">
        <v>6</v>
      </c>
      <c r="G4306" s="1" t="n">
        <v>414</v>
      </c>
      <c r="H4306" s="1" t="n">
        <v>452</v>
      </c>
      <c r="I4306" s="31" t="n">
        <f aca="false">H4306/166.386</f>
        <v>2.7165747118147</v>
      </c>
      <c r="J4306" s="1" t="n">
        <v>26</v>
      </c>
      <c r="L4306" s="1" t="n">
        <v>-363</v>
      </c>
      <c r="M4306" s="31" t="n">
        <f aca="false">L4306/166.386</f>
        <v>-2.18167393891313</v>
      </c>
      <c r="N4306" s="31"/>
      <c r="O4306" s="2" t="n">
        <v>19.69</v>
      </c>
    </row>
    <row r="4307" customFormat="false" ht="11.25" hidden="false" customHeight="false" outlineLevel="0" collapsed="false">
      <c r="A4307" s="1" t="s">
        <v>20</v>
      </c>
      <c r="B4307" s="1" t="n">
        <v>35</v>
      </c>
      <c r="C4307" s="1" t="n">
        <v>17</v>
      </c>
      <c r="D4307" s="31" t="n">
        <f aca="false">C4307/166.386</f>
        <v>0.102172057745243</v>
      </c>
      <c r="E4307" s="1" t="n">
        <v>2</v>
      </c>
      <c r="G4307" s="1" t="n">
        <v>185</v>
      </c>
      <c r="H4307" s="1" t="n">
        <v>39</v>
      </c>
      <c r="I4307" s="31" t="n">
        <f aca="false">H4307/166.386</f>
        <v>0.234394720709675</v>
      </c>
      <c r="J4307" s="1" t="n">
        <v>20</v>
      </c>
      <c r="L4307" s="1" t="n">
        <v>-22</v>
      </c>
      <c r="M4307" s="31" t="n">
        <f aca="false">L4307/166.386</f>
        <v>-0.132222662964432</v>
      </c>
      <c r="N4307" s="31"/>
      <c r="O4307" s="2" t="n">
        <v>43.59</v>
      </c>
    </row>
    <row r="4308" customFormat="false" ht="11.25" hidden="false" customHeight="false" outlineLevel="0" collapsed="false">
      <c r="A4308" s="1" t="s">
        <v>21</v>
      </c>
      <c r="B4308" s="1" t="n">
        <v>110</v>
      </c>
      <c r="C4308" s="1" t="n">
        <v>284</v>
      </c>
      <c r="D4308" s="31" t="n">
        <f aca="false">C4308/166.386</f>
        <v>1.70687437644994</v>
      </c>
      <c r="E4308" s="1" t="n">
        <v>22</v>
      </c>
      <c r="G4308" s="1" t="n">
        <v>519</v>
      </c>
      <c r="H4308" s="1" t="n">
        <v>920</v>
      </c>
      <c r="I4308" s="31" t="n">
        <f aca="false">H4308/166.386</f>
        <v>5.5293113603308</v>
      </c>
      <c r="J4308" s="1" t="n">
        <v>92</v>
      </c>
      <c r="L4308" s="1" t="n">
        <v>-636</v>
      </c>
      <c r="M4308" s="31" t="n">
        <f aca="false">L4308/166.386</f>
        <v>-3.82243698388086</v>
      </c>
      <c r="N4308" s="31"/>
      <c r="O4308" s="2" t="n">
        <v>30.87</v>
      </c>
    </row>
    <row r="4309" customFormat="false" ht="11.25" hidden="false" customHeight="false" outlineLevel="0" collapsed="false">
      <c r="A4309" s="1" t="s">
        <v>22</v>
      </c>
      <c r="B4309" s="1" t="n">
        <v>62</v>
      </c>
      <c r="C4309" s="1" t="n">
        <v>521</v>
      </c>
      <c r="D4309" s="31" t="n">
        <f aca="false">C4309/166.386</f>
        <v>3.13127306383951</v>
      </c>
      <c r="E4309" s="1" t="n">
        <v>44</v>
      </c>
      <c r="G4309" s="1" t="n">
        <v>219</v>
      </c>
      <c r="H4309" s="1" t="n">
        <v>752</v>
      </c>
      <c r="I4309" s="31" t="n">
        <f aca="false">H4309/166.386</f>
        <v>4.51961102496604</v>
      </c>
      <c r="J4309" s="1" t="n">
        <v>200</v>
      </c>
      <c r="L4309" s="1" t="n">
        <v>-231</v>
      </c>
      <c r="M4309" s="31" t="n">
        <f aca="false">L4309/166.386</f>
        <v>-1.38833796112654</v>
      </c>
      <c r="N4309" s="31"/>
      <c r="O4309" s="2" t="n">
        <v>69.28</v>
      </c>
    </row>
    <row r="4310" customFormat="false" ht="11.25" hidden="false" customHeight="false" outlineLevel="0" collapsed="false">
      <c r="A4310" s="1" t="s">
        <v>23</v>
      </c>
      <c r="B4310" s="1" t="n">
        <v>64</v>
      </c>
      <c r="C4310" s="1" t="n">
        <v>204</v>
      </c>
      <c r="D4310" s="31" t="n">
        <f aca="false">C4310/166.386</f>
        <v>1.22606469294292</v>
      </c>
      <c r="E4310" s="1" t="n">
        <v>30</v>
      </c>
      <c r="G4310" s="1" t="n">
        <v>310</v>
      </c>
      <c r="H4310" s="1" t="n">
        <v>376</v>
      </c>
      <c r="I4310" s="31" t="n">
        <f aca="false">H4310/166.386</f>
        <v>2.25980551248302</v>
      </c>
      <c r="J4310" s="1" t="n">
        <v>41</v>
      </c>
      <c r="L4310" s="1" t="n">
        <v>-172</v>
      </c>
      <c r="M4310" s="31" t="n">
        <f aca="false">L4310/166.386</f>
        <v>-1.03374081954011</v>
      </c>
      <c r="N4310" s="31"/>
      <c r="O4310" s="2" t="n">
        <v>54.26</v>
      </c>
    </row>
    <row r="4311" customFormat="false" ht="11.25" hidden="false" customHeight="false" outlineLevel="0" collapsed="false">
      <c r="A4311" s="1" t="s">
        <v>24</v>
      </c>
      <c r="B4311" s="1" t="n">
        <v>16</v>
      </c>
      <c r="C4311" s="1" t="n">
        <v>12</v>
      </c>
      <c r="D4311" s="31" t="n">
        <f aca="false">C4311/166.386</f>
        <v>0.0721214525260539</v>
      </c>
      <c r="E4311" s="1" t="n">
        <v>1</v>
      </c>
      <c r="G4311" s="1" t="n">
        <v>6</v>
      </c>
      <c r="H4311" s="1" t="n">
        <v>6</v>
      </c>
      <c r="I4311" s="31" t="n">
        <f aca="false">H4311/166.386</f>
        <v>0.0360607262630269</v>
      </c>
      <c r="J4311" s="1" t="n">
        <v>1</v>
      </c>
      <c r="L4311" s="1" t="n">
        <v>6</v>
      </c>
      <c r="M4311" s="31" t="n">
        <f aca="false">L4311/166.386</f>
        <v>0.0360607262630269</v>
      </c>
      <c r="N4311" s="31"/>
      <c r="O4311" s="2" t="n">
        <v>200</v>
      </c>
    </row>
    <row r="4312" customFormat="false" ht="11.25" hidden="false" customHeight="false" outlineLevel="0" collapsed="false">
      <c r="A4312" s="1" t="s">
        <v>25</v>
      </c>
      <c r="B4312" s="1" t="n">
        <v>12</v>
      </c>
      <c r="C4312" s="1" t="n">
        <v>12</v>
      </c>
      <c r="D4312" s="31" t="n">
        <f aca="false">C4312/166.386</f>
        <v>0.0721214525260539</v>
      </c>
      <c r="E4312" s="1" t="n">
        <v>1</v>
      </c>
      <c r="G4312" s="1" t="n">
        <v>21</v>
      </c>
      <c r="H4312" s="1" t="n">
        <v>10</v>
      </c>
      <c r="I4312" s="31" t="n">
        <f aca="false">H4312/166.386</f>
        <v>0.0601012104383782</v>
      </c>
      <c r="J4312" s="1" t="n">
        <v>11</v>
      </c>
      <c r="L4312" s="1" t="n">
        <v>2</v>
      </c>
      <c r="M4312" s="31" t="n">
        <f aca="false">L4312/166.386</f>
        <v>0.0120202420876756</v>
      </c>
      <c r="N4312" s="31"/>
      <c r="O4312" s="2" t="n">
        <v>120</v>
      </c>
    </row>
    <row r="4313" customFormat="false" ht="11.25" hidden="false" customHeight="false" outlineLevel="0" collapsed="false">
      <c r="A4313" s="1" t="s">
        <v>26</v>
      </c>
      <c r="B4313" s="1" t="n">
        <v>36</v>
      </c>
      <c r="C4313" s="1" t="n">
        <v>73</v>
      </c>
      <c r="D4313" s="31" t="n">
        <f aca="false">C4313/166.386</f>
        <v>0.438738836200161</v>
      </c>
      <c r="E4313" s="1" t="n">
        <v>23</v>
      </c>
      <c r="G4313" s="1" t="n">
        <v>3</v>
      </c>
      <c r="H4313" s="1" t="n">
        <v>1</v>
      </c>
      <c r="I4313" s="31" t="n">
        <f aca="false">H4313/166.386</f>
        <v>0.00601012104383782</v>
      </c>
      <c r="J4313" s="1" t="n">
        <v>0</v>
      </c>
      <c r="L4313" s="1" t="n">
        <v>72</v>
      </c>
      <c r="M4313" s="31" t="n">
        <f aca="false">L4313/166.386</f>
        <v>0.432728715156323</v>
      </c>
      <c r="N4313" s="31"/>
      <c r="O4313" s="2" t="n">
        <v>7300</v>
      </c>
    </row>
    <row r="4314" customFormat="false" ht="11.25" hidden="false" customHeight="false" outlineLevel="0" collapsed="false">
      <c r="A4314" s="1" t="s">
        <v>27</v>
      </c>
      <c r="B4314" s="1" t="n">
        <v>598</v>
      </c>
      <c r="C4314" s="1" t="n">
        <v>611</v>
      </c>
      <c r="D4314" s="31" t="n">
        <f aca="false">C4314/166.386</f>
        <v>3.67218395778491</v>
      </c>
      <c r="E4314" s="1" t="n">
        <v>492</v>
      </c>
      <c r="G4314" s="1" t="n">
        <v>107</v>
      </c>
      <c r="H4314" s="1" t="n">
        <v>251</v>
      </c>
      <c r="I4314" s="31" t="n">
        <f aca="false">H4314/166.386</f>
        <v>1.50854038200329</v>
      </c>
      <c r="J4314" s="1" t="n">
        <v>77</v>
      </c>
      <c r="L4314" s="1" t="n">
        <v>360</v>
      </c>
      <c r="M4314" s="31" t="n">
        <f aca="false">L4314/166.386</f>
        <v>2.16364357578162</v>
      </c>
      <c r="N4314" s="31"/>
      <c r="O4314" s="2" t="n">
        <v>243.43</v>
      </c>
    </row>
    <row r="4315" customFormat="false" ht="11.25" hidden="false" customHeight="false" outlineLevel="0" collapsed="false">
      <c r="A4315" s="1" t="s">
        <v>28</v>
      </c>
      <c r="B4315" s="1" t="n">
        <v>32</v>
      </c>
      <c r="C4315" s="1" t="n">
        <v>14</v>
      </c>
      <c r="D4315" s="31" t="n">
        <f aca="false">C4315/166.386</f>
        <v>0.0841416946137295</v>
      </c>
      <c r="E4315" s="1" t="n">
        <v>0</v>
      </c>
      <c r="G4315" s="1" t="n">
        <v>51</v>
      </c>
      <c r="H4315" s="1" t="n">
        <v>115</v>
      </c>
      <c r="I4315" s="31" t="n">
        <f aca="false">H4315/166.386</f>
        <v>0.69116392004135</v>
      </c>
      <c r="J4315" s="1" t="n">
        <v>15</v>
      </c>
      <c r="L4315" s="1" t="n">
        <v>-101</v>
      </c>
      <c r="M4315" s="31" t="n">
        <f aca="false">L4315/166.386</f>
        <v>-0.60702222542762</v>
      </c>
      <c r="N4315" s="31"/>
      <c r="O4315" s="2" t="n">
        <v>12.17</v>
      </c>
    </row>
    <row r="4316" customFormat="false" ht="11.25" hidden="false" customHeight="false" outlineLevel="0" collapsed="false">
      <c r="A4316" s="1" t="s">
        <v>67</v>
      </c>
      <c r="B4316" s="1" t="n">
        <v>3</v>
      </c>
      <c r="C4316" s="1" t="n">
        <v>1</v>
      </c>
      <c r="D4316" s="31" t="n">
        <f aca="false">C4316/166.386</f>
        <v>0.00601012104383782</v>
      </c>
      <c r="E4316" s="1" t="n">
        <v>0</v>
      </c>
      <c r="G4316" s="1" t="n">
        <v>0</v>
      </c>
      <c r="H4316" s="1" t="n">
        <v>0</v>
      </c>
      <c r="I4316" s="31" t="n">
        <f aca="false">H4316/166.386</f>
        <v>0</v>
      </c>
      <c r="J4316" s="1" t="n">
        <v>0</v>
      </c>
      <c r="L4316" s="1" t="n">
        <v>1</v>
      </c>
      <c r="M4316" s="31" t="n">
        <f aca="false">L4316/166.386</f>
        <v>0.00601012104383782</v>
      </c>
      <c r="N4316" s="31"/>
      <c r="O4316" s="2" t="n">
        <v>0</v>
      </c>
    </row>
    <row r="4317" customFormat="false" ht="11.25" hidden="false" customHeight="false" outlineLevel="0" collapsed="false">
      <c r="A4317" s="1" t="s">
        <v>68</v>
      </c>
      <c r="B4317" s="1" t="n">
        <v>10</v>
      </c>
      <c r="C4317" s="1" t="n">
        <v>10</v>
      </c>
      <c r="D4317" s="31" t="n">
        <f aca="false">C4317/166.386</f>
        <v>0.0601012104383782</v>
      </c>
      <c r="E4317" s="1" t="n">
        <v>1</v>
      </c>
      <c r="G4317" s="1" t="n">
        <v>35</v>
      </c>
      <c r="H4317" s="1" t="n">
        <v>41</v>
      </c>
      <c r="I4317" s="31" t="n">
        <f aca="false">H4317/166.386</f>
        <v>0.246414962797351</v>
      </c>
      <c r="J4317" s="1" t="n">
        <v>2</v>
      </c>
      <c r="L4317" s="1" t="n">
        <v>-31</v>
      </c>
      <c r="M4317" s="31" t="n">
        <f aca="false">L4317/166.386</f>
        <v>-0.186313752358973</v>
      </c>
      <c r="N4317" s="31"/>
      <c r="O4317" s="2" t="n">
        <v>24.39</v>
      </c>
    </row>
    <row r="4318" customFormat="false" ht="11.25" hidden="false" customHeight="false" outlineLevel="0" collapsed="false">
      <c r="A4318" s="1" t="s">
        <v>69</v>
      </c>
      <c r="B4318" s="1" t="n">
        <v>13</v>
      </c>
      <c r="C4318" s="1" t="n">
        <v>19</v>
      </c>
      <c r="D4318" s="31" t="n">
        <f aca="false">C4318/166.386</f>
        <v>0.114192299832919</v>
      </c>
      <c r="E4318" s="1" t="n">
        <v>1</v>
      </c>
      <c r="G4318" s="1" t="n">
        <v>3</v>
      </c>
      <c r="H4318" s="1" t="n">
        <v>0</v>
      </c>
      <c r="I4318" s="31" t="n">
        <f aca="false">H4318/166.386</f>
        <v>0</v>
      </c>
      <c r="J4318" s="1" t="n">
        <v>0</v>
      </c>
      <c r="L4318" s="1" t="n">
        <v>19</v>
      </c>
      <c r="M4318" s="31" t="n">
        <f aca="false">L4318/166.386</f>
        <v>0.114192299832919</v>
      </c>
      <c r="N4318" s="31"/>
      <c r="O4318" s="2" t="n">
        <v>0</v>
      </c>
    </row>
    <row r="4319" customFormat="false" ht="11.25" hidden="false" customHeight="false" outlineLevel="0" collapsed="false">
      <c r="A4319" s="1" t="s">
        <v>71</v>
      </c>
      <c r="B4319" s="1" t="n">
        <v>31</v>
      </c>
      <c r="C4319" s="1" t="n">
        <v>149</v>
      </c>
      <c r="D4319" s="31" t="n">
        <f aca="false">C4319/166.386</f>
        <v>0.895508035531836</v>
      </c>
      <c r="E4319" s="1" t="n">
        <v>0</v>
      </c>
      <c r="G4319" s="1" t="n">
        <v>18</v>
      </c>
      <c r="H4319" s="1" t="n">
        <v>67</v>
      </c>
      <c r="I4319" s="31" t="n">
        <f aca="false">H4319/166.386</f>
        <v>0.402678109937134</v>
      </c>
      <c r="J4319" s="1" t="n">
        <v>0</v>
      </c>
      <c r="L4319" s="1" t="n">
        <v>82</v>
      </c>
      <c r="M4319" s="31" t="n">
        <f aca="false">L4319/166.386</f>
        <v>0.492829925594702</v>
      </c>
      <c r="N4319" s="31"/>
      <c r="O4319" s="2" t="n">
        <v>222.39</v>
      </c>
    </row>
    <row r="4320" customFormat="false" ht="11.25" hidden="false" customHeight="false" outlineLevel="0" collapsed="false">
      <c r="A4320" s="1" t="s">
        <v>72</v>
      </c>
      <c r="B4320" s="1" t="n">
        <v>379</v>
      </c>
      <c r="C4320" s="1" t="n">
        <v>1522</v>
      </c>
      <c r="D4320" s="31" t="n">
        <f aca="false">C4320/166.386</f>
        <v>9.14740422872117</v>
      </c>
      <c r="E4320" s="1" t="n">
        <v>10</v>
      </c>
      <c r="G4320" s="1" t="n">
        <v>2978</v>
      </c>
      <c r="H4320" s="1" t="n">
        <v>29879</v>
      </c>
      <c r="I4320" s="31" t="n">
        <f aca="false">H4320/166.386</f>
        <v>179.57640666883</v>
      </c>
      <c r="J4320" s="1" t="n">
        <v>204</v>
      </c>
      <c r="L4320" s="1" t="n">
        <v>-28357</v>
      </c>
      <c r="M4320" s="31" t="n">
        <f aca="false">L4320/166.386</f>
        <v>-170.429002440109</v>
      </c>
      <c r="N4320" s="31"/>
      <c r="O4320" s="2" t="n">
        <v>5.09</v>
      </c>
    </row>
    <row r="4321" customFormat="false" ht="11.25" hidden="false" customHeight="false" outlineLevel="0" collapsed="false">
      <c r="A4321" s="1" t="s">
        <v>73</v>
      </c>
      <c r="B4321" s="1" t="n">
        <v>686</v>
      </c>
      <c r="C4321" s="1" t="n">
        <v>1509</v>
      </c>
      <c r="D4321" s="31" t="n">
        <f aca="false">C4321/166.386</f>
        <v>9.06927265515128</v>
      </c>
      <c r="E4321" s="1" t="n">
        <v>21</v>
      </c>
      <c r="G4321" s="1" t="n">
        <v>8</v>
      </c>
      <c r="H4321" s="1" t="n">
        <v>17</v>
      </c>
      <c r="I4321" s="31" t="n">
        <f aca="false">H4321/166.386</f>
        <v>0.102172057745243</v>
      </c>
      <c r="J4321" s="1" t="n">
        <v>0</v>
      </c>
      <c r="L4321" s="1" t="n">
        <v>1492</v>
      </c>
      <c r="M4321" s="31" t="n">
        <f aca="false">L4321/166.386</f>
        <v>8.96710059740603</v>
      </c>
      <c r="N4321" s="31"/>
      <c r="O4321" s="2" t="n">
        <v>8876.47</v>
      </c>
    </row>
    <row r="4322" customFormat="false" ht="11.25" hidden="false" customHeight="false" outlineLevel="0" collapsed="false">
      <c r="A4322" s="1" t="s">
        <v>74</v>
      </c>
      <c r="B4322" s="1" t="n">
        <v>123</v>
      </c>
      <c r="C4322" s="1" t="n">
        <v>154</v>
      </c>
      <c r="D4322" s="31" t="n">
        <f aca="false">C4322/166.386</f>
        <v>0.925558640751025</v>
      </c>
      <c r="E4322" s="1" t="n">
        <v>2</v>
      </c>
      <c r="G4322" s="1" t="n">
        <v>0</v>
      </c>
      <c r="H4322" s="1" t="n">
        <v>0</v>
      </c>
      <c r="I4322" s="31" t="n">
        <f aca="false">H4322/166.386</f>
        <v>0</v>
      </c>
      <c r="J4322" s="1" t="n">
        <v>0</v>
      </c>
      <c r="L4322" s="1" t="n">
        <v>154</v>
      </c>
      <c r="M4322" s="31" t="n">
        <f aca="false">L4322/166.386</f>
        <v>0.925558640751025</v>
      </c>
      <c r="N4322" s="31"/>
      <c r="O4322" s="2" t="n">
        <v>0</v>
      </c>
    </row>
    <row r="4323" customFormat="false" ht="11.25" hidden="false" customHeight="false" outlineLevel="0" collapsed="false">
      <c r="A4323" s="1" t="s">
        <v>75</v>
      </c>
      <c r="B4323" s="1" t="n">
        <v>1</v>
      </c>
      <c r="C4323" s="1" t="n">
        <v>0</v>
      </c>
      <c r="D4323" s="31" t="n">
        <f aca="false">C4323/166.386</f>
        <v>0</v>
      </c>
      <c r="E4323" s="1" t="n">
        <v>0</v>
      </c>
      <c r="G4323" s="1" t="n">
        <v>0</v>
      </c>
      <c r="H4323" s="1" t="n">
        <v>0</v>
      </c>
      <c r="I4323" s="31" t="n">
        <f aca="false">H4323/166.386</f>
        <v>0</v>
      </c>
      <c r="J4323" s="1" t="n">
        <v>0</v>
      </c>
      <c r="L4323" s="1" t="n">
        <v>0</v>
      </c>
      <c r="M4323" s="31" t="n">
        <f aca="false">L4323/166.386</f>
        <v>0</v>
      </c>
      <c r="N4323" s="31"/>
      <c r="O4323" s="2" t="n">
        <v>0</v>
      </c>
    </row>
    <row r="4324" customFormat="false" ht="11.25" hidden="false" customHeight="false" outlineLevel="0" collapsed="false">
      <c r="A4324" s="1" t="s">
        <v>112</v>
      </c>
      <c r="B4324" s="1" t="n">
        <v>12</v>
      </c>
      <c r="C4324" s="1" t="n">
        <v>17</v>
      </c>
      <c r="D4324" s="31" t="n">
        <f aca="false">C4324/166.386</f>
        <v>0.102172057745243</v>
      </c>
      <c r="E4324" s="1" t="n">
        <v>3</v>
      </c>
      <c r="G4324" s="1" t="n">
        <v>0</v>
      </c>
      <c r="H4324" s="1" t="n">
        <v>0</v>
      </c>
      <c r="I4324" s="31" t="n">
        <f aca="false">H4324/166.386</f>
        <v>0</v>
      </c>
      <c r="J4324" s="1" t="n">
        <v>0</v>
      </c>
      <c r="L4324" s="1" t="n">
        <v>17</v>
      </c>
      <c r="M4324" s="31" t="n">
        <f aca="false">L4324/166.386</f>
        <v>0.102172057745243</v>
      </c>
      <c r="N4324" s="31"/>
      <c r="O4324" s="2" t="n">
        <v>0</v>
      </c>
    </row>
    <row r="4325" customFormat="false" ht="11.25" hidden="false" customHeight="false" outlineLevel="0" collapsed="false">
      <c r="A4325" s="1" t="s">
        <v>29</v>
      </c>
      <c r="B4325" s="1" t="n">
        <v>7</v>
      </c>
      <c r="C4325" s="1" t="n">
        <v>3</v>
      </c>
      <c r="D4325" s="31" t="n">
        <f aca="false">C4325/166.386</f>
        <v>0.0180303631315135</v>
      </c>
      <c r="E4325" s="1" t="n">
        <v>1</v>
      </c>
      <c r="G4325" s="1" t="n">
        <v>5</v>
      </c>
      <c r="H4325" s="1" t="n">
        <v>1</v>
      </c>
      <c r="I4325" s="31" t="n">
        <f aca="false">H4325/166.386</f>
        <v>0.00601012104383782</v>
      </c>
      <c r="J4325" s="1" t="n">
        <v>0</v>
      </c>
      <c r="L4325" s="1" t="n">
        <v>2</v>
      </c>
      <c r="M4325" s="31" t="n">
        <f aca="false">L4325/166.386</f>
        <v>0.0120202420876756</v>
      </c>
      <c r="N4325" s="31"/>
      <c r="O4325" s="2" t="n">
        <v>300</v>
      </c>
    </row>
    <row r="4326" customFormat="false" ht="11.25" hidden="false" customHeight="false" outlineLevel="0" collapsed="false">
      <c r="A4326" s="1" t="s">
        <v>30</v>
      </c>
      <c r="B4326" s="1" t="n">
        <v>3</v>
      </c>
      <c r="C4326" s="1" t="n">
        <v>2</v>
      </c>
      <c r="D4326" s="31" t="n">
        <f aca="false">C4326/166.386</f>
        <v>0.0120202420876756</v>
      </c>
      <c r="E4326" s="1" t="n">
        <v>0</v>
      </c>
      <c r="G4326" s="1" t="n">
        <v>10</v>
      </c>
      <c r="H4326" s="1" t="n">
        <v>8</v>
      </c>
      <c r="I4326" s="31" t="n">
        <f aca="false">H4326/166.386</f>
        <v>0.0480809683507026</v>
      </c>
      <c r="J4326" s="1" t="n">
        <v>3</v>
      </c>
      <c r="L4326" s="1" t="n">
        <v>-6</v>
      </c>
      <c r="M4326" s="31" t="n">
        <f aca="false">L4326/166.386</f>
        <v>-0.0360607262630269</v>
      </c>
      <c r="N4326" s="31"/>
      <c r="O4326" s="2" t="n">
        <v>25</v>
      </c>
    </row>
    <row r="4327" customFormat="false" ht="11.25" hidden="false" customHeight="false" outlineLevel="0" collapsed="false">
      <c r="A4327" s="1" t="s">
        <v>77</v>
      </c>
      <c r="B4327" s="1" t="n">
        <v>0</v>
      </c>
      <c r="C4327" s="1" t="n">
        <v>0</v>
      </c>
      <c r="D4327" s="31" t="n">
        <f aca="false">C4327/166.386</f>
        <v>0</v>
      </c>
      <c r="E4327" s="1" t="n">
        <v>0</v>
      </c>
      <c r="G4327" s="1" t="n">
        <v>1</v>
      </c>
      <c r="H4327" s="1" t="n">
        <v>0</v>
      </c>
      <c r="I4327" s="31" t="n">
        <f aca="false">H4327/166.386</f>
        <v>0</v>
      </c>
      <c r="J4327" s="1" t="n">
        <v>0</v>
      </c>
      <c r="L4327" s="1" t="n">
        <v>0</v>
      </c>
      <c r="M4327" s="31" t="n">
        <f aca="false">L4327/166.386</f>
        <v>0</v>
      </c>
      <c r="N4327" s="31"/>
      <c r="O4327" s="2" t="n">
        <v>0</v>
      </c>
    </row>
    <row r="4328" customFormat="false" ht="11.25" hidden="false" customHeight="false" outlineLevel="0" collapsed="false">
      <c r="A4328" s="1" t="s">
        <v>31</v>
      </c>
      <c r="B4328" s="1" t="n">
        <v>2</v>
      </c>
      <c r="C4328" s="1" t="n">
        <v>1</v>
      </c>
      <c r="D4328" s="31" t="n">
        <f aca="false">C4328/166.386</f>
        <v>0.00601012104383782</v>
      </c>
      <c r="E4328" s="1" t="n">
        <v>0</v>
      </c>
      <c r="G4328" s="1" t="n">
        <v>0</v>
      </c>
      <c r="H4328" s="1" t="n">
        <v>0</v>
      </c>
      <c r="I4328" s="31" t="n">
        <f aca="false">H4328/166.386</f>
        <v>0</v>
      </c>
      <c r="J4328" s="1" t="n">
        <v>0</v>
      </c>
      <c r="L4328" s="1" t="n">
        <v>1</v>
      </c>
      <c r="M4328" s="31" t="n">
        <f aca="false">L4328/166.386</f>
        <v>0.00601012104383782</v>
      </c>
      <c r="N4328" s="31"/>
      <c r="O4328" s="2" t="n">
        <v>0</v>
      </c>
    </row>
    <row r="4329" customFormat="false" ht="11.25" hidden="false" customHeight="false" outlineLevel="0" collapsed="false">
      <c r="A4329" s="1" t="s">
        <v>79</v>
      </c>
      <c r="B4329" s="1" t="n">
        <v>2</v>
      </c>
      <c r="C4329" s="1" t="n">
        <v>1</v>
      </c>
      <c r="D4329" s="31" t="n">
        <f aca="false">C4329/166.386</f>
        <v>0.00601012104383782</v>
      </c>
      <c r="E4329" s="1" t="n">
        <v>0</v>
      </c>
      <c r="G4329" s="1" t="n">
        <v>0</v>
      </c>
      <c r="H4329" s="1" t="n">
        <v>0</v>
      </c>
      <c r="I4329" s="31" t="n">
        <f aca="false">H4329/166.386</f>
        <v>0</v>
      </c>
      <c r="J4329" s="1" t="n">
        <v>0</v>
      </c>
      <c r="L4329" s="1" t="n">
        <v>1</v>
      </c>
      <c r="M4329" s="31" t="n">
        <f aca="false">L4329/166.386</f>
        <v>0.00601012104383782</v>
      </c>
      <c r="N4329" s="31"/>
      <c r="O4329" s="2" t="n">
        <v>0</v>
      </c>
    </row>
    <row r="4330" customFormat="false" ht="11.25" hidden="false" customHeight="false" outlineLevel="0" collapsed="false">
      <c r="A4330" s="1" t="s">
        <v>80</v>
      </c>
      <c r="B4330" s="1" t="n">
        <v>0</v>
      </c>
      <c r="C4330" s="1" t="n">
        <v>0</v>
      </c>
      <c r="D4330" s="31" t="n">
        <f aca="false">C4330/166.386</f>
        <v>0</v>
      </c>
      <c r="E4330" s="1" t="n">
        <v>0</v>
      </c>
      <c r="G4330" s="1" t="n">
        <v>1</v>
      </c>
      <c r="H4330" s="1" t="n">
        <v>0</v>
      </c>
      <c r="I4330" s="31" t="n">
        <f aca="false">H4330/166.386</f>
        <v>0</v>
      </c>
      <c r="J4330" s="1" t="n">
        <v>0</v>
      </c>
      <c r="L4330" s="1" t="n">
        <v>0</v>
      </c>
      <c r="M4330" s="31" t="n">
        <f aca="false">L4330/166.386</f>
        <v>0</v>
      </c>
      <c r="N4330" s="31"/>
      <c r="O4330" s="2" t="n">
        <v>0</v>
      </c>
    </row>
    <row r="4331" customFormat="false" ht="11.25" hidden="false" customHeight="false" outlineLevel="0" collapsed="false">
      <c r="A4331" s="1" t="s">
        <v>83</v>
      </c>
      <c r="B4331" s="1" t="n">
        <v>8</v>
      </c>
      <c r="C4331" s="1" t="n">
        <v>11</v>
      </c>
      <c r="D4331" s="31" t="n">
        <f aca="false">C4331/166.386</f>
        <v>0.0661113314822161</v>
      </c>
      <c r="E4331" s="1" t="n">
        <v>0</v>
      </c>
      <c r="G4331" s="1" t="n">
        <v>2</v>
      </c>
      <c r="H4331" s="1" t="n">
        <v>0</v>
      </c>
      <c r="I4331" s="31" t="n">
        <f aca="false">H4331/166.386</f>
        <v>0</v>
      </c>
      <c r="J4331" s="1" t="n">
        <v>0</v>
      </c>
      <c r="L4331" s="1" t="n">
        <v>11</v>
      </c>
      <c r="M4331" s="31" t="n">
        <f aca="false">L4331/166.386</f>
        <v>0.0661113314822161</v>
      </c>
      <c r="N4331" s="31"/>
      <c r="O4331" s="2" t="n">
        <v>0</v>
      </c>
    </row>
    <row r="4332" customFormat="false" ht="11.25" hidden="false" customHeight="false" outlineLevel="0" collapsed="false">
      <c r="A4332" s="1" t="s">
        <v>194</v>
      </c>
      <c r="B4332" s="1" t="n">
        <v>2</v>
      </c>
      <c r="C4332" s="1" t="n">
        <v>0</v>
      </c>
      <c r="D4332" s="31" t="n">
        <f aca="false">C4332/166.386</f>
        <v>0</v>
      </c>
      <c r="E4332" s="1" t="n">
        <v>0</v>
      </c>
      <c r="G4332" s="1" t="n">
        <v>0</v>
      </c>
      <c r="H4332" s="1" t="n">
        <v>0</v>
      </c>
      <c r="I4332" s="31" t="n">
        <f aca="false">H4332/166.386</f>
        <v>0</v>
      </c>
      <c r="J4332" s="1" t="n">
        <v>0</v>
      </c>
      <c r="L4332" s="1" t="n">
        <v>0</v>
      </c>
      <c r="M4332" s="31" t="n">
        <f aca="false">L4332/166.386</f>
        <v>0</v>
      </c>
      <c r="N4332" s="31"/>
      <c r="O4332" s="2" t="n">
        <v>0</v>
      </c>
    </row>
    <row r="4333" customFormat="false" ht="11.25" hidden="false" customHeight="false" outlineLevel="0" collapsed="false">
      <c r="A4333" s="1" t="s">
        <v>86</v>
      </c>
      <c r="B4333" s="1" t="n">
        <v>1</v>
      </c>
      <c r="C4333" s="1" t="n">
        <v>0</v>
      </c>
      <c r="D4333" s="31" t="n">
        <f aca="false">C4333/166.386</f>
        <v>0</v>
      </c>
      <c r="E4333" s="1" t="n">
        <v>0</v>
      </c>
      <c r="G4333" s="1" t="n">
        <v>0</v>
      </c>
      <c r="H4333" s="1" t="n">
        <v>0</v>
      </c>
      <c r="I4333" s="31" t="n">
        <f aca="false">H4333/166.386</f>
        <v>0</v>
      </c>
      <c r="J4333" s="1" t="n">
        <v>0</v>
      </c>
      <c r="L4333" s="1" t="n">
        <v>0</v>
      </c>
      <c r="M4333" s="31" t="n">
        <f aca="false">L4333/166.386</f>
        <v>0</v>
      </c>
      <c r="N4333" s="31"/>
      <c r="O4333" s="2" t="n">
        <v>0</v>
      </c>
    </row>
    <row r="4334" customFormat="false" ht="11.25" hidden="false" customHeight="false" outlineLevel="0" collapsed="false">
      <c r="A4334" s="1" t="s">
        <v>32</v>
      </c>
      <c r="B4334" s="1" t="n">
        <v>9</v>
      </c>
      <c r="C4334" s="1" t="n">
        <v>11</v>
      </c>
      <c r="D4334" s="31" t="n">
        <f aca="false">C4334/166.386</f>
        <v>0.0661113314822161</v>
      </c>
      <c r="E4334" s="1" t="n">
        <v>1</v>
      </c>
      <c r="G4334" s="1" t="n">
        <v>0</v>
      </c>
      <c r="H4334" s="1" t="n">
        <v>0</v>
      </c>
      <c r="I4334" s="31" t="n">
        <f aca="false">H4334/166.386</f>
        <v>0</v>
      </c>
      <c r="J4334" s="1" t="n">
        <v>0</v>
      </c>
      <c r="L4334" s="1" t="n">
        <v>11</v>
      </c>
      <c r="M4334" s="31" t="n">
        <f aca="false">L4334/166.386</f>
        <v>0.0661113314822161</v>
      </c>
      <c r="N4334" s="31"/>
      <c r="O4334" s="2" t="n">
        <v>0</v>
      </c>
    </row>
    <row r="4335" customFormat="false" ht="11.25" hidden="false" customHeight="false" outlineLevel="0" collapsed="false">
      <c r="A4335" s="1" t="s">
        <v>33</v>
      </c>
      <c r="B4335" s="1" t="n">
        <v>5</v>
      </c>
      <c r="C4335" s="1" t="n">
        <v>5</v>
      </c>
      <c r="D4335" s="31" t="n">
        <f aca="false">C4335/166.386</f>
        <v>0.0300506052191891</v>
      </c>
      <c r="E4335" s="1" t="n">
        <v>1</v>
      </c>
      <c r="G4335" s="1" t="n">
        <v>0</v>
      </c>
      <c r="H4335" s="1" t="n">
        <v>0</v>
      </c>
      <c r="I4335" s="31" t="n">
        <f aca="false">H4335/166.386</f>
        <v>0</v>
      </c>
      <c r="J4335" s="1" t="n">
        <v>0</v>
      </c>
      <c r="L4335" s="1" t="n">
        <v>5</v>
      </c>
      <c r="M4335" s="31" t="n">
        <f aca="false">L4335/166.386</f>
        <v>0.0300506052191891</v>
      </c>
      <c r="N4335" s="31"/>
      <c r="O4335" s="2" t="n">
        <v>0</v>
      </c>
    </row>
    <row r="4336" customFormat="false" ht="11.25" hidden="false" customHeight="false" outlineLevel="0" collapsed="false">
      <c r="A4336" s="1" t="s">
        <v>115</v>
      </c>
      <c r="B4336" s="1" t="n">
        <v>1</v>
      </c>
      <c r="C4336" s="1" t="n">
        <v>1</v>
      </c>
      <c r="D4336" s="31" t="n">
        <f aca="false">C4336/166.386</f>
        <v>0.00601012104383782</v>
      </c>
      <c r="E4336" s="1" t="n">
        <v>0</v>
      </c>
      <c r="G4336" s="1" t="n">
        <v>0</v>
      </c>
      <c r="H4336" s="1" t="n">
        <v>0</v>
      </c>
      <c r="I4336" s="31" t="n">
        <f aca="false">H4336/166.386</f>
        <v>0</v>
      </c>
      <c r="J4336" s="1" t="n">
        <v>0</v>
      </c>
      <c r="L4336" s="1" t="n">
        <v>1</v>
      </c>
      <c r="M4336" s="31" t="n">
        <f aca="false">L4336/166.386</f>
        <v>0.00601012104383782</v>
      </c>
      <c r="N4336" s="31"/>
      <c r="O4336" s="2" t="n">
        <v>0</v>
      </c>
    </row>
    <row r="4337" customFormat="false" ht="11.25" hidden="false" customHeight="false" outlineLevel="0" collapsed="false">
      <c r="A4337" s="1" t="s">
        <v>95</v>
      </c>
      <c r="B4337" s="1" t="n">
        <v>1</v>
      </c>
      <c r="C4337" s="1" t="n">
        <v>5</v>
      </c>
      <c r="D4337" s="31" t="n">
        <f aca="false">C4337/166.386</f>
        <v>0.0300506052191891</v>
      </c>
      <c r="E4337" s="1" t="n">
        <v>0</v>
      </c>
      <c r="G4337" s="1" t="n">
        <v>0</v>
      </c>
      <c r="H4337" s="1" t="n">
        <v>0</v>
      </c>
      <c r="I4337" s="31" t="n">
        <f aca="false">H4337/166.386</f>
        <v>0</v>
      </c>
      <c r="J4337" s="1" t="n">
        <v>0</v>
      </c>
      <c r="L4337" s="1" t="n">
        <v>5</v>
      </c>
      <c r="M4337" s="31" t="n">
        <f aca="false">L4337/166.386</f>
        <v>0.0300506052191891</v>
      </c>
      <c r="N4337" s="31"/>
      <c r="O4337" s="2" t="n">
        <v>0</v>
      </c>
    </row>
    <row r="4338" customFormat="false" ht="11.25" hidden="false" customHeight="false" outlineLevel="0" collapsed="false">
      <c r="A4338" s="1" t="s">
        <v>147</v>
      </c>
      <c r="B4338" s="1" t="n">
        <v>1</v>
      </c>
      <c r="C4338" s="1" t="n">
        <v>0</v>
      </c>
      <c r="D4338" s="31" t="n">
        <f aca="false">C4338/166.386</f>
        <v>0</v>
      </c>
      <c r="E4338" s="1" t="n">
        <v>0</v>
      </c>
      <c r="G4338" s="1" t="n">
        <v>0</v>
      </c>
      <c r="H4338" s="1" t="n">
        <v>0</v>
      </c>
      <c r="I4338" s="31" t="n">
        <f aca="false">H4338/166.386</f>
        <v>0</v>
      </c>
      <c r="J4338" s="1" t="n">
        <v>0</v>
      </c>
      <c r="L4338" s="1" t="n">
        <v>0</v>
      </c>
      <c r="M4338" s="31" t="n">
        <f aca="false">L4338/166.386</f>
        <v>0</v>
      </c>
      <c r="N4338" s="31"/>
      <c r="O4338" s="2" t="n">
        <v>0</v>
      </c>
    </row>
    <row r="4339" customFormat="false" ht="11.25" hidden="false" customHeight="false" outlineLevel="0" collapsed="false">
      <c r="A4339" s="1" t="s">
        <v>140</v>
      </c>
      <c r="B4339" s="1" t="n">
        <v>1</v>
      </c>
      <c r="C4339" s="1" t="n">
        <v>0</v>
      </c>
      <c r="D4339" s="31" t="n">
        <f aca="false">C4339/166.386</f>
        <v>0</v>
      </c>
      <c r="E4339" s="1" t="n">
        <v>0</v>
      </c>
      <c r="G4339" s="1" t="n">
        <v>0</v>
      </c>
      <c r="H4339" s="1" t="n">
        <v>0</v>
      </c>
      <c r="I4339" s="31" t="n">
        <f aca="false">H4339/166.386</f>
        <v>0</v>
      </c>
      <c r="J4339" s="1" t="n">
        <v>0</v>
      </c>
      <c r="L4339" s="1" t="n">
        <v>0</v>
      </c>
      <c r="M4339" s="31" t="n">
        <f aca="false">L4339/166.386</f>
        <v>0</v>
      </c>
      <c r="N4339" s="31"/>
      <c r="O4339" s="2" t="n">
        <v>0</v>
      </c>
    </row>
    <row r="4340" customFormat="false" ht="11.25" hidden="false" customHeight="false" outlineLevel="0" collapsed="false">
      <c r="A4340" s="1" t="s">
        <v>136</v>
      </c>
      <c r="B4340" s="1" t="n">
        <v>0</v>
      </c>
      <c r="C4340" s="1" t="n">
        <v>0</v>
      </c>
      <c r="D4340" s="31" t="n">
        <f aca="false">C4340/166.386</f>
        <v>0</v>
      </c>
      <c r="E4340" s="1" t="n">
        <v>0</v>
      </c>
      <c r="G4340" s="1" t="n">
        <v>13</v>
      </c>
      <c r="H4340" s="1" t="n">
        <v>6</v>
      </c>
      <c r="I4340" s="31" t="n">
        <f aca="false">H4340/166.386</f>
        <v>0.0360607262630269</v>
      </c>
      <c r="J4340" s="1" t="n">
        <v>0</v>
      </c>
      <c r="L4340" s="1" t="n">
        <v>-6</v>
      </c>
      <c r="M4340" s="31" t="n">
        <f aca="false">L4340/166.386</f>
        <v>-0.0360607262630269</v>
      </c>
      <c r="N4340" s="31"/>
      <c r="O4340" s="2" t="n">
        <v>0</v>
      </c>
    </row>
    <row r="4341" customFormat="false" ht="11.25" hidden="false" customHeight="false" outlineLevel="0" collapsed="false">
      <c r="A4341" s="1" t="s">
        <v>41</v>
      </c>
      <c r="B4341" s="1" t="n">
        <v>3</v>
      </c>
      <c r="C4341" s="1" t="n">
        <v>1</v>
      </c>
      <c r="D4341" s="31" t="n">
        <f aca="false">C4341/166.386</f>
        <v>0.00601012104383782</v>
      </c>
      <c r="E4341" s="1" t="n">
        <v>1</v>
      </c>
      <c r="G4341" s="1" t="n">
        <v>1</v>
      </c>
      <c r="H4341" s="1" t="n">
        <v>1</v>
      </c>
      <c r="I4341" s="31" t="n">
        <f aca="false">H4341/166.386</f>
        <v>0.00601012104383782</v>
      </c>
      <c r="J4341" s="1" t="n">
        <v>0</v>
      </c>
      <c r="L4341" s="1" t="n">
        <v>0</v>
      </c>
      <c r="M4341" s="31" t="n">
        <f aca="false">L4341/166.386</f>
        <v>0</v>
      </c>
      <c r="N4341" s="31"/>
      <c r="O4341" s="2" t="n">
        <v>100</v>
      </c>
    </row>
    <row r="4342" customFormat="false" ht="11.25" hidden="false" customHeight="false" outlineLevel="0" collapsed="false">
      <c r="A4342" s="1" t="s">
        <v>42</v>
      </c>
      <c r="B4342" s="1" t="n">
        <v>158</v>
      </c>
      <c r="C4342" s="1" t="n">
        <v>792</v>
      </c>
      <c r="D4342" s="31" t="n">
        <f aca="false">C4342/166.386</f>
        <v>4.76001586671956</v>
      </c>
      <c r="E4342" s="1" t="n">
        <v>4</v>
      </c>
      <c r="G4342" s="1" t="n">
        <v>250</v>
      </c>
      <c r="H4342" s="1" t="n">
        <v>530</v>
      </c>
      <c r="I4342" s="31" t="n">
        <f aca="false">H4342/166.386</f>
        <v>3.18536415323405</v>
      </c>
      <c r="J4342" s="1" t="n">
        <v>30</v>
      </c>
      <c r="L4342" s="1" t="n">
        <v>262</v>
      </c>
      <c r="M4342" s="31" t="n">
        <f aca="false">L4342/166.386</f>
        <v>1.57465171348551</v>
      </c>
      <c r="N4342" s="31"/>
      <c r="O4342" s="2" t="n">
        <v>149.43</v>
      </c>
    </row>
    <row r="4343" customFormat="false" ht="11.25" hidden="false" customHeight="false" outlineLevel="0" collapsed="false">
      <c r="A4343" s="1" t="s">
        <v>43</v>
      </c>
      <c r="B4343" s="1" t="n">
        <v>1</v>
      </c>
      <c r="C4343" s="1" t="n">
        <v>84</v>
      </c>
      <c r="D4343" s="31" t="n">
        <f aca="false">C4343/166.386</f>
        <v>0.504850167682377</v>
      </c>
      <c r="E4343" s="1" t="n">
        <v>3</v>
      </c>
      <c r="G4343" s="1" t="n">
        <v>7</v>
      </c>
      <c r="H4343" s="1" t="n">
        <v>2</v>
      </c>
      <c r="I4343" s="31" t="n">
        <f aca="false">H4343/166.386</f>
        <v>0.0120202420876756</v>
      </c>
      <c r="J4343" s="1" t="n">
        <v>0</v>
      </c>
      <c r="L4343" s="1" t="n">
        <v>82</v>
      </c>
      <c r="M4343" s="31" t="n">
        <f aca="false">L4343/166.386</f>
        <v>0.492829925594702</v>
      </c>
      <c r="N4343" s="31"/>
      <c r="O4343" s="2" t="n">
        <v>4200</v>
      </c>
    </row>
    <row r="4344" customFormat="false" ht="11.25" hidden="false" customHeight="false" outlineLevel="0" collapsed="false">
      <c r="A4344" s="1" t="s">
        <v>44</v>
      </c>
      <c r="B4344" s="1" t="n">
        <v>25</v>
      </c>
      <c r="C4344" s="1" t="n">
        <v>77</v>
      </c>
      <c r="D4344" s="31" t="n">
        <f aca="false">C4344/166.386</f>
        <v>0.462779320375512</v>
      </c>
      <c r="E4344" s="1" t="n">
        <v>11</v>
      </c>
      <c r="G4344" s="1" t="n">
        <v>1</v>
      </c>
      <c r="H4344" s="1" t="n">
        <v>0</v>
      </c>
      <c r="I4344" s="31" t="n">
        <f aca="false">H4344/166.386</f>
        <v>0</v>
      </c>
      <c r="J4344" s="1" t="n">
        <v>0</v>
      </c>
      <c r="L4344" s="1" t="n">
        <v>77</v>
      </c>
      <c r="M4344" s="31" t="n">
        <f aca="false">L4344/166.386</f>
        <v>0.462779320375512</v>
      </c>
      <c r="N4344" s="31"/>
      <c r="O4344" s="2" t="n">
        <v>0</v>
      </c>
    </row>
    <row r="4345" customFormat="false" ht="11.25" hidden="false" customHeight="false" outlineLevel="0" collapsed="false">
      <c r="A4345" s="1" t="s">
        <v>122</v>
      </c>
      <c r="B4345" s="1" t="n">
        <v>4</v>
      </c>
      <c r="C4345" s="1" t="n">
        <v>12</v>
      </c>
      <c r="D4345" s="31" t="n">
        <f aca="false">C4345/166.386</f>
        <v>0.0721214525260539</v>
      </c>
      <c r="E4345" s="1" t="n">
        <v>1</v>
      </c>
      <c r="G4345" s="1" t="n">
        <v>0</v>
      </c>
      <c r="H4345" s="1" t="n">
        <v>0</v>
      </c>
      <c r="I4345" s="31" t="n">
        <f aca="false">H4345/166.386</f>
        <v>0</v>
      </c>
      <c r="J4345" s="1" t="n">
        <v>0</v>
      </c>
      <c r="L4345" s="1" t="n">
        <v>12</v>
      </c>
      <c r="M4345" s="31" t="n">
        <f aca="false">L4345/166.386</f>
        <v>0.0721214525260539</v>
      </c>
      <c r="N4345" s="31"/>
      <c r="O4345" s="2" t="n">
        <v>0</v>
      </c>
    </row>
    <row r="4346" customFormat="false" ht="11.25" hidden="false" customHeight="false" outlineLevel="0" collapsed="false">
      <c r="A4346" s="1" t="s">
        <v>49</v>
      </c>
      <c r="B4346" s="1" t="n">
        <v>9</v>
      </c>
      <c r="C4346" s="1" t="n">
        <v>9</v>
      </c>
      <c r="D4346" s="31" t="n">
        <f aca="false">C4346/166.386</f>
        <v>0.0540910893945404</v>
      </c>
      <c r="E4346" s="1" t="n">
        <v>4</v>
      </c>
      <c r="G4346" s="1" t="n">
        <v>0</v>
      </c>
      <c r="H4346" s="1" t="n">
        <v>0</v>
      </c>
      <c r="I4346" s="31" t="n">
        <f aca="false">H4346/166.386</f>
        <v>0</v>
      </c>
      <c r="J4346" s="1" t="n">
        <v>0</v>
      </c>
      <c r="L4346" s="1" t="n">
        <v>9</v>
      </c>
      <c r="M4346" s="31" t="n">
        <f aca="false">L4346/166.386</f>
        <v>0.0540910893945404</v>
      </c>
      <c r="N4346" s="31"/>
      <c r="O4346" s="2" t="n">
        <v>0</v>
      </c>
    </row>
    <row r="4347" customFormat="false" ht="11.25" hidden="false" customHeight="false" outlineLevel="0" collapsed="false">
      <c r="A4347" s="1" t="s">
        <v>123</v>
      </c>
      <c r="B4347" s="1" t="n">
        <v>3</v>
      </c>
      <c r="C4347" s="1" t="n">
        <v>1</v>
      </c>
      <c r="D4347" s="31" t="n">
        <f aca="false">C4347/166.386</f>
        <v>0.00601012104383782</v>
      </c>
      <c r="E4347" s="1" t="n">
        <v>0</v>
      </c>
      <c r="G4347" s="1" t="n">
        <v>0</v>
      </c>
      <c r="H4347" s="1" t="n">
        <v>0</v>
      </c>
      <c r="I4347" s="31" t="n">
        <f aca="false">H4347/166.386</f>
        <v>0</v>
      </c>
      <c r="J4347" s="1" t="n">
        <v>0</v>
      </c>
      <c r="L4347" s="1" t="n">
        <v>1</v>
      </c>
      <c r="M4347" s="31" t="n">
        <f aca="false">L4347/166.386</f>
        <v>0.00601012104383782</v>
      </c>
      <c r="N4347" s="31"/>
      <c r="O4347" s="2" t="n">
        <v>0</v>
      </c>
    </row>
    <row r="4348" customFormat="false" ht="11.25" hidden="false" customHeight="false" outlineLevel="0" collapsed="false">
      <c r="A4348" s="1" t="s">
        <v>168</v>
      </c>
      <c r="B4348" s="1" t="n">
        <v>0</v>
      </c>
      <c r="C4348" s="1" t="n">
        <v>0</v>
      </c>
      <c r="D4348" s="31" t="n">
        <f aca="false">C4348/166.386</f>
        <v>0</v>
      </c>
      <c r="E4348" s="1" t="n">
        <v>0</v>
      </c>
      <c r="G4348" s="1" t="n">
        <v>30</v>
      </c>
      <c r="H4348" s="1" t="n">
        <v>65</v>
      </c>
      <c r="I4348" s="31" t="n">
        <f aca="false">H4348/166.386</f>
        <v>0.390657867849459</v>
      </c>
      <c r="J4348" s="1" t="n">
        <v>1</v>
      </c>
      <c r="L4348" s="1" t="n">
        <v>-65</v>
      </c>
      <c r="M4348" s="31" t="n">
        <f aca="false">L4348/166.386</f>
        <v>-0.390657867849459</v>
      </c>
      <c r="N4348" s="31"/>
      <c r="O4348" s="2" t="n">
        <v>0</v>
      </c>
    </row>
    <row r="4349" customFormat="false" ht="11.25" hidden="false" customHeight="false" outlineLevel="0" collapsed="false">
      <c r="A4349" s="1" t="s">
        <v>191</v>
      </c>
      <c r="B4349" s="1" t="n">
        <v>1</v>
      </c>
      <c r="C4349" s="1" t="n">
        <v>1</v>
      </c>
      <c r="D4349" s="31" t="n">
        <f aca="false">C4349/166.386</f>
        <v>0.00601012104383782</v>
      </c>
      <c r="E4349" s="1" t="n">
        <v>1</v>
      </c>
      <c r="G4349" s="1" t="n">
        <v>0</v>
      </c>
      <c r="H4349" s="1" t="n">
        <v>0</v>
      </c>
      <c r="I4349" s="31" t="n">
        <f aca="false">H4349/166.386</f>
        <v>0</v>
      </c>
      <c r="J4349" s="1" t="n">
        <v>0</v>
      </c>
      <c r="L4349" s="1" t="n">
        <v>1</v>
      </c>
      <c r="M4349" s="31" t="n">
        <f aca="false">L4349/166.386</f>
        <v>0.00601012104383782</v>
      </c>
      <c r="N4349" s="31"/>
      <c r="O4349" s="2" t="n">
        <v>0</v>
      </c>
    </row>
    <row r="4350" customFormat="false" ht="11.25" hidden="false" customHeight="false" outlineLevel="0" collapsed="false">
      <c r="A4350" s="1" t="s">
        <v>50</v>
      </c>
      <c r="B4350" s="1" t="n">
        <v>5</v>
      </c>
      <c r="C4350" s="1" t="n">
        <v>6</v>
      </c>
      <c r="D4350" s="31" t="n">
        <f aca="false">C4350/166.386</f>
        <v>0.0360607262630269</v>
      </c>
      <c r="E4350" s="1" t="n">
        <v>1</v>
      </c>
      <c r="G4350" s="1" t="n">
        <v>1</v>
      </c>
      <c r="H4350" s="1" t="n">
        <v>0</v>
      </c>
      <c r="I4350" s="31" t="n">
        <f aca="false">H4350/166.386</f>
        <v>0</v>
      </c>
      <c r="J4350" s="1" t="n">
        <v>0</v>
      </c>
      <c r="L4350" s="1" t="n">
        <v>6</v>
      </c>
      <c r="M4350" s="31" t="n">
        <f aca="false">L4350/166.386</f>
        <v>0.0360607262630269</v>
      </c>
      <c r="N4350" s="31"/>
      <c r="O4350" s="2" t="n">
        <v>0</v>
      </c>
    </row>
    <row r="4351" customFormat="false" ht="11.25" hidden="false" customHeight="false" outlineLevel="0" collapsed="false">
      <c r="A4351" s="1" t="s">
        <v>51</v>
      </c>
      <c r="B4351" s="1" t="n">
        <v>10</v>
      </c>
      <c r="C4351" s="1" t="n">
        <v>40</v>
      </c>
      <c r="D4351" s="31" t="n">
        <f aca="false">C4351/166.386</f>
        <v>0.240404841753513</v>
      </c>
      <c r="E4351" s="1" t="n">
        <v>3</v>
      </c>
      <c r="G4351" s="1" t="n">
        <v>0</v>
      </c>
      <c r="H4351" s="1" t="n">
        <v>0</v>
      </c>
      <c r="I4351" s="31" t="n">
        <f aca="false">H4351/166.386</f>
        <v>0</v>
      </c>
      <c r="J4351" s="1" t="n">
        <v>0</v>
      </c>
      <c r="L4351" s="1" t="n">
        <v>40</v>
      </c>
      <c r="M4351" s="31" t="n">
        <f aca="false">L4351/166.386</f>
        <v>0.240404841753513</v>
      </c>
      <c r="N4351" s="31"/>
      <c r="O4351" s="2" t="n">
        <v>0</v>
      </c>
    </row>
    <row r="4352" customFormat="false" ht="11.25" hidden="false" customHeight="false" outlineLevel="0" collapsed="false">
      <c r="A4352" s="1" t="s">
        <v>55</v>
      </c>
      <c r="B4352" s="1" t="n">
        <v>11</v>
      </c>
      <c r="C4352" s="1" t="n">
        <v>7</v>
      </c>
      <c r="D4352" s="31" t="n">
        <f aca="false">C4352/166.386</f>
        <v>0.0420708473068648</v>
      </c>
      <c r="E4352" s="1" t="n">
        <v>0</v>
      </c>
      <c r="G4352" s="1" t="n">
        <v>0</v>
      </c>
      <c r="H4352" s="1" t="n">
        <v>0</v>
      </c>
      <c r="I4352" s="31" t="n">
        <f aca="false">H4352/166.386</f>
        <v>0</v>
      </c>
      <c r="J4352" s="1" t="n">
        <v>0</v>
      </c>
      <c r="L4352" s="1" t="n">
        <v>7</v>
      </c>
      <c r="M4352" s="31" t="n">
        <f aca="false">L4352/166.386</f>
        <v>0.0420708473068648</v>
      </c>
      <c r="N4352" s="31"/>
      <c r="O4352" s="2" t="n">
        <v>0</v>
      </c>
    </row>
    <row r="4353" customFormat="false" ht="11.25" hidden="false" customHeight="false" outlineLevel="0" collapsed="false">
      <c r="A4353" s="1" t="s">
        <v>56</v>
      </c>
      <c r="B4353" s="1" t="n">
        <v>5</v>
      </c>
      <c r="C4353" s="1" t="n">
        <v>4</v>
      </c>
      <c r="D4353" s="31" t="n">
        <f aca="false">C4353/166.386</f>
        <v>0.0240404841753513</v>
      </c>
      <c r="E4353" s="1" t="n">
        <v>0</v>
      </c>
      <c r="G4353" s="1" t="n">
        <v>0</v>
      </c>
      <c r="H4353" s="1" t="n">
        <v>0</v>
      </c>
      <c r="I4353" s="31" t="n">
        <f aca="false">H4353/166.386</f>
        <v>0</v>
      </c>
      <c r="J4353" s="1" t="n">
        <v>0</v>
      </c>
      <c r="L4353" s="1" t="n">
        <v>4</v>
      </c>
      <c r="M4353" s="31" t="n">
        <f aca="false">L4353/166.386</f>
        <v>0.0240404841753513</v>
      </c>
      <c r="N4353" s="31"/>
      <c r="O4353" s="2" t="n">
        <v>0</v>
      </c>
    </row>
    <row r="4354" customFormat="false" ht="11.25" hidden="false" customHeight="false" outlineLevel="0" collapsed="false">
      <c r="A4354" s="1" t="s">
        <v>99</v>
      </c>
      <c r="B4354" s="1" t="n">
        <v>10</v>
      </c>
      <c r="C4354" s="1" t="n">
        <v>6</v>
      </c>
      <c r="D4354" s="31" t="n">
        <f aca="false">C4354/166.386</f>
        <v>0.0360607262630269</v>
      </c>
      <c r="E4354" s="1" t="n">
        <v>0</v>
      </c>
      <c r="G4354" s="1" t="n">
        <v>0</v>
      </c>
      <c r="H4354" s="1" t="n">
        <v>0</v>
      </c>
      <c r="I4354" s="31" t="n">
        <f aca="false">H4354/166.386</f>
        <v>0</v>
      </c>
      <c r="J4354" s="1" t="n">
        <v>0</v>
      </c>
      <c r="L4354" s="1" t="n">
        <v>6</v>
      </c>
      <c r="M4354" s="31" t="n">
        <f aca="false">L4354/166.386</f>
        <v>0.0360607262630269</v>
      </c>
      <c r="N4354" s="31"/>
      <c r="O4354" s="2" t="n">
        <v>0</v>
      </c>
    </row>
    <row r="4355" customFormat="false" ht="11.25" hidden="false" customHeight="false" outlineLevel="0" collapsed="false">
      <c r="A4355" s="1" t="s">
        <v>100</v>
      </c>
      <c r="B4355" s="1" t="n">
        <v>3</v>
      </c>
      <c r="C4355" s="1" t="n">
        <v>7</v>
      </c>
      <c r="D4355" s="31" t="n">
        <f aca="false">C4355/166.386</f>
        <v>0.0420708473068648</v>
      </c>
      <c r="E4355" s="1" t="n">
        <v>1</v>
      </c>
      <c r="G4355" s="1" t="n">
        <v>0</v>
      </c>
      <c r="H4355" s="1" t="n">
        <v>0</v>
      </c>
      <c r="I4355" s="31" t="n">
        <f aca="false">H4355/166.386</f>
        <v>0</v>
      </c>
      <c r="J4355" s="1" t="n">
        <v>0</v>
      </c>
      <c r="L4355" s="1" t="n">
        <v>7</v>
      </c>
      <c r="M4355" s="31" t="n">
        <f aca="false">L4355/166.386</f>
        <v>0.0420708473068648</v>
      </c>
      <c r="N4355" s="31"/>
      <c r="O4355" s="2" t="n">
        <v>0</v>
      </c>
    </row>
    <row r="4356" customFormat="false" ht="11.25" hidden="false" customHeight="false" outlineLevel="0" collapsed="false">
      <c r="A4356" s="1" t="s">
        <v>58</v>
      </c>
      <c r="B4356" s="1" t="n">
        <v>3</v>
      </c>
      <c r="C4356" s="1" t="n">
        <v>4</v>
      </c>
      <c r="D4356" s="31" t="n">
        <f aca="false">C4356/166.386</f>
        <v>0.0240404841753513</v>
      </c>
      <c r="E4356" s="1" t="n">
        <v>0</v>
      </c>
      <c r="G4356" s="1" t="n">
        <v>6</v>
      </c>
      <c r="H4356" s="1" t="n">
        <v>3</v>
      </c>
      <c r="I4356" s="31" t="n">
        <f aca="false">H4356/166.386</f>
        <v>0.0180303631315135</v>
      </c>
      <c r="J4356" s="1" t="n">
        <v>0</v>
      </c>
      <c r="L4356" s="1" t="n">
        <v>1</v>
      </c>
      <c r="M4356" s="31" t="n">
        <f aca="false">L4356/166.386</f>
        <v>0.00601012104383782</v>
      </c>
      <c r="N4356" s="31"/>
      <c r="O4356" s="2" t="n">
        <v>133.33</v>
      </c>
    </row>
    <row r="4357" customFormat="false" ht="11.25" hidden="false" customHeight="false" outlineLevel="0" collapsed="false">
      <c r="A4357" s="1" t="s">
        <v>188</v>
      </c>
      <c r="B4357" s="1" t="n">
        <v>5</v>
      </c>
      <c r="C4357" s="1" t="n">
        <v>6</v>
      </c>
      <c r="D4357" s="31" t="n">
        <f aca="false">C4357/166.386</f>
        <v>0.0360607262630269</v>
      </c>
      <c r="E4357" s="1" t="n">
        <v>0</v>
      </c>
      <c r="G4357" s="1" t="n">
        <v>0</v>
      </c>
      <c r="H4357" s="1" t="n">
        <v>0</v>
      </c>
      <c r="I4357" s="31" t="n">
        <f aca="false">H4357/166.386</f>
        <v>0</v>
      </c>
      <c r="J4357" s="1" t="n">
        <v>0</v>
      </c>
      <c r="L4357" s="1" t="n">
        <v>6</v>
      </c>
      <c r="M4357" s="31" t="n">
        <f aca="false">L4357/166.386</f>
        <v>0.0360607262630269</v>
      </c>
      <c r="N4357" s="31"/>
      <c r="O4357" s="2" t="n">
        <v>0</v>
      </c>
    </row>
    <row r="4358" customFormat="false" ht="11.25" hidden="false" customHeight="false" outlineLevel="0" collapsed="false">
      <c r="A4358" s="1" t="s">
        <v>137</v>
      </c>
      <c r="B4358" s="1" t="n">
        <v>17</v>
      </c>
      <c r="C4358" s="1" t="n">
        <v>56</v>
      </c>
      <c r="D4358" s="31" t="n">
        <f aca="false">C4358/166.386</f>
        <v>0.336566778454918</v>
      </c>
      <c r="E4358" s="1" t="n">
        <v>0</v>
      </c>
      <c r="G4358" s="1" t="n">
        <v>0</v>
      </c>
      <c r="H4358" s="1" t="n">
        <v>0</v>
      </c>
      <c r="I4358" s="31" t="n">
        <f aca="false">H4358/166.386</f>
        <v>0</v>
      </c>
      <c r="J4358" s="1" t="n">
        <v>0</v>
      </c>
      <c r="L4358" s="1" t="n">
        <v>56</v>
      </c>
      <c r="M4358" s="31" t="n">
        <f aca="false">L4358/166.386</f>
        <v>0.336566778454918</v>
      </c>
      <c r="N4358" s="31"/>
      <c r="O4358" s="2" t="n">
        <v>0</v>
      </c>
    </row>
    <row r="4359" customFormat="false" ht="11.25" hidden="false" customHeight="false" outlineLevel="0" collapsed="false">
      <c r="A4359" s="1" t="s">
        <v>144</v>
      </c>
      <c r="B4359" s="1" t="n">
        <v>2</v>
      </c>
      <c r="C4359" s="1" t="n">
        <v>5</v>
      </c>
      <c r="D4359" s="31" t="n">
        <f aca="false">C4359/166.386</f>
        <v>0.0300506052191891</v>
      </c>
      <c r="E4359" s="1" t="n">
        <v>0</v>
      </c>
      <c r="G4359" s="1" t="n">
        <v>3</v>
      </c>
      <c r="H4359" s="1" t="n">
        <v>1</v>
      </c>
      <c r="I4359" s="31" t="n">
        <f aca="false">H4359/166.386</f>
        <v>0.00601012104383782</v>
      </c>
      <c r="J4359" s="1" t="n">
        <v>0</v>
      </c>
      <c r="L4359" s="1" t="n">
        <v>4</v>
      </c>
      <c r="M4359" s="31" t="n">
        <f aca="false">L4359/166.386</f>
        <v>0.0240404841753513</v>
      </c>
      <c r="N4359" s="31"/>
      <c r="O4359" s="2" t="n">
        <v>500</v>
      </c>
    </row>
    <row r="4360" customFormat="false" ht="11.25" hidden="false" customHeight="false" outlineLevel="0" collapsed="false">
      <c r="A4360" s="1" t="s">
        <v>125</v>
      </c>
      <c r="B4360" s="1" t="n">
        <v>11</v>
      </c>
      <c r="C4360" s="1" t="n">
        <v>20</v>
      </c>
      <c r="D4360" s="31" t="n">
        <f aca="false">C4360/166.386</f>
        <v>0.120202420876756</v>
      </c>
      <c r="E4360" s="1" t="n">
        <v>2</v>
      </c>
      <c r="G4360" s="1" t="n">
        <v>0</v>
      </c>
      <c r="H4360" s="1" t="n">
        <v>0</v>
      </c>
      <c r="I4360" s="31" t="n">
        <f aca="false">H4360/166.386</f>
        <v>0</v>
      </c>
      <c r="J4360" s="1" t="n">
        <v>0</v>
      </c>
      <c r="L4360" s="1" t="n">
        <v>20</v>
      </c>
      <c r="M4360" s="31" t="n">
        <f aca="false">L4360/166.386</f>
        <v>0.120202420876756</v>
      </c>
      <c r="N4360" s="31"/>
      <c r="O4360" s="2" t="n">
        <v>0</v>
      </c>
    </row>
    <row r="4361" customFormat="false" ht="11.25" hidden="false" customHeight="false" outlineLevel="0" collapsed="false">
      <c r="A4361" s="1" t="s">
        <v>126</v>
      </c>
      <c r="B4361" s="1" t="n">
        <v>25</v>
      </c>
      <c r="C4361" s="1" t="n">
        <v>28</v>
      </c>
      <c r="D4361" s="31" t="n">
        <f aca="false">C4361/166.386</f>
        <v>0.168283389227459</v>
      </c>
      <c r="E4361" s="1" t="n">
        <v>2</v>
      </c>
      <c r="G4361" s="1" t="n">
        <v>4</v>
      </c>
      <c r="H4361" s="1" t="n">
        <v>11</v>
      </c>
      <c r="I4361" s="31" t="n">
        <f aca="false">H4361/166.386</f>
        <v>0.0661113314822161</v>
      </c>
      <c r="J4361" s="1" t="n">
        <v>0</v>
      </c>
      <c r="L4361" s="1" t="n">
        <v>17</v>
      </c>
      <c r="M4361" s="31" t="n">
        <f aca="false">L4361/166.386</f>
        <v>0.102172057745243</v>
      </c>
      <c r="N4361" s="31"/>
      <c r="O4361" s="2" t="n">
        <v>254.55</v>
      </c>
    </row>
    <row r="4362" customFormat="false" ht="11.25" hidden="false" customHeight="false" outlineLevel="0" collapsed="false">
      <c r="A4362" s="1" t="s">
        <v>101</v>
      </c>
      <c r="B4362" s="1" t="n">
        <v>5</v>
      </c>
      <c r="C4362" s="1" t="n">
        <v>12</v>
      </c>
      <c r="D4362" s="31" t="n">
        <f aca="false">C4362/166.386</f>
        <v>0.0721214525260539</v>
      </c>
      <c r="E4362" s="1" t="n">
        <v>2</v>
      </c>
      <c r="G4362" s="1" t="n">
        <v>0</v>
      </c>
      <c r="H4362" s="1" t="n">
        <v>0</v>
      </c>
      <c r="I4362" s="31" t="n">
        <f aca="false">H4362/166.386</f>
        <v>0</v>
      </c>
      <c r="J4362" s="1" t="n">
        <v>0</v>
      </c>
      <c r="L4362" s="1" t="n">
        <v>12</v>
      </c>
      <c r="M4362" s="31" t="n">
        <f aca="false">L4362/166.386</f>
        <v>0.0721214525260539</v>
      </c>
      <c r="N4362" s="31"/>
      <c r="O4362" s="2" t="n">
        <v>0</v>
      </c>
    </row>
    <row r="4363" customFormat="false" ht="11.25" hidden="false" customHeight="false" outlineLevel="0" collapsed="false">
      <c r="A4363" s="1" t="s">
        <v>59</v>
      </c>
      <c r="B4363" s="1" t="n">
        <v>23</v>
      </c>
      <c r="C4363" s="1" t="n">
        <v>243</v>
      </c>
      <c r="D4363" s="31" t="n">
        <f aca="false">C4363/166.386</f>
        <v>1.46045941365259</v>
      </c>
      <c r="E4363" s="1" t="n">
        <v>0</v>
      </c>
      <c r="G4363" s="1" t="n">
        <v>1</v>
      </c>
      <c r="H4363" s="1" t="n">
        <v>0</v>
      </c>
      <c r="I4363" s="31" t="n">
        <f aca="false">H4363/166.386</f>
        <v>0</v>
      </c>
      <c r="J4363" s="1" t="n">
        <v>0</v>
      </c>
      <c r="L4363" s="1" t="n">
        <v>243</v>
      </c>
      <c r="M4363" s="31" t="n">
        <f aca="false">L4363/166.386</f>
        <v>1.46045941365259</v>
      </c>
      <c r="N4363" s="31"/>
      <c r="O4363" s="2" t="n">
        <v>0</v>
      </c>
    </row>
    <row r="4364" customFormat="false" ht="11.25" hidden="false" customHeight="false" outlineLevel="0" collapsed="false">
      <c r="A4364" s="1" t="s">
        <v>179</v>
      </c>
      <c r="B4364" s="1" t="n">
        <v>2</v>
      </c>
      <c r="C4364" s="1" t="n">
        <v>1</v>
      </c>
      <c r="D4364" s="31" t="n">
        <f aca="false">C4364/166.386</f>
        <v>0.00601012104383782</v>
      </c>
      <c r="E4364" s="1" t="n">
        <v>0</v>
      </c>
      <c r="G4364" s="1" t="n">
        <v>0</v>
      </c>
      <c r="H4364" s="1" t="n">
        <v>0</v>
      </c>
      <c r="I4364" s="31" t="n">
        <f aca="false">H4364/166.386</f>
        <v>0</v>
      </c>
      <c r="J4364" s="1" t="n">
        <v>0</v>
      </c>
      <c r="L4364" s="1" t="n">
        <v>1</v>
      </c>
      <c r="M4364" s="31" t="n">
        <f aca="false">L4364/166.386</f>
        <v>0.00601012104383782</v>
      </c>
      <c r="N4364" s="31"/>
      <c r="O4364" s="2" t="n">
        <v>0</v>
      </c>
    </row>
    <row r="4365" customFormat="false" ht="11.25" hidden="false" customHeight="false" outlineLevel="0" collapsed="false">
      <c r="A4365" s="1" t="s">
        <v>180</v>
      </c>
      <c r="B4365" s="1" t="n">
        <v>2</v>
      </c>
      <c r="C4365" s="1" t="n">
        <v>10</v>
      </c>
      <c r="D4365" s="31" t="n">
        <f aca="false">C4365/166.386</f>
        <v>0.0601012104383782</v>
      </c>
      <c r="E4365" s="1" t="n">
        <v>0</v>
      </c>
      <c r="G4365" s="1" t="n">
        <v>0</v>
      </c>
      <c r="H4365" s="1" t="n">
        <v>0</v>
      </c>
      <c r="I4365" s="31" t="n">
        <f aca="false">H4365/166.386</f>
        <v>0</v>
      </c>
      <c r="J4365" s="1" t="n">
        <v>0</v>
      </c>
      <c r="L4365" s="1" t="n">
        <v>10</v>
      </c>
      <c r="M4365" s="31" t="n">
        <f aca="false">L4365/166.386</f>
        <v>0.0601012104383782</v>
      </c>
      <c r="N4365" s="31"/>
      <c r="O4365" s="2" t="n">
        <v>0</v>
      </c>
    </row>
    <row r="4366" customFormat="false" ht="11.25" hidden="false" customHeight="false" outlineLevel="0" collapsed="false">
      <c r="A4366" s="1" t="s">
        <v>102</v>
      </c>
      <c r="B4366" s="1" t="n">
        <v>6</v>
      </c>
      <c r="C4366" s="1" t="n">
        <v>31</v>
      </c>
      <c r="D4366" s="31" t="n">
        <f aca="false">C4366/166.386</f>
        <v>0.186313752358973</v>
      </c>
      <c r="E4366" s="1" t="n">
        <v>0</v>
      </c>
      <c r="G4366" s="1" t="n">
        <v>0</v>
      </c>
      <c r="H4366" s="1" t="n">
        <v>0</v>
      </c>
      <c r="I4366" s="31" t="n">
        <f aca="false">H4366/166.386</f>
        <v>0</v>
      </c>
      <c r="J4366" s="1" t="n">
        <v>0</v>
      </c>
      <c r="L4366" s="1" t="n">
        <v>31</v>
      </c>
      <c r="M4366" s="31" t="n">
        <f aca="false">L4366/166.386</f>
        <v>0.186313752358973</v>
      </c>
      <c r="N4366" s="31"/>
      <c r="O4366" s="2" t="n">
        <v>0</v>
      </c>
    </row>
    <row r="4367" customFormat="false" ht="11.25" hidden="false" customHeight="false" outlineLevel="0" collapsed="false">
      <c r="A4367" s="1" t="s">
        <v>103</v>
      </c>
      <c r="B4367" s="1" t="n">
        <v>25</v>
      </c>
      <c r="C4367" s="1" t="n">
        <v>174</v>
      </c>
      <c r="D4367" s="31" t="n">
        <f aca="false">C4367/166.386</f>
        <v>1.04576106162778</v>
      </c>
      <c r="E4367" s="1" t="n">
        <v>1</v>
      </c>
      <c r="G4367" s="1" t="n">
        <v>2</v>
      </c>
      <c r="H4367" s="1" t="n">
        <v>1</v>
      </c>
      <c r="I4367" s="31" t="n">
        <f aca="false">H4367/166.386</f>
        <v>0.00601012104383782</v>
      </c>
      <c r="J4367" s="1" t="n">
        <v>0</v>
      </c>
      <c r="L4367" s="1" t="n">
        <v>173</v>
      </c>
      <c r="M4367" s="31" t="n">
        <f aca="false">L4367/166.386</f>
        <v>1.03975094058394</v>
      </c>
      <c r="N4367" s="31"/>
      <c r="O4367" s="2" t="n">
        <v>17400</v>
      </c>
    </row>
    <row r="4368" customFormat="false" ht="11.25" hidden="false" customHeight="false" outlineLevel="0" collapsed="false">
      <c r="A4368" s="1" t="s">
        <v>128</v>
      </c>
      <c r="B4368" s="1" t="n">
        <v>0</v>
      </c>
      <c r="C4368" s="1" t="n">
        <v>0</v>
      </c>
      <c r="D4368" s="31" t="n">
        <f aca="false">C4368/166.386</f>
        <v>0</v>
      </c>
      <c r="E4368" s="1" t="n">
        <v>0</v>
      </c>
      <c r="G4368" s="1" t="n">
        <v>16</v>
      </c>
      <c r="H4368" s="1" t="n">
        <v>10</v>
      </c>
      <c r="I4368" s="31" t="n">
        <f aca="false">H4368/166.386</f>
        <v>0.0601012104383782</v>
      </c>
      <c r="J4368" s="1" t="n">
        <v>8</v>
      </c>
      <c r="L4368" s="1" t="n">
        <v>-10</v>
      </c>
      <c r="M4368" s="31" t="n">
        <f aca="false">L4368/166.386</f>
        <v>-0.0601012104383782</v>
      </c>
      <c r="N4368" s="31"/>
      <c r="O4368" s="2" t="n">
        <v>0</v>
      </c>
    </row>
    <row r="4369" customFormat="false" ht="11.25" hidden="false" customHeight="false" outlineLevel="0" collapsed="false">
      <c r="A4369" s="1" t="s">
        <v>269</v>
      </c>
      <c r="B4369" s="1" t="n">
        <v>0</v>
      </c>
      <c r="C4369" s="1" t="n">
        <v>0</v>
      </c>
      <c r="D4369" s="31" t="n">
        <f aca="false">C4369/166.386</f>
        <v>0</v>
      </c>
      <c r="E4369" s="1" t="n">
        <v>0</v>
      </c>
      <c r="G4369" s="1" t="n">
        <v>142</v>
      </c>
      <c r="H4369" s="1" t="n">
        <v>353</v>
      </c>
      <c r="I4369" s="31" t="n">
        <f aca="false">H4369/166.386</f>
        <v>2.12157272847475</v>
      </c>
      <c r="J4369" s="1" t="n">
        <v>49</v>
      </c>
      <c r="L4369" s="1" t="n">
        <v>-353</v>
      </c>
      <c r="M4369" s="31" t="n">
        <f aca="false">L4369/166.386</f>
        <v>-2.12157272847475</v>
      </c>
      <c r="N4369" s="31"/>
      <c r="O4369" s="2" t="n">
        <v>0</v>
      </c>
    </row>
    <row r="4370" customFormat="false" ht="11.25" hidden="false" customHeight="false" outlineLevel="0" collapsed="false">
      <c r="A4370" s="1" t="s">
        <v>130</v>
      </c>
      <c r="B4370" s="1" t="n">
        <v>1</v>
      </c>
      <c r="C4370" s="1" t="n">
        <v>0</v>
      </c>
      <c r="D4370" s="31" t="n">
        <f aca="false">C4370/166.386</f>
        <v>0</v>
      </c>
      <c r="E4370" s="1" t="n">
        <v>0</v>
      </c>
      <c r="G4370" s="1" t="n">
        <v>1</v>
      </c>
      <c r="H4370" s="1" t="n">
        <v>0</v>
      </c>
      <c r="I4370" s="31" t="n">
        <f aca="false">H4370/166.386</f>
        <v>0</v>
      </c>
      <c r="J4370" s="1" t="n">
        <v>0</v>
      </c>
      <c r="L4370" s="1" t="n">
        <v>0</v>
      </c>
      <c r="M4370" s="31" t="n">
        <f aca="false">L4370/166.386</f>
        <v>0</v>
      </c>
      <c r="N4370" s="31"/>
      <c r="O4370" s="2" t="n">
        <v>0</v>
      </c>
    </row>
    <row r="4371" customFormat="false" ht="11.25" hidden="false" customHeight="false" outlineLevel="0" collapsed="false">
      <c r="A4371" s="1" t="s">
        <v>62</v>
      </c>
      <c r="B4371" s="1" t="n">
        <v>2</v>
      </c>
      <c r="C4371" s="1" t="n">
        <v>6</v>
      </c>
      <c r="D4371" s="31" t="n">
        <f aca="false">C4371/166.386</f>
        <v>0.0360607262630269</v>
      </c>
      <c r="E4371" s="1" t="n">
        <v>1</v>
      </c>
      <c r="G4371" s="1" t="n">
        <v>134</v>
      </c>
      <c r="H4371" s="1" t="n">
        <v>281</v>
      </c>
      <c r="I4371" s="31" t="n">
        <f aca="false">H4371/166.386</f>
        <v>1.68884401331843</v>
      </c>
      <c r="J4371" s="1" t="n">
        <v>20</v>
      </c>
      <c r="L4371" s="1" t="n">
        <v>-275</v>
      </c>
      <c r="M4371" s="31" t="n">
        <f aca="false">L4371/166.386</f>
        <v>-1.6527832870554</v>
      </c>
      <c r="N4371" s="31"/>
      <c r="O4371" s="2" t="n">
        <v>2.14</v>
      </c>
    </row>
    <row r="4372" customFormat="false" ht="11.25" hidden="false" customHeight="false" outlineLevel="0" collapsed="false">
      <c r="A4372" s="1" t="s">
        <v>131</v>
      </c>
      <c r="B4372" s="1" t="n">
        <v>11</v>
      </c>
      <c r="C4372" s="1" t="n">
        <v>24</v>
      </c>
      <c r="D4372" s="31" t="n">
        <f aca="false">C4372/166.386</f>
        <v>0.144242905052108</v>
      </c>
      <c r="E4372" s="1" t="n">
        <v>2</v>
      </c>
      <c r="G4372" s="1" t="n">
        <v>35</v>
      </c>
      <c r="H4372" s="1" t="n">
        <v>2</v>
      </c>
      <c r="I4372" s="31" t="n">
        <f aca="false">H4372/166.386</f>
        <v>0.0120202420876756</v>
      </c>
      <c r="J4372" s="1" t="n">
        <v>0</v>
      </c>
      <c r="L4372" s="1" t="n">
        <v>22</v>
      </c>
      <c r="M4372" s="31" t="n">
        <f aca="false">L4372/166.386</f>
        <v>0.132222662964432</v>
      </c>
      <c r="N4372" s="31"/>
      <c r="O4372" s="2" t="n">
        <v>1200</v>
      </c>
    </row>
    <row r="4373" customFormat="false" ht="11.25" hidden="false" customHeight="false" outlineLevel="0" collapsed="false">
      <c r="A4373" s="1" t="s">
        <v>63</v>
      </c>
      <c r="B4373" s="1" t="n">
        <v>12</v>
      </c>
      <c r="C4373" s="1" t="n">
        <v>22</v>
      </c>
      <c r="D4373" s="31" t="n">
        <f aca="false">C4373/166.386</f>
        <v>0.132222662964432</v>
      </c>
      <c r="E4373" s="1" t="n">
        <v>2</v>
      </c>
      <c r="G4373" s="1" t="n">
        <v>0</v>
      </c>
      <c r="H4373" s="1" t="n">
        <v>0</v>
      </c>
      <c r="I4373" s="31" t="n">
        <f aca="false">H4373/166.386</f>
        <v>0</v>
      </c>
      <c r="J4373" s="1" t="n">
        <v>0</v>
      </c>
      <c r="L4373" s="1" t="n">
        <v>22</v>
      </c>
      <c r="M4373" s="31" t="n">
        <f aca="false">L4373/166.386</f>
        <v>0.132222662964432</v>
      </c>
      <c r="N4373" s="31"/>
      <c r="O4373" s="2" t="n">
        <v>0</v>
      </c>
    </row>
    <row r="4374" customFormat="false" ht="11.25" hidden="false" customHeight="false" outlineLevel="0" collapsed="false">
      <c r="A4374" s="1" t="s">
        <v>64</v>
      </c>
      <c r="B4374" s="1" t="n">
        <v>1</v>
      </c>
      <c r="C4374" s="1" t="n">
        <v>1</v>
      </c>
      <c r="D4374" s="31" t="n">
        <f aca="false">C4374/166.386</f>
        <v>0.00601012104383782</v>
      </c>
      <c r="E4374" s="1" t="n">
        <v>0</v>
      </c>
      <c r="G4374" s="1" t="n">
        <v>1955</v>
      </c>
      <c r="H4374" s="1" t="n">
        <v>4859</v>
      </c>
      <c r="I4374" s="31" t="n">
        <f aca="false">H4374/166.386</f>
        <v>29.203178152008</v>
      </c>
      <c r="J4374" s="1" t="n">
        <v>1647</v>
      </c>
      <c r="L4374" s="1" t="n">
        <v>-4858</v>
      </c>
      <c r="M4374" s="31" t="n">
        <f aca="false">L4374/166.386</f>
        <v>-29.1971680309641</v>
      </c>
      <c r="N4374" s="31"/>
      <c r="O4374" s="2" t="n">
        <v>0.02</v>
      </c>
    </row>
    <row r="4375" customFormat="false" ht="11.25" hidden="false" customHeight="false" outlineLevel="0" collapsed="false">
      <c r="A4375" s="1" t="s">
        <v>170</v>
      </c>
      <c r="B4375" s="1" t="n">
        <v>7</v>
      </c>
      <c r="C4375" s="1" t="n">
        <v>130</v>
      </c>
      <c r="D4375" s="31" t="n">
        <f aca="false">C4375/166.386</f>
        <v>0.781315735698917</v>
      </c>
      <c r="E4375" s="1" t="n">
        <v>13</v>
      </c>
      <c r="G4375" s="1" t="n">
        <v>71</v>
      </c>
      <c r="H4375" s="1" t="n">
        <v>226</v>
      </c>
      <c r="I4375" s="31" t="n">
        <f aca="false">H4375/166.386</f>
        <v>1.35828735590735</v>
      </c>
      <c r="J4375" s="1" t="n">
        <v>13</v>
      </c>
      <c r="L4375" s="1" t="n">
        <v>-96</v>
      </c>
      <c r="M4375" s="31" t="n">
        <f aca="false">L4375/166.386</f>
        <v>-0.576971620208431</v>
      </c>
      <c r="N4375" s="31"/>
      <c r="O4375" s="2" t="n">
        <v>57.52</v>
      </c>
    </row>
    <row r="4376" customFormat="false" ht="11.25" hidden="false" customHeight="false" outlineLevel="0" collapsed="false">
      <c r="A4376" s="1" t="s">
        <v>105</v>
      </c>
      <c r="B4376" s="1" t="n">
        <v>46</v>
      </c>
      <c r="C4376" s="1" t="n">
        <v>210</v>
      </c>
      <c r="D4376" s="31" t="n">
        <f aca="false">C4376/166.386</f>
        <v>1.26212541920594</v>
      </c>
      <c r="E4376" s="1" t="n">
        <v>0</v>
      </c>
      <c r="G4376" s="1" t="n">
        <v>364</v>
      </c>
      <c r="H4376" s="1" t="n">
        <v>811</v>
      </c>
      <c r="I4376" s="31" t="n">
        <f aca="false">H4376/166.386</f>
        <v>4.87420816655247</v>
      </c>
      <c r="J4376" s="1" t="n">
        <v>27</v>
      </c>
      <c r="L4376" s="1" t="n">
        <v>-601</v>
      </c>
      <c r="M4376" s="31" t="n">
        <f aca="false">L4376/166.386</f>
        <v>-3.61208274734653</v>
      </c>
      <c r="N4376" s="31"/>
      <c r="O4376" s="2" t="n">
        <v>25.89</v>
      </c>
    </row>
    <row r="4377" customFormat="false" ht="11.25" hidden="false" customHeight="false" outlineLevel="0" collapsed="false">
      <c r="A4377" s="1" t="s">
        <v>132</v>
      </c>
      <c r="B4377" s="1" t="n">
        <v>6</v>
      </c>
      <c r="C4377" s="1" t="n">
        <v>6</v>
      </c>
      <c r="D4377" s="31" t="n">
        <f aca="false">C4377/166.386</f>
        <v>0.0360607262630269</v>
      </c>
      <c r="E4377" s="1" t="n">
        <v>1</v>
      </c>
      <c r="G4377" s="1" t="n">
        <v>207</v>
      </c>
      <c r="H4377" s="1" t="n">
        <v>1122</v>
      </c>
      <c r="I4377" s="31" t="n">
        <f aca="false">H4377/166.386</f>
        <v>6.74335581118604</v>
      </c>
      <c r="J4377" s="1" t="n">
        <v>34</v>
      </c>
      <c r="L4377" s="1" t="n">
        <v>-1116</v>
      </c>
      <c r="M4377" s="31" t="n">
        <f aca="false">L4377/166.386</f>
        <v>-6.70729508492301</v>
      </c>
      <c r="N4377" s="31"/>
      <c r="O4377" s="2" t="n">
        <v>0.53</v>
      </c>
    </row>
    <row r="4378" customFormat="false" ht="11.25" hidden="false" customHeight="false" outlineLevel="0" collapsed="false">
      <c r="A4378" s="1" t="s">
        <v>106</v>
      </c>
      <c r="B4378" s="1" t="n">
        <v>54</v>
      </c>
      <c r="C4378" s="1" t="n">
        <v>146</v>
      </c>
      <c r="D4378" s="31" t="n">
        <f aca="false">C4378/166.386</f>
        <v>0.877477672400322</v>
      </c>
      <c r="E4378" s="1" t="n">
        <v>3</v>
      </c>
      <c r="G4378" s="1" t="n">
        <v>1298</v>
      </c>
      <c r="H4378" s="1" t="n">
        <v>3713</v>
      </c>
      <c r="I4378" s="31" t="n">
        <f aca="false">H4378/166.386</f>
        <v>22.3155794357698</v>
      </c>
      <c r="J4378" s="1" t="n">
        <v>180</v>
      </c>
      <c r="L4378" s="1" t="n">
        <v>-3567</v>
      </c>
      <c r="M4378" s="31" t="n">
        <f aca="false">L4378/166.386</f>
        <v>-21.4381017633695</v>
      </c>
      <c r="N4378" s="31"/>
      <c r="O4378" s="2" t="n">
        <v>3.93</v>
      </c>
    </row>
    <row r="4379" customFormat="false" ht="11.25" hidden="false" customHeight="false" outlineLevel="0" collapsed="false">
      <c r="A4379" s="1" t="s">
        <v>65</v>
      </c>
      <c r="B4379" s="1" t="n">
        <v>7</v>
      </c>
      <c r="C4379" s="1" t="n">
        <v>10</v>
      </c>
      <c r="D4379" s="31" t="n">
        <f aca="false">C4379/166.386</f>
        <v>0.0601012104383782</v>
      </c>
      <c r="E4379" s="1" t="n">
        <v>1</v>
      </c>
      <c r="G4379" s="1" t="n">
        <v>0</v>
      </c>
      <c r="H4379" s="1" t="n">
        <v>0</v>
      </c>
      <c r="I4379" s="31" t="n">
        <f aca="false">H4379/166.386</f>
        <v>0</v>
      </c>
      <c r="J4379" s="1" t="n">
        <v>0</v>
      </c>
      <c r="L4379" s="1" t="n">
        <v>10</v>
      </c>
      <c r="M4379" s="31" t="n">
        <f aca="false">L4379/166.386</f>
        <v>0.0601012104383782</v>
      </c>
      <c r="N4379" s="31"/>
      <c r="O4379" s="2" t="n">
        <v>0</v>
      </c>
    </row>
    <row r="4380" customFormat="false" ht="11.25" hidden="false" customHeight="false" outlineLevel="0" collapsed="false">
      <c r="A4380" s="1" t="s">
        <v>283</v>
      </c>
      <c r="B4380" s="1" t="n">
        <v>0</v>
      </c>
      <c r="C4380" s="1" t="n">
        <v>0</v>
      </c>
      <c r="D4380" s="31" t="n">
        <f aca="false">C4380/166.386</f>
        <v>0</v>
      </c>
      <c r="E4380" s="1" t="n">
        <v>0</v>
      </c>
      <c r="G4380" s="1" t="n">
        <v>12</v>
      </c>
      <c r="H4380" s="1" t="n">
        <v>10</v>
      </c>
      <c r="I4380" s="31" t="n">
        <f aca="false">H4380/166.386</f>
        <v>0.0601012104383782</v>
      </c>
      <c r="J4380" s="1" t="n">
        <v>3</v>
      </c>
      <c r="L4380" s="1" t="n">
        <v>-10</v>
      </c>
      <c r="M4380" s="31" t="n">
        <f aca="false">L4380/166.386</f>
        <v>-0.0601012104383782</v>
      </c>
      <c r="N4380" s="31"/>
      <c r="O4380" s="2" t="n">
        <v>0</v>
      </c>
    </row>
    <row r="4381" customFormat="false" ht="11.25" hidden="false" customHeight="false" outlineLevel="0" collapsed="false">
      <c r="A4381" s="1" t="s">
        <v>153</v>
      </c>
      <c r="B4381" s="1" t="n">
        <v>1</v>
      </c>
      <c r="C4381" s="1" t="n">
        <v>0</v>
      </c>
      <c r="D4381" s="31" t="n">
        <f aca="false">C4381/166.386</f>
        <v>0</v>
      </c>
      <c r="E4381" s="1" t="n">
        <v>0</v>
      </c>
      <c r="G4381" s="1" t="n">
        <v>0</v>
      </c>
      <c r="H4381" s="1" t="n">
        <v>0</v>
      </c>
      <c r="I4381" s="31" t="n">
        <f aca="false">H4381/166.386</f>
        <v>0</v>
      </c>
      <c r="J4381" s="1" t="n">
        <v>0</v>
      </c>
      <c r="L4381" s="1" t="n">
        <v>0</v>
      </c>
      <c r="M4381" s="31" t="n">
        <f aca="false">L4381/166.386</f>
        <v>0</v>
      </c>
      <c r="N4381" s="31"/>
      <c r="O4381" s="2" t="n">
        <v>0</v>
      </c>
    </row>
    <row r="4382" customFormat="false" ht="11.25" hidden="false" customHeight="false" outlineLevel="0" collapsed="false">
      <c r="A4382" s="1" t="s">
        <v>284</v>
      </c>
      <c r="B4382" s="1" t="n">
        <v>697</v>
      </c>
      <c r="C4382" s="1" t="n">
        <v>5208</v>
      </c>
      <c r="D4382" s="31" t="n">
        <f aca="false">C4382/166.386</f>
        <v>31.3007103963074</v>
      </c>
      <c r="E4382" s="1" t="n">
        <v>522</v>
      </c>
      <c r="G4382" s="1" t="n">
        <v>1969</v>
      </c>
      <c r="H4382" s="1" t="n">
        <v>5278</v>
      </c>
      <c r="I4382" s="31" t="n">
        <f aca="false">H4382/166.386</f>
        <v>31.721418869376</v>
      </c>
      <c r="J4382" s="1" t="n">
        <v>1827</v>
      </c>
      <c r="L4382" s="1" t="n">
        <v>-70</v>
      </c>
      <c r="M4382" s="31" t="n">
        <f aca="false">L4382/166.386</f>
        <v>-0.420708473068648</v>
      </c>
      <c r="N4382" s="31"/>
      <c r="O4382" s="2" t="n">
        <v>98.67</v>
      </c>
    </row>
    <row r="4383" customFormat="false" ht="11.25" hidden="false" customHeight="false" outlineLevel="0" collapsed="false">
      <c r="A4383" s="1" t="s">
        <v>19</v>
      </c>
      <c r="B4383" s="1" t="n">
        <v>39</v>
      </c>
      <c r="C4383" s="1" t="n">
        <v>48</v>
      </c>
      <c r="D4383" s="31" t="n">
        <f aca="false">C4383/166.386</f>
        <v>0.288485810104216</v>
      </c>
      <c r="E4383" s="1" t="n">
        <v>4</v>
      </c>
      <c r="G4383" s="1" t="n">
        <v>118</v>
      </c>
      <c r="H4383" s="1" t="n">
        <v>126</v>
      </c>
      <c r="I4383" s="31" t="n">
        <f aca="false">H4383/166.386</f>
        <v>0.757275251523566</v>
      </c>
      <c r="J4383" s="1" t="n">
        <v>7</v>
      </c>
      <c r="L4383" s="1" t="n">
        <v>-78</v>
      </c>
      <c r="M4383" s="31" t="n">
        <f aca="false">L4383/166.386</f>
        <v>-0.46878944141935</v>
      </c>
      <c r="N4383" s="31"/>
      <c r="O4383" s="2" t="n">
        <v>38.1</v>
      </c>
    </row>
    <row r="4384" customFormat="false" ht="11.25" hidden="false" customHeight="false" outlineLevel="0" collapsed="false">
      <c r="A4384" s="1" t="s">
        <v>20</v>
      </c>
      <c r="B4384" s="1" t="n">
        <v>6</v>
      </c>
      <c r="C4384" s="1" t="n">
        <v>11</v>
      </c>
      <c r="D4384" s="31" t="n">
        <f aca="false">C4384/166.386</f>
        <v>0.0661113314822161</v>
      </c>
      <c r="E4384" s="1" t="n">
        <v>0</v>
      </c>
      <c r="G4384" s="1" t="n">
        <v>58</v>
      </c>
      <c r="H4384" s="1" t="n">
        <v>208</v>
      </c>
      <c r="I4384" s="31" t="n">
        <f aca="false">H4384/166.386</f>
        <v>1.25010517711827</v>
      </c>
      <c r="J4384" s="1" t="n">
        <v>14</v>
      </c>
      <c r="L4384" s="1" t="n">
        <v>-197</v>
      </c>
      <c r="M4384" s="31" t="n">
        <f aca="false">L4384/166.386</f>
        <v>-1.18399384563605</v>
      </c>
      <c r="N4384" s="31"/>
      <c r="O4384" s="2" t="n">
        <v>5.29</v>
      </c>
    </row>
    <row r="4385" customFormat="false" ht="11.25" hidden="false" customHeight="false" outlineLevel="0" collapsed="false">
      <c r="A4385" s="1" t="s">
        <v>21</v>
      </c>
      <c r="B4385" s="1" t="n">
        <v>24</v>
      </c>
      <c r="C4385" s="1" t="n">
        <v>23</v>
      </c>
      <c r="D4385" s="31" t="n">
        <f aca="false">C4385/166.386</f>
        <v>0.13823278400827</v>
      </c>
      <c r="E4385" s="1" t="n">
        <v>0</v>
      </c>
      <c r="G4385" s="1" t="n">
        <v>306</v>
      </c>
      <c r="H4385" s="1" t="n">
        <v>365</v>
      </c>
      <c r="I4385" s="31" t="n">
        <f aca="false">H4385/166.386</f>
        <v>2.19369418100081</v>
      </c>
      <c r="J4385" s="1" t="n">
        <v>30</v>
      </c>
      <c r="L4385" s="1" t="n">
        <v>-342</v>
      </c>
      <c r="M4385" s="31" t="n">
        <f aca="false">L4385/166.386</f>
        <v>-2.05546139699254</v>
      </c>
      <c r="N4385" s="31"/>
      <c r="O4385" s="2" t="n">
        <v>6.3</v>
      </c>
    </row>
    <row r="4386" customFormat="false" ht="11.25" hidden="false" customHeight="false" outlineLevel="0" collapsed="false">
      <c r="A4386" s="1" t="s">
        <v>22</v>
      </c>
      <c r="B4386" s="1" t="n">
        <v>33</v>
      </c>
      <c r="C4386" s="1" t="n">
        <v>59</v>
      </c>
      <c r="D4386" s="31" t="n">
        <f aca="false">C4386/166.386</f>
        <v>0.354597141586432</v>
      </c>
      <c r="E4386" s="1" t="n">
        <v>8</v>
      </c>
      <c r="G4386" s="1" t="n">
        <v>73</v>
      </c>
      <c r="H4386" s="1" t="n">
        <v>158</v>
      </c>
      <c r="I4386" s="31" t="n">
        <f aca="false">H4386/166.386</f>
        <v>0.949599124926376</v>
      </c>
      <c r="J4386" s="1" t="n">
        <v>74</v>
      </c>
      <c r="L4386" s="1" t="n">
        <v>-99</v>
      </c>
      <c r="M4386" s="31" t="n">
        <f aca="false">L4386/166.386</f>
        <v>-0.595001983339945</v>
      </c>
      <c r="N4386" s="31"/>
      <c r="O4386" s="2" t="n">
        <v>37.34</v>
      </c>
    </row>
    <row r="4387" customFormat="false" ht="11.25" hidden="false" customHeight="false" outlineLevel="0" collapsed="false">
      <c r="A4387" s="1" t="s">
        <v>23</v>
      </c>
      <c r="B4387" s="1" t="n">
        <v>14</v>
      </c>
      <c r="C4387" s="1" t="n">
        <v>18</v>
      </c>
      <c r="D4387" s="31" t="n">
        <f aca="false">C4387/166.386</f>
        <v>0.108182178789081</v>
      </c>
      <c r="E4387" s="1" t="n">
        <v>1</v>
      </c>
      <c r="G4387" s="1" t="n">
        <v>134</v>
      </c>
      <c r="H4387" s="1" t="n">
        <v>113</v>
      </c>
      <c r="I4387" s="31" t="n">
        <f aca="false">H4387/166.386</f>
        <v>0.679143677953674</v>
      </c>
      <c r="J4387" s="1" t="n">
        <v>35</v>
      </c>
      <c r="L4387" s="1" t="n">
        <v>-95</v>
      </c>
      <c r="M4387" s="31" t="n">
        <f aca="false">L4387/166.386</f>
        <v>-0.570961499164593</v>
      </c>
      <c r="N4387" s="31"/>
      <c r="O4387" s="2" t="n">
        <v>15.93</v>
      </c>
    </row>
    <row r="4388" customFormat="false" ht="11.25" hidden="false" customHeight="false" outlineLevel="0" collapsed="false">
      <c r="A4388" s="1" t="s">
        <v>24</v>
      </c>
      <c r="B4388" s="1" t="n">
        <v>0</v>
      </c>
      <c r="C4388" s="1" t="n">
        <v>0</v>
      </c>
      <c r="D4388" s="31" t="n">
        <f aca="false">C4388/166.386</f>
        <v>0</v>
      </c>
      <c r="E4388" s="1" t="n">
        <v>0</v>
      </c>
      <c r="G4388" s="1" t="n">
        <v>3</v>
      </c>
      <c r="H4388" s="1" t="n">
        <v>3</v>
      </c>
      <c r="I4388" s="31" t="n">
        <f aca="false">H4388/166.386</f>
        <v>0.0180303631315135</v>
      </c>
      <c r="J4388" s="1" t="n">
        <v>0</v>
      </c>
      <c r="L4388" s="1" t="n">
        <v>-3</v>
      </c>
      <c r="M4388" s="31" t="n">
        <f aca="false">L4388/166.386</f>
        <v>-0.0180303631315135</v>
      </c>
      <c r="N4388" s="31"/>
      <c r="O4388" s="2" t="n">
        <v>0</v>
      </c>
    </row>
    <row r="4389" customFormat="false" ht="11.25" hidden="false" customHeight="false" outlineLevel="0" collapsed="false">
      <c r="A4389" s="1" t="s">
        <v>25</v>
      </c>
      <c r="B4389" s="1" t="n">
        <v>0</v>
      </c>
      <c r="C4389" s="1" t="n">
        <v>0</v>
      </c>
      <c r="D4389" s="31" t="n">
        <f aca="false">C4389/166.386</f>
        <v>0</v>
      </c>
      <c r="E4389" s="1" t="n">
        <v>0</v>
      </c>
      <c r="G4389" s="1" t="n">
        <v>1</v>
      </c>
      <c r="H4389" s="1" t="n">
        <v>1</v>
      </c>
      <c r="I4389" s="31" t="n">
        <f aca="false">H4389/166.386</f>
        <v>0.00601012104383782</v>
      </c>
      <c r="J4389" s="1" t="n">
        <v>0</v>
      </c>
      <c r="L4389" s="1" t="n">
        <v>-1</v>
      </c>
      <c r="M4389" s="31" t="n">
        <f aca="false">L4389/166.386</f>
        <v>-0.00601012104383782</v>
      </c>
      <c r="N4389" s="31"/>
      <c r="O4389" s="2" t="n">
        <v>0</v>
      </c>
    </row>
    <row r="4390" customFormat="false" ht="11.25" hidden="false" customHeight="false" outlineLevel="0" collapsed="false">
      <c r="A4390" s="1" t="s">
        <v>27</v>
      </c>
      <c r="B4390" s="1" t="n">
        <v>250</v>
      </c>
      <c r="C4390" s="1" t="n">
        <v>510</v>
      </c>
      <c r="D4390" s="31" t="n">
        <f aca="false">C4390/166.386</f>
        <v>3.06516173235729</v>
      </c>
      <c r="E4390" s="1" t="n">
        <v>82</v>
      </c>
      <c r="G4390" s="1" t="n">
        <v>8</v>
      </c>
      <c r="H4390" s="1" t="n">
        <v>8</v>
      </c>
      <c r="I4390" s="31" t="n">
        <f aca="false">H4390/166.386</f>
        <v>0.0480809683507026</v>
      </c>
      <c r="J4390" s="1" t="n">
        <v>1</v>
      </c>
      <c r="L4390" s="1" t="n">
        <v>502</v>
      </c>
      <c r="M4390" s="31" t="n">
        <f aca="false">L4390/166.386</f>
        <v>3.01708076400659</v>
      </c>
      <c r="N4390" s="31"/>
      <c r="O4390" s="2" t="n">
        <v>6375</v>
      </c>
    </row>
    <row r="4391" customFormat="false" ht="11.25" hidden="false" customHeight="false" outlineLevel="0" collapsed="false">
      <c r="A4391" s="1" t="s">
        <v>28</v>
      </c>
      <c r="B4391" s="1" t="n">
        <v>1</v>
      </c>
      <c r="C4391" s="1" t="n">
        <v>0</v>
      </c>
      <c r="D4391" s="31" t="n">
        <f aca="false">C4391/166.386</f>
        <v>0</v>
      </c>
      <c r="E4391" s="1" t="n">
        <v>0</v>
      </c>
      <c r="G4391" s="1" t="n">
        <v>1</v>
      </c>
      <c r="H4391" s="1" t="n">
        <v>1</v>
      </c>
      <c r="I4391" s="31" t="n">
        <f aca="false">H4391/166.386</f>
        <v>0.00601012104383782</v>
      </c>
      <c r="J4391" s="1" t="n">
        <v>0</v>
      </c>
      <c r="L4391" s="1" t="n">
        <v>-1</v>
      </c>
      <c r="M4391" s="31" t="n">
        <f aca="false">L4391/166.386</f>
        <v>-0.00601012104383782</v>
      </c>
      <c r="N4391" s="31"/>
      <c r="O4391" s="2" t="n">
        <v>0</v>
      </c>
    </row>
    <row r="4392" customFormat="false" ht="11.25" hidden="false" customHeight="false" outlineLevel="0" collapsed="false">
      <c r="A4392" s="1" t="s">
        <v>67</v>
      </c>
      <c r="B4392" s="1" t="n">
        <v>1</v>
      </c>
      <c r="C4392" s="1" t="n">
        <v>1</v>
      </c>
      <c r="D4392" s="31" t="n">
        <f aca="false">C4392/166.386</f>
        <v>0.00601012104383782</v>
      </c>
      <c r="E4392" s="1" t="n">
        <v>0</v>
      </c>
      <c r="G4392" s="1" t="n">
        <v>0</v>
      </c>
      <c r="H4392" s="1" t="n">
        <v>0</v>
      </c>
      <c r="I4392" s="31" t="n">
        <f aca="false">H4392/166.386</f>
        <v>0</v>
      </c>
      <c r="J4392" s="1" t="n">
        <v>0</v>
      </c>
      <c r="L4392" s="1" t="n">
        <v>1</v>
      </c>
      <c r="M4392" s="31" t="n">
        <f aca="false">L4392/166.386</f>
        <v>0.00601012104383782</v>
      </c>
      <c r="N4392" s="31"/>
      <c r="O4392" s="2" t="n">
        <v>0</v>
      </c>
    </row>
    <row r="4393" customFormat="false" ht="11.25" hidden="false" customHeight="false" outlineLevel="0" collapsed="false">
      <c r="A4393" s="1" t="s">
        <v>68</v>
      </c>
      <c r="B4393" s="1" t="n">
        <v>4</v>
      </c>
      <c r="C4393" s="1" t="n">
        <v>2</v>
      </c>
      <c r="D4393" s="31" t="n">
        <f aca="false">C4393/166.386</f>
        <v>0.0120202420876756</v>
      </c>
      <c r="E4393" s="1" t="n">
        <v>0</v>
      </c>
      <c r="G4393" s="1" t="n">
        <v>4</v>
      </c>
      <c r="H4393" s="1" t="n">
        <v>1</v>
      </c>
      <c r="I4393" s="31" t="n">
        <f aca="false">H4393/166.386</f>
        <v>0.00601012104383782</v>
      </c>
      <c r="J4393" s="1" t="n">
        <v>0</v>
      </c>
      <c r="L4393" s="1" t="n">
        <v>1</v>
      </c>
      <c r="M4393" s="31" t="n">
        <f aca="false">L4393/166.386</f>
        <v>0.00601012104383782</v>
      </c>
      <c r="N4393" s="31"/>
      <c r="O4393" s="2" t="n">
        <v>200</v>
      </c>
    </row>
    <row r="4394" customFormat="false" ht="11.25" hidden="false" customHeight="false" outlineLevel="0" collapsed="false">
      <c r="A4394" s="1" t="s">
        <v>69</v>
      </c>
      <c r="B4394" s="1" t="n">
        <v>0</v>
      </c>
      <c r="C4394" s="1" t="n">
        <v>0</v>
      </c>
      <c r="D4394" s="31" t="n">
        <f aca="false">C4394/166.386</f>
        <v>0</v>
      </c>
      <c r="E4394" s="1" t="n">
        <v>0</v>
      </c>
      <c r="G4394" s="1" t="n">
        <v>1</v>
      </c>
      <c r="H4394" s="1" t="n">
        <v>0</v>
      </c>
      <c r="I4394" s="31" t="n">
        <f aca="false">H4394/166.386</f>
        <v>0</v>
      </c>
      <c r="J4394" s="1" t="n">
        <v>0</v>
      </c>
      <c r="L4394" s="1" t="n">
        <v>0</v>
      </c>
      <c r="M4394" s="31" t="n">
        <f aca="false">L4394/166.386</f>
        <v>0</v>
      </c>
      <c r="N4394" s="31"/>
      <c r="O4394" s="2" t="n">
        <v>0</v>
      </c>
    </row>
    <row r="4395" customFormat="false" ht="11.25" hidden="false" customHeight="false" outlineLevel="0" collapsed="false">
      <c r="A4395" s="1" t="s">
        <v>71</v>
      </c>
      <c r="B4395" s="1" t="n">
        <v>1</v>
      </c>
      <c r="C4395" s="1" t="n">
        <v>0</v>
      </c>
      <c r="D4395" s="31" t="n">
        <f aca="false">C4395/166.386</f>
        <v>0</v>
      </c>
      <c r="E4395" s="1" t="n">
        <v>0</v>
      </c>
      <c r="G4395" s="1" t="n">
        <v>14</v>
      </c>
      <c r="H4395" s="1" t="n">
        <v>10</v>
      </c>
      <c r="I4395" s="31" t="n">
        <f aca="false">H4395/166.386</f>
        <v>0.0601012104383782</v>
      </c>
      <c r="J4395" s="1" t="n">
        <v>0</v>
      </c>
      <c r="L4395" s="1" t="n">
        <v>-10</v>
      </c>
      <c r="M4395" s="31" t="n">
        <f aca="false">L4395/166.386</f>
        <v>-0.0601012104383782</v>
      </c>
      <c r="N4395" s="31"/>
      <c r="O4395" s="2" t="n">
        <v>0</v>
      </c>
    </row>
    <row r="4396" customFormat="false" ht="11.25" hidden="false" customHeight="false" outlineLevel="0" collapsed="false">
      <c r="A4396" s="1" t="s">
        <v>72</v>
      </c>
      <c r="B4396" s="1" t="n">
        <v>8</v>
      </c>
      <c r="C4396" s="1" t="n">
        <v>4</v>
      </c>
      <c r="D4396" s="31" t="n">
        <f aca="false">C4396/166.386</f>
        <v>0.0240404841753513</v>
      </c>
      <c r="E4396" s="1" t="n">
        <v>0</v>
      </c>
      <c r="G4396" s="1" t="n">
        <v>1</v>
      </c>
      <c r="H4396" s="1" t="n">
        <v>0</v>
      </c>
      <c r="I4396" s="31" t="n">
        <f aca="false">H4396/166.386</f>
        <v>0</v>
      </c>
      <c r="J4396" s="1" t="n">
        <v>0</v>
      </c>
      <c r="L4396" s="1" t="n">
        <v>4</v>
      </c>
      <c r="M4396" s="31" t="n">
        <f aca="false">L4396/166.386</f>
        <v>0.0240404841753513</v>
      </c>
      <c r="N4396" s="31"/>
      <c r="O4396" s="2" t="n">
        <v>0</v>
      </c>
    </row>
    <row r="4397" customFormat="false" ht="11.25" hidden="false" customHeight="false" outlineLevel="0" collapsed="false">
      <c r="A4397" s="1" t="s">
        <v>73</v>
      </c>
      <c r="B4397" s="1" t="n">
        <v>19</v>
      </c>
      <c r="C4397" s="1" t="n">
        <v>9</v>
      </c>
      <c r="D4397" s="31" t="n">
        <f aca="false">C4397/166.386</f>
        <v>0.0540910893945404</v>
      </c>
      <c r="E4397" s="1" t="n">
        <v>1</v>
      </c>
      <c r="G4397" s="1" t="n">
        <v>1</v>
      </c>
      <c r="H4397" s="1" t="n">
        <v>0</v>
      </c>
      <c r="I4397" s="31" t="n">
        <f aca="false">H4397/166.386</f>
        <v>0</v>
      </c>
      <c r="J4397" s="1" t="n">
        <v>0</v>
      </c>
      <c r="L4397" s="1" t="n">
        <v>9</v>
      </c>
      <c r="M4397" s="31" t="n">
        <f aca="false">L4397/166.386</f>
        <v>0.0540910893945404</v>
      </c>
      <c r="N4397" s="31"/>
      <c r="O4397" s="2" t="n">
        <v>0</v>
      </c>
    </row>
    <row r="4398" customFormat="false" ht="11.25" hidden="false" customHeight="false" outlineLevel="0" collapsed="false">
      <c r="A4398" s="1" t="s">
        <v>74</v>
      </c>
      <c r="B4398" s="1" t="n">
        <v>11</v>
      </c>
      <c r="C4398" s="1" t="n">
        <v>3</v>
      </c>
      <c r="D4398" s="31" t="n">
        <f aca="false">C4398/166.386</f>
        <v>0.0180303631315135</v>
      </c>
      <c r="E4398" s="1" t="n">
        <v>1</v>
      </c>
      <c r="G4398" s="1" t="n">
        <v>0</v>
      </c>
      <c r="H4398" s="1" t="n">
        <v>0</v>
      </c>
      <c r="I4398" s="31" t="n">
        <f aca="false">H4398/166.386</f>
        <v>0</v>
      </c>
      <c r="J4398" s="1" t="n">
        <v>0</v>
      </c>
      <c r="L4398" s="1" t="n">
        <v>3</v>
      </c>
      <c r="M4398" s="31" t="n">
        <f aca="false">L4398/166.386</f>
        <v>0.0180303631315135</v>
      </c>
      <c r="N4398" s="31"/>
      <c r="O4398" s="2" t="n">
        <v>0</v>
      </c>
    </row>
    <row r="4399" customFormat="false" ht="11.25" hidden="false" customHeight="false" outlineLevel="0" collapsed="false">
      <c r="A4399" s="1" t="s">
        <v>112</v>
      </c>
      <c r="B4399" s="1" t="n">
        <v>2</v>
      </c>
      <c r="C4399" s="1" t="n">
        <v>1</v>
      </c>
      <c r="D4399" s="31" t="n">
        <f aca="false">C4399/166.386</f>
        <v>0.00601012104383782</v>
      </c>
      <c r="E4399" s="1" t="n">
        <v>1</v>
      </c>
      <c r="G4399" s="1" t="n">
        <v>9</v>
      </c>
      <c r="H4399" s="1" t="n">
        <v>9</v>
      </c>
      <c r="I4399" s="31" t="n">
        <f aca="false">H4399/166.386</f>
        <v>0.0540910893945404</v>
      </c>
      <c r="J4399" s="1" t="n">
        <v>3</v>
      </c>
      <c r="L4399" s="1" t="n">
        <v>-8</v>
      </c>
      <c r="M4399" s="31" t="n">
        <f aca="false">L4399/166.386</f>
        <v>-0.0480809683507026</v>
      </c>
      <c r="N4399" s="31"/>
      <c r="O4399" s="2" t="n">
        <v>11.11</v>
      </c>
    </row>
    <row r="4400" customFormat="false" ht="11.25" hidden="false" customHeight="false" outlineLevel="0" collapsed="false">
      <c r="A4400" s="1" t="s">
        <v>30</v>
      </c>
      <c r="B4400" s="1" t="n">
        <v>0</v>
      </c>
      <c r="C4400" s="1" t="n">
        <v>0</v>
      </c>
      <c r="D4400" s="31" t="n">
        <f aca="false">C4400/166.386</f>
        <v>0</v>
      </c>
      <c r="E4400" s="1" t="n">
        <v>0</v>
      </c>
      <c r="G4400" s="1" t="n">
        <v>37</v>
      </c>
      <c r="H4400" s="1" t="n">
        <v>245</v>
      </c>
      <c r="I4400" s="31" t="n">
        <f aca="false">H4400/166.386</f>
        <v>1.47247965574027</v>
      </c>
      <c r="J4400" s="1" t="n">
        <v>124</v>
      </c>
      <c r="L4400" s="1" t="n">
        <v>-245</v>
      </c>
      <c r="M4400" s="31" t="n">
        <f aca="false">L4400/166.386</f>
        <v>-1.47247965574027</v>
      </c>
      <c r="N4400" s="31"/>
      <c r="O4400" s="2" t="n">
        <v>0</v>
      </c>
    </row>
    <row r="4401" customFormat="false" ht="11.25" hidden="false" customHeight="false" outlineLevel="0" collapsed="false">
      <c r="A4401" s="1" t="s">
        <v>78</v>
      </c>
      <c r="B4401" s="1" t="n">
        <v>0</v>
      </c>
      <c r="C4401" s="1" t="n">
        <v>0</v>
      </c>
      <c r="D4401" s="31" t="n">
        <f aca="false">C4401/166.386</f>
        <v>0</v>
      </c>
      <c r="E4401" s="1" t="n">
        <v>0</v>
      </c>
      <c r="G4401" s="1" t="n">
        <v>11</v>
      </c>
      <c r="H4401" s="1" t="n">
        <v>13</v>
      </c>
      <c r="I4401" s="31" t="n">
        <f aca="false">H4401/166.386</f>
        <v>0.0781315735698917</v>
      </c>
      <c r="J4401" s="1" t="n">
        <v>2</v>
      </c>
      <c r="L4401" s="1" t="n">
        <v>-13</v>
      </c>
      <c r="M4401" s="31" t="n">
        <f aca="false">L4401/166.386</f>
        <v>-0.0781315735698917</v>
      </c>
      <c r="N4401" s="31"/>
      <c r="O4401" s="2" t="n">
        <v>0</v>
      </c>
    </row>
    <row r="4402" customFormat="false" ht="11.25" hidden="false" customHeight="false" outlineLevel="0" collapsed="false">
      <c r="A4402" s="1" t="s">
        <v>83</v>
      </c>
      <c r="B4402" s="1" t="n">
        <v>0</v>
      </c>
      <c r="C4402" s="1" t="n">
        <v>0</v>
      </c>
      <c r="D4402" s="31" t="n">
        <f aca="false">C4402/166.386</f>
        <v>0</v>
      </c>
      <c r="E4402" s="1" t="n">
        <v>0</v>
      </c>
      <c r="G4402" s="1" t="n">
        <v>2</v>
      </c>
      <c r="H4402" s="1" t="n">
        <v>1</v>
      </c>
      <c r="I4402" s="31" t="n">
        <f aca="false">H4402/166.386</f>
        <v>0.00601012104383782</v>
      </c>
      <c r="J4402" s="1" t="n">
        <v>0</v>
      </c>
      <c r="L4402" s="1" t="n">
        <v>-1</v>
      </c>
      <c r="M4402" s="31" t="n">
        <f aca="false">L4402/166.386</f>
        <v>-0.00601012104383782</v>
      </c>
      <c r="N4402" s="31"/>
      <c r="O4402" s="2" t="n">
        <v>0</v>
      </c>
    </row>
    <row r="4403" customFormat="false" ht="11.25" hidden="false" customHeight="false" outlineLevel="0" collapsed="false">
      <c r="A4403" s="1" t="s">
        <v>194</v>
      </c>
      <c r="B4403" s="1" t="n">
        <v>2</v>
      </c>
      <c r="C4403" s="1" t="n">
        <v>0</v>
      </c>
      <c r="D4403" s="31" t="n">
        <f aca="false">C4403/166.386</f>
        <v>0</v>
      </c>
      <c r="E4403" s="1" t="n">
        <v>0</v>
      </c>
      <c r="G4403" s="1" t="n">
        <v>0</v>
      </c>
      <c r="H4403" s="1" t="n">
        <v>0</v>
      </c>
      <c r="I4403" s="31" t="n">
        <f aca="false">H4403/166.386</f>
        <v>0</v>
      </c>
      <c r="J4403" s="1" t="n">
        <v>0</v>
      </c>
      <c r="L4403" s="1" t="n">
        <v>0</v>
      </c>
      <c r="M4403" s="31" t="n">
        <f aca="false">L4403/166.386</f>
        <v>0</v>
      </c>
      <c r="N4403" s="31"/>
      <c r="O4403" s="2" t="n">
        <v>0</v>
      </c>
    </row>
    <row r="4404" customFormat="false" ht="11.25" hidden="false" customHeight="false" outlineLevel="0" collapsed="false">
      <c r="A4404" s="1" t="s">
        <v>115</v>
      </c>
      <c r="B4404" s="1" t="n">
        <v>0</v>
      </c>
      <c r="C4404" s="1" t="n">
        <v>0</v>
      </c>
      <c r="D4404" s="31" t="n">
        <f aca="false">C4404/166.386</f>
        <v>0</v>
      </c>
      <c r="E4404" s="1" t="n">
        <v>0</v>
      </c>
      <c r="G4404" s="1" t="n">
        <v>2</v>
      </c>
      <c r="H4404" s="1" t="n">
        <v>0</v>
      </c>
      <c r="I4404" s="31" t="n">
        <f aca="false">H4404/166.386</f>
        <v>0</v>
      </c>
      <c r="J4404" s="1" t="n">
        <v>1</v>
      </c>
      <c r="L4404" s="1" t="n">
        <v>0</v>
      </c>
      <c r="M4404" s="31" t="n">
        <f aca="false">L4404/166.386</f>
        <v>0</v>
      </c>
      <c r="N4404" s="31"/>
      <c r="O4404" s="2" t="n">
        <v>0</v>
      </c>
    </row>
    <row r="4405" customFormat="false" ht="11.25" hidden="false" customHeight="false" outlineLevel="0" collapsed="false">
      <c r="A4405" s="1" t="s">
        <v>35</v>
      </c>
      <c r="B4405" s="1" t="n">
        <v>0</v>
      </c>
      <c r="C4405" s="1" t="n">
        <v>0</v>
      </c>
      <c r="D4405" s="31" t="n">
        <f aca="false">C4405/166.386</f>
        <v>0</v>
      </c>
      <c r="E4405" s="1" t="n">
        <v>0</v>
      </c>
      <c r="G4405" s="1" t="n">
        <v>1</v>
      </c>
      <c r="H4405" s="1" t="n">
        <v>0</v>
      </c>
      <c r="I4405" s="31" t="n">
        <f aca="false">H4405/166.386</f>
        <v>0</v>
      </c>
      <c r="J4405" s="1" t="n">
        <v>2</v>
      </c>
      <c r="L4405" s="1" t="n">
        <v>0</v>
      </c>
      <c r="M4405" s="31" t="n">
        <f aca="false">L4405/166.386</f>
        <v>0</v>
      </c>
      <c r="N4405" s="31"/>
      <c r="O4405" s="2" t="n">
        <v>0</v>
      </c>
    </row>
    <row r="4406" customFormat="false" ht="11.25" hidden="false" customHeight="false" outlineLevel="0" collapsed="false">
      <c r="A4406" s="1" t="s">
        <v>118</v>
      </c>
      <c r="B4406" s="1" t="n">
        <v>0</v>
      </c>
      <c r="C4406" s="1" t="n">
        <v>0</v>
      </c>
      <c r="D4406" s="31" t="n">
        <f aca="false">C4406/166.386</f>
        <v>0</v>
      </c>
      <c r="E4406" s="1" t="n">
        <v>0</v>
      </c>
      <c r="G4406" s="1" t="n">
        <v>2</v>
      </c>
      <c r="H4406" s="1" t="n">
        <v>7</v>
      </c>
      <c r="I4406" s="31" t="n">
        <f aca="false">H4406/166.386</f>
        <v>0.0420708473068648</v>
      </c>
      <c r="J4406" s="1" t="n">
        <v>20</v>
      </c>
      <c r="L4406" s="1" t="n">
        <v>-7</v>
      </c>
      <c r="M4406" s="31" t="n">
        <f aca="false">L4406/166.386</f>
        <v>-0.0420708473068648</v>
      </c>
      <c r="N4406" s="31"/>
      <c r="O4406" s="2" t="n">
        <v>0</v>
      </c>
    </row>
    <row r="4407" customFormat="false" ht="11.25" hidden="false" customHeight="false" outlineLevel="0" collapsed="false">
      <c r="A4407" s="1" t="s">
        <v>93</v>
      </c>
      <c r="B4407" s="1" t="n">
        <v>1</v>
      </c>
      <c r="C4407" s="1" t="n">
        <v>0</v>
      </c>
      <c r="D4407" s="31" t="n">
        <f aca="false">C4407/166.386</f>
        <v>0</v>
      </c>
      <c r="E4407" s="1" t="n">
        <v>0</v>
      </c>
      <c r="G4407" s="1" t="n">
        <v>0</v>
      </c>
      <c r="H4407" s="1" t="n">
        <v>0</v>
      </c>
      <c r="I4407" s="31" t="n">
        <f aca="false">H4407/166.386</f>
        <v>0</v>
      </c>
      <c r="J4407" s="1" t="n">
        <v>0</v>
      </c>
      <c r="L4407" s="1" t="n">
        <v>0</v>
      </c>
      <c r="M4407" s="31" t="n">
        <f aca="false">L4407/166.386</f>
        <v>0</v>
      </c>
      <c r="N4407" s="31"/>
      <c r="O4407" s="2" t="n">
        <v>0</v>
      </c>
    </row>
    <row r="4408" customFormat="false" ht="11.25" hidden="false" customHeight="false" outlineLevel="0" collapsed="false">
      <c r="A4408" s="1" t="s">
        <v>41</v>
      </c>
      <c r="B4408" s="1" t="n">
        <v>4</v>
      </c>
      <c r="C4408" s="1" t="n">
        <v>5</v>
      </c>
      <c r="D4408" s="31" t="n">
        <f aca="false">C4408/166.386</f>
        <v>0.0300506052191891</v>
      </c>
      <c r="E4408" s="1" t="n">
        <v>0</v>
      </c>
      <c r="G4408" s="1" t="n">
        <v>0</v>
      </c>
      <c r="H4408" s="1" t="n">
        <v>0</v>
      </c>
      <c r="I4408" s="31" t="n">
        <f aca="false">H4408/166.386</f>
        <v>0</v>
      </c>
      <c r="J4408" s="1" t="n">
        <v>0</v>
      </c>
      <c r="L4408" s="1" t="n">
        <v>5</v>
      </c>
      <c r="M4408" s="31" t="n">
        <f aca="false">L4408/166.386</f>
        <v>0.0300506052191891</v>
      </c>
      <c r="N4408" s="31"/>
      <c r="O4408" s="2" t="n">
        <v>0</v>
      </c>
    </row>
    <row r="4409" customFormat="false" ht="11.25" hidden="false" customHeight="false" outlineLevel="0" collapsed="false">
      <c r="A4409" s="1" t="s">
        <v>42</v>
      </c>
      <c r="B4409" s="1" t="n">
        <v>99</v>
      </c>
      <c r="C4409" s="1" t="n">
        <v>147</v>
      </c>
      <c r="D4409" s="31" t="n">
        <f aca="false">C4409/166.386</f>
        <v>0.88348779344416</v>
      </c>
      <c r="E4409" s="1" t="n">
        <v>7</v>
      </c>
      <c r="G4409" s="1" t="n">
        <v>210</v>
      </c>
      <c r="H4409" s="1" t="n">
        <v>301</v>
      </c>
      <c r="I4409" s="31" t="n">
        <f aca="false">H4409/166.386</f>
        <v>1.80904643419518</v>
      </c>
      <c r="J4409" s="1" t="n">
        <v>32</v>
      </c>
      <c r="L4409" s="1" t="n">
        <v>-154</v>
      </c>
      <c r="M4409" s="31" t="n">
        <f aca="false">L4409/166.386</f>
        <v>-0.925558640751025</v>
      </c>
      <c r="N4409" s="31"/>
      <c r="O4409" s="2" t="n">
        <v>48.84</v>
      </c>
    </row>
    <row r="4410" customFormat="false" ht="11.25" hidden="false" customHeight="false" outlineLevel="0" collapsed="false">
      <c r="A4410" s="1" t="s">
        <v>43</v>
      </c>
      <c r="B4410" s="1" t="n">
        <v>9</v>
      </c>
      <c r="C4410" s="1" t="n">
        <v>10</v>
      </c>
      <c r="D4410" s="31" t="n">
        <f aca="false">C4410/166.386</f>
        <v>0.0601012104383782</v>
      </c>
      <c r="E4410" s="1" t="n">
        <v>0</v>
      </c>
      <c r="G4410" s="1" t="n">
        <v>11</v>
      </c>
      <c r="H4410" s="1" t="n">
        <v>6</v>
      </c>
      <c r="I4410" s="31" t="n">
        <f aca="false">H4410/166.386</f>
        <v>0.0360607262630269</v>
      </c>
      <c r="J4410" s="1" t="n">
        <v>0</v>
      </c>
      <c r="L4410" s="1" t="n">
        <v>4</v>
      </c>
      <c r="M4410" s="31" t="n">
        <f aca="false">L4410/166.386</f>
        <v>0.0240404841753513</v>
      </c>
      <c r="N4410" s="31"/>
      <c r="O4410" s="2" t="n">
        <v>166.67</v>
      </c>
    </row>
    <row r="4411" customFormat="false" ht="11.25" hidden="false" customHeight="false" outlineLevel="0" collapsed="false">
      <c r="A4411" s="1" t="s">
        <v>44</v>
      </c>
      <c r="B4411" s="1" t="n">
        <v>2</v>
      </c>
      <c r="C4411" s="1" t="n">
        <v>0</v>
      </c>
      <c r="D4411" s="31" t="n">
        <f aca="false">C4411/166.386</f>
        <v>0</v>
      </c>
      <c r="E4411" s="1" t="n">
        <v>0</v>
      </c>
      <c r="G4411" s="1" t="n">
        <v>2</v>
      </c>
      <c r="H4411" s="1" t="n">
        <v>1</v>
      </c>
      <c r="I4411" s="31" t="n">
        <f aca="false">H4411/166.386</f>
        <v>0.00601012104383782</v>
      </c>
      <c r="J4411" s="1" t="n">
        <v>1</v>
      </c>
      <c r="L4411" s="1" t="n">
        <v>-1</v>
      </c>
      <c r="M4411" s="31" t="n">
        <f aca="false">L4411/166.386</f>
        <v>-0.00601012104383782</v>
      </c>
      <c r="N4411" s="31"/>
      <c r="O4411" s="2" t="n">
        <v>0</v>
      </c>
    </row>
    <row r="4412" customFormat="false" ht="11.25" hidden="false" customHeight="false" outlineLevel="0" collapsed="false">
      <c r="A4412" s="1" t="s">
        <v>122</v>
      </c>
      <c r="B4412" s="1" t="n">
        <v>0</v>
      </c>
      <c r="C4412" s="1" t="n">
        <v>0</v>
      </c>
      <c r="D4412" s="31" t="n">
        <f aca="false">C4412/166.386</f>
        <v>0</v>
      </c>
      <c r="E4412" s="1" t="n">
        <v>0</v>
      </c>
      <c r="G4412" s="1" t="n">
        <v>1</v>
      </c>
      <c r="H4412" s="1" t="n">
        <v>0</v>
      </c>
      <c r="I4412" s="31" t="n">
        <f aca="false">H4412/166.386</f>
        <v>0</v>
      </c>
      <c r="J4412" s="1" t="n">
        <v>0</v>
      </c>
      <c r="L4412" s="1" t="n">
        <v>0</v>
      </c>
      <c r="M4412" s="31" t="n">
        <f aca="false">L4412/166.386</f>
        <v>0</v>
      </c>
      <c r="N4412" s="31"/>
      <c r="O4412" s="2" t="n">
        <v>0</v>
      </c>
    </row>
    <row r="4413" customFormat="false" ht="11.25" hidden="false" customHeight="false" outlineLevel="0" collapsed="false">
      <c r="A4413" s="1" t="s">
        <v>49</v>
      </c>
      <c r="B4413" s="1" t="n">
        <v>3</v>
      </c>
      <c r="C4413" s="1" t="n">
        <v>11</v>
      </c>
      <c r="D4413" s="31" t="n">
        <f aca="false">C4413/166.386</f>
        <v>0.0661113314822161</v>
      </c>
      <c r="E4413" s="1" t="n">
        <v>1</v>
      </c>
      <c r="G4413" s="1" t="n">
        <v>4</v>
      </c>
      <c r="H4413" s="1" t="n">
        <v>214</v>
      </c>
      <c r="I4413" s="31" t="n">
        <f aca="false">H4413/166.386</f>
        <v>1.28616590338129</v>
      </c>
      <c r="J4413" s="1" t="n">
        <v>2</v>
      </c>
      <c r="L4413" s="1" t="n">
        <v>-203</v>
      </c>
      <c r="M4413" s="31" t="n">
        <f aca="false">L4413/166.386</f>
        <v>-1.22005457189908</v>
      </c>
      <c r="N4413" s="31"/>
      <c r="O4413" s="2" t="n">
        <v>5.14</v>
      </c>
    </row>
    <row r="4414" customFormat="false" ht="11.25" hidden="false" customHeight="false" outlineLevel="0" collapsed="false">
      <c r="A4414" s="1" t="s">
        <v>50</v>
      </c>
      <c r="B4414" s="1" t="n">
        <v>2</v>
      </c>
      <c r="C4414" s="1" t="n">
        <v>1</v>
      </c>
      <c r="D4414" s="31" t="n">
        <f aca="false">C4414/166.386</f>
        <v>0.00601012104383782</v>
      </c>
      <c r="E4414" s="1" t="n">
        <v>0</v>
      </c>
      <c r="G4414" s="1" t="n">
        <v>0</v>
      </c>
      <c r="H4414" s="1" t="n">
        <v>0</v>
      </c>
      <c r="I4414" s="31" t="n">
        <f aca="false">H4414/166.386</f>
        <v>0</v>
      </c>
      <c r="J4414" s="1" t="n">
        <v>0</v>
      </c>
      <c r="L4414" s="1" t="n">
        <v>1</v>
      </c>
      <c r="M4414" s="31" t="n">
        <f aca="false">L4414/166.386</f>
        <v>0.00601012104383782</v>
      </c>
      <c r="N4414" s="31"/>
      <c r="O4414" s="2" t="n">
        <v>0</v>
      </c>
    </row>
    <row r="4415" customFormat="false" ht="11.25" hidden="false" customHeight="false" outlineLevel="0" collapsed="false">
      <c r="A4415" s="1" t="s">
        <v>51</v>
      </c>
      <c r="B4415" s="1" t="n">
        <v>1</v>
      </c>
      <c r="C4415" s="1" t="n">
        <v>1862</v>
      </c>
      <c r="D4415" s="31" t="n">
        <f aca="false">C4415/166.386</f>
        <v>11.190845383626</v>
      </c>
      <c r="E4415" s="1" t="n">
        <v>140</v>
      </c>
      <c r="G4415" s="1" t="n">
        <v>0</v>
      </c>
      <c r="H4415" s="1" t="n">
        <v>0</v>
      </c>
      <c r="I4415" s="31" t="n">
        <f aca="false">H4415/166.386</f>
        <v>0</v>
      </c>
      <c r="J4415" s="1" t="n">
        <v>0</v>
      </c>
      <c r="L4415" s="1" t="n">
        <v>1862</v>
      </c>
      <c r="M4415" s="31" t="n">
        <f aca="false">L4415/166.386</f>
        <v>11.190845383626</v>
      </c>
      <c r="N4415" s="31"/>
      <c r="O4415" s="2" t="n">
        <v>0</v>
      </c>
    </row>
    <row r="4416" customFormat="false" ht="11.25" hidden="false" customHeight="false" outlineLevel="0" collapsed="false">
      <c r="A4416" s="1" t="s">
        <v>54</v>
      </c>
      <c r="B4416" s="1" t="n">
        <v>1</v>
      </c>
      <c r="C4416" s="1" t="n">
        <v>0</v>
      </c>
      <c r="D4416" s="31" t="n">
        <f aca="false">C4416/166.386</f>
        <v>0</v>
      </c>
      <c r="E4416" s="1" t="n">
        <v>0</v>
      </c>
      <c r="G4416" s="1" t="n">
        <v>4</v>
      </c>
      <c r="H4416" s="1" t="n">
        <v>1</v>
      </c>
      <c r="I4416" s="31" t="n">
        <f aca="false">H4416/166.386</f>
        <v>0.00601012104383782</v>
      </c>
      <c r="J4416" s="1" t="n">
        <v>1</v>
      </c>
      <c r="L4416" s="1" t="n">
        <v>-1</v>
      </c>
      <c r="M4416" s="31" t="n">
        <f aca="false">L4416/166.386</f>
        <v>-0.00601012104383782</v>
      </c>
      <c r="N4416" s="31"/>
      <c r="O4416" s="2" t="n">
        <v>0</v>
      </c>
    </row>
    <row r="4417" customFormat="false" ht="11.25" hidden="false" customHeight="false" outlineLevel="0" collapsed="false">
      <c r="A4417" s="1" t="s">
        <v>55</v>
      </c>
      <c r="B4417" s="1" t="n">
        <v>0</v>
      </c>
      <c r="C4417" s="1" t="n">
        <v>0</v>
      </c>
      <c r="D4417" s="31" t="n">
        <f aca="false">C4417/166.386</f>
        <v>0</v>
      </c>
      <c r="E4417" s="1" t="n">
        <v>0</v>
      </c>
      <c r="G4417" s="1" t="n">
        <v>6</v>
      </c>
      <c r="H4417" s="1" t="n">
        <v>2</v>
      </c>
      <c r="I4417" s="31" t="n">
        <f aca="false">H4417/166.386</f>
        <v>0.0120202420876756</v>
      </c>
      <c r="J4417" s="1" t="n">
        <v>2</v>
      </c>
      <c r="L4417" s="1" t="n">
        <v>-2</v>
      </c>
      <c r="M4417" s="31" t="n">
        <f aca="false">L4417/166.386</f>
        <v>-0.0120202420876756</v>
      </c>
      <c r="N4417" s="31"/>
      <c r="O4417" s="2" t="n">
        <v>0</v>
      </c>
    </row>
    <row r="4418" customFormat="false" ht="11.25" hidden="false" customHeight="false" outlineLevel="0" collapsed="false">
      <c r="A4418" s="1" t="s">
        <v>56</v>
      </c>
      <c r="B4418" s="1" t="n">
        <v>2</v>
      </c>
      <c r="C4418" s="1" t="n">
        <v>1</v>
      </c>
      <c r="D4418" s="31" t="n">
        <f aca="false">C4418/166.386</f>
        <v>0.00601012104383782</v>
      </c>
      <c r="E4418" s="1" t="n">
        <v>0</v>
      </c>
      <c r="G4418" s="1" t="n">
        <v>0</v>
      </c>
      <c r="H4418" s="1" t="n">
        <v>0</v>
      </c>
      <c r="I4418" s="31" t="n">
        <f aca="false">H4418/166.386</f>
        <v>0</v>
      </c>
      <c r="J4418" s="1" t="n">
        <v>0</v>
      </c>
      <c r="L4418" s="1" t="n">
        <v>1</v>
      </c>
      <c r="M4418" s="31" t="n">
        <f aca="false">L4418/166.386</f>
        <v>0.00601012104383782</v>
      </c>
      <c r="N4418" s="31"/>
      <c r="O4418" s="2" t="n">
        <v>0</v>
      </c>
    </row>
    <row r="4419" customFormat="false" ht="11.25" hidden="false" customHeight="false" outlineLevel="0" collapsed="false">
      <c r="A4419" s="1" t="s">
        <v>57</v>
      </c>
      <c r="B4419" s="1" t="n">
        <v>0</v>
      </c>
      <c r="C4419" s="1" t="n">
        <v>0</v>
      </c>
      <c r="D4419" s="31" t="n">
        <f aca="false">C4419/166.386</f>
        <v>0</v>
      </c>
      <c r="E4419" s="1" t="n">
        <v>0</v>
      </c>
      <c r="G4419" s="1" t="n">
        <v>1</v>
      </c>
      <c r="H4419" s="1" t="n">
        <v>0</v>
      </c>
      <c r="I4419" s="31" t="n">
        <f aca="false">H4419/166.386</f>
        <v>0</v>
      </c>
      <c r="J4419" s="1" t="n">
        <v>0</v>
      </c>
      <c r="L4419" s="1" t="n">
        <v>0</v>
      </c>
      <c r="M4419" s="31" t="n">
        <f aca="false">L4419/166.386</f>
        <v>0</v>
      </c>
      <c r="N4419" s="31"/>
      <c r="O4419" s="2" t="n">
        <v>0</v>
      </c>
    </row>
    <row r="4420" customFormat="false" ht="11.25" hidden="false" customHeight="false" outlineLevel="0" collapsed="false">
      <c r="A4420" s="1" t="s">
        <v>100</v>
      </c>
      <c r="B4420" s="1" t="n">
        <v>0</v>
      </c>
      <c r="C4420" s="1" t="n">
        <v>0</v>
      </c>
      <c r="D4420" s="31" t="n">
        <f aca="false">C4420/166.386</f>
        <v>0</v>
      </c>
      <c r="E4420" s="1" t="n">
        <v>0</v>
      </c>
      <c r="G4420" s="1" t="n">
        <v>1</v>
      </c>
      <c r="H4420" s="1" t="n">
        <v>0</v>
      </c>
      <c r="I4420" s="31" t="n">
        <f aca="false">H4420/166.386</f>
        <v>0</v>
      </c>
      <c r="J4420" s="1" t="n">
        <v>0</v>
      </c>
      <c r="L4420" s="1" t="n">
        <v>0</v>
      </c>
      <c r="M4420" s="31" t="n">
        <f aca="false">L4420/166.386</f>
        <v>0</v>
      </c>
      <c r="N4420" s="31"/>
      <c r="O4420" s="2" t="n">
        <v>0</v>
      </c>
    </row>
    <row r="4421" customFormat="false" ht="11.25" hidden="false" customHeight="false" outlineLevel="0" collapsed="false">
      <c r="A4421" s="1" t="s">
        <v>58</v>
      </c>
      <c r="B4421" s="1" t="n">
        <v>2</v>
      </c>
      <c r="C4421" s="1" t="n">
        <v>1</v>
      </c>
      <c r="D4421" s="31" t="n">
        <f aca="false">C4421/166.386</f>
        <v>0.00601012104383782</v>
      </c>
      <c r="E4421" s="1" t="n">
        <v>0</v>
      </c>
      <c r="G4421" s="1" t="n">
        <v>0</v>
      </c>
      <c r="H4421" s="1" t="n">
        <v>0</v>
      </c>
      <c r="I4421" s="31" t="n">
        <f aca="false">H4421/166.386</f>
        <v>0</v>
      </c>
      <c r="J4421" s="1" t="n">
        <v>0</v>
      </c>
      <c r="L4421" s="1" t="n">
        <v>1</v>
      </c>
      <c r="M4421" s="31" t="n">
        <f aca="false">L4421/166.386</f>
        <v>0.00601012104383782</v>
      </c>
      <c r="N4421" s="31"/>
      <c r="O4421" s="2" t="n">
        <v>0</v>
      </c>
    </row>
    <row r="4422" customFormat="false" ht="11.25" hidden="false" customHeight="false" outlineLevel="0" collapsed="false">
      <c r="A4422" s="1" t="s">
        <v>188</v>
      </c>
      <c r="B4422" s="1" t="n">
        <v>3</v>
      </c>
      <c r="C4422" s="1" t="n">
        <v>2</v>
      </c>
      <c r="D4422" s="31" t="n">
        <f aca="false">C4422/166.386</f>
        <v>0.0120202420876756</v>
      </c>
      <c r="E4422" s="1" t="n">
        <v>0</v>
      </c>
      <c r="G4422" s="1" t="n">
        <v>0</v>
      </c>
      <c r="H4422" s="1" t="n">
        <v>0</v>
      </c>
      <c r="I4422" s="31" t="n">
        <f aca="false">H4422/166.386</f>
        <v>0</v>
      </c>
      <c r="J4422" s="1" t="n">
        <v>0</v>
      </c>
      <c r="L4422" s="1" t="n">
        <v>2</v>
      </c>
      <c r="M4422" s="31" t="n">
        <f aca="false">L4422/166.386</f>
        <v>0.0120202420876756</v>
      </c>
      <c r="N4422" s="31"/>
      <c r="O4422" s="2" t="n">
        <v>0</v>
      </c>
    </row>
    <row r="4423" customFormat="false" ht="11.25" hidden="false" customHeight="false" outlineLevel="0" collapsed="false">
      <c r="A4423" s="1" t="s">
        <v>137</v>
      </c>
      <c r="B4423" s="1" t="n">
        <v>1</v>
      </c>
      <c r="C4423" s="1" t="n">
        <v>0</v>
      </c>
      <c r="D4423" s="31" t="n">
        <f aca="false">C4423/166.386</f>
        <v>0</v>
      </c>
      <c r="E4423" s="1" t="n">
        <v>0</v>
      </c>
      <c r="G4423" s="1" t="n">
        <v>0</v>
      </c>
      <c r="H4423" s="1" t="n">
        <v>0</v>
      </c>
      <c r="I4423" s="31" t="n">
        <f aca="false">H4423/166.386</f>
        <v>0</v>
      </c>
      <c r="J4423" s="1" t="n">
        <v>0</v>
      </c>
      <c r="L4423" s="1" t="n">
        <v>0</v>
      </c>
      <c r="M4423" s="31" t="n">
        <f aca="false">L4423/166.386</f>
        <v>0</v>
      </c>
      <c r="N4423" s="31"/>
      <c r="O4423" s="2" t="n">
        <v>0</v>
      </c>
    </row>
    <row r="4424" customFormat="false" ht="11.25" hidden="false" customHeight="false" outlineLevel="0" collapsed="false">
      <c r="A4424" s="1" t="s">
        <v>126</v>
      </c>
      <c r="B4424" s="1" t="n">
        <v>3</v>
      </c>
      <c r="C4424" s="1" t="n">
        <v>1</v>
      </c>
      <c r="D4424" s="31" t="n">
        <f aca="false">C4424/166.386</f>
        <v>0.00601012104383782</v>
      </c>
      <c r="E4424" s="1" t="n">
        <v>0</v>
      </c>
      <c r="G4424" s="1" t="n">
        <v>0</v>
      </c>
      <c r="H4424" s="1" t="n">
        <v>0</v>
      </c>
      <c r="I4424" s="31" t="n">
        <f aca="false">H4424/166.386</f>
        <v>0</v>
      </c>
      <c r="J4424" s="1" t="n">
        <v>0</v>
      </c>
      <c r="L4424" s="1" t="n">
        <v>1</v>
      </c>
      <c r="M4424" s="31" t="n">
        <f aca="false">L4424/166.386</f>
        <v>0.00601012104383782</v>
      </c>
      <c r="N4424" s="31"/>
      <c r="O4424" s="2" t="n">
        <v>0</v>
      </c>
    </row>
    <row r="4425" customFormat="false" ht="11.25" hidden="false" customHeight="false" outlineLevel="0" collapsed="false">
      <c r="A4425" s="1" t="s">
        <v>128</v>
      </c>
      <c r="B4425" s="1" t="n">
        <v>0</v>
      </c>
      <c r="C4425" s="1" t="n">
        <v>0</v>
      </c>
      <c r="D4425" s="31" t="n">
        <f aca="false">C4425/166.386</f>
        <v>0</v>
      </c>
      <c r="E4425" s="1" t="n">
        <v>0</v>
      </c>
      <c r="G4425" s="1" t="n">
        <v>3</v>
      </c>
      <c r="H4425" s="1" t="n">
        <v>7</v>
      </c>
      <c r="I4425" s="31" t="n">
        <f aca="false">H4425/166.386</f>
        <v>0.0420708473068648</v>
      </c>
      <c r="J4425" s="1" t="n">
        <v>4</v>
      </c>
      <c r="L4425" s="1" t="n">
        <v>-7</v>
      </c>
      <c r="M4425" s="31" t="n">
        <f aca="false">L4425/166.386</f>
        <v>-0.0420708473068648</v>
      </c>
      <c r="N4425" s="31"/>
      <c r="O4425" s="2" t="n">
        <v>0</v>
      </c>
    </row>
    <row r="4426" customFormat="false" ht="11.25" hidden="false" customHeight="false" outlineLevel="0" collapsed="false">
      <c r="A4426" s="1" t="s">
        <v>269</v>
      </c>
      <c r="B4426" s="1" t="n">
        <v>1</v>
      </c>
      <c r="C4426" s="1" t="n">
        <v>0</v>
      </c>
      <c r="D4426" s="31" t="n">
        <f aca="false">C4426/166.386</f>
        <v>0</v>
      </c>
      <c r="E4426" s="1" t="n">
        <v>0</v>
      </c>
      <c r="G4426" s="1" t="n">
        <v>20</v>
      </c>
      <c r="H4426" s="1" t="n">
        <v>47</v>
      </c>
      <c r="I4426" s="31" t="n">
        <f aca="false">H4426/166.386</f>
        <v>0.282475689060378</v>
      </c>
      <c r="J4426" s="1" t="n">
        <v>27</v>
      </c>
      <c r="L4426" s="1" t="n">
        <v>-47</v>
      </c>
      <c r="M4426" s="31" t="n">
        <f aca="false">L4426/166.386</f>
        <v>-0.282475689060378</v>
      </c>
      <c r="N4426" s="31"/>
      <c r="O4426" s="2" t="n">
        <v>0</v>
      </c>
    </row>
    <row r="4427" customFormat="false" ht="11.25" hidden="false" customHeight="false" outlineLevel="0" collapsed="false">
      <c r="A4427" s="1" t="s">
        <v>61</v>
      </c>
      <c r="B4427" s="1" t="n">
        <v>4</v>
      </c>
      <c r="C4427" s="1" t="n">
        <v>2200</v>
      </c>
      <c r="D4427" s="31" t="n">
        <f aca="false">C4427/166.386</f>
        <v>13.2222662964432</v>
      </c>
      <c r="E4427" s="1" t="n">
        <v>251</v>
      </c>
      <c r="G4427" s="1" t="n">
        <v>77</v>
      </c>
      <c r="H4427" s="1" t="n">
        <v>604</v>
      </c>
      <c r="I4427" s="31" t="n">
        <f aca="false">H4427/166.386</f>
        <v>3.63011311047805</v>
      </c>
      <c r="J4427" s="1" t="n">
        <v>295</v>
      </c>
      <c r="L4427" s="1" t="n">
        <v>1596</v>
      </c>
      <c r="M4427" s="31" t="n">
        <f aca="false">L4427/166.386</f>
        <v>9.59215318596517</v>
      </c>
      <c r="N4427" s="31"/>
      <c r="O4427" s="2" t="n">
        <v>364.24</v>
      </c>
    </row>
    <row r="4428" customFormat="false" ht="11.25" hidden="false" customHeight="false" outlineLevel="0" collapsed="false">
      <c r="A4428" s="1" t="s">
        <v>62</v>
      </c>
      <c r="B4428" s="1" t="n">
        <v>2</v>
      </c>
      <c r="C4428" s="1" t="n">
        <v>2</v>
      </c>
      <c r="D4428" s="31" t="n">
        <f aca="false">C4428/166.386</f>
        <v>0.0120202420876756</v>
      </c>
      <c r="E4428" s="1" t="n">
        <v>0</v>
      </c>
      <c r="G4428" s="1" t="n">
        <v>20</v>
      </c>
      <c r="H4428" s="1" t="n">
        <v>69</v>
      </c>
      <c r="I4428" s="31" t="n">
        <f aca="false">H4428/166.386</f>
        <v>0.41469835202481</v>
      </c>
      <c r="J4428" s="1" t="n">
        <v>24</v>
      </c>
      <c r="L4428" s="1" t="n">
        <v>-67</v>
      </c>
      <c r="M4428" s="31" t="n">
        <f aca="false">L4428/166.386</f>
        <v>-0.402678109937134</v>
      </c>
      <c r="N4428" s="31"/>
      <c r="O4428" s="2" t="n">
        <v>2.9</v>
      </c>
    </row>
    <row r="4429" customFormat="false" ht="11.25" hidden="false" customHeight="false" outlineLevel="0" collapsed="false">
      <c r="A4429" s="1" t="s">
        <v>64</v>
      </c>
      <c r="B4429" s="1" t="n">
        <v>0</v>
      </c>
      <c r="C4429" s="1" t="n">
        <v>0</v>
      </c>
      <c r="D4429" s="31" t="n">
        <f aca="false">C4429/166.386</f>
        <v>0</v>
      </c>
      <c r="E4429" s="1" t="n">
        <v>0</v>
      </c>
      <c r="G4429" s="1" t="n">
        <v>204</v>
      </c>
      <c r="H4429" s="1" t="n">
        <v>517</v>
      </c>
      <c r="I4429" s="31" t="n">
        <f aca="false">H4429/166.386</f>
        <v>3.10723257966415</v>
      </c>
      <c r="J4429" s="1" t="n">
        <v>580</v>
      </c>
      <c r="L4429" s="1" t="n">
        <v>-517</v>
      </c>
      <c r="M4429" s="31" t="n">
        <f aca="false">L4429/166.386</f>
        <v>-3.10723257966415</v>
      </c>
      <c r="N4429" s="31"/>
      <c r="O4429" s="2" t="n">
        <v>0</v>
      </c>
    </row>
    <row r="4430" customFormat="false" ht="11.25" hidden="false" customHeight="false" outlineLevel="0" collapsed="false">
      <c r="A4430" s="1" t="s">
        <v>182</v>
      </c>
      <c r="B4430" s="1" t="n">
        <v>0</v>
      </c>
      <c r="C4430" s="1" t="n">
        <v>0</v>
      </c>
      <c r="D4430" s="31" t="n">
        <f aca="false">C4430/166.386</f>
        <v>0</v>
      </c>
      <c r="E4430" s="1" t="n">
        <v>0</v>
      </c>
      <c r="G4430" s="1" t="n">
        <v>1</v>
      </c>
      <c r="H4430" s="1" t="n">
        <v>1</v>
      </c>
      <c r="I4430" s="31" t="n">
        <f aca="false">H4430/166.386</f>
        <v>0.00601012104383782</v>
      </c>
      <c r="J4430" s="1" t="n">
        <v>0</v>
      </c>
      <c r="L4430" s="1" t="n">
        <v>-1</v>
      </c>
      <c r="M4430" s="31" t="n">
        <f aca="false">L4430/166.386</f>
        <v>-0.00601012104383782</v>
      </c>
      <c r="N4430" s="31"/>
      <c r="O4430" s="2" t="n">
        <v>0</v>
      </c>
    </row>
    <row r="4431" customFormat="false" ht="11.25" hidden="false" customHeight="false" outlineLevel="0" collapsed="false">
      <c r="A4431" s="1" t="s">
        <v>170</v>
      </c>
      <c r="B4431" s="1" t="n">
        <v>6</v>
      </c>
      <c r="C4431" s="1" t="n">
        <v>3</v>
      </c>
      <c r="D4431" s="31" t="n">
        <f aca="false">C4431/166.386</f>
        <v>0.0180303631315135</v>
      </c>
      <c r="E4431" s="1" t="n">
        <v>0</v>
      </c>
      <c r="G4431" s="1" t="n">
        <v>46</v>
      </c>
      <c r="H4431" s="1" t="n">
        <v>170</v>
      </c>
      <c r="I4431" s="31" t="n">
        <f aca="false">H4431/166.386</f>
        <v>1.02172057745243</v>
      </c>
      <c r="J4431" s="1" t="n">
        <v>55</v>
      </c>
      <c r="L4431" s="1" t="n">
        <v>-167</v>
      </c>
      <c r="M4431" s="31" t="n">
        <f aca="false">L4431/166.386</f>
        <v>-1.00369021432092</v>
      </c>
      <c r="N4431" s="31"/>
      <c r="O4431" s="2" t="n">
        <v>1.76</v>
      </c>
    </row>
    <row r="4432" customFormat="false" ht="11.25" hidden="false" customHeight="false" outlineLevel="0" collapsed="false">
      <c r="A4432" s="1" t="s">
        <v>105</v>
      </c>
      <c r="B4432" s="1" t="n">
        <v>125</v>
      </c>
      <c r="C4432" s="1" t="n">
        <v>235</v>
      </c>
      <c r="D4432" s="31" t="n">
        <f aca="false">C4432/166.386</f>
        <v>1.41237844530189</v>
      </c>
      <c r="E4432" s="1" t="n">
        <v>8</v>
      </c>
      <c r="G4432" s="1" t="n">
        <v>448</v>
      </c>
      <c r="H4432" s="1" t="n">
        <v>1814</v>
      </c>
      <c r="I4432" s="31" t="n">
        <f aca="false">H4432/166.386</f>
        <v>10.9023595735218</v>
      </c>
      <c r="J4432" s="1" t="n">
        <v>429</v>
      </c>
      <c r="L4432" s="1" t="n">
        <v>-1579</v>
      </c>
      <c r="M4432" s="31" t="n">
        <f aca="false">L4432/166.386</f>
        <v>-9.48998112821992</v>
      </c>
      <c r="N4432" s="31"/>
      <c r="O4432" s="2" t="n">
        <v>12.95</v>
      </c>
    </row>
    <row r="4433" customFormat="false" ht="11.25" hidden="false" customHeight="false" outlineLevel="0" collapsed="false">
      <c r="A4433" s="1" t="s">
        <v>132</v>
      </c>
      <c r="B4433" s="1" t="n">
        <v>3</v>
      </c>
      <c r="C4433" s="1" t="n">
        <v>5</v>
      </c>
      <c r="D4433" s="31" t="n">
        <f aca="false">C4433/166.386</f>
        <v>0.0300506052191891</v>
      </c>
      <c r="E4433" s="1" t="n">
        <v>0</v>
      </c>
      <c r="G4433" s="1" t="n">
        <v>121</v>
      </c>
      <c r="H4433" s="1" t="n">
        <v>255</v>
      </c>
      <c r="I4433" s="31" t="n">
        <f aca="false">H4433/166.386</f>
        <v>1.53258086617864</v>
      </c>
      <c r="J4433" s="1" t="n">
        <v>60</v>
      </c>
      <c r="L4433" s="1" t="n">
        <v>-250</v>
      </c>
      <c r="M4433" s="31" t="n">
        <f aca="false">L4433/166.386</f>
        <v>-1.50253026095946</v>
      </c>
      <c r="N4433" s="31"/>
      <c r="O4433" s="2" t="n">
        <v>1.96</v>
      </c>
    </row>
    <row r="4434" customFormat="false" ht="11.25" hidden="false" customHeight="false" outlineLevel="0" collapsed="false">
      <c r="A4434" s="1" t="s">
        <v>106</v>
      </c>
      <c r="B4434" s="1" t="n">
        <v>7</v>
      </c>
      <c r="C4434" s="1" t="n">
        <v>32</v>
      </c>
      <c r="D4434" s="31" t="n">
        <f aca="false">C4434/166.386</f>
        <v>0.19232387340281</v>
      </c>
      <c r="E4434" s="1" t="n">
        <v>15</v>
      </c>
      <c r="G4434" s="1" t="n">
        <v>0</v>
      </c>
      <c r="H4434" s="1" t="n">
        <v>0</v>
      </c>
      <c r="I4434" s="31" t="n">
        <f aca="false">H4434/166.386</f>
        <v>0</v>
      </c>
      <c r="J4434" s="1" t="n">
        <v>0</v>
      </c>
      <c r="L4434" s="1" t="n">
        <v>32</v>
      </c>
      <c r="M4434" s="31" t="n">
        <f aca="false">L4434/166.386</f>
        <v>0.19232387340281</v>
      </c>
      <c r="N4434" s="31"/>
      <c r="O4434" s="2" t="n">
        <v>0</v>
      </c>
    </row>
    <row r="4435" customFormat="false" ht="11.25" hidden="false" customHeight="false" outlineLevel="0" collapsed="false">
      <c r="A4435" s="1" t="s">
        <v>65</v>
      </c>
      <c r="B4435" s="1" t="n">
        <v>1</v>
      </c>
      <c r="C4435" s="1" t="n">
        <v>1</v>
      </c>
      <c r="D4435" s="31" t="n">
        <f aca="false">C4435/166.386</f>
        <v>0.00601012104383782</v>
      </c>
      <c r="E4435" s="1" t="n">
        <v>0</v>
      </c>
      <c r="G4435" s="1" t="n">
        <v>2</v>
      </c>
      <c r="H4435" s="1" t="n">
        <v>1</v>
      </c>
      <c r="I4435" s="31" t="n">
        <f aca="false">H4435/166.386</f>
        <v>0.00601012104383782</v>
      </c>
      <c r="J4435" s="1" t="n">
        <v>0</v>
      </c>
      <c r="L4435" s="1" t="n">
        <v>0</v>
      </c>
      <c r="M4435" s="31" t="n">
        <f aca="false">L4435/166.386</f>
        <v>0</v>
      </c>
      <c r="N4435" s="31"/>
      <c r="O4435" s="2" t="n">
        <v>100</v>
      </c>
    </row>
    <row r="4436" customFormat="false" ht="11.25" hidden="false" customHeight="false" outlineLevel="0" collapsed="false">
      <c r="A4436" s="1" t="s">
        <v>285</v>
      </c>
      <c r="B4436" s="1" t="n">
        <v>101761</v>
      </c>
      <c r="C4436" s="1" t="n">
        <v>468333</v>
      </c>
      <c r="D4436" s="31" t="n">
        <f aca="false">C4436/166.386</f>
        <v>2814.7380188237</v>
      </c>
      <c r="E4436" s="1" t="n">
        <v>4726098</v>
      </c>
      <c r="G4436" s="1" t="n">
        <v>242846</v>
      </c>
      <c r="H4436" s="1" t="n">
        <v>897144</v>
      </c>
      <c r="I4436" s="31" t="n">
        <f aca="false">H4436/166.386</f>
        <v>5391.94403375284</v>
      </c>
      <c r="J4436" s="1" t="n">
        <v>6147308</v>
      </c>
      <c r="L4436" s="1" t="n">
        <v>-428811</v>
      </c>
      <c r="M4436" s="31" t="n">
        <f aca="false">L4436/166.386</f>
        <v>-2577.20601492914</v>
      </c>
      <c r="N4436" s="31"/>
      <c r="O4436" s="2" t="n">
        <v>52.2</v>
      </c>
    </row>
    <row r="4437" customFormat="false" ht="11.25" hidden="false" customHeight="false" outlineLevel="0" collapsed="false">
      <c r="A4437" s="1" t="s">
        <v>286</v>
      </c>
      <c r="B4437" s="1" t="n">
        <v>2562</v>
      </c>
      <c r="C4437" s="1" t="n">
        <v>10584</v>
      </c>
      <c r="D4437" s="31" t="n">
        <f aca="false">C4437/166.386</f>
        <v>63.6111211279795</v>
      </c>
      <c r="E4437" s="1" t="n">
        <v>692596</v>
      </c>
      <c r="G4437" s="1" t="n">
        <v>1184</v>
      </c>
      <c r="H4437" s="1" t="n">
        <v>4530</v>
      </c>
      <c r="I4437" s="31" t="n">
        <f aca="false">H4437/166.386</f>
        <v>27.2258483285853</v>
      </c>
      <c r="J4437" s="1" t="n">
        <v>235319</v>
      </c>
      <c r="L4437" s="1" t="n">
        <v>6054</v>
      </c>
      <c r="M4437" s="31" t="n">
        <f aca="false">L4437/166.386</f>
        <v>36.3852727993942</v>
      </c>
      <c r="N4437" s="31"/>
      <c r="O4437" s="2" t="n">
        <v>233.64</v>
      </c>
    </row>
    <row r="4438" customFormat="false" ht="11.25" hidden="false" customHeight="false" outlineLevel="0" collapsed="false">
      <c r="A4438" s="1" t="s">
        <v>19</v>
      </c>
      <c r="B4438" s="1" t="n">
        <v>68</v>
      </c>
      <c r="C4438" s="1" t="n">
        <v>2194</v>
      </c>
      <c r="D4438" s="31" t="n">
        <f aca="false">C4438/166.386</f>
        <v>13.1862055701802</v>
      </c>
      <c r="E4438" s="1" t="n">
        <v>113015</v>
      </c>
      <c r="G4438" s="1" t="n">
        <v>283</v>
      </c>
      <c r="H4438" s="1" t="n">
        <v>542</v>
      </c>
      <c r="I4438" s="31" t="n">
        <f aca="false">H4438/166.386</f>
        <v>3.2574856057601</v>
      </c>
      <c r="J4438" s="1" t="n">
        <v>16908</v>
      </c>
      <c r="L4438" s="1" t="n">
        <v>1652</v>
      </c>
      <c r="M4438" s="31" t="n">
        <f aca="false">L4438/166.386</f>
        <v>9.92871996442008</v>
      </c>
      <c r="N4438" s="31"/>
      <c r="O4438" s="2" t="n">
        <v>404.8</v>
      </c>
    </row>
    <row r="4439" customFormat="false" ht="11.25" hidden="false" customHeight="false" outlineLevel="0" collapsed="false">
      <c r="A4439" s="1" t="s">
        <v>20</v>
      </c>
      <c r="B4439" s="1" t="n">
        <v>37</v>
      </c>
      <c r="C4439" s="1" t="n">
        <v>213</v>
      </c>
      <c r="D4439" s="31" t="n">
        <f aca="false">C4439/166.386</f>
        <v>1.28015578233746</v>
      </c>
      <c r="E4439" s="1" t="n">
        <v>14807</v>
      </c>
      <c r="G4439" s="1" t="n">
        <v>96</v>
      </c>
      <c r="H4439" s="1" t="n">
        <v>38</v>
      </c>
      <c r="I4439" s="31" t="n">
        <f aca="false">H4439/166.386</f>
        <v>0.228384599665837</v>
      </c>
      <c r="J4439" s="1" t="n">
        <v>698</v>
      </c>
      <c r="L4439" s="1" t="n">
        <v>175</v>
      </c>
      <c r="M4439" s="31" t="n">
        <f aca="false">L4439/166.386</f>
        <v>1.05177118267162</v>
      </c>
      <c r="N4439" s="31"/>
      <c r="O4439" s="2" t="n">
        <v>560.53</v>
      </c>
    </row>
    <row r="4440" customFormat="false" ht="11.25" hidden="false" customHeight="false" outlineLevel="0" collapsed="false">
      <c r="A4440" s="1" t="s">
        <v>21</v>
      </c>
      <c r="B4440" s="1" t="n">
        <v>115</v>
      </c>
      <c r="C4440" s="1" t="n">
        <v>1682</v>
      </c>
      <c r="D4440" s="31" t="n">
        <f aca="false">C4440/166.386</f>
        <v>10.1090235957352</v>
      </c>
      <c r="E4440" s="1" t="n">
        <v>69478</v>
      </c>
      <c r="G4440" s="1" t="n">
        <v>130</v>
      </c>
      <c r="H4440" s="1" t="n">
        <v>43</v>
      </c>
      <c r="I4440" s="31" t="n">
        <f aca="false">H4440/166.386</f>
        <v>0.258435204885026</v>
      </c>
      <c r="J4440" s="1" t="n">
        <v>251</v>
      </c>
      <c r="L4440" s="1" t="n">
        <v>1639</v>
      </c>
      <c r="M4440" s="31" t="n">
        <f aca="false">L4440/166.386</f>
        <v>9.85058839085019</v>
      </c>
      <c r="N4440" s="31"/>
      <c r="O4440" s="2" t="n">
        <v>3911.63</v>
      </c>
    </row>
    <row r="4441" customFormat="false" ht="11.25" hidden="false" customHeight="false" outlineLevel="0" collapsed="false">
      <c r="A4441" s="1" t="s">
        <v>22</v>
      </c>
      <c r="B4441" s="1" t="n">
        <v>61</v>
      </c>
      <c r="C4441" s="1" t="n">
        <v>1329</v>
      </c>
      <c r="D4441" s="31" t="n">
        <f aca="false">C4441/166.386</f>
        <v>7.98745086726047</v>
      </c>
      <c r="E4441" s="1" t="n">
        <v>63645</v>
      </c>
      <c r="G4441" s="1" t="n">
        <v>116</v>
      </c>
      <c r="H4441" s="1" t="n">
        <v>292</v>
      </c>
      <c r="I4441" s="31" t="n">
        <f aca="false">H4441/166.386</f>
        <v>1.75495534480064</v>
      </c>
      <c r="J4441" s="1" t="n">
        <v>5369</v>
      </c>
      <c r="L4441" s="1" t="n">
        <v>1037</v>
      </c>
      <c r="M4441" s="31" t="n">
        <f aca="false">L4441/166.386</f>
        <v>6.23249552245982</v>
      </c>
      <c r="N4441" s="31"/>
      <c r="O4441" s="2" t="n">
        <v>455.14</v>
      </c>
    </row>
    <row r="4442" customFormat="false" ht="11.25" hidden="false" customHeight="false" outlineLevel="0" collapsed="false">
      <c r="A4442" s="1" t="s">
        <v>23</v>
      </c>
      <c r="B4442" s="1" t="n">
        <v>54</v>
      </c>
      <c r="C4442" s="1" t="n">
        <v>902</v>
      </c>
      <c r="D4442" s="31" t="n">
        <f aca="false">C4442/166.386</f>
        <v>5.42112918154172</v>
      </c>
      <c r="E4442" s="1" t="n">
        <v>48507</v>
      </c>
      <c r="G4442" s="1" t="n">
        <v>91</v>
      </c>
      <c r="H4442" s="1" t="n">
        <v>705</v>
      </c>
      <c r="I4442" s="31" t="n">
        <f aca="false">H4442/166.386</f>
        <v>4.23713533590567</v>
      </c>
      <c r="J4442" s="1" t="n">
        <v>42338</v>
      </c>
      <c r="L4442" s="1" t="n">
        <v>197</v>
      </c>
      <c r="M4442" s="31" t="n">
        <f aca="false">L4442/166.386</f>
        <v>1.18399384563605</v>
      </c>
      <c r="N4442" s="31"/>
      <c r="O4442" s="2" t="n">
        <v>127.94</v>
      </c>
    </row>
    <row r="4443" customFormat="false" ht="11.25" hidden="false" customHeight="false" outlineLevel="0" collapsed="false">
      <c r="A4443" s="1" t="s">
        <v>24</v>
      </c>
      <c r="B4443" s="1" t="n">
        <v>7</v>
      </c>
      <c r="C4443" s="1" t="n">
        <v>5</v>
      </c>
      <c r="D4443" s="31" t="n">
        <f aca="false">C4443/166.386</f>
        <v>0.0300506052191891</v>
      </c>
      <c r="E4443" s="1" t="n">
        <v>384</v>
      </c>
      <c r="G4443" s="1" t="n">
        <v>4</v>
      </c>
      <c r="H4443" s="1" t="n">
        <v>1</v>
      </c>
      <c r="I4443" s="31" t="n">
        <f aca="false">H4443/166.386</f>
        <v>0.00601012104383782</v>
      </c>
      <c r="J4443" s="1" t="n">
        <v>0</v>
      </c>
      <c r="L4443" s="1" t="n">
        <v>4</v>
      </c>
      <c r="M4443" s="31" t="n">
        <f aca="false">L4443/166.386</f>
        <v>0.0240404841753513</v>
      </c>
      <c r="N4443" s="31"/>
      <c r="O4443" s="2" t="n">
        <v>500</v>
      </c>
    </row>
    <row r="4444" customFormat="false" ht="11.25" hidden="false" customHeight="false" outlineLevel="0" collapsed="false">
      <c r="A4444" s="1" t="s">
        <v>25</v>
      </c>
      <c r="B4444" s="1" t="n">
        <v>19</v>
      </c>
      <c r="C4444" s="1" t="n">
        <v>116</v>
      </c>
      <c r="D4444" s="31" t="n">
        <f aca="false">C4444/166.386</f>
        <v>0.697174041085187</v>
      </c>
      <c r="E4444" s="1" t="n">
        <v>22922</v>
      </c>
      <c r="G4444" s="1" t="n">
        <v>9</v>
      </c>
      <c r="H4444" s="1" t="n">
        <v>11</v>
      </c>
      <c r="I4444" s="31" t="n">
        <f aca="false">H4444/166.386</f>
        <v>0.0661113314822161</v>
      </c>
      <c r="J4444" s="1" t="n">
        <v>280</v>
      </c>
      <c r="L4444" s="1" t="n">
        <v>105</v>
      </c>
      <c r="M4444" s="31" t="n">
        <f aca="false">L4444/166.386</f>
        <v>0.631062709602971</v>
      </c>
      <c r="N4444" s="31"/>
      <c r="O4444" s="2" t="n">
        <v>1054.55</v>
      </c>
    </row>
    <row r="4445" customFormat="false" ht="11.25" hidden="false" customHeight="false" outlineLevel="0" collapsed="false">
      <c r="A4445" s="1" t="s">
        <v>26</v>
      </c>
      <c r="B4445" s="1" t="n">
        <v>30</v>
      </c>
      <c r="C4445" s="1" t="n">
        <v>102</v>
      </c>
      <c r="D4445" s="31" t="n">
        <f aca="false">C4445/166.386</f>
        <v>0.613032346471458</v>
      </c>
      <c r="E4445" s="1" t="n">
        <v>4152</v>
      </c>
      <c r="G4445" s="1" t="n">
        <v>1</v>
      </c>
      <c r="H4445" s="1" t="n">
        <v>110</v>
      </c>
      <c r="I4445" s="31" t="n">
        <f aca="false">H4445/166.386</f>
        <v>0.661113314822161</v>
      </c>
      <c r="J4445" s="1" t="n">
        <v>26</v>
      </c>
      <c r="L4445" s="1" t="n">
        <v>-8</v>
      </c>
      <c r="M4445" s="31" t="n">
        <f aca="false">L4445/166.386</f>
        <v>-0.0480809683507026</v>
      </c>
      <c r="N4445" s="31"/>
      <c r="O4445" s="2" t="n">
        <v>92.73</v>
      </c>
    </row>
    <row r="4446" customFormat="false" ht="11.25" hidden="false" customHeight="false" outlineLevel="0" collapsed="false">
      <c r="A4446" s="1" t="s">
        <v>27</v>
      </c>
      <c r="B4446" s="1" t="n">
        <v>208</v>
      </c>
      <c r="C4446" s="1" t="n">
        <v>1135</v>
      </c>
      <c r="D4446" s="31" t="n">
        <f aca="false">C4446/166.386</f>
        <v>6.82148738475593</v>
      </c>
      <c r="E4446" s="1" t="n">
        <v>101030</v>
      </c>
      <c r="G4446" s="1" t="n">
        <v>74</v>
      </c>
      <c r="H4446" s="1" t="n">
        <v>105</v>
      </c>
      <c r="I4446" s="31" t="n">
        <f aca="false">H4446/166.386</f>
        <v>0.631062709602971</v>
      </c>
      <c r="J4446" s="1" t="n">
        <v>7312</v>
      </c>
      <c r="L4446" s="1" t="n">
        <v>1030</v>
      </c>
      <c r="M4446" s="31" t="n">
        <f aca="false">L4446/166.386</f>
        <v>6.19042467515296</v>
      </c>
      <c r="N4446" s="31"/>
      <c r="O4446" s="2" t="n">
        <v>1080.95</v>
      </c>
    </row>
    <row r="4447" customFormat="false" ht="11.25" hidden="false" customHeight="false" outlineLevel="0" collapsed="false">
      <c r="A4447" s="1" t="s">
        <v>28</v>
      </c>
      <c r="B4447" s="1" t="n">
        <v>65</v>
      </c>
      <c r="C4447" s="1" t="n">
        <v>528</v>
      </c>
      <c r="D4447" s="31" t="n">
        <f aca="false">C4447/166.386</f>
        <v>3.17334391114637</v>
      </c>
      <c r="E4447" s="1" t="n">
        <v>42875</v>
      </c>
      <c r="G4447" s="1" t="n">
        <v>22</v>
      </c>
      <c r="H4447" s="1" t="n">
        <v>0</v>
      </c>
      <c r="I4447" s="31" t="n">
        <f aca="false">H4447/166.386</f>
        <v>0</v>
      </c>
      <c r="J4447" s="1" t="n">
        <v>1</v>
      </c>
      <c r="L4447" s="1" t="n">
        <v>528</v>
      </c>
      <c r="M4447" s="31" t="n">
        <f aca="false">L4447/166.386</f>
        <v>3.17334391114637</v>
      </c>
      <c r="N4447" s="31"/>
      <c r="O4447" s="2" t="n">
        <v>0</v>
      </c>
    </row>
    <row r="4448" customFormat="false" ht="11.25" hidden="false" customHeight="false" outlineLevel="0" collapsed="false">
      <c r="A4448" s="1" t="s">
        <v>110</v>
      </c>
      <c r="B4448" s="1" t="n">
        <v>7</v>
      </c>
      <c r="C4448" s="1" t="n">
        <v>3</v>
      </c>
      <c r="D4448" s="31" t="n">
        <f aca="false">C4448/166.386</f>
        <v>0.0180303631315135</v>
      </c>
      <c r="E4448" s="1" t="n">
        <v>116</v>
      </c>
      <c r="G4448" s="1" t="n">
        <v>0</v>
      </c>
      <c r="H4448" s="1" t="n">
        <v>0</v>
      </c>
      <c r="I4448" s="31" t="n">
        <f aca="false">H4448/166.386</f>
        <v>0</v>
      </c>
      <c r="J4448" s="1" t="n">
        <v>0</v>
      </c>
      <c r="L4448" s="1" t="n">
        <v>3</v>
      </c>
      <c r="M4448" s="31" t="n">
        <f aca="false">L4448/166.386</f>
        <v>0.0180303631315135</v>
      </c>
      <c r="N4448" s="31"/>
      <c r="O4448" s="2" t="n">
        <v>0</v>
      </c>
    </row>
    <row r="4449" customFormat="false" ht="11.25" hidden="false" customHeight="false" outlineLevel="0" collapsed="false">
      <c r="A4449" s="1" t="s">
        <v>67</v>
      </c>
      <c r="B4449" s="1" t="n">
        <v>50</v>
      </c>
      <c r="C4449" s="1" t="n">
        <v>62</v>
      </c>
      <c r="D4449" s="31" t="n">
        <f aca="false">C4449/166.386</f>
        <v>0.372627504717945</v>
      </c>
      <c r="E4449" s="1" t="n">
        <v>2346</v>
      </c>
      <c r="G4449" s="1" t="n">
        <v>4</v>
      </c>
      <c r="H4449" s="1" t="n">
        <v>3</v>
      </c>
      <c r="I4449" s="31" t="n">
        <f aca="false">H4449/166.386</f>
        <v>0.0180303631315135</v>
      </c>
      <c r="J4449" s="1" t="n">
        <v>69</v>
      </c>
      <c r="L4449" s="1" t="n">
        <v>59</v>
      </c>
      <c r="M4449" s="31" t="n">
        <f aca="false">L4449/166.386</f>
        <v>0.354597141586432</v>
      </c>
      <c r="N4449" s="31"/>
      <c r="O4449" s="2" t="n">
        <v>2066.67</v>
      </c>
    </row>
    <row r="4450" customFormat="false" ht="11.25" hidden="false" customHeight="false" outlineLevel="0" collapsed="false">
      <c r="A4450" s="1" t="s">
        <v>68</v>
      </c>
      <c r="B4450" s="1" t="n">
        <v>3</v>
      </c>
      <c r="C4450" s="1" t="n">
        <v>1</v>
      </c>
      <c r="D4450" s="31" t="n">
        <f aca="false">C4450/166.386</f>
        <v>0.00601012104383782</v>
      </c>
      <c r="E4450" s="1" t="n">
        <v>7</v>
      </c>
      <c r="G4450" s="1" t="n">
        <v>3</v>
      </c>
      <c r="H4450" s="1" t="n">
        <v>1</v>
      </c>
      <c r="I4450" s="31" t="n">
        <f aca="false">H4450/166.386</f>
        <v>0.00601012104383782</v>
      </c>
      <c r="J4450" s="1" t="n">
        <v>0</v>
      </c>
      <c r="L4450" s="1" t="n">
        <v>0</v>
      </c>
      <c r="M4450" s="31" t="n">
        <f aca="false">L4450/166.386</f>
        <v>0</v>
      </c>
      <c r="N4450" s="31"/>
      <c r="O4450" s="2" t="n">
        <v>100</v>
      </c>
    </row>
    <row r="4451" customFormat="false" ht="11.25" hidden="false" customHeight="false" outlineLevel="0" collapsed="false">
      <c r="A4451" s="1" t="s">
        <v>69</v>
      </c>
      <c r="B4451" s="1" t="n">
        <v>3</v>
      </c>
      <c r="C4451" s="1" t="n">
        <v>7</v>
      </c>
      <c r="D4451" s="31" t="n">
        <f aca="false">C4451/166.386</f>
        <v>0.0420708473068648</v>
      </c>
      <c r="E4451" s="1" t="n">
        <v>25</v>
      </c>
      <c r="G4451" s="1" t="n">
        <v>9</v>
      </c>
      <c r="H4451" s="1" t="n">
        <v>25</v>
      </c>
      <c r="I4451" s="31" t="n">
        <f aca="false">H4451/166.386</f>
        <v>0.150253026095946</v>
      </c>
      <c r="J4451" s="1" t="n">
        <v>576</v>
      </c>
      <c r="L4451" s="1" t="n">
        <v>-18</v>
      </c>
      <c r="M4451" s="31" t="n">
        <f aca="false">L4451/166.386</f>
        <v>-0.108182178789081</v>
      </c>
      <c r="N4451" s="31"/>
      <c r="O4451" s="2" t="n">
        <v>28</v>
      </c>
    </row>
    <row r="4452" customFormat="false" ht="11.25" hidden="false" customHeight="false" outlineLevel="0" collapsed="false">
      <c r="A4452" s="1" t="s">
        <v>71</v>
      </c>
      <c r="B4452" s="1" t="n">
        <v>29</v>
      </c>
      <c r="C4452" s="1" t="n">
        <v>29</v>
      </c>
      <c r="D4452" s="31" t="n">
        <f aca="false">C4452/166.386</f>
        <v>0.174293510271297</v>
      </c>
      <c r="E4452" s="1" t="n">
        <v>828</v>
      </c>
      <c r="G4452" s="1" t="n">
        <v>11</v>
      </c>
      <c r="H4452" s="1" t="n">
        <v>97</v>
      </c>
      <c r="I4452" s="31" t="n">
        <f aca="false">H4452/166.386</f>
        <v>0.582981741252269</v>
      </c>
      <c r="J4452" s="1" t="n">
        <v>113</v>
      </c>
      <c r="L4452" s="1" t="n">
        <v>-68</v>
      </c>
      <c r="M4452" s="31" t="n">
        <f aca="false">L4452/166.386</f>
        <v>-0.408688230980972</v>
      </c>
      <c r="N4452" s="31"/>
      <c r="O4452" s="2" t="n">
        <v>29.9</v>
      </c>
    </row>
    <row r="4453" customFormat="false" ht="11.25" hidden="false" customHeight="false" outlineLevel="0" collapsed="false">
      <c r="A4453" s="1" t="s">
        <v>72</v>
      </c>
      <c r="B4453" s="1" t="n">
        <v>665</v>
      </c>
      <c r="C4453" s="1" t="n">
        <v>315</v>
      </c>
      <c r="D4453" s="31" t="n">
        <f aca="false">C4453/166.386</f>
        <v>1.89318812880891</v>
      </c>
      <c r="E4453" s="1" t="n">
        <v>14576</v>
      </c>
      <c r="G4453" s="1" t="n">
        <v>49</v>
      </c>
      <c r="H4453" s="1" t="n">
        <v>4</v>
      </c>
      <c r="I4453" s="31" t="n">
        <f aca="false">H4453/166.386</f>
        <v>0.0240404841753513</v>
      </c>
      <c r="J4453" s="1" t="n">
        <v>247</v>
      </c>
      <c r="L4453" s="1" t="n">
        <v>311</v>
      </c>
      <c r="M4453" s="31" t="n">
        <f aca="false">L4453/166.386</f>
        <v>1.86914764463356</v>
      </c>
      <c r="N4453" s="31"/>
      <c r="O4453" s="2" t="n">
        <v>7875</v>
      </c>
    </row>
    <row r="4454" customFormat="false" ht="11.25" hidden="false" customHeight="false" outlineLevel="0" collapsed="false">
      <c r="A4454" s="1" t="s">
        <v>73</v>
      </c>
      <c r="B4454" s="1" t="n">
        <v>145</v>
      </c>
      <c r="C4454" s="1" t="n">
        <v>144</v>
      </c>
      <c r="D4454" s="31" t="n">
        <f aca="false">C4454/166.386</f>
        <v>0.865457430312647</v>
      </c>
      <c r="E4454" s="1" t="n">
        <v>123659</v>
      </c>
      <c r="G4454" s="1" t="n">
        <v>3</v>
      </c>
      <c r="H4454" s="1" t="n">
        <v>0</v>
      </c>
      <c r="I4454" s="31" t="n">
        <f aca="false">H4454/166.386</f>
        <v>0</v>
      </c>
      <c r="J4454" s="1" t="n">
        <v>329</v>
      </c>
      <c r="L4454" s="1" t="n">
        <v>144</v>
      </c>
      <c r="M4454" s="31" t="n">
        <f aca="false">L4454/166.386</f>
        <v>0.865457430312647</v>
      </c>
      <c r="N4454" s="31"/>
      <c r="O4454" s="2" t="n">
        <v>0</v>
      </c>
    </row>
    <row r="4455" customFormat="false" ht="11.25" hidden="false" customHeight="false" outlineLevel="0" collapsed="false">
      <c r="A4455" s="1" t="s">
        <v>74</v>
      </c>
      <c r="B4455" s="1" t="n">
        <v>43</v>
      </c>
      <c r="C4455" s="1" t="n">
        <v>8</v>
      </c>
      <c r="D4455" s="31" t="n">
        <f aca="false">C4455/166.386</f>
        <v>0.0480809683507026</v>
      </c>
      <c r="E4455" s="1" t="n">
        <v>660</v>
      </c>
      <c r="G4455" s="1" t="n">
        <v>0</v>
      </c>
      <c r="H4455" s="1" t="n">
        <v>0</v>
      </c>
      <c r="I4455" s="31" t="n">
        <f aca="false">H4455/166.386</f>
        <v>0</v>
      </c>
      <c r="J4455" s="1" t="n">
        <v>0</v>
      </c>
      <c r="L4455" s="1" t="n">
        <v>8</v>
      </c>
      <c r="M4455" s="31" t="n">
        <f aca="false">L4455/166.386</f>
        <v>0.0480809683507026</v>
      </c>
      <c r="N4455" s="31"/>
      <c r="O4455" s="2" t="n">
        <v>0</v>
      </c>
    </row>
    <row r="4456" customFormat="false" ht="11.25" hidden="false" customHeight="false" outlineLevel="0" collapsed="false">
      <c r="A4456" s="1" t="s">
        <v>75</v>
      </c>
      <c r="B4456" s="1" t="n">
        <v>12</v>
      </c>
      <c r="C4456" s="1" t="n">
        <v>5</v>
      </c>
      <c r="D4456" s="31" t="n">
        <f aca="false">C4456/166.386</f>
        <v>0.0300506052191891</v>
      </c>
      <c r="E4456" s="1" t="n">
        <v>196</v>
      </c>
      <c r="G4456" s="1" t="n">
        <v>0</v>
      </c>
      <c r="H4456" s="1" t="n">
        <v>0</v>
      </c>
      <c r="I4456" s="31" t="n">
        <f aca="false">H4456/166.386</f>
        <v>0</v>
      </c>
      <c r="J4456" s="1" t="n">
        <v>0</v>
      </c>
      <c r="L4456" s="1" t="n">
        <v>5</v>
      </c>
      <c r="M4456" s="31" t="n">
        <f aca="false">L4456/166.386</f>
        <v>0.0300506052191891</v>
      </c>
      <c r="N4456" s="31"/>
      <c r="O4456" s="2" t="n">
        <v>0</v>
      </c>
    </row>
    <row r="4457" customFormat="false" ht="11.25" hidden="false" customHeight="false" outlineLevel="0" collapsed="false">
      <c r="A4457" s="1" t="s">
        <v>112</v>
      </c>
      <c r="B4457" s="1" t="n">
        <v>18</v>
      </c>
      <c r="C4457" s="1" t="n">
        <v>77</v>
      </c>
      <c r="D4457" s="31" t="n">
        <f aca="false">C4457/166.386</f>
        <v>0.462779320375512</v>
      </c>
      <c r="E4457" s="1" t="n">
        <v>11157</v>
      </c>
      <c r="G4457" s="1" t="n">
        <v>27</v>
      </c>
      <c r="H4457" s="1" t="n">
        <v>800</v>
      </c>
      <c r="I4457" s="31" t="n">
        <f aca="false">H4457/166.386</f>
        <v>4.80809683507026</v>
      </c>
      <c r="J4457" s="1" t="n">
        <v>83040</v>
      </c>
      <c r="L4457" s="1" t="n">
        <v>-723</v>
      </c>
      <c r="M4457" s="31" t="n">
        <f aca="false">L4457/166.386</f>
        <v>-4.34531751469475</v>
      </c>
      <c r="N4457" s="31"/>
      <c r="O4457" s="2" t="n">
        <v>9.63</v>
      </c>
    </row>
    <row r="4458" customFormat="false" ht="11.25" hidden="false" customHeight="false" outlineLevel="0" collapsed="false">
      <c r="A4458" s="1" t="s">
        <v>76</v>
      </c>
      <c r="B4458" s="1" t="n">
        <v>3</v>
      </c>
      <c r="C4458" s="1" t="n">
        <v>2</v>
      </c>
      <c r="D4458" s="31" t="n">
        <f aca="false">C4458/166.386</f>
        <v>0.0120202420876756</v>
      </c>
      <c r="E4458" s="1" t="n">
        <v>65</v>
      </c>
      <c r="G4458" s="1" t="n">
        <v>0</v>
      </c>
      <c r="H4458" s="1" t="n">
        <v>0</v>
      </c>
      <c r="I4458" s="31" t="n">
        <f aca="false">H4458/166.386</f>
        <v>0</v>
      </c>
      <c r="J4458" s="1" t="n">
        <v>0</v>
      </c>
      <c r="L4458" s="1" t="n">
        <v>2</v>
      </c>
      <c r="M4458" s="31" t="n">
        <f aca="false">L4458/166.386</f>
        <v>0.0120202420876756</v>
      </c>
      <c r="N4458" s="31"/>
      <c r="O4458" s="2" t="n">
        <v>0</v>
      </c>
    </row>
    <row r="4459" customFormat="false" ht="11.25" hidden="false" customHeight="false" outlineLevel="0" collapsed="false">
      <c r="A4459" s="1" t="s">
        <v>184</v>
      </c>
      <c r="B4459" s="1" t="n">
        <v>4</v>
      </c>
      <c r="C4459" s="1" t="n">
        <v>3</v>
      </c>
      <c r="D4459" s="31" t="n">
        <f aca="false">C4459/166.386</f>
        <v>0.0180303631315135</v>
      </c>
      <c r="E4459" s="1" t="n">
        <v>86</v>
      </c>
      <c r="G4459" s="1" t="n">
        <v>0</v>
      </c>
      <c r="H4459" s="1" t="n">
        <v>0</v>
      </c>
      <c r="I4459" s="31" t="n">
        <f aca="false">H4459/166.386</f>
        <v>0</v>
      </c>
      <c r="J4459" s="1" t="n">
        <v>0</v>
      </c>
      <c r="L4459" s="1" t="n">
        <v>3</v>
      </c>
      <c r="M4459" s="31" t="n">
        <f aca="false">L4459/166.386</f>
        <v>0.0180303631315135</v>
      </c>
      <c r="N4459" s="31"/>
      <c r="O4459" s="2" t="n">
        <v>0</v>
      </c>
    </row>
    <row r="4460" customFormat="false" ht="11.25" hidden="false" customHeight="false" outlineLevel="0" collapsed="false">
      <c r="A4460" s="1" t="s">
        <v>193</v>
      </c>
      <c r="B4460" s="1" t="n">
        <v>3</v>
      </c>
      <c r="C4460" s="1" t="n">
        <v>2</v>
      </c>
      <c r="D4460" s="31" t="n">
        <f aca="false">C4460/166.386</f>
        <v>0.0120202420876756</v>
      </c>
      <c r="E4460" s="1" t="n">
        <v>65</v>
      </c>
      <c r="G4460" s="1" t="n">
        <v>0</v>
      </c>
      <c r="H4460" s="1" t="n">
        <v>0</v>
      </c>
      <c r="I4460" s="31" t="n">
        <f aca="false">H4460/166.386</f>
        <v>0</v>
      </c>
      <c r="J4460" s="1" t="n">
        <v>0</v>
      </c>
      <c r="L4460" s="1" t="n">
        <v>2</v>
      </c>
      <c r="M4460" s="31" t="n">
        <f aca="false">L4460/166.386</f>
        <v>0.0120202420876756</v>
      </c>
      <c r="N4460" s="31"/>
      <c r="O4460" s="2" t="n">
        <v>0</v>
      </c>
    </row>
    <row r="4461" customFormat="false" ht="11.25" hidden="false" customHeight="false" outlineLevel="0" collapsed="false">
      <c r="A4461" s="1" t="s">
        <v>29</v>
      </c>
      <c r="B4461" s="1" t="n">
        <v>27</v>
      </c>
      <c r="C4461" s="1" t="n">
        <v>58</v>
      </c>
      <c r="D4461" s="31" t="n">
        <f aca="false">C4461/166.386</f>
        <v>0.348587020542594</v>
      </c>
      <c r="E4461" s="1" t="n">
        <v>620</v>
      </c>
      <c r="G4461" s="1" t="n">
        <v>0</v>
      </c>
      <c r="H4461" s="1" t="n">
        <v>0</v>
      </c>
      <c r="I4461" s="31" t="n">
        <f aca="false">H4461/166.386</f>
        <v>0</v>
      </c>
      <c r="J4461" s="1" t="n">
        <v>0</v>
      </c>
      <c r="L4461" s="1" t="n">
        <v>58</v>
      </c>
      <c r="M4461" s="31" t="n">
        <f aca="false">L4461/166.386</f>
        <v>0.348587020542594</v>
      </c>
      <c r="N4461" s="31"/>
      <c r="O4461" s="2" t="n">
        <v>0</v>
      </c>
    </row>
    <row r="4462" customFormat="false" ht="11.25" hidden="false" customHeight="false" outlineLevel="0" collapsed="false">
      <c r="A4462" s="1" t="s">
        <v>30</v>
      </c>
      <c r="B4462" s="1" t="n">
        <v>4</v>
      </c>
      <c r="C4462" s="1" t="n">
        <v>2</v>
      </c>
      <c r="D4462" s="31" t="n">
        <f aca="false">C4462/166.386</f>
        <v>0.0120202420876756</v>
      </c>
      <c r="E4462" s="1" t="n">
        <v>63</v>
      </c>
      <c r="G4462" s="1" t="n">
        <v>0</v>
      </c>
      <c r="H4462" s="1" t="n">
        <v>0</v>
      </c>
      <c r="I4462" s="31" t="n">
        <f aca="false">H4462/166.386</f>
        <v>0</v>
      </c>
      <c r="J4462" s="1" t="n">
        <v>0</v>
      </c>
      <c r="L4462" s="1" t="n">
        <v>2</v>
      </c>
      <c r="M4462" s="31" t="n">
        <f aca="false">L4462/166.386</f>
        <v>0.0120202420876756</v>
      </c>
      <c r="N4462" s="31"/>
      <c r="O4462" s="2" t="n">
        <v>0</v>
      </c>
    </row>
    <row r="4463" customFormat="false" ht="11.25" hidden="false" customHeight="false" outlineLevel="0" collapsed="false">
      <c r="A4463" s="1" t="s">
        <v>31</v>
      </c>
      <c r="B4463" s="1" t="n">
        <v>35</v>
      </c>
      <c r="C4463" s="1" t="n">
        <v>12</v>
      </c>
      <c r="D4463" s="31" t="n">
        <f aca="false">C4463/166.386</f>
        <v>0.0721214525260539</v>
      </c>
      <c r="E4463" s="1" t="n">
        <v>839</v>
      </c>
      <c r="G4463" s="1" t="n">
        <v>0</v>
      </c>
      <c r="H4463" s="1" t="n">
        <v>0</v>
      </c>
      <c r="I4463" s="31" t="n">
        <f aca="false">H4463/166.386</f>
        <v>0</v>
      </c>
      <c r="J4463" s="1" t="n">
        <v>0</v>
      </c>
      <c r="L4463" s="1" t="n">
        <v>12</v>
      </c>
      <c r="M4463" s="31" t="n">
        <f aca="false">L4463/166.386</f>
        <v>0.0721214525260539</v>
      </c>
      <c r="N4463" s="31"/>
      <c r="O4463" s="2" t="n">
        <v>0</v>
      </c>
    </row>
    <row r="4464" customFormat="false" ht="11.25" hidden="false" customHeight="false" outlineLevel="0" collapsed="false">
      <c r="A4464" s="1" t="s">
        <v>78</v>
      </c>
      <c r="B4464" s="1" t="n">
        <v>14</v>
      </c>
      <c r="C4464" s="1" t="n">
        <v>16</v>
      </c>
      <c r="D4464" s="31" t="n">
        <f aca="false">C4464/166.386</f>
        <v>0.0961619367014052</v>
      </c>
      <c r="E4464" s="1" t="n">
        <v>253</v>
      </c>
      <c r="G4464" s="1" t="n">
        <v>0</v>
      </c>
      <c r="H4464" s="1" t="n">
        <v>0</v>
      </c>
      <c r="I4464" s="31" t="n">
        <f aca="false">H4464/166.386</f>
        <v>0</v>
      </c>
      <c r="J4464" s="1" t="n">
        <v>0</v>
      </c>
      <c r="L4464" s="1" t="n">
        <v>16</v>
      </c>
      <c r="M4464" s="31" t="n">
        <f aca="false">L4464/166.386</f>
        <v>0.0961619367014052</v>
      </c>
      <c r="N4464" s="31"/>
      <c r="O4464" s="2" t="n">
        <v>0</v>
      </c>
    </row>
    <row r="4465" customFormat="false" ht="11.25" hidden="false" customHeight="false" outlineLevel="0" collapsed="false">
      <c r="A4465" s="1" t="s">
        <v>79</v>
      </c>
      <c r="B4465" s="1" t="n">
        <v>0</v>
      </c>
      <c r="C4465" s="1" t="n">
        <v>0</v>
      </c>
      <c r="D4465" s="31" t="n">
        <f aca="false">C4465/166.386</f>
        <v>0</v>
      </c>
      <c r="E4465" s="1" t="n">
        <v>0</v>
      </c>
      <c r="G4465" s="1" t="n">
        <v>2</v>
      </c>
      <c r="H4465" s="1" t="n">
        <v>3</v>
      </c>
      <c r="I4465" s="31" t="n">
        <f aca="false">H4465/166.386</f>
        <v>0.0180303631315135</v>
      </c>
      <c r="J4465" s="1" t="n">
        <v>40</v>
      </c>
      <c r="L4465" s="1" t="n">
        <v>-3</v>
      </c>
      <c r="M4465" s="31" t="n">
        <f aca="false">L4465/166.386</f>
        <v>-0.0180303631315135</v>
      </c>
      <c r="N4465" s="31"/>
      <c r="O4465" s="2" t="n">
        <v>0</v>
      </c>
    </row>
    <row r="4466" customFormat="false" ht="11.25" hidden="false" customHeight="false" outlineLevel="0" collapsed="false">
      <c r="A4466" s="1" t="s">
        <v>81</v>
      </c>
      <c r="B4466" s="1" t="n">
        <v>1</v>
      </c>
      <c r="C4466" s="1" t="n">
        <v>1</v>
      </c>
      <c r="D4466" s="31" t="n">
        <f aca="false">C4466/166.386</f>
        <v>0.00601012104383782</v>
      </c>
      <c r="E4466" s="1" t="n">
        <v>19</v>
      </c>
      <c r="G4466" s="1" t="n">
        <v>0</v>
      </c>
      <c r="H4466" s="1" t="n">
        <v>0</v>
      </c>
      <c r="I4466" s="31" t="n">
        <f aca="false">H4466/166.386</f>
        <v>0</v>
      </c>
      <c r="J4466" s="1" t="n">
        <v>0</v>
      </c>
      <c r="L4466" s="1" t="n">
        <v>1</v>
      </c>
      <c r="M4466" s="31" t="n">
        <f aca="false">L4466/166.386</f>
        <v>0.00601012104383782</v>
      </c>
      <c r="N4466" s="31"/>
      <c r="O4466" s="2" t="n">
        <v>0</v>
      </c>
    </row>
    <row r="4467" customFormat="false" ht="11.25" hidden="false" customHeight="false" outlineLevel="0" collapsed="false">
      <c r="A4467" s="1" t="s">
        <v>83</v>
      </c>
      <c r="B4467" s="1" t="n">
        <v>4</v>
      </c>
      <c r="C4467" s="1" t="n">
        <v>12</v>
      </c>
      <c r="D4467" s="31" t="n">
        <f aca="false">C4467/166.386</f>
        <v>0.0721214525260539</v>
      </c>
      <c r="E4467" s="1" t="n">
        <v>57</v>
      </c>
      <c r="G4467" s="1" t="n">
        <v>17</v>
      </c>
      <c r="H4467" s="1" t="n">
        <v>128</v>
      </c>
      <c r="I4467" s="31" t="n">
        <f aca="false">H4467/166.386</f>
        <v>0.769295493611241</v>
      </c>
      <c r="J4467" s="1" t="n">
        <v>1979</v>
      </c>
      <c r="L4467" s="1" t="n">
        <v>-116</v>
      </c>
      <c r="M4467" s="31" t="n">
        <f aca="false">L4467/166.386</f>
        <v>-0.697174041085187</v>
      </c>
      <c r="N4467" s="31"/>
      <c r="O4467" s="2" t="n">
        <v>9.38</v>
      </c>
    </row>
    <row r="4468" customFormat="false" ht="11.25" hidden="false" customHeight="false" outlineLevel="0" collapsed="false">
      <c r="A4468" s="1" t="s">
        <v>174</v>
      </c>
      <c r="B4468" s="1" t="n">
        <v>0</v>
      </c>
      <c r="C4468" s="1" t="n">
        <v>0</v>
      </c>
      <c r="D4468" s="31" t="n">
        <f aca="false">C4468/166.386</f>
        <v>0</v>
      </c>
      <c r="E4468" s="1" t="n">
        <v>0</v>
      </c>
      <c r="G4468" s="1" t="n">
        <v>1</v>
      </c>
      <c r="H4468" s="1" t="n">
        <v>0</v>
      </c>
      <c r="I4468" s="31" t="n">
        <f aca="false">H4468/166.386</f>
        <v>0</v>
      </c>
      <c r="J4468" s="1" t="n">
        <v>1</v>
      </c>
      <c r="L4468" s="1" t="n">
        <v>0</v>
      </c>
      <c r="M4468" s="31" t="n">
        <f aca="false">L4468/166.386</f>
        <v>0</v>
      </c>
      <c r="N4468" s="31"/>
      <c r="O4468" s="2" t="n">
        <v>0</v>
      </c>
    </row>
    <row r="4469" customFormat="false" ht="11.25" hidden="false" customHeight="false" outlineLevel="0" collapsed="false">
      <c r="A4469" s="1" t="s">
        <v>194</v>
      </c>
      <c r="B4469" s="1" t="n">
        <v>1</v>
      </c>
      <c r="C4469" s="1" t="n">
        <v>0</v>
      </c>
      <c r="D4469" s="31" t="n">
        <f aca="false">C4469/166.386</f>
        <v>0</v>
      </c>
      <c r="E4469" s="1" t="n">
        <v>13</v>
      </c>
      <c r="G4469" s="1" t="n">
        <v>0</v>
      </c>
      <c r="H4469" s="1" t="n">
        <v>0</v>
      </c>
      <c r="I4469" s="31" t="n">
        <f aca="false">H4469/166.386</f>
        <v>0</v>
      </c>
      <c r="J4469" s="1" t="n">
        <v>0</v>
      </c>
      <c r="L4469" s="1" t="n">
        <v>0</v>
      </c>
      <c r="M4469" s="31" t="n">
        <f aca="false">L4469/166.386</f>
        <v>0</v>
      </c>
      <c r="N4469" s="31"/>
      <c r="O4469" s="2" t="n">
        <v>0</v>
      </c>
    </row>
    <row r="4470" customFormat="false" ht="11.25" hidden="false" customHeight="false" outlineLevel="0" collapsed="false">
      <c r="A4470" s="1" t="s">
        <v>86</v>
      </c>
      <c r="B4470" s="1" t="n">
        <v>13</v>
      </c>
      <c r="C4470" s="1" t="n">
        <v>12</v>
      </c>
      <c r="D4470" s="31" t="n">
        <f aca="false">C4470/166.386</f>
        <v>0.0721214525260539</v>
      </c>
      <c r="E4470" s="1" t="n">
        <v>290</v>
      </c>
      <c r="G4470" s="1" t="n">
        <v>0</v>
      </c>
      <c r="H4470" s="1" t="n">
        <v>0</v>
      </c>
      <c r="I4470" s="31" t="n">
        <f aca="false">H4470/166.386</f>
        <v>0</v>
      </c>
      <c r="J4470" s="1" t="n">
        <v>0</v>
      </c>
      <c r="L4470" s="1" t="n">
        <v>12</v>
      </c>
      <c r="M4470" s="31" t="n">
        <f aca="false">L4470/166.386</f>
        <v>0.0721214525260539</v>
      </c>
      <c r="N4470" s="31"/>
      <c r="O4470" s="2" t="n">
        <v>0</v>
      </c>
    </row>
    <row r="4471" customFormat="false" ht="11.25" hidden="false" customHeight="false" outlineLevel="0" collapsed="false">
      <c r="A4471" s="1" t="s">
        <v>87</v>
      </c>
      <c r="B4471" s="1" t="n">
        <v>4</v>
      </c>
      <c r="C4471" s="1" t="n">
        <v>5</v>
      </c>
      <c r="D4471" s="31" t="n">
        <f aca="false">C4471/166.386</f>
        <v>0.0300506052191891</v>
      </c>
      <c r="E4471" s="1" t="n">
        <v>86</v>
      </c>
      <c r="G4471" s="1" t="n">
        <v>0</v>
      </c>
      <c r="H4471" s="1" t="n">
        <v>0</v>
      </c>
      <c r="I4471" s="31" t="n">
        <f aca="false">H4471/166.386</f>
        <v>0</v>
      </c>
      <c r="J4471" s="1" t="n">
        <v>0</v>
      </c>
      <c r="L4471" s="1" t="n">
        <v>5</v>
      </c>
      <c r="M4471" s="31" t="n">
        <f aca="false">L4471/166.386</f>
        <v>0.0300506052191891</v>
      </c>
      <c r="N4471" s="31"/>
      <c r="O4471" s="2" t="n">
        <v>0</v>
      </c>
    </row>
    <row r="4472" customFormat="false" ht="11.25" hidden="false" customHeight="false" outlineLevel="0" collapsed="false">
      <c r="A4472" s="1" t="s">
        <v>32</v>
      </c>
      <c r="B4472" s="1" t="n">
        <v>76</v>
      </c>
      <c r="C4472" s="1" t="n">
        <v>121</v>
      </c>
      <c r="D4472" s="31" t="n">
        <f aca="false">C4472/166.386</f>
        <v>0.727224646304377</v>
      </c>
      <c r="E4472" s="1" t="n">
        <v>8319</v>
      </c>
      <c r="G4472" s="1" t="n">
        <v>3</v>
      </c>
      <c r="H4472" s="1" t="n">
        <v>132</v>
      </c>
      <c r="I4472" s="31" t="n">
        <f aca="false">H4472/166.386</f>
        <v>0.793335977786593</v>
      </c>
      <c r="J4472" s="1" t="n">
        <v>18245</v>
      </c>
      <c r="L4472" s="1" t="n">
        <v>-11</v>
      </c>
      <c r="M4472" s="31" t="n">
        <f aca="false">L4472/166.386</f>
        <v>-0.0661113314822161</v>
      </c>
      <c r="N4472" s="31"/>
      <c r="O4472" s="2" t="n">
        <v>91.67</v>
      </c>
    </row>
    <row r="4473" customFormat="false" ht="11.25" hidden="false" customHeight="false" outlineLevel="0" collapsed="false">
      <c r="A4473" s="1" t="s">
        <v>33</v>
      </c>
      <c r="B4473" s="1" t="n">
        <v>1</v>
      </c>
      <c r="C4473" s="1" t="n">
        <v>6</v>
      </c>
      <c r="D4473" s="31" t="n">
        <f aca="false">C4473/166.386</f>
        <v>0.0360607262630269</v>
      </c>
      <c r="E4473" s="1" t="n">
        <v>230</v>
      </c>
      <c r="G4473" s="1" t="n">
        <v>3</v>
      </c>
      <c r="H4473" s="1" t="n">
        <v>35</v>
      </c>
      <c r="I4473" s="31" t="n">
        <f aca="false">H4473/166.386</f>
        <v>0.210354236534324</v>
      </c>
      <c r="J4473" s="1" t="n">
        <v>2480</v>
      </c>
      <c r="L4473" s="1" t="n">
        <v>-29</v>
      </c>
      <c r="M4473" s="31" t="n">
        <f aca="false">L4473/166.386</f>
        <v>-0.174293510271297</v>
      </c>
      <c r="N4473" s="31"/>
      <c r="O4473" s="2" t="n">
        <v>17.14</v>
      </c>
    </row>
    <row r="4474" customFormat="false" ht="11.25" hidden="false" customHeight="false" outlineLevel="0" collapsed="false">
      <c r="A4474" s="1" t="s">
        <v>114</v>
      </c>
      <c r="B4474" s="1" t="n">
        <v>5</v>
      </c>
      <c r="C4474" s="1" t="n">
        <v>6</v>
      </c>
      <c r="D4474" s="31" t="n">
        <f aca="false">C4474/166.386</f>
        <v>0.0360607262630269</v>
      </c>
      <c r="E4474" s="1" t="n">
        <v>205</v>
      </c>
      <c r="G4474" s="1" t="n">
        <v>0</v>
      </c>
      <c r="H4474" s="1" t="n">
        <v>0</v>
      </c>
      <c r="I4474" s="31" t="n">
        <f aca="false">H4474/166.386</f>
        <v>0</v>
      </c>
      <c r="J4474" s="1" t="n">
        <v>0</v>
      </c>
      <c r="L4474" s="1" t="n">
        <v>6</v>
      </c>
      <c r="M4474" s="31" t="n">
        <f aca="false">L4474/166.386</f>
        <v>0.0360607262630269</v>
      </c>
      <c r="N4474" s="31"/>
      <c r="O4474" s="2" t="n">
        <v>0</v>
      </c>
    </row>
    <row r="4475" customFormat="false" ht="11.25" hidden="false" customHeight="false" outlineLevel="0" collapsed="false">
      <c r="A4475" s="1" t="s">
        <v>115</v>
      </c>
      <c r="B4475" s="1" t="n">
        <v>11</v>
      </c>
      <c r="C4475" s="1" t="n">
        <v>11</v>
      </c>
      <c r="D4475" s="31" t="n">
        <f aca="false">C4475/166.386</f>
        <v>0.0661113314822161</v>
      </c>
      <c r="E4475" s="1" t="n">
        <v>207</v>
      </c>
      <c r="G4475" s="1" t="n">
        <v>0</v>
      </c>
      <c r="H4475" s="1" t="n">
        <v>0</v>
      </c>
      <c r="I4475" s="31" t="n">
        <f aca="false">H4475/166.386</f>
        <v>0</v>
      </c>
      <c r="J4475" s="1" t="n">
        <v>0</v>
      </c>
      <c r="L4475" s="1" t="n">
        <v>11</v>
      </c>
      <c r="M4475" s="31" t="n">
        <f aca="false">L4475/166.386</f>
        <v>0.0661113314822161</v>
      </c>
      <c r="N4475" s="31"/>
      <c r="O4475" s="2" t="n">
        <v>0</v>
      </c>
    </row>
    <row r="4476" customFormat="false" ht="11.25" hidden="false" customHeight="false" outlineLevel="0" collapsed="false">
      <c r="A4476" s="1" t="s">
        <v>89</v>
      </c>
      <c r="B4476" s="1" t="n">
        <v>8</v>
      </c>
      <c r="C4476" s="1" t="n">
        <v>3</v>
      </c>
      <c r="D4476" s="31" t="n">
        <f aca="false">C4476/166.386</f>
        <v>0.0180303631315135</v>
      </c>
      <c r="E4476" s="1" t="n">
        <v>1</v>
      </c>
      <c r="G4476" s="1" t="n">
        <v>0</v>
      </c>
      <c r="H4476" s="1" t="n">
        <v>0</v>
      </c>
      <c r="I4476" s="31" t="n">
        <f aca="false">H4476/166.386</f>
        <v>0</v>
      </c>
      <c r="J4476" s="1" t="n">
        <v>0</v>
      </c>
      <c r="L4476" s="1" t="n">
        <v>3</v>
      </c>
      <c r="M4476" s="31" t="n">
        <f aca="false">L4476/166.386</f>
        <v>0.0180303631315135</v>
      </c>
      <c r="N4476" s="31"/>
      <c r="O4476" s="2" t="n">
        <v>0</v>
      </c>
    </row>
    <row r="4477" customFormat="false" ht="11.25" hidden="false" customHeight="false" outlineLevel="0" collapsed="false">
      <c r="A4477" s="1" t="s">
        <v>135</v>
      </c>
      <c r="B4477" s="1" t="n">
        <v>2</v>
      </c>
      <c r="C4477" s="1" t="n">
        <v>1</v>
      </c>
      <c r="D4477" s="31" t="n">
        <f aca="false">C4477/166.386</f>
        <v>0.00601012104383782</v>
      </c>
      <c r="E4477" s="1" t="n">
        <v>28</v>
      </c>
      <c r="G4477" s="1" t="n">
        <v>0</v>
      </c>
      <c r="H4477" s="1" t="n">
        <v>0</v>
      </c>
      <c r="I4477" s="31" t="n">
        <f aca="false">H4477/166.386</f>
        <v>0</v>
      </c>
      <c r="J4477" s="1" t="n">
        <v>0</v>
      </c>
      <c r="L4477" s="1" t="n">
        <v>1</v>
      </c>
      <c r="M4477" s="31" t="n">
        <f aca="false">L4477/166.386</f>
        <v>0.00601012104383782</v>
      </c>
      <c r="N4477" s="31"/>
      <c r="O4477" s="2" t="n">
        <v>0</v>
      </c>
    </row>
    <row r="4478" customFormat="false" ht="11.25" hidden="false" customHeight="false" outlineLevel="0" collapsed="false">
      <c r="A4478" s="1" t="s">
        <v>36</v>
      </c>
      <c r="B4478" s="1" t="n">
        <v>1</v>
      </c>
      <c r="C4478" s="1" t="n">
        <v>0</v>
      </c>
      <c r="D4478" s="31" t="n">
        <f aca="false">C4478/166.386</f>
        <v>0</v>
      </c>
      <c r="E4478" s="1" t="n">
        <v>22</v>
      </c>
      <c r="G4478" s="1" t="n">
        <v>1</v>
      </c>
      <c r="H4478" s="1" t="n">
        <v>0</v>
      </c>
      <c r="I4478" s="31" t="n">
        <f aca="false">H4478/166.386</f>
        <v>0</v>
      </c>
      <c r="J4478" s="1" t="n">
        <v>4</v>
      </c>
      <c r="L4478" s="1" t="n">
        <v>0</v>
      </c>
      <c r="M4478" s="31" t="n">
        <f aca="false">L4478/166.386</f>
        <v>0</v>
      </c>
      <c r="N4478" s="31"/>
      <c r="O4478" s="2" t="n">
        <v>0</v>
      </c>
    </row>
    <row r="4479" customFormat="false" ht="11.25" hidden="false" customHeight="false" outlineLevel="0" collapsed="false">
      <c r="A4479" s="1" t="s">
        <v>116</v>
      </c>
      <c r="B4479" s="1" t="n">
        <v>8</v>
      </c>
      <c r="C4479" s="1" t="n">
        <v>9</v>
      </c>
      <c r="D4479" s="31" t="n">
        <f aca="false">C4479/166.386</f>
        <v>0.0540910893945404</v>
      </c>
      <c r="E4479" s="1" t="n">
        <v>323</v>
      </c>
      <c r="G4479" s="1" t="n">
        <v>0</v>
      </c>
      <c r="H4479" s="1" t="n">
        <v>0</v>
      </c>
      <c r="I4479" s="31" t="n">
        <f aca="false">H4479/166.386</f>
        <v>0</v>
      </c>
      <c r="J4479" s="1" t="n">
        <v>0</v>
      </c>
      <c r="L4479" s="1" t="n">
        <v>9</v>
      </c>
      <c r="M4479" s="31" t="n">
        <f aca="false">L4479/166.386</f>
        <v>0.0540910893945404</v>
      </c>
      <c r="N4479" s="31"/>
      <c r="O4479" s="2" t="n">
        <v>0</v>
      </c>
    </row>
    <row r="4480" customFormat="false" ht="11.25" hidden="false" customHeight="false" outlineLevel="0" collapsed="false">
      <c r="A4480" s="1" t="s">
        <v>91</v>
      </c>
      <c r="B4480" s="1" t="n">
        <v>12</v>
      </c>
      <c r="C4480" s="1" t="n">
        <v>9</v>
      </c>
      <c r="D4480" s="31" t="n">
        <f aca="false">C4480/166.386</f>
        <v>0.0540910893945404</v>
      </c>
      <c r="E4480" s="1" t="n">
        <v>272</v>
      </c>
      <c r="G4480" s="1" t="n">
        <v>0</v>
      </c>
      <c r="H4480" s="1" t="n">
        <v>0</v>
      </c>
      <c r="I4480" s="31" t="n">
        <f aca="false">H4480/166.386</f>
        <v>0</v>
      </c>
      <c r="J4480" s="1" t="n">
        <v>0</v>
      </c>
      <c r="L4480" s="1" t="n">
        <v>9</v>
      </c>
      <c r="M4480" s="31" t="n">
        <f aca="false">L4480/166.386</f>
        <v>0.0540910893945404</v>
      </c>
      <c r="N4480" s="31"/>
      <c r="O4480" s="2" t="n">
        <v>0</v>
      </c>
    </row>
    <row r="4481" customFormat="false" ht="11.25" hidden="false" customHeight="false" outlineLevel="0" collapsed="false">
      <c r="A4481" s="1" t="s">
        <v>118</v>
      </c>
      <c r="B4481" s="1" t="n">
        <v>2</v>
      </c>
      <c r="C4481" s="1" t="n">
        <v>2</v>
      </c>
      <c r="D4481" s="31" t="n">
        <f aca="false">C4481/166.386</f>
        <v>0.0120202420876756</v>
      </c>
      <c r="E4481" s="1" t="n">
        <v>61</v>
      </c>
      <c r="G4481" s="1" t="n">
        <v>0</v>
      </c>
      <c r="H4481" s="1" t="n">
        <v>0</v>
      </c>
      <c r="I4481" s="31" t="n">
        <f aca="false">H4481/166.386</f>
        <v>0</v>
      </c>
      <c r="J4481" s="1" t="n">
        <v>0</v>
      </c>
      <c r="L4481" s="1" t="n">
        <v>2</v>
      </c>
      <c r="M4481" s="31" t="n">
        <f aca="false">L4481/166.386</f>
        <v>0.0120202420876756</v>
      </c>
      <c r="N4481" s="31"/>
      <c r="O4481" s="2" t="n">
        <v>0</v>
      </c>
    </row>
    <row r="4482" customFormat="false" ht="11.25" hidden="false" customHeight="false" outlineLevel="0" collapsed="false">
      <c r="A4482" s="1" t="s">
        <v>38</v>
      </c>
      <c r="B4482" s="1" t="n">
        <v>3</v>
      </c>
      <c r="C4482" s="1" t="n">
        <v>3</v>
      </c>
      <c r="D4482" s="31" t="n">
        <f aca="false">C4482/166.386</f>
        <v>0.0180303631315135</v>
      </c>
      <c r="E4482" s="1" t="n">
        <v>120</v>
      </c>
      <c r="G4482" s="1" t="n">
        <v>0</v>
      </c>
      <c r="H4482" s="1" t="n">
        <v>0</v>
      </c>
      <c r="I4482" s="31" t="n">
        <f aca="false">H4482/166.386</f>
        <v>0</v>
      </c>
      <c r="J4482" s="1" t="n">
        <v>0</v>
      </c>
      <c r="L4482" s="1" t="n">
        <v>3</v>
      </c>
      <c r="M4482" s="31" t="n">
        <f aca="false">L4482/166.386</f>
        <v>0.0180303631315135</v>
      </c>
      <c r="N4482" s="31"/>
      <c r="O4482" s="2" t="n">
        <v>0</v>
      </c>
    </row>
    <row r="4483" customFormat="false" ht="11.25" hidden="false" customHeight="false" outlineLevel="0" collapsed="false">
      <c r="A4483" s="1" t="s">
        <v>93</v>
      </c>
      <c r="B4483" s="1" t="n">
        <v>1</v>
      </c>
      <c r="C4483" s="1" t="n">
        <v>0</v>
      </c>
      <c r="D4483" s="31" t="n">
        <f aca="false">C4483/166.386</f>
        <v>0</v>
      </c>
      <c r="E4483" s="1" t="n">
        <v>21</v>
      </c>
      <c r="G4483" s="1" t="n">
        <v>0</v>
      </c>
      <c r="H4483" s="1" t="n">
        <v>0</v>
      </c>
      <c r="I4483" s="31" t="n">
        <f aca="false">H4483/166.386</f>
        <v>0</v>
      </c>
      <c r="J4483" s="1" t="n">
        <v>0</v>
      </c>
      <c r="L4483" s="1" t="n">
        <v>0</v>
      </c>
      <c r="M4483" s="31" t="n">
        <f aca="false">L4483/166.386</f>
        <v>0</v>
      </c>
      <c r="N4483" s="31"/>
      <c r="O4483" s="2" t="n">
        <v>0</v>
      </c>
    </row>
    <row r="4484" customFormat="false" ht="11.25" hidden="false" customHeight="false" outlineLevel="0" collapsed="false">
      <c r="A4484" s="1" t="s">
        <v>155</v>
      </c>
      <c r="B4484" s="1" t="n">
        <v>2</v>
      </c>
      <c r="C4484" s="1" t="n">
        <v>1</v>
      </c>
      <c r="D4484" s="31" t="n">
        <f aca="false">C4484/166.386</f>
        <v>0.00601012104383782</v>
      </c>
      <c r="E4484" s="1" t="n">
        <v>43</v>
      </c>
      <c r="G4484" s="1" t="n">
        <v>0</v>
      </c>
      <c r="H4484" s="1" t="n">
        <v>0</v>
      </c>
      <c r="I4484" s="31" t="n">
        <f aca="false">H4484/166.386</f>
        <v>0</v>
      </c>
      <c r="J4484" s="1" t="n">
        <v>0</v>
      </c>
      <c r="L4484" s="1" t="n">
        <v>1</v>
      </c>
      <c r="M4484" s="31" t="n">
        <f aca="false">L4484/166.386</f>
        <v>0.00601012104383782</v>
      </c>
      <c r="N4484" s="31"/>
      <c r="O4484" s="2" t="n">
        <v>0</v>
      </c>
    </row>
    <row r="4485" customFormat="false" ht="11.25" hidden="false" customHeight="false" outlineLevel="0" collapsed="false">
      <c r="A4485" s="1" t="s">
        <v>95</v>
      </c>
      <c r="B4485" s="1" t="n">
        <v>2</v>
      </c>
      <c r="C4485" s="1" t="n">
        <v>3</v>
      </c>
      <c r="D4485" s="31" t="n">
        <f aca="false">C4485/166.386</f>
        <v>0.0180303631315135</v>
      </c>
      <c r="E4485" s="1" t="n">
        <v>130</v>
      </c>
      <c r="G4485" s="1" t="n">
        <v>0</v>
      </c>
      <c r="H4485" s="1" t="n">
        <v>0</v>
      </c>
      <c r="I4485" s="31" t="n">
        <f aca="false">H4485/166.386</f>
        <v>0</v>
      </c>
      <c r="J4485" s="1" t="n">
        <v>0</v>
      </c>
      <c r="L4485" s="1" t="n">
        <v>3</v>
      </c>
      <c r="M4485" s="31" t="n">
        <f aca="false">L4485/166.386</f>
        <v>0.0180303631315135</v>
      </c>
      <c r="N4485" s="31"/>
      <c r="O4485" s="2" t="n">
        <v>0</v>
      </c>
    </row>
    <row r="4486" customFormat="false" ht="11.25" hidden="false" customHeight="false" outlineLevel="0" collapsed="false">
      <c r="A4486" s="1" t="s">
        <v>142</v>
      </c>
      <c r="B4486" s="1" t="n">
        <v>0</v>
      </c>
      <c r="C4486" s="1" t="n">
        <v>0</v>
      </c>
      <c r="D4486" s="31" t="n">
        <f aca="false">C4486/166.386</f>
        <v>0</v>
      </c>
      <c r="E4486" s="1" t="n">
        <v>0</v>
      </c>
      <c r="G4486" s="1" t="n">
        <v>10</v>
      </c>
      <c r="H4486" s="1" t="n">
        <v>330</v>
      </c>
      <c r="I4486" s="31" t="n">
        <f aca="false">H4486/166.386</f>
        <v>1.98333994446648</v>
      </c>
      <c r="J4486" s="1" t="n">
        <v>2696</v>
      </c>
      <c r="L4486" s="1" t="n">
        <v>-330</v>
      </c>
      <c r="M4486" s="31" t="n">
        <f aca="false">L4486/166.386</f>
        <v>-1.98333994446648</v>
      </c>
      <c r="N4486" s="31"/>
      <c r="O4486" s="2" t="n">
        <v>0</v>
      </c>
    </row>
    <row r="4487" customFormat="false" ht="11.25" hidden="false" customHeight="false" outlineLevel="0" collapsed="false">
      <c r="A4487" s="1" t="s">
        <v>41</v>
      </c>
      <c r="B4487" s="1" t="n">
        <v>74</v>
      </c>
      <c r="C4487" s="1" t="n">
        <v>90</v>
      </c>
      <c r="D4487" s="31" t="n">
        <f aca="false">C4487/166.386</f>
        <v>0.540910893945404</v>
      </c>
      <c r="E4487" s="1" t="n">
        <v>3324</v>
      </c>
      <c r="G4487" s="1" t="n">
        <v>17</v>
      </c>
      <c r="H4487" s="1" t="n">
        <v>50</v>
      </c>
      <c r="I4487" s="31" t="n">
        <f aca="false">H4487/166.386</f>
        <v>0.300506052191891</v>
      </c>
      <c r="J4487" s="1" t="n">
        <v>2364</v>
      </c>
      <c r="L4487" s="1" t="n">
        <v>40</v>
      </c>
      <c r="M4487" s="31" t="n">
        <f aca="false">L4487/166.386</f>
        <v>0.240404841753513</v>
      </c>
      <c r="N4487" s="31"/>
      <c r="O4487" s="2" t="n">
        <v>180</v>
      </c>
    </row>
    <row r="4488" customFormat="false" ht="11.25" hidden="false" customHeight="false" outlineLevel="0" collapsed="false">
      <c r="A4488" s="1" t="s">
        <v>42</v>
      </c>
      <c r="B4488" s="1" t="n">
        <v>39</v>
      </c>
      <c r="C4488" s="1" t="n">
        <v>112</v>
      </c>
      <c r="D4488" s="31" t="n">
        <f aca="false">C4488/166.386</f>
        <v>0.673133556909836</v>
      </c>
      <c r="E4488" s="1" t="n">
        <v>483</v>
      </c>
      <c r="G4488" s="1" t="n">
        <v>70</v>
      </c>
      <c r="H4488" s="1" t="n">
        <v>52</v>
      </c>
      <c r="I4488" s="31" t="n">
        <f aca="false">H4488/166.386</f>
        <v>0.312526294279567</v>
      </c>
      <c r="J4488" s="1" t="n">
        <v>415</v>
      </c>
      <c r="L4488" s="1" t="n">
        <v>60</v>
      </c>
      <c r="M4488" s="31" t="n">
        <f aca="false">L4488/166.386</f>
        <v>0.360607262630269</v>
      </c>
      <c r="N4488" s="31"/>
      <c r="O4488" s="2" t="n">
        <v>215.38</v>
      </c>
    </row>
    <row r="4489" customFormat="false" ht="11.25" hidden="false" customHeight="false" outlineLevel="0" collapsed="false">
      <c r="A4489" s="1" t="s">
        <v>43</v>
      </c>
      <c r="B4489" s="1" t="n">
        <v>0</v>
      </c>
      <c r="C4489" s="1" t="n">
        <v>0</v>
      </c>
      <c r="D4489" s="31" t="n">
        <f aca="false">C4489/166.386</f>
        <v>0</v>
      </c>
      <c r="E4489" s="1" t="n">
        <v>0</v>
      </c>
      <c r="G4489" s="1" t="n">
        <v>43</v>
      </c>
      <c r="H4489" s="1" t="n">
        <v>536</v>
      </c>
      <c r="I4489" s="31" t="n">
        <f aca="false">H4489/166.386</f>
        <v>3.22142487949707</v>
      </c>
      <c r="J4489" s="1" t="n">
        <v>5682</v>
      </c>
      <c r="L4489" s="1" t="n">
        <v>-536</v>
      </c>
      <c r="M4489" s="31" t="n">
        <f aca="false">L4489/166.386</f>
        <v>-3.22142487949707</v>
      </c>
      <c r="N4489" s="31"/>
      <c r="O4489" s="2" t="n">
        <v>0</v>
      </c>
    </row>
    <row r="4490" customFormat="false" ht="11.25" hidden="false" customHeight="false" outlineLevel="0" collapsed="false">
      <c r="A4490" s="1" t="s">
        <v>44</v>
      </c>
      <c r="B4490" s="1" t="n">
        <v>47</v>
      </c>
      <c r="C4490" s="1" t="n">
        <v>33</v>
      </c>
      <c r="D4490" s="31" t="n">
        <f aca="false">C4490/166.386</f>
        <v>0.198333994446648</v>
      </c>
      <c r="E4490" s="1" t="n">
        <v>1092</v>
      </c>
      <c r="G4490" s="1" t="n">
        <v>3</v>
      </c>
      <c r="H4490" s="1" t="n">
        <v>1</v>
      </c>
      <c r="I4490" s="31" t="n">
        <f aca="false">H4490/166.386</f>
        <v>0.00601012104383782</v>
      </c>
      <c r="J4490" s="1" t="n">
        <v>0</v>
      </c>
      <c r="L4490" s="1" t="n">
        <v>32</v>
      </c>
      <c r="M4490" s="31" t="n">
        <f aca="false">L4490/166.386</f>
        <v>0.19232387340281</v>
      </c>
      <c r="N4490" s="31"/>
      <c r="O4490" s="2" t="n">
        <v>3300</v>
      </c>
    </row>
    <row r="4491" customFormat="false" ht="11.25" hidden="false" customHeight="false" outlineLevel="0" collapsed="false">
      <c r="A4491" s="1" t="s">
        <v>49</v>
      </c>
      <c r="B4491" s="1" t="n">
        <v>22</v>
      </c>
      <c r="C4491" s="1" t="n">
        <v>22</v>
      </c>
      <c r="D4491" s="31" t="n">
        <f aca="false">C4491/166.386</f>
        <v>0.132222662964432</v>
      </c>
      <c r="E4491" s="1" t="n">
        <v>271</v>
      </c>
      <c r="G4491" s="1" t="n">
        <v>3</v>
      </c>
      <c r="H4491" s="1" t="n">
        <v>8</v>
      </c>
      <c r="I4491" s="31" t="n">
        <f aca="false">H4491/166.386</f>
        <v>0.0480809683507026</v>
      </c>
      <c r="J4491" s="1" t="n">
        <v>465</v>
      </c>
      <c r="L4491" s="1" t="n">
        <v>14</v>
      </c>
      <c r="M4491" s="31" t="n">
        <f aca="false">L4491/166.386</f>
        <v>0.0841416946137295</v>
      </c>
      <c r="N4491" s="31"/>
      <c r="O4491" s="2" t="n">
        <v>275</v>
      </c>
    </row>
    <row r="4492" customFormat="false" ht="11.25" hidden="false" customHeight="false" outlineLevel="0" collapsed="false">
      <c r="A4492" s="1" t="s">
        <v>123</v>
      </c>
      <c r="B4492" s="1" t="n">
        <v>3</v>
      </c>
      <c r="C4492" s="1" t="n">
        <v>2</v>
      </c>
      <c r="D4492" s="31" t="n">
        <f aca="false">C4492/166.386</f>
        <v>0.0120202420876756</v>
      </c>
      <c r="E4492" s="1" t="n">
        <v>53</v>
      </c>
      <c r="G4492" s="1" t="n">
        <v>0</v>
      </c>
      <c r="H4492" s="1" t="n">
        <v>0</v>
      </c>
      <c r="I4492" s="31" t="n">
        <f aca="false">H4492/166.386</f>
        <v>0</v>
      </c>
      <c r="J4492" s="1" t="n">
        <v>0</v>
      </c>
      <c r="L4492" s="1" t="n">
        <v>2</v>
      </c>
      <c r="M4492" s="31" t="n">
        <f aca="false">L4492/166.386</f>
        <v>0.0120202420876756</v>
      </c>
      <c r="N4492" s="31"/>
      <c r="O4492" s="2" t="n">
        <v>0</v>
      </c>
    </row>
    <row r="4493" customFormat="false" ht="11.25" hidden="false" customHeight="false" outlineLevel="0" collapsed="false">
      <c r="A4493" s="1" t="s">
        <v>50</v>
      </c>
      <c r="B4493" s="1" t="n">
        <v>9</v>
      </c>
      <c r="C4493" s="1" t="n">
        <v>16</v>
      </c>
      <c r="D4493" s="31" t="n">
        <f aca="false">C4493/166.386</f>
        <v>0.0961619367014052</v>
      </c>
      <c r="E4493" s="1" t="n">
        <v>738</v>
      </c>
      <c r="G4493" s="1" t="n">
        <v>0</v>
      </c>
      <c r="H4493" s="1" t="n">
        <v>0</v>
      </c>
      <c r="I4493" s="31" t="n">
        <f aca="false">H4493/166.386</f>
        <v>0</v>
      </c>
      <c r="J4493" s="1" t="n">
        <v>0</v>
      </c>
      <c r="L4493" s="1" t="n">
        <v>16</v>
      </c>
      <c r="M4493" s="31" t="n">
        <f aca="false">L4493/166.386</f>
        <v>0.0961619367014052</v>
      </c>
      <c r="N4493" s="31"/>
      <c r="O4493" s="2" t="n">
        <v>0</v>
      </c>
    </row>
    <row r="4494" customFormat="false" ht="11.25" hidden="false" customHeight="false" outlineLevel="0" collapsed="false">
      <c r="A4494" s="1" t="s">
        <v>51</v>
      </c>
      <c r="B4494" s="1" t="n">
        <v>6</v>
      </c>
      <c r="C4494" s="1" t="n">
        <v>9</v>
      </c>
      <c r="D4494" s="31" t="n">
        <f aca="false">C4494/166.386</f>
        <v>0.0540910893945404</v>
      </c>
      <c r="E4494" s="1" t="n">
        <v>156</v>
      </c>
      <c r="G4494" s="1" t="n">
        <v>0</v>
      </c>
      <c r="H4494" s="1" t="n">
        <v>0</v>
      </c>
      <c r="I4494" s="31" t="n">
        <f aca="false">H4494/166.386</f>
        <v>0</v>
      </c>
      <c r="J4494" s="1" t="n">
        <v>0</v>
      </c>
      <c r="L4494" s="1" t="n">
        <v>9</v>
      </c>
      <c r="M4494" s="31" t="n">
        <f aca="false">L4494/166.386</f>
        <v>0.0540910893945404</v>
      </c>
      <c r="N4494" s="31"/>
      <c r="O4494" s="2" t="n">
        <v>0</v>
      </c>
    </row>
    <row r="4495" customFormat="false" ht="11.25" hidden="false" customHeight="false" outlineLevel="0" collapsed="false">
      <c r="A4495" s="1" t="s">
        <v>55</v>
      </c>
      <c r="B4495" s="1" t="n">
        <v>3</v>
      </c>
      <c r="C4495" s="1" t="n">
        <v>5</v>
      </c>
      <c r="D4495" s="31" t="n">
        <f aca="false">C4495/166.386</f>
        <v>0.0300506052191891</v>
      </c>
      <c r="E4495" s="1" t="n">
        <v>64</v>
      </c>
      <c r="G4495" s="1" t="n">
        <v>2</v>
      </c>
      <c r="H4495" s="1" t="n">
        <v>1</v>
      </c>
      <c r="I4495" s="31" t="n">
        <f aca="false">H4495/166.386</f>
        <v>0.00601012104383782</v>
      </c>
      <c r="J4495" s="1" t="n">
        <v>1</v>
      </c>
      <c r="L4495" s="1" t="n">
        <v>4</v>
      </c>
      <c r="M4495" s="31" t="n">
        <f aca="false">L4495/166.386</f>
        <v>0.0240404841753513</v>
      </c>
      <c r="N4495" s="31"/>
      <c r="O4495" s="2" t="n">
        <v>500</v>
      </c>
    </row>
    <row r="4496" customFormat="false" ht="11.25" hidden="false" customHeight="false" outlineLevel="0" collapsed="false">
      <c r="A4496" s="1" t="s">
        <v>56</v>
      </c>
      <c r="B4496" s="1" t="n">
        <v>5</v>
      </c>
      <c r="C4496" s="1" t="n">
        <v>6</v>
      </c>
      <c r="D4496" s="31" t="n">
        <f aca="false">C4496/166.386</f>
        <v>0.0360607262630269</v>
      </c>
      <c r="E4496" s="1" t="n">
        <v>29</v>
      </c>
      <c r="G4496" s="1" t="n">
        <v>2</v>
      </c>
      <c r="H4496" s="1" t="n">
        <v>4</v>
      </c>
      <c r="I4496" s="31" t="n">
        <f aca="false">H4496/166.386</f>
        <v>0.0240404841753513</v>
      </c>
      <c r="J4496" s="1" t="n">
        <v>84</v>
      </c>
      <c r="L4496" s="1" t="n">
        <v>2</v>
      </c>
      <c r="M4496" s="31" t="n">
        <f aca="false">L4496/166.386</f>
        <v>0.0120202420876756</v>
      </c>
      <c r="N4496" s="31"/>
      <c r="O4496" s="2" t="n">
        <v>150</v>
      </c>
    </row>
    <row r="4497" customFormat="false" ht="11.25" hidden="false" customHeight="false" outlineLevel="0" collapsed="false">
      <c r="A4497" s="1" t="s">
        <v>99</v>
      </c>
      <c r="B4497" s="1" t="n">
        <v>16</v>
      </c>
      <c r="C4497" s="1" t="n">
        <v>54</v>
      </c>
      <c r="D4497" s="31" t="n">
        <f aca="false">C4497/166.386</f>
        <v>0.324546536367242</v>
      </c>
      <c r="E4497" s="1" t="n">
        <v>1418</v>
      </c>
      <c r="G4497" s="1" t="n">
        <v>0</v>
      </c>
      <c r="H4497" s="1" t="n">
        <v>0</v>
      </c>
      <c r="I4497" s="31" t="n">
        <f aca="false">H4497/166.386</f>
        <v>0</v>
      </c>
      <c r="J4497" s="1" t="n">
        <v>0</v>
      </c>
      <c r="L4497" s="1" t="n">
        <v>54</v>
      </c>
      <c r="M4497" s="31" t="n">
        <f aca="false">L4497/166.386</f>
        <v>0.324546536367242</v>
      </c>
      <c r="N4497" s="31"/>
      <c r="O4497" s="2" t="n">
        <v>0</v>
      </c>
    </row>
    <row r="4498" customFormat="false" ht="11.25" hidden="false" customHeight="false" outlineLevel="0" collapsed="false">
      <c r="A4498" s="1" t="s">
        <v>100</v>
      </c>
      <c r="B4498" s="1" t="n">
        <v>1</v>
      </c>
      <c r="C4498" s="1" t="n">
        <v>0</v>
      </c>
      <c r="D4498" s="31" t="n">
        <f aca="false">C4498/166.386</f>
        <v>0</v>
      </c>
      <c r="E4498" s="1" t="n">
        <v>3</v>
      </c>
      <c r="G4498" s="1" t="n">
        <v>1</v>
      </c>
      <c r="H4498" s="1" t="n">
        <v>0</v>
      </c>
      <c r="I4498" s="31" t="n">
        <f aca="false">H4498/166.386</f>
        <v>0</v>
      </c>
      <c r="J4498" s="1" t="n">
        <v>0</v>
      </c>
      <c r="L4498" s="1" t="n">
        <v>0</v>
      </c>
      <c r="M4498" s="31" t="n">
        <f aca="false">L4498/166.386</f>
        <v>0</v>
      </c>
      <c r="N4498" s="31"/>
      <c r="O4498" s="2" t="n">
        <v>0</v>
      </c>
    </row>
    <row r="4499" customFormat="false" ht="11.25" hidden="false" customHeight="false" outlineLevel="0" collapsed="false">
      <c r="A4499" s="1" t="s">
        <v>58</v>
      </c>
      <c r="B4499" s="1" t="n">
        <v>10</v>
      </c>
      <c r="C4499" s="1" t="n">
        <v>169</v>
      </c>
      <c r="D4499" s="31" t="n">
        <f aca="false">C4499/166.386</f>
        <v>1.01571045640859</v>
      </c>
      <c r="E4499" s="1" t="n">
        <v>5171</v>
      </c>
      <c r="G4499" s="1" t="n">
        <v>0</v>
      </c>
      <c r="H4499" s="1" t="n">
        <v>0</v>
      </c>
      <c r="I4499" s="31" t="n">
        <f aca="false">H4499/166.386</f>
        <v>0</v>
      </c>
      <c r="J4499" s="1" t="n">
        <v>0</v>
      </c>
      <c r="L4499" s="1" t="n">
        <v>169</v>
      </c>
      <c r="M4499" s="31" t="n">
        <f aca="false">L4499/166.386</f>
        <v>1.01571045640859</v>
      </c>
      <c r="N4499" s="31"/>
      <c r="O4499" s="2" t="n">
        <v>0</v>
      </c>
    </row>
    <row r="4500" customFormat="false" ht="11.25" hidden="false" customHeight="false" outlineLevel="0" collapsed="false">
      <c r="A4500" s="1" t="s">
        <v>188</v>
      </c>
      <c r="B4500" s="1" t="n">
        <v>17</v>
      </c>
      <c r="C4500" s="1" t="n">
        <v>6</v>
      </c>
      <c r="D4500" s="31" t="n">
        <f aca="false">C4500/166.386</f>
        <v>0.0360607262630269</v>
      </c>
      <c r="E4500" s="1" t="n">
        <v>550</v>
      </c>
      <c r="G4500" s="1" t="n">
        <v>5</v>
      </c>
      <c r="H4500" s="1" t="n">
        <v>312</v>
      </c>
      <c r="I4500" s="31" t="n">
        <f aca="false">H4500/166.386</f>
        <v>1.8751577656774</v>
      </c>
      <c r="J4500" s="1" t="n">
        <v>39775</v>
      </c>
      <c r="L4500" s="1" t="n">
        <v>-306</v>
      </c>
      <c r="M4500" s="31" t="n">
        <f aca="false">L4500/166.386</f>
        <v>-1.83909703941437</v>
      </c>
      <c r="N4500" s="31"/>
      <c r="O4500" s="2" t="n">
        <v>1.92</v>
      </c>
    </row>
    <row r="4501" customFormat="false" ht="11.25" hidden="false" customHeight="false" outlineLevel="0" collapsed="false">
      <c r="A4501" s="1" t="s">
        <v>137</v>
      </c>
      <c r="B4501" s="1" t="n">
        <v>20</v>
      </c>
      <c r="C4501" s="1" t="n">
        <v>73</v>
      </c>
      <c r="D4501" s="31" t="n">
        <f aca="false">C4501/166.386</f>
        <v>0.438738836200161</v>
      </c>
      <c r="E4501" s="1" t="n">
        <v>10184</v>
      </c>
      <c r="G4501" s="1" t="n">
        <v>0</v>
      </c>
      <c r="H4501" s="1" t="n">
        <v>0</v>
      </c>
      <c r="I4501" s="31" t="n">
        <f aca="false">H4501/166.386</f>
        <v>0</v>
      </c>
      <c r="J4501" s="1" t="n">
        <v>0</v>
      </c>
      <c r="L4501" s="1" t="n">
        <v>73</v>
      </c>
      <c r="M4501" s="31" t="n">
        <f aca="false">L4501/166.386</f>
        <v>0.438738836200161</v>
      </c>
      <c r="N4501" s="31"/>
      <c r="O4501" s="2" t="n">
        <v>0</v>
      </c>
    </row>
    <row r="4502" customFormat="false" ht="11.25" hidden="false" customHeight="false" outlineLevel="0" collapsed="false">
      <c r="A4502" s="1" t="s">
        <v>125</v>
      </c>
      <c r="B4502" s="1" t="n">
        <v>2</v>
      </c>
      <c r="C4502" s="1" t="n">
        <v>0</v>
      </c>
      <c r="D4502" s="31" t="n">
        <f aca="false">C4502/166.386</f>
        <v>0</v>
      </c>
      <c r="E4502" s="1" t="n">
        <v>22</v>
      </c>
      <c r="G4502" s="1" t="n">
        <v>4</v>
      </c>
      <c r="H4502" s="1" t="n">
        <v>7</v>
      </c>
      <c r="I4502" s="31" t="n">
        <f aca="false">H4502/166.386</f>
        <v>0.0420708473068648</v>
      </c>
      <c r="J4502" s="1" t="n">
        <v>297</v>
      </c>
      <c r="L4502" s="1" t="n">
        <v>-7</v>
      </c>
      <c r="M4502" s="31" t="n">
        <f aca="false">L4502/166.386</f>
        <v>-0.0420708473068648</v>
      </c>
      <c r="N4502" s="31"/>
      <c r="O4502" s="2" t="n">
        <v>0</v>
      </c>
    </row>
    <row r="4503" customFormat="false" ht="11.25" hidden="false" customHeight="false" outlineLevel="0" collapsed="false">
      <c r="A4503" s="1" t="s">
        <v>126</v>
      </c>
      <c r="B4503" s="1" t="n">
        <v>27</v>
      </c>
      <c r="C4503" s="1" t="n">
        <v>73</v>
      </c>
      <c r="D4503" s="31" t="n">
        <f aca="false">C4503/166.386</f>
        <v>0.438738836200161</v>
      </c>
      <c r="E4503" s="1" t="n">
        <v>2629</v>
      </c>
      <c r="G4503" s="1" t="n">
        <v>5</v>
      </c>
      <c r="H4503" s="1" t="n">
        <v>8</v>
      </c>
      <c r="I4503" s="31" t="n">
        <f aca="false">H4503/166.386</f>
        <v>0.0480809683507026</v>
      </c>
      <c r="J4503" s="1" t="n">
        <v>101</v>
      </c>
      <c r="L4503" s="1" t="n">
        <v>65</v>
      </c>
      <c r="M4503" s="31" t="n">
        <f aca="false">L4503/166.386</f>
        <v>0.390657867849459</v>
      </c>
      <c r="N4503" s="31"/>
      <c r="O4503" s="2" t="n">
        <v>912.5</v>
      </c>
    </row>
    <row r="4504" customFormat="false" ht="11.25" hidden="false" customHeight="false" outlineLevel="0" collapsed="false">
      <c r="A4504" s="1" t="s">
        <v>59</v>
      </c>
      <c r="B4504" s="1" t="n">
        <v>15</v>
      </c>
      <c r="C4504" s="1" t="n">
        <v>11</v>
      </c>
      <c r="D4504" s="31" t="n">
        <f aca="false">C4504/166.386</f>
        <v>0.0661113314822161</v>
      </c>
      <c r="E4504" s="1" t="n">
        <v>247</v>
      </c>
      <c r="G4504" s="1" t="n">
        <v>0</v>
      </c>
      <c r="H4504" s="1" t="n">
        <v>0</v>
      </c>
      <c r="I4504" s="31" t="n">
        <f aca="false">H4504/166.386</f>
        <v>0</v>
      </c>
      <c r="J4504" s="1" t="n">
        <v>0</v>
      </c>
      <c r="L4504" s="1" t="n">
        <v>11</v>
      </c>
      <c r="M4504" s="31" t="n">
        <f aca="false">L4504/166.386</f>
        <v>0.0661113314822161</v>
      </c>
      <c r="N4504" s="31"/>
      <c r="O4504" s="2" t="n">
        <v>0</v>
      </c>
    </row>
    <row r="4505" customFormat="false" ht="11.25" hidden="false" customHeight="false" outlineLevel="0" collapsed="false">
      <c r="A4505" s="1" t="s">
        <v>179</v>
      </c>
      <c r="B4505" s="1" t="n">
        <v>11</v>
      </c>
      <c r="C4505" s="1" t="n">
        <v>3</v>
      </c>
      <c r="D4505" s="31" t="n">
        <f aca="false">C4505/166.386</f>
        <v>0.0180303631315135</v>
      </c>
      <c r="E4505" s="1" t="n">
        <v>149</v>
      </c>
      <c r="G4505" s="1" t="n">
        <v>0</v>
      </c>
      <c r="H4505" s="1" t="n">
        <v>0</v>
      </c>
      <c r="I4505" s="31" t="n">
        <f aca="false">H4505/166.386</f>
        <v>0</v>
      </c>
      <c r="J4505" s="1" t="n">
        <v>0</v>
      </c>
      <c r="L4505" s="1" t="n">
        <v>3</v>
      </c>
      <c r="M4505" s="31" t="n">
        <f aca="false">L4505/166.386</f>
        <v>0.0180303631315135</v>
      </c>
      <c r="N4505" s="31"/>
      <c r="O4505" s="2" t="n">
        <v>0</v>
      </c>
    </row>
    <row r="4506" customFormat="false" ht="11.25" hidden="false" customHeight="false" outlineLevel="0" collapsed="false">
      <c r="A4506" s="1" t="s">
        <v>180</v>
      </c>
      <c r="B4506" s="1" t="n">
        <v>6</v>
      </c>
      <c r="C4506" s="1" t="n">
        <v>2</v>
      </c>
      <c r="D4506" s="31" t="n">
        <f aca="false">C4506/166.386</f>
        <v>0.0120202420876756</v>
      </c>
      <c r="E4506" s="1" t="n">
        <v>83</v>
      </c>
      <c r="G4506" s="1" t="n">
        <v>0</v>
      </c>
      <c r="H4506" s="1" t="n">
        <v>0</v>
      </c>
      <c r="I4506" s="31" t="n">
        <f aca="false">H4506/166.386</f>
        <v>0</v>
      </c>
      <c r="J4506" s="1" t="n">
        <v>0</v>
      </c>
      <c r="L4506" s="1" t="n">
        <v>2</v>
      </c>
      <c r="M4506" s="31" t="n">
        <f aca="false">L4506/166.386</f>
        <v>0.0120202420876756</v>
      </c>
      <c r="N4506" s="31"/>
      <c r="O4506" s="2" t="n">
        <v>0</v>
      </c>
    </row>
    <row r="4507" customFormat="false" ht="11.25" hidden="false" customHeight="false" outlineLevel="0" collapsed="false">
      <c r="A4507" s="1" t="s">
        <v>103</v>
      </c>
      <c r="B4507" s="1" t="n">
        <v>34</v>
      </c>
      <c r="C4507" s="1" t="n">
        <v>21</v>
      </c>
      <c r="D4507" s="31" t="n">
        <f aca="false">C4507/166.386</f>
        <v>0.126212541920594</v>
      </c>
      <c r="E4507" s="1" t="n">
        <v>524</v>
      </c>
      <c r="G4507" s="1" t="n">
        <v>0</v>
      </c>
      <c r="H4507" s="1" t="n">
        <v>0</v>
      </c>
      <c r="I4507" s="31" t="n">
        <f aca="false">H4507/166.386</f>
        <v>0</v>
      </c>
      <c r="J4507" s="1" t="n">
        <v>0</v>
      </c>
      <c r="L4507" s="1" t="n">
        <v>21</v>
      </c>
      <c r="M4507" s="31" t="n">
        <f aca="false">L4507/166.386</f>
        <v>0.126212541920594</v>
      </c>
      <c r="N4507" s="31"/>
      <c r="O4507" s="2" t="n">
        <v>0</v>
      </c>
    </row>
    <row r="4508" customFormat="false" ht="11.25" hidden="false" customHeight="false" outlineLevel="0" collapsed="false">
      <c r="A4508" s="1" t="s">
        <v>60</v>
      </c>
      <c r="B4508" s="1" t="n">
        <v>0</v>
      </c>
      <c r="C4508" s="1" t="n">
        <v>0</v>
      </c>
      <c r="D4508" s="31" t="n">
        <f aca="false">C4508/166.386</f>
        <v>0</v>
      </c>
      <c r="E4508" s="1" t="n">
        <v>0</v>
      </c>
      <c r="G4508" s="1" t="n">
        <v>1</v>
      </c>
      <c r="H4508" s="1" t="n">
        <v>1</v>
      </c>
      <c r="I4508" s="31" t="n">
        <f aca="false">H4508/166.386</f>
        <v>0.00601012104383782</v>
      </c>
      <c r="J4508" s="1" t="n">
        <v>40</v>
      </c>
      <c r="L4508" s="1" t="n">
        <v>-1</v>
      </c>
      <c r="M4508" s="31" t="n">
        <f aca="false">L4508/166.386</f>
        <v>-0.00601012104383782</v>
      </c>
      <c r="N4508" s="31"/>
      <c r="O4508" s="2" t="n">
        <v>0</v>
      </c>
    </row>
    <row r="4509" customFormat="false" ht="11.25" hidden="false" customHeight="false" outlineLevel="0" collapsed="false">
      <c r="A4509" s="1" t="s">
        <v>128</v>
      </c>
      <c r="B4509" s="1" t="n">
        <v>3</v>
      </c>
      <c r="C4509" s="1" t="n">
        <v>2</v>
      </c>
      <c r="D4509" s="31" t="n">
        <f aca="false">C4509/166.386</f>
        <v>0.0120202420876756</v>
      </c>
      <c r="E4509" s="1" t="n">
        <v>25</v>
      </c>
      <c r="G4509" s="1" t="n">
        <v>17</v>
      </c>
      <c r="H4509" s="1" t="n">
        <v>22</v>
      </c>
      <c r="I4509" s="31" t="n">
        <f aca="false">H4509/166.386</f>
        <v>0.132222662964432</v>
      </c>
      <c r="J4509" s="1" t="n">
        <v>726</v>
      </c>
      <c r="L4509" s="1" t="n">
        <v>-20</v>
      </c>
      <c r="M4509" s="31" t="n">
        <f aca="false">L4509/166.386</f>
        <v>-0.120202420876756</v>
      </c>
      <c r="N4509" s="31"/>
      <c r="O4509" s="2" t="n">
        <v>9.09</v>
      </c>
    </row>
    <row r="4510" customFormat="false" ht="11.25" hidden="false" customHeight="false" outlineLevel="0" collapsed="false">
      <c r="A4510" s="1" t="s">
        <v>181</v>
      </c>
      <c r="B4510" s="1" t="n">
        <v>1</v>
      </c>
      <c r="C4510" s="1" t="n">
        <v>1</v>
      </c>
      <c r="D4510" s="31" t="n">
        <f aca="false">C4510/166.386</f>
        <v>0.00601012104383782</v>
      </c>
      <c r="E4510" s="1" t="n">
        <v>0</v>
      </c>
      <c r="G4510" s="1" t="n">
        <v>0</v>
      </c>
      <c r="H4510" s="1" t="n">
        <v>0</v>
      </c>
      <c r="I4510" s="31" t="n">
        <f aca="false">H4510/166.386</f>
        <v>0</v>
      </c>
      <c r="J4510" s="1" t="n">
        <v>0</v>
      </c>
      <c r="L4510" s="1" t="n">
        <v>1</v>
      </c>
      <c r="M4510" s="31" t="n">
        <f aca="false">L4510/166.386</f>
        <v>0.00601012104383782</v>
      </c>
      <c r="N4510" s="31"/>
      <c r="O4510" s="2" t="n">
        <v>0</v>
      </c>
    </row>
    <row r="4511" customFormat="false" ht="11.25" hidden="false" customHeight="false" outlineLevel="0" collapsed="false">
      <c r="A4511" s="1" t="s">
        <v>255</v>
      </c>
      <c r="B4511" s="1" t="n">
        <v>1</v>
      </c>
      <c r="C4511" s="1" t="n">
        <v>1</v>
      </c>
      <c r="D4511" s="31" t="n">
        <f aca="false">C4511/166.386</f>
        <v>0.00601012104383782</v>
      </c>
      <c r="E4511" s="1" t="n">
        <v>40</v>
      </c>
      <c r="G4511" s="1" t="n">
        <v>0</v>
      </c>
      <c r="H4511" s="1" t="n">
        <v>0</v>
      </c>
      <c r="I4511" s="31" t="n">
        <f aca="false">H4511/166.386</f>
        <v>0</v>
      </c>
      <c r="J4511" s="1" t="n">
        <v>0</v>
      </c>
      <c r="L4511" s="1" t="n">
        <v>1</v>
      </c>
      <c r="M4511" s="31" t="n">
        <f aca="false">L4511/166.386</f>
        <v>0.00601012104383782</v>
      </c>
      <c r="N4511" s="31"/>
      <c r="O4511" s="2" t="n">
        <v>0</v>
      </c>
    </row>
    <row r="4512" customFormat="false" ht="11.25" hidden="false" customHeight="false" outlineLevel="0" collapsed="false">
      <c r="A4512" s="1" t="s">
        <v>269</v>
      </c>
      <c r="B4512" s="1" t="n">
        <v>2</v>
      </c>
      <c r="C4512" s="1" t="n">
        <v>2</v>
      </c>
      <c r="D4512" s="31" t="n">
        <f aca="false">C4512/166.386</f>
        <v>0.0120202420876756</v>
      </c>
      <c r="E4512" s="1" t="n">
        <v>28</v>
      </c>
      <c r="G4512" s="1" t="n">
        <v>0</v>
      </c>
      <c r="H4512" s="1" t="n">
        <v>0</v>
      </c>
      <c r="I4512" s="31" t="n">
        <f aca="false">H4512/166.386</f>
        <v>0</v>
      </c>
      <c r="J4512" s="1" t="n">
        <v>0</v>
      </c>
      <c r="L4512" s="1" t="n">
        <v>2</v>
      </c>
      <c r="M4512" s="31" t="n">
        <f aca="false">L4512/166.386</f>
        <v>0.0120202420876756</v>
      </c>
      <c r="N4512" s="31"/>
      <c r="O4512" s="2" t="n">
        <v>0</v>
      </c>
    </row>
    <row r="4513" customFormat="false" ht="11.25" hidden="false" customHeight="false" outlineLevel="0" collapsed="false">
      <c r="A4513" s="1" t="s">
        <v>61</v>
      </c>
      <c r="B4513" s="1" t="n">
        <v>20</v>
      </c>
      <c r="C4513" s="1" t="n">
        <v>76</v>
      </c>
      <c r="D4513" s="31" t="n">
        <f aca="false">C4513/166.386</f>
        <v>0.456769199331675</v>
      </c>
      <c r="E4513" s="1" t="n">
        <v>187</v>
      </c>
      <c r="G4513" s="1" t="n">
        <v>7</v>
      </c>
      <c r="H4513" s="1" t="n">
        <v>12</v>
      </c>
      <c r="I4513" s="31" t="n">
        <f aca="false">H4513/166.386</f>
        <v>0.0721214525260539</v>
      </c>
      <c r="J4513" s="1" t="n">
        <v>277</v>
      </c>
      <c r="L4513" s="1" t="n">
        <v>64</v>
      </c>
      <c r="M4513" s="31" t="n">
        <f aca="false">L4513/166.386</f>
        <v>0.384647746805621</v>
      </c>
      <c r="N4513" s="31"/>
      <c r="O4513" s="2" t="n">
        <v>633.33</v>
      </c>
    </row>
    <row r="4514" customFormat="false" ht="11.25" hidden="false" customHeight="false" outlineLevel="0" collapsed="false">
      <c r="A4514" s="1" t="s">
        <v>62</v>
      </c>
      <c r="B4514" s="1" t="n">
        <v>11</v>
      </c>
      <c r="C4514" s="1" t="n">
        <v>11</v>
      </c>
      <c r="D4514" s="31" t="n">
        <f aca="false">C4514/166.386</f>
        <v>0.0661113314822161</v>
      </c>
      <c r="E4514" s="1" t="n">
        <v>386</v>
      </c>
      <c r="G4514" s="1" t="n">
        <v>0</v>
      </c>
      <c r="H4514" s="1" t="n">
        <v>0</v>
      </c>
      <c r="I4514" s="31" t="n">
        <f aca="false">H4514/166.386</f>
        <v>0</v>
      </c>
      <c r="J4514" s="1" t="n">
        <v>0</v>
      </c>
      <c r="L4514" s="1" t="n">
        <v>11</v>
      </c>
      <c r="M4514" s="31" t="n">
        <f aca="false">L4514/166.386</f>
        <v>0.0661113314822161</v>
      </c>
      <c r="N4514" s="31"/>
      <c r="O4514" s="2" t="n">
        <v>0</v>
      </c>
    </row>
    <row r="4515" customFormat="false" ht="11.25" hidden="false" customHeight="false" outlineLevel="0" collapsed="false">
      <c r="A4515" s="1" t="s">
        <v>131</v>
      </c>
      <c r="B4515" s="1" t="n">
        <v>11</v>
      </c>
      <c r="C4515" s="1" t="n">
        <v>13</v>
      </c>
      <c r="D4515" s="31" t="n">
        <f aca="false">C4515/166.386</f>
        <v>0.0781315735698917</v>
      </c>
      <c r="E4515" s="1" t="n">
        <v>114</v>
      </c>
      <c r="G4515" s="1" t="n">
        <v>0</v>
      </c>
      <c r="H4515" s="1" t="n">
        <v>0</v>
      </c>
      <c r="I4515" s="31" t="n">
        <f aca="false">H4515/166.386</f>
        <v>0</v>
      </c>
      <c r="J4515" s="1" t="n">
        <v>0</v>
      </c>
      <c r="L4515" s="1" t="n">
        <v>13</v>
      </c>
      <c r="M4515" s="31" t="n">
        <f aca="false">L4515/166.386</f>
        <v>0.0781315735698917</v>
      </c>
      <c r="N4515" s="31"/>
      <c r="O4515" s="2" t="n">
        <v>0</v>
      </c>
    </row>
    <row r="4516" customFormat="false" ht="11.25" hidden="false" customHeight="false" outlineLevel="0" collapsed="false">
      <c r="A4516" s="1" t="s">
        <v>63</v>
      </c>
      <c r="B4516" s="1" t="n">
        <v>1</v>
      </c>
      <c r="C4516" s="1" t="n">
        <v>1</v>
      </c>
      <c r="D4516" s="31" t="n">
        <f aca="false">C4516/166.386</f>
        <v>0.00601012104383782</v>
      </c>
      <c r="E4516" s="1" t="n">
        <v>21</v>
      </c>
      <c r="G4516" s="1" t="n">
        <v>0</v>
      </c>
      <c r="H4516" s="1" t="n">
        <v>0</v>
      </c>
      <c r="I4516" s="31" t="n">
        <f aca="false">H4516/166.386</f>
        <v>0</v>
      </c>
      <c r="J4516" s="1" t="n">
        <v>0</v>
      </c>
      <c r="L4516" s="1" t="n">
        <v>1</v>
      </c>
      <c r="M4516" s="31" t="n">
        <f aca="false">L4516/166.386</f>
        <v>0.00601012104383782</v>
      </c>
      <c r="N4516" s="31"/>
      <c r="O4516" s="2" t="n">
        <v>0</v>
      </c>
    </row>
    <row r="4517" customFormat="false" ht="11.25" hidden="false" customHeight="false" outlineLevel="0" collapsed="false">
      <c r="A4517" s="1" t="s">
        <v>64</v>
      </c>
      <c r="B4517" s="1" t="n">
        <v>47</v>
      </c>
      <c r="C4517" s="1" t="n">
        <v>191</v>
      </c>
      <c r="D4517" s="31" t="n">
        <f aca="false">C4517/166.386</f>
        <v>1.14793311937302</v>
      </c>
      <c r="E4517" s="1" t="n">
        <v>5940</v>
      </c>
      <c r="G4517" s="1" t="n">
        <v>9</v>
      </c>
      <c r="H4517" s="1" t="n">
        <v>42</v>
      </c>
      <c r="I4517" s="31" t="n">
        <f aca="false">H4517/166.386</f>
        <v>0.252425083841189</v>
      </c>
      <c r="J4517" s="1" t="n">
        <v>1459</v>
      </c>
      <c r="L4517" s="1" t="n">
        <v>149</v>
      </c>
      <c r="M4517" s="31" t="n">
        <f aca="false">L4517/166.386</f>
        <v>0.895508035531836</v>
      </c>
      <c r="N4517" s="31"/>
      <c r="O4517" s="2" t="n">
        <v>454.76</v>
      </c>
    </row>
    <row r="4518" customFormat="false" ht="11.25" hidden="false" customHeight="false" outlineLevel="0" collapsed="false">
      <c r="A4518" s="1" t="s">
        <v>182</v>
      </c>
      <c r="B4518" s="1" t="n">
        <v>6</v>
      </c>
      <c r="C4518" s="1" t="n">
        <v>20</v>
      </c>
      <c r="D4518" s="31" t="n">
        <f aca="false">C4518/166.386</f>
        <v>0.120202420876756</v>
      </c>
      <c r="E4518" s="1" t="n">
        <v>140</v>
      </c>
      <c r="G4518" s="1" t="n">
        <v>0</v>
      </c>
      <c r="H4518" s="1" t="n">
        <v>0</v>
      </c>
      <c r="I4518" s="31" t="n">
        <f aca="false">H4518/166.386</f>
        <v>0</v>
      </c>
      <c r="J4518" s="1" t="n">
        <v>0</v>
      </c>
      <c r="L4518" s="1" t="n">
        <v>20</v>
      </c>
      <c r="M4518" s="31" t="n">
        <f aca="false">L4518/166.386</f>
        <v>0.120202420876756</v>
      </c>
      <c r="N4518" s="31"/>
      <c r="O4518" s="2" t="n">
        <v>0</v>
      </c>
    </row>
    <row r="4519" customFormat="false" ht="11.25" hidden="false" customHeight="false" outlineLevel="0" collapsed="false">
      <c r="A4519" s="1" t="s">
        <v>170</v>
      </c>
      <c r="B4519" s="1" t="n">
        <v>19</v>
      </c>
      <c r="C4519" s="1" t="n">
        <v>52</v>
      </c>
      <c r="D4519" s="31" t="n">
        <f aca="false">C4519/166.386</f>
        <v>0.312526294279567</v>
      </c>
      <c r="E4519" s="1" t="n">
        <v>1021</v>
      </c>
      <c r="G4519" s="1" t="n">
        <v>2</v>
      </c>
      <c r="H4519" s="1" t="n">
        <v>1</v>
      </c>
      <c r="I4519" s="31" t="n">
        <f aca="false">H4519/166.386</f>
        <v>0.00601012104383782</v>
      </c>
      <c r="J4519" s="1" t="n">
        <v>1</v>
      </c>
      <c r="L4519" s="1" t="n">
        <v>51</v>
      </c>
      <c r="M4519" s="31" t="n">
        <f aca="false">L4519/166.386</f>
        <v>0.306516173235729</v>
      </c>
      <c r="N4519" s="31"/>
      <c r="O4519" s="2" t="n">
        <v>5200</v>
      </c>
    </row>
    <row r="4520" customFormat="false" ht="11.25" hidden="false" customHeight="false" outlineLevel="0" collapsed="false">
      <c r="A4520" s="1" t="s">
        <v>105</v>
      </c>
      <c r="B4520" s="1" t="n">
        <v>116</v>
      </c>
      <c r="C4520" s="1" t="n">
        <v>250</v>
      </c>
      <c r="D4520" s="31" t="n">
        <f aca="false">C4520/166.386</f>
        <v>1.50253026095946</v>
      </c>
      <c r="E4520" s="1" t="n">
        <v>7520</v>
      </c>
      <c r="G4520" s="1" t="n">
        <v>10</v>
      </c>
      <c r="H4520" s="1" t="n">
        <v>34</v>
      </c>
      <c r="I4520" s="31" t="n">
        <f aca="false">H4520/166.386</f>
        <v>0.204344115490486</v>
      </c>
      <c r="J4520" s="1" t="n">
        <v>162</v>
      </c>
      <c r="L4520" s="1" t="n">
        <v>216</v>
      </c>
      <c r="M4520" s="31" t="n">
        <f aca="false">L4520/166.386</f>
        <v>1.29818614546897</v>
      </c>
      <c r="N4520" s="31"/>
      <c r="O4520" s="2" t="n">
        <v>735.29</v>
      </c>
    </row>
    <row r="4521" customFormat="false" ht="11.25" hidden="false" customHeight="false" outlineLevel="0" collapsed="false">
      <c r="A4521" s="1" t="s">
        <v>132</v>
      </c>
      <c r="B4521" s="1" t="n">
        <v>10</v>
      </c>
      <c r="C4521" s="1" t="n">
        <v>31</v>
      </c>
      <c r="D4521" s="31" t="n">
        <f aca="false">C4521/166.386</f>
        <v>0.186313752358973</v>
      </c>
      <c r="E4521" s="1" t="n">
        <v>1146</v>
      </c>
      <c r="G4521" s="1" t="n">
        <v>2</v>
      </c>
      <c r="H4521" s="1" t="n">
        <v>1</v>
      </c>
      <c r="I4521" s="31" t="n">
        <f aca="false">H4521/166.386</f>
        <v>0.00601012104383782</v>
      </c>
      <c r="J4521" s="1" t="n">
        <v>0</v>
      </c>
      <c r="L4521" s="1" t="n">
        <v>30</v>
      </c>
      <c r="M4521" s="31" t="n">
        <f aca="false">L4521/166.386</f>
        <v>0.180303631315135</v>
      </c>
      <c r="N4521" s="31"/>
      <c r="O4521" s="2" t="n">
        <v>3100</v>
      </c>
    </row>
    <row r="4522" customFormat="false" ht="11.25" hidden="false" customHeight="false" outlineLevel="0" collapsed="false">
      <c r="A4522" s="1" t="s">
        <v>106</v>
      </c>
      <c r="B4522" s="1" t="n">
        <v>3</v>
      </c>
      <c r="C4522" s="1" t="n">
        <v>17</v>
      </c>
      <c r="D4522" s="31" t="n">
        <f aca="false">C4522/166.386</f>
        <v>0.102172057745243</v>
      </c>
      <c r="E4522" s="1" t="n">
        <v>515</v>
      </c>
      <c r="G4522" s="1" t="n">
        <v>0</v>
      </c>
      <c r="H4522" s="1" t="n">
        <v>0</v>
      </c>
      <c r="I4522" s="31" t="n">
        <f aca="false">H4522/166.386</f>
        <v>0</v>
      </c>
      <c r="J4522" s="1" t="n">
        <v>0</v>
      </c>
      <c r="L4522" s="1" t="n">
        <v>17</v>
      </c>
      <c r="M4522" s="31" t="n">
        <f aca="false">L4522/166.386</f>
        <v>0.102172057745243</v>
      </c>
      <c r="N4522" s="31"/>
      <c r="O4522" s="2" t="n">
        <v>0</v>
      </c>
    </row>
    <row r="4523" customFormat="false" ht="11.25" hidden="false" customHeight="false" outlineLevel="0" collapsed="false">
      <c r="A4523" s="1" t="s">
        <v>65</v>
      </c>
      <c r="B4523" s="1" t="n">
        <v>2</v>
      </c>
      <c r="C4523" s="1" t="n">
        <v>6</v>
      </c>
      <c r="D4523" s="31" t="n">
        <f aca="false">C4523/166.386</f>
        <v>0.0360607262630269</v>
      </c>
      <c r="E4523" s="1" t="n">
        <v>32</v>
      </c>
      <c r="G4523" s="1" t="n">
        <v>12</v>
      </c>
      <c r="H4523" s="1" t="n">
        <v>31</v>
      </c>
      <c r="I4523" s="31" t="n">
        <f aca="false">H4523/166.386</f>
        <v>0.186313752358973</v>
      </c>
      <c r="J4523" s="1" t="n">
        <v>469</v>
      </c>
      <c r="L4523" s="1" t="n">
        <v>-25</v>
      </c>
      <c r="M4523" s="31" t="n">
        <f aca="false">L4523/166.386</f>
        <v>-0.150253026095946</v>
      </c>
      <c r="N4523" s="31"/>
      <c r="O4523" s="2" t="n">
        <v>19.35</v>
      </c>
    </row>
    <row r="4524" customFormat="false" ht="11.25" hidden="false" customHeight="false" outlineLevel="0" collapsed="false">
      <c r="A4524" s="1" t="s">
        <v>107</v>
      </c>
      <c r="B4524" s="1" t="n">
        <v>1</v>
      </c>
      <c r="C4524" s="1" t="n">
        <v>0</v>
      </c>
      <c r="D4524" s="31" t="n">
        <f aca="false">C4524/166.386</f>
        <v>0</v>
      </c>
      <c r="E4524" s="1" t="n">
        <v>2</v>
      </c>
      <c r="G4524" s="1" t="n">
        <v>0</v>
      </c>
      <c r="H4524" s="1" t="n">
        <v>0</v>
      </c>
      <c r="I4524" s="31" t="n">
        <f aca="false">H4524/166.386</f>
        <v>0</v>
      </c>
      <c r="J4524" s="1" t="n">
        <v>0</v>
      </c>
      <c r="L4524" s="1" t="n">
        <v>0</v>
      </c>
      <c r="M4524" s="31" t="n">
        <f aca="false">L4524/166.386</f>
        <v>0</v>
      </c>
      <c r="N4524" s="31"/>
      <c r="O4524" s="2" t="n">
        <v>0</v>
      </c>
    </row>
    <row r="4525" customFormat="false" ht="11.25" hidden="false" customHeight="false" outlineLevel="0" collapsed="false">
      <c r="A4525" s="1" t="s">
        <v>189</v>
      </c>
      <c r="B4525" s="1" t="n">
        <v>1</v>
      </c>
      <c r="C4525" s="1" t="n">
        <v>0</v>
      </c>
      <c r="D4525" s="31" t="n">
        <f aca="false">C4525/166.386</f>
        <v>0</v>
      </c>
      <c r="E4525" s="1" t="n">
        <v>16</v>
      </c>
      <c r="G4525" s="1" t="n">
        <v>0</v>
      </c>
      <c r="H4525" s="1" t="n">
        <v>0</v>
      </c>
      <c r="I4525" s="31" t="n">
        <f aca="false">H4525/166.386</f>
        <v>0</v>
      </c>
      <c r="J4525" s="1" t="n">
        <v>0</v>
      </c>
      <c r="L4525" s="1" t="n">
        <v>0</v>
      </c>
      <c r="M4525" s="31" t="n">
        <f aca="false">L4525/166.386</f>
        <v>0</v>
      </c>
      <c r="N4525" s="31"/>
      <c r="O4525" s="2" t="n">
        <v>0</v>
      </c>
    </row>
    <row r="4526" customFormat="false" ht="11.25" hidden="false" customHeight="false" outlineLevel="0" collapsed="false">
      <c r="A4526" s="1" t="s">
        <v>205</v>
      </c>
      <c r="B4526" s="1" t="n">
        <v>54</v>
      </c>
      <c r="C4526" s="1" t="n">
        <v>48</v>
      </c>
      <c r="D4526" s="31" t="n">
        <f aca="false">C4526/166.386</f>
        <v>0.288485810104216</v>
      </c>
      <c r="E4526" s="1" t="n">
        <v>1452</v>
      </c>
      <c r="G4526" s="1" t="n">
        <v>0</v>
      </c>
      <c r="H4526" s="1" t="n">
        <v>0</v>
      </c>
      <c r="I4526" s="31" t="n">
        <f aca="false">H4526/166.386</f>
        <v>0</v>
      </c>
      <c r="J4526" s="1" t="n">
        <v>0</v>
      </c>
      <c r="L4526" s="1" t="n">
        <v>48</v>
      </c>
      <c r="M4526" s="31" t="n">
        <f aca="false">L4526/166.386</f>
        <v>0.288485810104216</v>
      </c>
      <c r="N4526" s="31"/>
      <c r="O4526" s="2" t="n">
        <v>0</v>
      </c>
    </row>
    <row r="4527" customFormat="false" ht="11.25" hidden="false" customHeight="false" outlineLevel="0" collapsed="false">
      <c r="A4527" s="1" t="s">
        <v>287</v>
      </c>
      <c r="B4527" s="1" t="n">
        <v>17</v>
      </c>
      <c r="C4527" s="1" t="n">
        <v>51</v>
      </c>
      <c r="D4527" s="31" t="n">
        <f aca="false">C4527/166.386</f>
        <v>0.306516173235729</v>
      </c>
      <c r="E4527" s="1" t="n">
        <v>1128</v>
      </c>
      <c r="G4527" s="1" t="n">
        <v>107</v>
      </c>
      <c r="H4527" s="1" t="n">
        <v>4944</v>
      </c>
      <c r="I4527" s="31" t="n">
        <f aca="false">H4527/166.386</f>
        <v>29.7140384407342</v>
      </c>
      <c r="J4527" s="1" t="n">
        <v>6783</v>
      </c>
      <c r="L4527" s="1" t="n">
        <v>-4893</v>
      </c>
      <c r="M4527" s="31" t="n">
        <f aca="false">L4527/166.386</f>
        <v>-29.4075222674985</v>
      </c>
      <c r="N4527" s="31"/>
      <c r="O4527" s="2" t="n">
        <v>1.03</v>
      </c>
    </row>
    <row r="4528" customFormat="false" ht="11.25" hidden="false" customHeight="false" outlineLevel="0" collapsed="false">
      <c r="A4528" s="1" t="s">
        <v>19</v>
      </c>
      <c r="B4528" s="1" t="n">
        <v>7</v>
      </c>
      <c r="C4528" s="1" t="n">
        <v>6</v>
      </c>
      <c r="D4528" s="31" t="n">
        <f aca="false">C4528/166.386</f>
        <v>0.0360607262630269</v>
      </c>
      <c r="E4528" s="1" t="n">
        <v>287</v>
      </c>
      <c r="G4528" s="1" t="n">
        <v>18</v>
      </c>
      <c r="H4528" s="1" t="n">
        <v>254</v>
      </c>
      <c r="I4528" s="31" t="n">
        <f aca="false">H4528/166.386</f>
        <v>1.52657074513481</v>
      </c>
      <c r="J4528" s="1" t="n">
        <v>4993</v>
      </c>
      <c r="L4528" s="1" t="n">
        <v>-248</v>
      </c>
      <c r="M4528" s="31" t="n">
        <f aca="false">L4528/166.386</f>
        <v>-1.49051001887178</v>
      </c>
      <c r="N4528" s="31"/>
      <c r="O4528" s="2" t="n">
        <v>2.36</v>
      </c>
    </row>
    <row r="4529" customFormat="false" ht="11.25" hidden="false" customHeight="false" outlineLevel="0" collapsed="false">
      <c r="A4529" s="1" t="s">
        <v>20</v>
      </c>
      <c r="B4529" s="1" t="n">
        <v>0</v>
      </c>
      <c r="C4529" s="1" t="n">
        <v>0</v>
      </c>
      <c r="D4529" s="31" t="n">
        <f aca="false">C4529/166.386</f>
        <v>0</v>
      </c>
      <c r="E4529" s="1" t="n">
        <v>0</v>
      </c>
      <c r="G4529" s="1" t="n">
        <v>8</v>
      </c>
      <c r="H4529" s="1" t="n">
        <v>26</v>
      </c>
      <c r="I4529" s="31" t="n">
        <f aca="false">H4529/166.386</f>
        <v>0.156263147139783</v>
      </c>
      <c r="J4529" s="1" t="n">
        <v>54</v>
      </c>
      <c r="L4529" s="1" t="n">
        <v>-26</v>
      </c>
      <c r="M4529" s="31" t="n">
        <f aca="false">L4529/166.386</f>
        <v>-0.156263147139783</v>
      </c>
      <c r="N4529" s="31"/>
      <c r="O4529" s="2" t="n">
        <v>0</v>
      </c>
    </row>
    <row r="4530" customFormat="false" ht="11.25" hidden="false" customHeight="false" outlineLevel="0" collapsed="false">
      <c r="A4530" s="1" t="s">
        <v>21</v>
      </c>
      <c r="B4530" s="1" t="n">
        <v>0</v>
      </c>
      <c r="C4530" s="1" t="n">
        <v>0</v>
      </c>
      <c r="D4530" s="31" t="n">
        <f aca="false">C4530/166.386</f>
        <v>0</v>
      </c>
      <c r="E4530" s="1" t="n">
        <v>0</v>
      </c>
      <c r="G4530" s="1" t="n">
        <v>2</v>
      </c>
      <c r="H4530" s="1" t="n">
        <v>1</v>
      </c>
      <c r="I4530" s="31" t="n">
        <f aca="false">H4530/166.386</f>
        <v>0.00601012104383782</v>
      </c>
      <c r="J4530" s="1" t="n">
        <v>0</v>
      </c>
      <c r="L4530" s="1" t="n">
        <v>-1</v>
      </c>
      <c r="M4530" s="31" t="n">
        <f aca="false">L4530/166.386</f>
        <v>-0.00601012104383782</v>
      </c>
      <c r="N4530" s="31"/>
      <c r="O4530" s="2" t="n">
        <v>0</v>
      </c>
    </row>
    <row r="4531" customFormat="false" ht="11.25" hidden="false" customHeight="false" outlineLevel="0" collapsed="false">
      <c r="A4531" s="1" t="s">
        <v>23</v>
      </c>
      <c r="B4531" s="1" t="n">
        <v>0</v>
      </c>
      <c r="C4531" s="1" t="n">
        <v>0</v>
      </c>
      <c r="D4531" s="31" t="n">
        <f aca="false">C4531/166.386</f>
        <v>0</v>
      </c>
      <c r="E4531" s="1" t="n">
        <v>0</v>
      </c>
      <c r="G4531" s="1" t="n">
        <v>19</v>
      </c>
      <c r="H4531" s="1" t="n">
        <v>4295</v>
      </c>
      <c r="I4531" s="31" t="n">
        <f aca="false">H4531/166.386</f>
        <v>25.8134698832835</v>
      </c>
      <c r="J4531" s="1" t="n">
        <v>310</v>
      </c>
      <c r="L4531" s="1" t="n">
        <v>-4295</v>
      </c>
      <c r="M4531" s="31" t="n">
        <f aca="false">L4531/166.386</f>
        <v>-25.8134698832835</v>
      </c>
      <c r="N4531" s="31"/>
      <c r="O4531" s="2" t="n">
        <v>0</v>
      </c>
    </row>
    <row r="4532" customFormat="false" ht="11.25" hidden="false" customHeight="false" outlineLevel="0" collapsed="false">
      <c r="A4532" s="1" t="s">
        <v>27</v>
      </c>
      <c r="B4532" s="1" t="n">
        <v>1</v>
      </c>
      <c r="C4532" s="1" t="n">
        <v>3</v>
      </c>
      <c r="D4532" s="31" t="n">
        <f aca="false">C4532/166.386</f>
        <v>0.0180303631315135</v>
      </c>
      <c r="E4532" s="1" t="n">
        <v>663</v>
      </c>
      <c r="G4532" s="1" t="n">
        <v>7</v>
      </c>
      <c r="H4532" s="1" t="n">
        <v>16</v>
      </c>
      <c r="I4532" s="31" t="n">
        <f aca="false">H4532/166.386</f>
        <v>0.0961619367014052</v>
      </c>
      <c r="J4532" s="1" t="n">
        <v>269</v>
      </c>
      <c r="L4532" s="1" t="n">
        <v>-13</v>
      </c>
      <c r="M4532" s="31" t="n">
        <f aca="false">L4532/166.386</f>
        <v>-0.0781315735698917</v>
      </c>
      <c r="N4532" s="31"/>
      <c r="O4532" s="2" t="n">
        <v>18.75</v>
      </c>
    </row>
    <row r="4533" customFormat="false" ht="11.25" hidden="false" customHeight="false" outlineLevel="0" collapsed="false">
      <c r="A4533" s="1" t="s">
        <v>28</v>
      </c>
      <c r="B4533" s="1" t="n">
        <v>1</v>
      </c>
      <c r="C4533" s="1" t="n">
        <v>9</v>
      </c>
      <c r="D4533" s="31" t="n">
        <f aca="false">C4533/166.386</f>
        <v>0.0540910893945404</v>
      </c>
      <c r="E4533" s="1" t="n">
        <v>17</v>
      </c>
      <c r="G4533" s="1" t="n">
        <v>0</v>
      </c>
      <c r="H4533" s="1" t="n">
        <v>0</v>
      </c>
      <c r="I4533" s="31" t="n">
        <f aca="false">H4533/166.386</f>
        <v>0</v>
      </c>
      <c r="J4533" s="1" t="n">
        <v>0</v>
      </c>
      <c r="L4533" s="1" t="n">
        <v>9</v>
      </c>
      <c r="M4533" s="31" t="n">
        <f aca="false">L4533/166.386</f>
        <v>0.0540910893945404</v>
      </c>
      <c r="N4533" s="31"/>
      <c r="O4533" s="2" t="n">
        <v>0</v>
      </c>
    </row>
    <row r="4534" customFormat="false" ht="11.25" hidden="false" customHeight="false" outlineLevel="0" collapsed="false">
      <c r="A4534" s="1" t="s">
        <v>72</v>
      </c>
      <c r="B4534" s="1" t="n">
        <v>1</v>
      </c>
      <c r="C4534" s="1" t="n">
        <v>1</v>
      </c>
      <c r="D4534" s="31" t="n">
        <f aca="false">C4534/166.386</f>
        <v>0.00601012104383782</v>
      </c>
      <c r="E4534" s="1" t="n">
        <v>0</v>
      </c>
      <c r="G4534" s="1" t="n">
        <v>3</v>
      </c>
      <c r="H4534" s="1" t="n">
        <v>1</v>
      </c>
      <c r="I4534" s="31" t="n">
        <f aca="false">H4534/166.386</f>
        <v>0.00601012104383782</v>
      </c>
      <c r="J4534" s="1" t="n">
        <v>0</v>
      </c>
      <c r="L4534" s="1" t="n">
        <v>0</v>
      </c>
      <c r="M4534" s="31" t="n">
        <f aca="false">L4534/166.386</f>
        <v>0</v>
      </c>
      <c r="N4534" s="31"/>
      <c r="O4534" s="2" t="n">
        <v>100</v>
      </c>
    </row>
    <row r="4535" customFormat="false" ht="11.25" hidden="false" customHeight="false" outlineLevel="0" collapsed="false">
      <c r="A4535" s="1" t="s">
        <v>29</v>
      </c>
      <c r="B4535" s="1" t="n">
        <v>1</v>
      </c>
      <c r="C4535" s="1" t="n">
        <v>0</v>
      </c>
      <c r="D4535" s="31" t="n">
        <f aca="false">C4535/166.386</f>
        <v>0</v>
      </c>
      <c r="E4535" s="1" t="n">
        <v>21</v>
      </c>
      <c r="G4535" s="1" t="n">
        <v>23</v>
      </c>
      <c r="H4535" s="1" t="n">
        <v>18</v>
      </c>
      <c r="I4535" s="31" t="n">
        <f aca="false">H4535/166.386</f>
        <v>0.108182178789081</v>
      </c>
      <c r="J4535" s="1" t="n">
        <v>515</v>
      </c>
      <c r="L4535" s="1" t="n">
        <v>-18</v>
      </c>
      <c r="M4535" s="31" t="n">
        <f aca="false">L4535/166.386</f>
        <v>-0.108182178789081</v>
      </c>
      <c r="N4535" s="31"/>
      <c r="O4535" s="2" t="n">
        <v>0</v>
      </c>
    </row>
    <row r="4536" customFormat="false" ht="11.25" hidden="false" customHeight="false" outlineLevel="0" collapsed="false">
      <c r="A4536" s="1" t="s">
        <v>30</v>
      </c>
      <c r="B4536" s="1" t="n">
        <v>0</v>
      </c>
      <c r="C4536" s="1" t="n">
        <v>0</v>
      </c>
      <c r="D4536" s="31" t="n">
        <f aca="false">C4536/166.386</f>
        <v>0</v>
      </c>
      <c r="E4536" s="1" t="n">
        <v>0</v>
      </c>
      <c r="G4536" s="1" t="n">
        <v>6</v>
      </c>
      <c r="H4536" s="1" t="n">
        <v>4</v>
      </c>
      <c r="I4536" s="31" t="n">
        <f aca="false">H4536/166.386</f>
        <v>0.0240404841753513</v>
      </c>
      <c r="J4536" s="1" t="n">
        <v>134</v>
      </c>
      <c r="L4536" s="1" t="n">
        <v>-4</v>
      </c>
      <c r="M4536" s="31" t="n">
        <f aca="false">L4536/166.386</f>
        <v>-0.0240404841753513</v>
      </c>
      <c r="N4536" s="31"/>
      <c r="O4536" s="2" t="n">
        <v>0</v>
      </c>
    </row>
    <row r="4537" customFormat="false" ht="11.25" hidden="false" customHeight="false" outlineLevel="0" collapsed="false">
      <c r="A4537" s="1" t="s">
        <v>194</v>
      </c>
      <c r="B4537" s="1" t="n">
        <v>0</v>
      </c>
      <c r="C4537" s="1" t="n">
        <v>0</v>
      </c>
      <c r="D4537" s="31" t="n">
        <f aca="false">C4537/166.386</f>
        <v>0</v>
      </c>
      <c r="E4537" s="1" t="n">
        <v>0</v>
      </c>
      <c r="G4537" s="1" t="n">
        <v>1</v>
      </c>
      <c r="H4537" s="1" t="n">
        <v>5</v>
      </c>
      <c r="I4537" s="31" t="n">
        <f aca="false">H4537/166.386</f>
        <v>0.0300506052191891</v>
      </c>
      <c r="J4537" s="1" t="n">
        <v>25</v>
      </c>
      <c r="L4537" s="1" t="n">
        <v>-5</v>
      </c>
      <c r="M4537" s="31" t="n">
        <f aca="false">L4537/166.386</f>
        <v>-0.0300506052191891</v>
      </c>
      <c r="N4537" s="31"/>
      <c r="O4537" s="2" t="n">
        <v>0</v>
      </c>
    </row>
    <row r="4538" customFormat="false" ht="11.25" hidden="false" customHeight="false" outlineLevel="0" collapsed="false">
      <c r="A4538" s="1" t="s">
        <v>33</v>
      </c>
      <c r="B4538" s="1" t="n">
        <v>1</v>
      </c>
      <c r="C4538" s="1" t="n">
        <v>14</v>
      </c>
      <c r="D4538" s="31" t="n">
        <f aca="false">C4538/166.386</f>
        <v>0.0841416946137295</v>
      </c>
      <c r="E4538" s="1" t="n">
        <v>60</v>
      </c>
      <c r="G4538" s="1" t="n">
        <v>0</v>
      </c>
      <c r="H4538" s="1" t="n">
        <v>0</v>
      </c>
      <c r="I4538" s="31" t="n">
        <f aca="false">H4538/166.386</f>
        <v>0</v>
      </c>
      <c r="J4538" s="1" t="n">
        <v>0</v>
      </c>
      <c r="L4538" s="1" t="n">
        <v>14</v>
      </c>
      <c r="M4538" s="31" t="n">
        <f aca="false">L4538/166.386</f>
        <v>0.0841416946137295</v>
      </c>
      <c r="N4538" s="31"/>
      <c r="O4538" s="2" t="n">
        <v>0</v>
      </c>
    </row>
    <row r="4539" customFormat="false" ht="11.25" hidden="false" customHeight="false" outlineLevel="0" collapsed="false">
      <c r="A4539" s="1" t="s">
        <v>115</v>
      </c>
      <c r="B4539" s="1" t="n">
        <v>0</v>
      </c>
      <c r="C4539" s="1" t="n">
        <v>0</v>
      </c>
      <c r="D4539" s="31" t="n">
        <f aca="false">C4539/166.386</f>
        <v>0</v>
      </c>
      <c r="E4539" s="1" t="n">
        <v>0</v>
      </c>
      <c r="G4539" s="1" t="n">
        <v>1</v>
      </c>
      <c r="H4539" s="1" t="n">
        <v>1</v>
      </c>
      <c r="I4539" s="31" t="n">
        <f aca="false">H4539/166.386</f>
        <v>0.00601012104383782</v>
      </c>
      <c r="J4539" s="1" t="n">
        <v>24</v>
      </c>
      <c r="L4539" s="1" t="n">
        <v>-1</v>
      </c>
      <c r="M4539" s="31" t="n">
        <f aca="false">L4539/166.386</f>
        <v>-0.00601012104383782</v>
      </c>
      <c r="N4539" s="31"/>
      <c r="O4539" s="2" t="n">
        <v>0</v>
      </c>
    </row>
    <row r="4540" customFormat="false" ht="11.25" hidden="false" customHeight="false" outlineLevel="0" collapsed="false">
      <c r="A4540" s="1" t="s">
        <v>38</v>
      </c>
      <c r="B4540" s="1" t="n">
        <v>1</v>
      </c>
      <c r="C4540" s="1" t="n">
        <v>4</v>
      </c>
      <c r="D4540" s="31" t="n">
        <f aca="false">C4540/166.386</f>
        <v>0.0240404841753513</v>
      </c>
      <c r="E4540" s="1" t="n">
        <v>20</v>
      </c>
      <c r="G4540" s="1" t="n">
        <v>0</v>
      </c>
      <c r="H4540" s="1" t="n">
        <v>0</v>
      </c>
      <c r="I4540" s="31" t="n">
        <f aca="false">H4540/166.386</f>
        <v>0</v>
      </c>
      <c r="J4540" s="1" t="n">
        <v>0</v>
      </c>
      <c r="L4540" s="1" t="n">
        <v>4</v>
      </c>
      <c r="M4540" s="31" t="n">
        <f aca="false">L4540/166.386</f>
        <v>0.0240404841753513</v>
      </c>
      <c r="N4540" s="31"/>
      <c r="O4540" s="2" t="n">
        <v>0</v>
      </c>
    </row>
    <row r="4541" customFormat="false" ht="11.25" hidden="false" customHeight="false" outlineLevel="0" collapsed="false">
      <c r="A4541" s="1" t="s">
        <v>142</v>
      </c>
      <c r="B4541" s="1" t="n">
        <v>3</v>
      </c>
      <c r="C4541" s="1" t="n">
        <v>14</v>
      </c>
      <c r="D4541" s="31" t="n">
        <f aca="false">C4541/166.386</f>
        <v>0.0841416946137295</v>
      </c>
      <c r="E4541" s="1" t="n">
        <v>60</v>
      </c>
      <c r="G4541" s="1" t="n">
        <v>0</v>
      </c>
      <c r="H4541" s="1" t="n">
        <v>0</v>
      </c>
      <c r="I4541" s="31" t="n">
        <f aca="false">H4541/166.386</f>
        <v>0</v>
      </c>
      <c r="J4541" s="1" t="n">
        <v>0</v>
      </c>
      <c r="L4541" s="1" t="n">
        <v>14</v>
      </c>
      <c r="M4541" s="31" t="n">
        <f aca="false">L4541/166.386</f>
        <v>0.0841416946137295</v>
      </c>
      <c r="N4541" s="31"/>
      <c r="O4541" s="2" t="n">
        <v>0</v>
      </c>
    </row>
    <row r="4542" customFormat="false" ht="11.25" hidden="false" customHeight="false" outlineLevel="0" collapsed="false">
      <c r="A4542" s="1" t="s">
        <v>41</v>
      </c>
      <c r="B4542" s="1" t="n">
        <v>0</v>
      </c>
      <c r="C4542" s="1" t="n">
        <v>0</v>
      </c>
      <c r="D4542" s="31" t="n">
        <f aca="false">C4542/166.386</f>
        <v>0</v>
      </c>
      <c r="E4542" s="1" t="n">
        <v>0</v>
      </c>
      <c r="G4542" s="1" t="n">
        <v>5</v>
      </c>
      <c r="H4542" s="1" t="n">
        <v>3</v>
      </c>
      <c r="I4542" s="31" t="n">
        <f aca="false">H4542/166.386</f>
        <v>0.0180303631315135</v>
      </c>
      <c r="J4542" s="1" t="n">
        <v>102</v>
      </c>
      <c r="L4542" s="1" t="n">
        <v>-3</v>
      </c>
      <c r="M4542" s="31" t="n">
        <f aca="false">L4542/166.386</f>
        <v>-0.0180303631315135</v>
      </c>
      <c r="N4542" s="31"/>
      <c r="O4542" s="2" t="n">
        <v>0</v>
      </c>
    </row>
    <row r="4543" customFormat="false" ht="11.25" hidden="false" customHeight="false" outlineLevel="0" collapsed="false">
      <c r="A4543" s="1" t="s">
        <v>42</v>
      </c>
      <c r="B4543" s="1" t="n">
        <v>1</v>
      </c>
      <c r="C4543" s="1" t="n">
        <v>0</v>
      </c>
      <c r="D4543" s="31" t="n">
        <f aca="false">C4543/166.386</f>
        <v>0</v>
      </c>
      <c r="E4543" s="1" t="n">
        <v>0</v>
      </c>
      <c r="G4543" s="1" t="n">
        <v>7</v>
      </c>
      <c r="H4543" s="1" t="n">
        <v>54</v>
      </c>
      <c r="I4543" s="31" t="n">
        <f aca="false">H4543/166.386</f>
        <v>0.324546536367242</v>
      </c>
      <c r="J4543" s="1" t="n">
        <v>67</v>
      </c>
      <c r="L4543" s="1" t="n">
        <v>-54</v>
      </c>
      <c r="M4543" s="31" t="n">
        <f aca="false">L4543/166.386</f>
        <v>-0.324546536367242</v>
      </c>
      <c r="N4543" s="31"/>
      <c r="O4543" s="2" t="n">
        <v>0</v>
      </c>
    </row>
    <row r="4544" customFormat="false" ht="11.25" hidden="false" customHeight="false" outlineLevel="0" collapsed="false">
      <c r="A4544" s="1" t="s">
        <v>99</v>
      </c>
      <c r="B4544" s="1" t="n">
        <v>0</v>
      </c>
      <c r="C4544" s="1" t="n">
        <v>0</v>
      </c>
      <c r="D4544" s="31" t="n">
        <f aca="false">C4544/166.386</f>
        <v>0</v>
      </c>
      <c r="E4544" s="1" t="n">
        <v>0</v>
      </c>
      <c r="G4544" s="1" t="n">
        <v>1</v>
      </c>
      <c r="H4544" s="1" t="n">
        <v>23</v>
      </c>
      <c r="I4544" s="31" t="n">
        <f aca="false">H4544/166.386</f>
        <v>0.13823278400827</v>
      </c>
      <c r="J4544" s="1" t="n">
        <v>40</v>
      </c>
      <c r="L4544" s="1" t="n">
        <v>-23</v>
      </c>
      <c r="M4544" s="31" t="n">
        <f aca="false">L4544/166.386</f>
        <v>-0.13823278400827</v>
      </c>
      <c r="N4544" s="31"/>
      <c r="O4544" s="2" t="n">
        <v>0</v>
      </c>
    </row>
    <row r="4545" customFormat="false" ht="11.25" hidden="false" customHeight="false" outlineLevel="0" collapsed="false">
      <c r="A4545" s="1" t="s">
        <v>103</v>
      </c>
      <c r="B4545" s="1" t="n">
        <v>0</v>
      </c>
      <c r="C4545" s="1" t="n">
        <v>0</v>
      </c>
      <c r="D4545" s="31" t="n">
        <f aca="false">C4545/166.386</f>
        <v>0</v>
      </c>
      <c r="E4545" s="1" t="n">
        <v>0</v>
      </c>
      <c r="G4545" s="1" t="n">
        <v>1</v>
      </c>
      <c r="H4545" s="1" t="n">
        <v>1</v>
      </c>
      <c r="I4545" s="31" t="n">
        <f aca="false">H4545/166.386</f>
        <v>0.00601012104383782</v>
      </c>
      <c r="J4545" s="1" t="n">
        <v>22</v>
      </c>
      <c r="L4545" s="1" t="n">
        <v>-1</v>
      </c>
      <c r="M4545" s="31" t="n">
        <f aca="false">L4545/166.386</f>
        <v>-0.00601012104383782</v>
      </c>
      <c r="N4545" s="31"/>
      <c r="O4545" s="2" t="n">
        <v>0</v>
      </c>
    </row>
    <row r="4546" customFormat="false" ht="11.25" hidden="false" customHeight="false" outlineLevel="0" collapsed="false">
      <c r="A4546" s="1" t="s">
        <v>62</v>
      </c>
      <c r="B4546" s="1" t="n">
        <v>0</v>
      </c>
      <c r="C4546" s="1" t="n">
        <v>0</v>
      </c>
      <c r="D4546" s="31" t="n">
        <f aca="false">C4546/166.386</f>
        <v>0</v>
      </c>
      <c r="E4546" s="1" t="n">
        <v>0</v>
      </c>
      <c r="G4546" s="1" t="n">
        <v>1</v>
      </c>
      <c r="H4546" s="1" t="n">
        <v>51</v>
      </c>
      <c r="I4546" s="31" t="n">
        <f aca="false">H4546/166.386</f>
        <v>0.306516173235729</v>
      </c>
      <c r="J4546" s="1" t="n">
        <v>50</v>
      </c>
      <c r="L4546" s="1" t="n">
        <v>-51</v>
      </c>
      <c r="M4546" s="31" t="n">
        <f aca="false">L4546/166.386</f>
        <v>-0.306516173235729</v>
      </c>
      <c r="N4546" s="31"/>
      <c r="O4546" s="2" t="n">
        <v>0</v>
      </c>
    </row>
    <row r="4547" customFormat="false" ht="11.25" hidden="false" customHeight="false" outlineLevel="0" collapsed="false">
      <c r="A4547" s="1" t="s">
        <v>64</v>
      </c>
      <c r="B4547" s="1" t="n">
        <v>0</v>
      </c>
      <c r="C4547" s="1" t="n">
        <v>0</v>
      </c>
      <c r="D4547" s="31" t="n">
        <f aca="false">C4547/166.386</f>
        <v>0</v>
      </c>
      <c r="E4547" s="1" t="n">
        <v>0</v>
      </c>
      <c r="G4547" s="1" t="n">
        <v>2</v>
      </c>
      <c r="H4547" s="1" t="n">
        <v>189</v>
      </c>
      <c r="I4547" s="31" t="n">
        <f aca="false">H4547/166.386</f>
        <v>1.13591287728535</v>
      </c>
      <c r="J4547" s="1" t="n">
        <v>178</v>
      </c>
      <c r="L4547" s="1" t="n">
        <v>-189</v>
      </c>
      <c r="M4547" s="31" t="n">
        <f aca="false">L4547/166.386</f>
        <v>-1.13591287728535</v>
      </c>
      <c r="N4547" s="31"/>
      <c r="O4547" s="2" t="n">
        <v>0</v>
      </c>
    </row>
    <row r="4548" customFormat="false" ht="11.25" hidden="false" customHeight="false" outlineLevel="0" collapsed="false">
      <c r="A4548" s="1" t="s">
        <v>105</v>
      </c>
      <c r="B4548" s="1" t="n">
        <v>0</v>
      </c>
      <c r="C4548" s="1" t="n">
        <v>0</v>
      </c>
      <c r="D4548" s="31" t="n">
        <f aca="false">C4548/166.386</f>
        <v>0</v>
      </c>
      <c r="E4548" s="1" t="n">
        <v>0</v>
      </c>
      <c r="G4548" s="1" t="n">
        <v>2</v>
      </c>
      <c r="H4548" s="1" t="n">
        <v>1</v>
      </c>
      <c r="I4548" s="31" t="n">
        <f aca="false">H4548/166.386</f>
        <v>0.00601012104383782</v>
      </c>
      <c r="J4548" s="1" t="n">
        <v>0</v>
      </c>
      <c r="L4548" s="1" t="n">
        <v>-1</v>
      </c>
      <c r="M4548" s="31" t="n">
        <f aca="false">L4548/166.386</f>
        <v>-0.00601012104383782</v>
      </c>
      <c r="N4548" s="31"/>
      <c r="O4548" s="2" t="n">
        <v>0</v>
      </c>
    </row>
    <row r="4549" customFormat="false" ht="11.25" hidden="false" customHeight="false" outlineLevel="0" collapsed="false">
      <c r="A4549" s="1" t="s">
        <v>288</v>
      </c>
      <c r="B4549" s="1" t="n">
        <v>13336</v>
      </c>
      <c r="C4549" s="1" t="n">
        <v>181226</v>
      </c>
      <c r="D4549" s="31" t="n">
        <f aca="false">C4549/166.386</f>
        <v>1089.19019629055</v>
      </c>
      <c r="E4549" s="1" t="n">
        <v>3644817</v>
      </c>
      <c r="G4549" s="1" t="n">
        <v>2437</v>
      </c>
      <c r="H4549" s="1" t="n">
        <v>174716</v>
      </c>
      <c r="I4549" s="31" t="n">
        <f aca="false">H4549/166.386</f>
        <v>1050.06430829517</v>
      </c>
      <c r="J4549" s="1" t="n">
        <v>4933859</v>
      </c>
      <c r="L4549" s="1" t="n">
        <v>6510</v>
      </c>
      <c r="M4549" s="31" t="n">
        <f aca="false">L4549/166.386</f>
        <v>39.1258879953842</v>
      </c>
      <c r="N4549" s="31"/>
      <c r="O4549" s="2" t="n">
        <v>103.73</v>
      </c>
    </row>
    <row r="4550" customFormat="false" ht="11.25" hidden="false" customHeight="false" outlineLevel="0" collapsed="false">
      <c r="A4550" s="1" t="s">
        <v>19</v>
      </c>
      <c r="B4550" s="1" t="n">
        <v>108</v>
      </c>
      <c r="C4550" s="1" t="n">
        <v>999</v>
      </c>
      <c r="D4550" s="31" t="n">
        <f aca="false">C4550/166.386</f>
        <v>6.00411092279399</v>
      </c>
      <c r="E4550" s="1" t="n">
        <v>20473</v>
      </c>
      <c r="G4550" s="1" t="n">
        <v>456</v>
      </c>
      <c r="H4550" s="1" t="n">
        <v>20702</v>
      </c>
      <c r="I4550" s="31" t="n">
        <f aca="false">H4550/166.386</f>
        <v>124.421525849531</v>
      </c>
      <c r="J4550" s="1" t="n">
        <v>36812</v>
      </c>
      <c r="L4550" s="1" t="n">
        <v>-19703</v>
      </c>
      <c r="M4550" s="31" t="n">
        <f aca="false">L4550/166.386</f>
        <v>-118.417414926737</v>
      </c>
      <c r="N4550" s="31"/>
      <c r="O4550" s="2" t="n">
        <v>4.83</v>
      </c>
    </row>
    <row r="4551" customFormat="false" ht="11.25" hidden="false" customHeight="false" outlineLevel="0" collapsed="false">
      <c r="A4551" s="1" t="s">
        <v>20</v>
      </c>
      <c r="B4551" s="1" t="n">
        <v>6</v>
      </c>
      <c r="C4551" s="1" t="n">
        <v>7</v>
      </c>
      <c r="D4551" s="31" t="n">
        <f aca="false">C4551/166.386</f>
        <v>0.0420708473068648</v>
      </c>
      <c r="E4551" s="1" t="n">
        <v>193</v>
      </c>
      <c r="G4551" s="1" t="n">
        <v>258</v>
      </c>
      <c r="H4551" s="1" t="n">
        <v>531</v>
      </c>
      <c r="I4551" s="31" t="n">
        <f aca="false">H4551/166.386</f>
        <v>3.19137427427788</v>
      </c>
      <c r="J4551" s="1" t="n">
        <v>5298</v>
      </c>
      <c r="L4551" s="1" t="n">
        <v>-524</v>
      </c>
      <c r="M4551" s="31" t="n">
        <f aca="false">L4551/166.386</f>
        <v>-3.14930342697102</v>
      </c>
      <c r="N4551" s="31"/>
      <c r="O4551" s="2" t="n">
        <v>1.32</v>
      </c>
    </row>
    <row r="4552" customFormat="false" ht="11.25" hidden="false" customHeight="false" outlineLevel="0" collapsed="false">
      <c r="A4552" s="1" t="s">
        <v>21</v>
      </c>
      <c r="B4552" s="1" t="n">
        <v>43</v>
      </c>
      <c r="C4552" s="1" t="n">
        <v>164</v>
      </c>
      <c r="D4552" s="31" t="n">
        <f aca="false">C4552/166.386</f>
        <v>0.985659851189403</v>
      </c>
      <c r="E4552" s="1" t="n">
        <v>1824</v>
      </c>
      <c r="G4552" s="1" t="n">
        <v>418</v>
      </c>
      <c r="H4552" s="1" t="n">
        <v>801</v>
      </c>
      <c r="I4552" s="31" t="n">
        <f aca="false">H4552/166.386</f>
        <v>4.8141069561141</v>
      </c>
      <c r="J4552" s="1" t="n">
        <v>12117</v>
      </c>
      <c r="L4552" s="1" t="n">
        <v>-637</v>
      </c>
      <c r="M4552" s="31" t="n">
        <f aca="false">L4552/166.386</f>
        <v>-3.82844710492469</v>
      </c>
      <c r="N4552" s="31"/>
      <c r="O4552" s="2" t="n">
        <v>20.47</v>
      </c>
    </row>
    <row r="4553" customFormat="false" ht="11.25" hidden="false" customHeight="false" outlineLevel="0" collapsed="false">
      <c r="A4553" s="1" t="s">
        <v>22</v>
      </c>
      <c r="B4553" s="1" t="n">
        <v>96</v>
      </c>
      <c r="C4553" s="1" t="n">
        <v>1502</v>
      </c>
      <c r="D4553" s="31" t="n">
        <f aca="false">C4553/166.386</f>
        <v>9.02720180784441</v>
      </c>
      <c r="E4553" s="1" t="n">
        <v>21044</v>
      </c>
      <c r="G4553" s="1" t="n">
        <v>109</v>
      </c>
      <c r="H4553" s="1" t="n">
        <v>2393</v>
      </c>
      <c r="I4553" s="31" t="n">
        <f aca="false">H4553/166.386</f>
        <v>14.3822196579039</v>
      </c>
      <c r="J4553" s="1" t="n">
        <v>41069</v>
      </c>
      <c r="L4553" s="1" t="n">
        <v>-891</v>
      </c>
      <c r="M4553" s="31" t="n">
        <f aca="false">L4553/166.386</f>
        <v>-5.3550178500595</v>
      </c>
      <c r="N4553" s="31"/>
      <c r="O4553" s="2" t="n">
        <v>62.77</v>
      </c>
    </row>
    <row r="4554" customFormat="false" ht="11.25" hidden="false" customHeight="false" outlineLevel="0" collapsed="false">
      <c r="A4554" s="1" t="s">
        <v>23</v>
      </c>
      <c r="B4554" s="1" t="n">
        <v>31</v>
      </c>
      <c r="C4554" s="1" t="n">
        <v>722</v>
      </c>
      <c r="D4554" s="31" t="n">
        <f aca="false">C4554/166.386</f>
        <v>4.33930739365091</v>
      </c>
      <c r="E4554" s="1" t="n">
        <v>11613</v>
      </c>
      <c r="G4554" s="1" t="n">
        <v>266</v>
      </c>
      <c r="H4554" s="1" t="n">
        <v>1295</v>
      </c>
      <c r="I4554" s="31" t="n">
        <f aca="false">H4554/166.386</f>
        <v>7.78310675176998</v>
      </c>
      <c r="J4554" s="1" t="n">
        <v>19424</v>
      </c>
      <c r="L4554" s="1" t="n">
        <v>-573</v>
      </c>
      <c r="M4554" s="31" t="n">
        <f aca="false">L4554/166.386</f>
        <v>-3.44379935811907</v>
      </c>
      <c r="N4554" s="31"/>
      <c r="O4554" s="2" t="n">
        <v>55.75</v>
      </c>
    </row>
    <row r="4555" customFormat="false" ht="11.25" hidden="false" customHeight="false" outlineLevel="0" collapsed="false">
      <c r="A4555" s="1" t="s">
        <v>24</v>
      </c>
      <c r="B4555" s="1" t="n">
        <v>4</v>
      </c>
      <c r="C4555" s="1" t="n">
        <v>7</v>
      </c>
      <c r="D4555" s="31" t="n">
        <f aca="false">C4555/166.386</f>
        <v>0.0420708473068648</v>
      </c>
      <c r="E4555" s="1" t="n">
        <v>42</v>
      </c>
      <c r="G4555" s="1" t="n">
        <v>1</v>
      </c>
      <c r="H4555" s="1" t="n">
        <v>1</v>
      </c>
      <c r="I4555" s="31" t="n">
        <f aca="false">H4555/166.386</f>
        <v>0.00601012104383782</v>
      </c>
      <c r="J4555" s="1" t="n">
        <v>25</v>
      </c>
      <c r="L4555" s="1" t="n">
        <v>6</v>
      </c>
      <c r="M4555" s="31" t="n">
        <f aca="false">L4555/166.386</f>
        <v>0.0360607262630269</v>
      </c>
      <c r="N4555" s="31"/>
      <c r="O4555" s="2" t="n">
        <v>700</v>
      </c>
    </row>
    <row r="4556" customFormat="false" ht="11.25" hidden="false" customHeight="false" outlineLevel="0" collapsed="false">
      <c r="A4556" s="1" t="s">
        <v>25</v>
      </c>
      <c r="B4556" s="1" t="n">
        <v>7</v>
      </c>
      <c r="C4556" s="1" t="n">
        <v>3</v>
      </c>
      <c r="D4556" s="31" t="n">
        <f aca="false">C4556/166.386</f>
        <v>0.0180303631315135</v>
      </c>
      <c r="E4556" s="1" t="n">
        <v>46</v>
      </c>
      <c r="G4556" s="1" t="n">
        <v>1</v>
      </c>
      <c r="H4556" s="1" t="n">
        <v>1</v>
      </c>
      <c r="I4556" s="31" t="n">
        <f aca="false">H4556/166.386</f>
        <v>0.00601012104383782</v>
      </c>
      <c r="J4556" s="1" t="n">
        <v>23</v>
      </c>
      <c r="L4556" s="1" t="n">
        <v>2</v>
      </c>
      <c r="M4556" s="31" t="n">
        <f aca="false">L4556/166.386</f>
        <v>0.0120202420876756</v>
      </c>
      <c r="N4556" s="31"/>
      <c r="O4556" s="2" t="n">
        <v>300</v>
      </c>
    </row>
    <row r="4557" customFormat="false" ht="11.25" hidden="false" customHeight="false" outlineLevel="0" collapsed="false">
      <c r="A4557" s="1" t="s">
        <v>26</v>
      </c>
      <c r="B4557" s="1" t="n">
        <v>11</v>
      </c>
      <c r="C4557" s="1" t="n">
        <v>35</v>
      </c>
      <c r="D4557" s="31" t="n">
        <f aca="false">C4557/166.386</f>
        <v>0.210354236534324</v>
      </c>
      <c r="E4557" s="1" t="n">
        <v>225</v>
      </c>
      <c r="G4557" s="1" t="n">
        <v>0</v>
      </c>
      <c r="H4557" s="1" t="n">
        <v>0</v>
      </c>
      <c r="I4557" s="31" t="n">
        <f aca="false">H4557/166.386</f>
        <v>0</v>
      </c>
      <c r="J4557" s="1" t="n">
        <v>0</v>
      </c>
      <c r="L4557" s="1" t="n">
        <v>35</v>
      </c>
      <c r="M4557" s="31" t="n">
        <f aca="false">L4557/166.386</f>
        <v>0.210354236534324</v>
      </c>
      <c r="N4557" s="31"/>
      <c r="O4557" s="2" t="n">
        <v>0</v>
      </c>
    </row>
    <row r="4558" customFormat="false" ht="11.25" hidden="false" customHeight="false" outlineLevel="0" collapsed="false">
      <c r="A4558" s="1" t="s">
        <v>27</v>
      </c>
      <c r="B4558" s="1" t="n">
        <v>529</v>
      </c>
      <c r="C4558" s="1" t="n">
        <v>5761</v>
      </c>
      <c r="D4558" s="31" t="n">
        <f aca="false">C4558/166.386</f>
        <v>34.6243073335497</v>
      </c>
      <c r="E4558" s="1" t="n">
        <v>28542</v>
      </c>
      <c r="G4558" s="1" t="n">
        <v>128</v>
      </c>
      <c r="H4558" s="1" t="n">
        <v>1002</v>
      </c>
      <c r="I4558" s="31" t="n">
        <f aca="false">H4558/166.386</f>
        <v>6.0221412859255</v>
      </c>
      <c r="J4558" s="1" t="n">
        <v>17571</v>
      </c>
      <c r="L4558" s="1" t="n">
        <v>4759</v>
      </c>
      <c r="M4558" s="31" t="n">
        <f aca="false">L4558/166.386</f>
        <v>28.6021660476242</v>
      </c>
      <c r="N4558" s="31"/>
      <c r="O4558" s="2" t="n">
        <v>574.95</v>
      </c>
    </row>
    <row r="4559" customFormat="false" ht="11.25" hidden="false" customHeight="false" outlineLevel="0" collapsed="false">
      <c r="A4559" s="1" t="s">
        <v>28</v>
      </c>
      <c r="B4559" s="1" t="n">
        <v>24</v>
      </c>
      <c r="C4559" s="1" t="n">
        <v>280</v>
      </c>
      <c r="D4559" s="31" t="n">
        <f aca="false">C4559/166.386</f>
        <v>1.68283389227459</v>
      </c>
      <c r="E4559" s="1" t="n">
        <v>3947</v>
      </c>
      <c r="G4559" s="1" t="n">
        <v>311</v>
      </c>
      <c r="H4559" s="1" t="n">
        <v>1063</v>
      </c>
      <c r="I4559" s="31" t="n">
        <f aca="false">H4559/166.386</f>
        <v>6.38875866959961</v>
      </c>
      <c r="J4559" s="1" t="n">
        <v>7349</v>
      </c>
      <c r="L4559" s="1" t="n">
        <v>-783</v>
      </c>
      <c r="M4559" s="31" t="n">
        <f aca="false">L4559/166.386</f>
        <v>-4.70592477732502</v>
      </c>
      <c r="N4559" s="31"/>
      <c r="O4559" s="2" t="n">
        <v>26.34</v>
      </c>
    </row>
    <row r="4560" customFormat="false" ht="11.25" hidden="false" customHeight="false" outlineLevel="0" collapsed="false">
      <c r="A4560" s="1" t="s">
        <v>67</v>
      </c>
      <c r="B4560" s="1" t="n">
        <v>1</v>
      </c>
      <c r="C4560" s="1" t="n">
        <v>2</v>
      </c>
      <c r="D4560" s="31" t="n">
        <f aca="false">C4560/166.386</f>
        <v>0.0120202420876756</v>
      </c>
      <c r="E4560" s="1" t="n">
        <v>51</v>
      </c>
      <c r="G4560" s="1" t="n">
        <v>88</v>
      </c>
      <c r="H4560" s="1" t="n">
        <v>52458</v>
      </c>
      <c r="I4560" s="31" t="n">
        <f aca="false">H4560/166.386</f>
        <v>315.278929717645</v>
      </c>
      <c r="J4560" s="1" t="n">
        <v>1383438</v>
      </c>
      <c r="L4560" s="1" t="n">
        <v>-52456</v>
      </c>
      <c r="M4560" s="31" t="n">
        <f aca="false">L4560/166.386</f>
        <v>-315.266909475557</v>
      </c>
      <c r="N4560" s="31"/>
      <c r="O4560" s="2" t="n">
        <v>0</v>
      </c>
    </row>
    <row r="4561" customFormat="false" ht="11.25" hidden="false" customHeight="false" outlineLevel="0" collapsed="false">
      <c r="A4561" s="1" t="s">
        <v>68</v>
      </c>
      <c r="B4561" s="1" t="n">
        <v>9</v>
      </c>
      <c r="C4561" s="1" t="n">
        <v>80</v>
      </c>
      <c r="D4561" s="31" t="n">
        <f aca="false">C4561/166.386</f>
        <v>0.480809683507026</v>
      </c>
      <c r="E4561" s="1" t="n">
        <v>1489</v>
      </c>
      <c r="G4561" s="1" t="n">
        <v>19</v>
      </c>
      <c r="H4561" s="1" t="n">
        <v>35</v>
      </c>
      <c r="I4561" s="31" t="n">
        <f aca="false">H4561/166.386</f>
        <v>0.210354236534324</v>
      </c>
      <c r="J4561" s="1" t="n">
        <v>51</v>
      </c>
      <c r="L4561" s="1" t="n">
        <v>45</v>
      </c>
      <c r="M4561" s="31" t="n">
        <f aca="false">L4561/166.386</f>
        <v>0.270455446972702</v>
      </c>
      <c r="N4561" s="31"/>
      <c r="O4561" s="2" t="n">
        <v>228.57</v>
      </c>
    </row>
    <row r="4562" customFormat="false" ht="11.25" hidden="false" customHeight="false" outlineLevel="0" collapsed="false">
      <c r="A4562" s="1" t="s">
        <v>69</v>
      </c>
      <c r="B4562" s="1" t="n">
        <v>0</v>
      </c>
      <c r="C4562" s="1" t="n">
        <v>0</v>
      </c>
      <c r="D4562" s="31" t="n">
        <f aca="false">C4562/166.386</f>
        <v>0</v>
      </c>
      <c r="E4562" s="1" t="n">
        <v>0</v>
      </c>
      <c r="G4562" s="1" t="n">
        <v>10</v>
      </c>
      <c r="H4562" s="1" t="n">
        <v>9</v>
      </c>
      <c r="I4562" s="31" t="n">
        <f aca="false">H4562/166.386</f>
        <v>0.0540910893945404</v>
      </c>
      <c r="J4562" s="1" t="n">
        <v>251</v>
      </c>
      <c r="L4562" s="1" t="n">
        <v>-9</v>
      </c>
      <c r="M4562" s="31" t="n">
        <f aca="false">L4562/166.386</f>
        <v>-0.0540910893945404</v>
      </c>
      <c r="N4562" s="31"/>
      <c r="O4562" s="2" t="n">
        <v>0</v>
      </c>
    </row>
    <row r="4563" customFormat="false" ht="11.25" hidden="false" customHeight="false" outlineLevel="0" collapsed="false">
      <c r="A4563" s="1" t="s">
        <v>71</v>
      </c>
      <c r="B4563" s="1" t="n">
        <v>4</v>
      </c>
      <c r="C4563" s="1" t="n">
        <v>1</v>
      </c>
      <c r="D4563" s="31" t="n">
        <f aca="false">C4563/166.386</f>
        <v>0.00601012104383782</v>
      </c>
      <c r="E4563" s="1" t="n">
        <v>0</v>
      </c>
      <c r="G4563" s="1" t="n">
        <v>0</v>
      </c>
      <c r="H4563" s="1" t="n">
        <v>0</v>
      </c>
      <c r="I4563" s="31" t="n">
        <f aca="false">H4563/166.386</f>
        <v>0</v>
      </c>
      <c r="J4563" s="1" t="n">
        <v>0</v>
      </c>
      <c r="L4563" s="1" t="n">
        <v>1</v>
      </c>
      <c r="M4563" s="31" t="n">
        <f aca="false">L4563/166.386</f>
        <v>0.00601012104383782</v>
      </c>
      <c r="N4563" s="31"/>
      <c r="O4563" s="2" t="n">
        <v>0</v>
      </c>
    </row>
    <row r="4564" customFormat="false" ht="11.25" hidden="false" customHeight="false" outlineLevel="0" collapsed="false">
      <c r="A4564" s="1" t="s">
        <v>72</v>
      </c>
      <c r="B4564" s="1" t="n">
        <v>3</v>
      </c>
      <c r="C4564" s="1" t="n">
        <v>2</v>
      </c>
      <c r="D4564" s="31" t="n">
        <f aca="false">C4564/166.386</f>
        <v>0.0120202420876756</v>
      </c>
      <c r="E4564" s="1" t="n">
        <v>22</v>
      </c>
      <c r="G4564" s="1" t="n">
        <v>37</v>
      </c>
      <c r="H4564" s="1" t="n">
        <v>187</v>
      </c>
      <c r="I4564" s="31" t="n">
        <f aca="false">H4564/166.386</f>
        <v>1.12389263519767</v>
      </c>
      <c r="J4564" s="1" t="n">
        <v>1</v>
      </c>
      <c r="L4564" s="1" t="n">
        <v>-185</v>
      </c>
      <c r="M4564" s="31" t="n">
        <f aca="false">L4564/166.386</f>
        <v>-1.11187239311</v>
      </c>
      <c r="N4564" s="31"/>
      <c r="O4564" s="2" t="n">
        <v>1.07</v>
      </c>
    </row>
    <row r="4565" customFormat="false" ht="11.25" hidden="false" customHeight="false" outlineLevel="0" collapsed="false">
      <c r="A4565" s="1" t="s">
        <v>73</v>
      </c>
      <c r="B4565" s="1" t="n">
        <v>3578</v>
      </c>
      <c r="C4565" s="1" t="n">
        <v>3416</v>
      </c>
      <c r="D4565" s="31" t="n">
        <f aca="false">C4565/166.386</f>
        <v>20.53057348575</v>
      </c>
      <c r="E4565" s="1" t="n">
        <v>78889</v>
      </c>
      <c r="G4565" s="1" t="n">
        <v>1</v>
      </c>
      <c r="H4565" s="1" t="n">
        <v>0</v>
      </c>
      <c r="I4565" s="31" t="n">
        <f aca="false">H4565/166.386</f>
        <v>0</v>
      </c>
      <c r="J4565" s="1" t="n">
        <v>1</v>
      </c>
      <c r="L4565" s="1" t="n">
        <v>3416</v>
      </c>
      <c r="M4565" s="31" t="n">
        <f aca="false">L4565/166.386</f>
        <v>20.53057348575</v>
      </c>
      <c r="N4565" s="31"/>
      <c r="O4565" s="2" t="n">
        <v>0</v>
      </c>
    </row>
    <row r="4566" customFormat="false" ht="11.25" hidden="false" customHeight="false" outlineLevel="0" collapsed="false">
      <c r="A4566" s="1" t="s">
        <v>74</v>
      </c>
      <c r="B4566" s="1" t="n">
        <v>295</v>
      </c>
      <c r="C4566" s="1" t="n">
        <v>2588</v>
      </c>
      <c r="D4566" s="31" t="n">
        <f aca="false">C4566/166.386</f>
        <v>15.5541932614523</v>
      </c>
      <c r="E4566" s="1" t="n">
        <v>61513</v>
      </c>
      <c r="G4566" s="1" t="n">
        <v>5</v>
      </c>
      <c r="H4566" s="1" t="n">
        <v>2</v>
      </c>
      <c r="I4566" s="31" t="n">
        <f aca="false">H4566/166.386</f>
        <v>0.0120202420876756</v>
      </c>
      <c r="J4566" s="1" t="n">
        <v>81</v>
      </c>
      <c r="L4566" s="1" t="n">
        <v>2586</v>
      </c>
      <c r="M4566" s="31" t="n">
        <f aca="false">L4566/166.386</f>
        <v>15.5421730193646</v>
      </c>
      <c r="N4566" s="31"/>
      <c r="O4566" s="2" t="n">
        <v>129400</v>
      </c>
    </row>
    <row r="4567" customFormat="false" ht="11.25" hidden="false" customHeight="false" outlineLevel="0" collapsed="false">
      <c r="A4567" s="1" t="s">
        <v>75</v>
      </c>
      <c r="B4567" s="1" t="n">
        <v>11</v>
      </c>
      <c r="C4567" s="1" t="n">
        <v>11</v>
      </c>
      <c r="D4567" s="31" t="n">
        <f aca="false">C4567/166.386</f>
        <v>0.0661113314822161</v>
      </c>
      <c r="E4567" s="1" t="n">
        <v>111</v>
      </c>
      <c r="G4567" s="1" t="n">
        <v>0</v>
      </c>
      <c r="H4567" s="1" t="n">
        <v>0</v>
      </c>
      <c r="I4567" s="31" t="n">
        <f aca="false">H4567/166.386</f>
        <v>0</v>
      </c>
      <c r="J4567" s="1" t="n">
        <v>0</v>
      </c>
      <c r="L4567" s="1" t="n">
        <v>11</v>
      </c>
      <c r="M4567" s="31" t="n">
        <f aca="false">L4567/166.386</f>
        <v>0.0661113314822161</v>
      </c>
      <c r="N4567" s="31"/>
      <c r="O4567" s="2" t="n">
        <v>0</v>
      </c>
    </row>
    <row r="4568" customFormat="false" ht="11.25" hidden="false" customHeight="false" outlineLevel="0" collapsed="false">
      <c r="A4568" s="1" t="s">
        <v>112</v>
      </c>
      <c r="B4568" s="1" t="n">
        <v>38</v>
      </c>
      <c r="C4568" s="1" t="n">
        <v>1437</v>
      </c>
      <c r="D4568" s="31" t="n">
        <f aca="false">C4568/166.386</f>
        <v>8.63654393999495</v>
      </c>
      <c r="E4568" s="1" t="n">
        <v>21141</v>
      </c>
      <c r="G4568" s="1" t="n">
        <v>2</v>
      </c>
      <c r="H4568" s="1" t="n">
        <v>1</v>
      </c>
      <c r="I4568" s="31" t="n">
        <f aca="false">H4568/166.386</f>
        <v>0.00601012104383782</v>
      </c>
      <c r="J4568" s="1" t="n">
        <v>8</v>
      </c>
      <c r="L4568" s="1" t="n">
        <v>1436</v>
      </c>
      <c r="M4568" s="31" t="n">
        <f aca="false">L4568/166.386</f>
        <v>8.63053381895112</v>
      </c>
      <c r="N4568" s="31"/>
      <c r="O4568" s="2" t="n">
        <v>143700</v>
      </c>
    </row>
    <row r="4569" customFormat="false" ht="11.25" hidden="false" customHeight="false" outlineLevel="0" collapsed="false">
      <c r="A4569" s="1" t="s">
        <v>184</v>
      </c>
      <c r="B4569" s="1" t="n">
        <v>7</v>
      </c>
      <c r="C4569" s="1" t="n">
        <v>23</v>
      </c>
      <c r="D4569" s="31" t="n">
        <f aca="false">C4569/166.386</f>
        <v>0.13823278400827</v>
      </c>
      <c r="E4569" s="1" t="n">
        <v>111</v>
      </c>
      <c r="G4569" s="1" t="n">
        <v>0</v>
      </c>
      <c r="H4569" s="1" t="n">
        <v>0</v>
      </c>
      <c r="I4569" s="31" t="n">
        <f aca="false">H4569/166.386</f>
        <v>0</v>
      </c>
      <c r="J4569" s="1" t="n">
        <v>0</v>
      </c>
      <c r="L4569" s="1" t="n">
        <v>23</v>
      </c>
      <c r="M4569" s="31" t="n">
        <f aca="false">L4569/166.386</f>
        <v>0.13823278400827</v>
      </c>
      <c r="N4569" s="31"/>
      <c r="O4569" s="2" t="n">
        <v>0</v>
      </c>
    </row>
    <row r="4570" customFormat="false" ht="11.25" hidden="false" customHeight="false" outlineLevel="0" collapsed="false">
      <c r="A4570" s="1" t="s">
        <v>193</v>
      </c>
      <c r="B4570" s="1" t="n">
        <v>2</v>
      </c>
      <c r="C4570" s="1" t="n">
        <v>11</v>
      </c>
      <c r="D4570" s="31" t="n">
        <f aca="false">C4570/166.386</f>
        <v>0.0661113314822161</v>
      </c>
      <c r="E4570" s="1" t="n">
        <v>42</v>
      </c>
      <c r="G4570" s="1" t="n">
        <v>3</v>
      </c>
      <c r="H4570" s="1" t="n">
        <v>579</v>
      </c>
      <c r="I4570" s="31" t="n">
        <f aca="false">H4570/166.386</f>
        <v>3.4798600843821</v>
      </c>
      <c r="J4570" s="1" t="n">
        <v>11317</v>
      </c>
      <c r="L4570" s="1" t="n">
        <v>-568</v>
      </c>
      <c r="M4570" s="31" t="n">
        <f aca="false">L4570/166.386</f>
        <v>-3.41374875289988</v>
      </c>
      <c r="N4570" s="31"/>
      <c r="O4570" s="2" t="n">
        <v>1.9</v>
      </c>
    </row>
    <row r="4571" customFormat="false" ht="11.25" hidden="false" customHeight="false" outlineLevel="0" collapsed="false">
      <c r="A4571" s="1" t="s">
        <v>77</v>
      </c>
      <c r="B4571" s="1" t="n">
        <v>2</v>
      </c>
      <c r="C4571" s="1" t="n">
        <v>2</v>
      </c>
      <c r="D4571" s="31" t="n">
        <f aca="false">C4571/166.386</f>
        <v>0.0120202420876756</v>
      </c>
      <c r="E4571" s="1" t="n">
        <v>4</v>
      </c>
      <c r="G4571" s="1" t="n">
        <v>0</v>
      </c>
      <c r="H4571" s="1" t="n">
        <v>0</v>
      </c>
      <c r="I4571" s="31" t="n">
        <f aca="false">H4571/166.386</f>
        <v>0</v>
      </c>
      <c r="J4571" s="1" t="n">
        <v>0</v>
      </c>
      <c r="L4571" s="1" t="n">
        <v>2</v>
      </c>
      <c r="M4571" s="31" t="n">
        <f aca="false">L4571/166.386</f>
        <v>0.0120202420876756</v>
      </c>
      <c r="N4571" s="31"/>
      <c r="O4571" s="2" t="n">
        <v>0</v>
      </c>
    </row>
    <row r="4572" customFormat="false" ht="11.25" hidden="false" customHeight="false" outlineLevel="0" collapsed="false">
      <c r="A4572" s="1" t="s">
        <v>31</v>
      </c>
      <c r="B4572" s="1" t="n">
        <v>17</v>
      </c>
      <c r="C4572" s="1" t="n">
        <v>54</v>
      </c>
      <c r="D4572" s="31" t="n">
        <f aca="false">C4572/166.386</f>
        <v>0.324546536367242</v>
      </c>
      <c r="E4572" s="1" t="n">
        <v>325</v>
      </c>
      <c r="G4572" s="1" t="n">
        <v>0</v>
      </c>
      <c r="H4572" s="1" t="n">
        <v>0</v>
      </c>
      <c r="I4572" s="31" t="n">
        <f aca="false">H4572/166.386</f>
        <v>0</v>
      </c>
      <c r="J4572" s="1" t="n">
        <v>0</v>
      </c>
      <c r="L4572" s="1" t="n">
        <v>54</v>
      </c>
      <c r="M4572" s="31" t="n">
        <f aca="false">L4572/166.386</f>
        <v>0.324546536367242</v>
      </c>
      <c r="N4572" s="31"/>
      <c r="O4572" s="2" t="n">
        <v>0</v>
      </c>
    </row>
    <row r="4573" customFormat="false" ht="11.25" hidden="false" customHeight="false" outlineLevel="0" collapsed="false">
      <c r="A4573" s="1" t="s">
        <v>78</v>
      </c>
      <c r="B4573" s="1" t="n">
        <v>8</v>
      </c>
      <c r="C4573" s="1" t="n">
        <v>20</v>
      </c>
      <c r="D4573" s="31" t="n">
        <f aca="false">C4573/166.386</f>
        <v>0.120202420876756</v>
      </c>
      <c r="E4573" s="1" t="n">
        <v>147</v>
      </c>
      <c r="G4573" s="1" t="n">
        <v>0</v>
      </c>
      <c r="H4573" s="1" t="n">
        <v>0</v>
      </c>
      <c r="I4573" s="31" t="n">
        <f aca="false">H4573/166.386</f>
        <v>0</v>
      </c>
      <c r="J4573" s="1" t="n">
        <v>0</v>
      </c>
      <c r="L4573" s="1" t="n">
        <v>20</v>
      </c>
      <c r="M4573" s="31" t="n">
        <f aca="false">L4573/166.386</f>
        <v>0.120202420876756</v>
      </c>
      <c r="N4573" s="31"/>
      <c r="O4573" s="2" t="n">
        <v>0</v>
      </c>
    </row>
    <row r="4574" customFormat="false" ht="11.25" hidden="false" customHeight="false" outlineLevel="0" collapsed="false">
      <c r="A4574" s="1" t="s">
        <v>79</v>
      </c>
      <c r="B4574" s="1" t="n">
        <v>1</v>
      </c>
      <c r="C4574" s="1" t="n">
        <v>1</v>
      </c>
      <c r="D4574" s="31" t="n">
        <f aca="false">C4574/166.386</f>
        <v>0.00601012104383782</v>
      </c>
      <c r="E4574" s="1" t="n">
        <v>19</v>
      </c>
      <c r="G4574" s="1" t="n">
        <v>0</v>
      </c>
      <c r="H4574" s="1" t="n">
        <v>0</v>
      </c>
      <c r="I4574" s="31" t="n">
        <f aca="false">H4574/166.386</f>
        <v>0</v>
      </c>
      <c r="J4574" s="1" t="n">
        <v>0</v>
      </c>
      <c r="L4574" s="1" t="n">
        <v>1</v>
      </c>
      <c r="M4574" s="31" t="n">
        <f aca="false">L4574/166.386</f>
        <v>0.00601012104383782</v>
      </c>
      <c r="N4574" s="31"/>
      <c r="O4574" s="2" t="n">
        <v>0</v>
      </c>
    </row>
    <row r="4575" customFormat="false" ht="11.25" hidden="false" customHeight="false" outlineLevel="0" collapsed="false">
      <c r="A4575" s="1" t="s">
        <v>81</v>
      </c>
      <c r="B4575" s="1" t="n">
        <v>0</v>
      </c>
      <c r="C4575" s="1" t="n">
        <v>0</v>
      </c>
      <c r="D4575" s="31" t="n">
        <f aca="false">C4575/166.386</f>
        <v>0</v>
      </c>
      <c r="E4575" s="1" t="n">
        <v>0</v>
      </c>
      <c r="G4575" s="1" t="n">
        <v>1</v>
      </c>
      <c r="H4575" s="1" t="n">
        <v>1278</v>
      </c>
      <c r="I4575" s="31" t="n">
        <f aca="false">H4575/166.386</f>
        <v>7.68093469402474</v>
      </c>
      <c r="J4575" s="1" t="n">
        <v>25000</v>
      </c>
      <c r="L4575" s="1" t="n">
        <v>-1278</v>
      </c>
      <c r="M4575" s="31" t="n">
        <f aca="false">L4575/166.386</f>
        <v>-7.68093469402474</v>
      </c>
      <c r="N4575" s="31"/>
      <c r="O4575" s="2" t="n">
        <v>0</v>
      </c>
    </row>
    <row r="4576" customFormat="false" ht="11.25" hidden="false" customHeight="false" outlineLevel="0" collapsed="false">
      <c r="A4576" s="1" t="s">
        <v>83</v>
      </c>
      <c r="B4576" s="1" t="n">
        <v>4</v>
      </c>
      <c r="C4576" s="1" t="n">
        <v>10</v>
      </c>
      <c r="D4576" s="31" t="n">
        <f aca="false">C4576/166.386</f>
        <v>0.0601012104383782</v>
      </c>
      <c r="E4576" s="1" t="n">
        <v>32</v>
      </c>
      <c r="G4576" s="1" t="n">
        <v>23</v>
      </c>
      <c r="H4576" s="1" t="n">
        <v>9524</v>
      </c>
      <c r="I4576" s="31" t="n">
        <f aca="false">H4576/166.386</f>
        <v>57.2403928215114</v>
      </c>
      <c r="J4576" s="1" t="n">
        <v>301876</v>
      </c>
      <c r="L4576" s="1" t="n">
        <v>-9514</v>
      </c>
      <c r="M4576" s="31" t="n">
        <f aca="false">L4576/166.386</f>
        <v>-57.180291611073</v>
      </c>
      <c r="N4576" s="31"/>
      <c r="O4576" s="2" t="n">
        <v>0.1</v>
      </c>
    </row>
    <row r="4577" customFormat="false" ht="11.25" hidden="false" customHeight="false" outlineLevel="0" collapsed="false">
      <c r="A4577" s="1" t="s">
        <v>194</v>
      </c>
      <c r="B4577" s="1" t="n">
        <v>1</v>
      </c>
      <c r="C4577" s="1" t="n">
        <v>5</v>
      </c>
      <c r="D4577" s="31" t="n">
        <f aca="false">C4577/166.386</f>
        <v>0.0300506052191891</v>
      </c>
      <c r="E4577" s="1" t="n">
        <v>2</v>
      </c>
      <c r="G4577" s="1" t="n">
        <v>0</v>
      </c>
      <c r="H4577" s="1" t="n">
        <v>0</v>
      </c>
      <c r="I4577" s="31" t="n">
        <f aca="false">H4577/166.386</f>
        <v>0</v>
      </c>
      <c r="J4577" s="1" t="n">
        <v>0</v>
      </c>
      <c r="L4577" s="1" t="n">
        <v>5</v>
      </c>
      <c r="M4577" s="31" t="n">
        <f aca="false">L4577/166.386</f>
        <v>0.0300506052191891</v>
      </c>
      <c r="N4577" s="31"/>
      <c r="O4577" s="2" t="n">
        <v>0</v>
      </c>
    </row>
    <row r="4578" customFormat="false" ht="11.25" hidden="false" customHeight="false" outlineLevel="0" collapsed="false">
      <c r="A4578" s="1" t="s">
        <v>88</v>
      </c>
      <c r="B4578" s="1" t="n">
        <v>1</v>
      </c>
      <c r="C4578" s="1" t="n">
        <v>0</v>
      </c>
      <c r="D4578" s="31" t="n">
        <f aca="false">C4578/166.386</f>
        <v>0</v>
      </c>
      <c r="E4578" s="1" t="n">
        <v>3</v>
      </c>
      <c r="G4578" s="1" t="n">
        <v>0</v>
      </c>
      <c r="H4578" s="1" t="n">
        <v>0</v>
      </c>
      <c r="I4578" s="31" t="n">
        <f aca="false">H4578/166.386</f>
        <v>0</v>
      </c>
      <c r="J4578" s="1" t="n">
        <v>0</v>
      </c>
      <c r="L4578" s="1" t="n">
        <v>0</v>
      </c>
      <c r="M4578" s="31" t="n">
        <f aca="false">L4578/166.386</f>
        <v>0</v>
      </c>
      <c r="N4578" s="31"/>
      <c r="O4578" s="2" t="n">
        <v>0</v>
      </c>
    </row>
    <row r="4579" customFormat="false" ht="11.25" hidden="false" customHeight="false" outlineLevel="0" collapsed="false">
      <c r="A4579" s="1" t="s">
        <v>32</v>
      </c>
      <c r="B4579" s="1" t="n">
        <v>134</v>
      </c>
      <c r="C4579" s="1" t="n">
        <v>9595</v>
      </c>
      <c r="D4579" s="31" t="n">
        <f aca="false">C4579/166.386</f>
        <v>57.6671114156239</v>
      </c>
      <c r="E4579" s="1" t="n">
        <v>10428</v>
      </c>
      <c r="G4579" s="1" t="n">
        <v>11</v>
      </c>
      <c r="H4579" s="1" t="n">
        <v>12</v>
      </c>
      <c r="I4579" s="31" t="n">
        <f aca="false">H4579/166.386</f>
        <v>0.0721214525260539</v>
      </c>
      <c r="J4579" s="1" t="n">
        <v>0</v>
      </c>
      <c r="L4579" s="1" t="n">
        <v>9583</v>
      </c>
      <c r="M4579" s="31" t="n">
        <f aca="false">L4579/166.386</f>
        <v>57.5949899630979</v>
      </c>
      <c r="N4579" s="31"/>
      <c r="O4579" s="2" t="n">
        <v>79958.33</v>
      </c>
    </row>
    <row r="4580" customFormat="false" ht="11.25" hidden="false" customHeight="false" outlineLevel="0" collapsed="false">
      <c r="A4580" s="1" t="s">
        <v>33</v>
      </c>
      <c r="B4580" s="1" t="n">
        <v>37</v>
      </c>
      <c r="C4580" s="1" t="n">
        <v>209</v>
      </c>
      <c r="D4580" s="31" t="n">
        <f aca="false">C4580/166.386</f>
        <v>1.25611529816211</v>
      </c>
      <c r="E4580" s="1" t="n">
        <v>2371</v>
      </c>
      <c r="G4580" s="1" t="n">
        <v>34</v>
      </c>
      <c r="H4580" s="1" t="n">
        <v>26951</v>
      </c>
      <c r="I4580" s="31" t="n">
        <f aca="false">H4580/166.386</f>
        <v>161.978772252473</v>
      </c>
      <c r="J4580" s="1" t="n">
        <v>636873</v>
      </c>
      <c r="L4580" s="1" t="n">
        <v>-26742</v>
      </c>
      <c r="M4580" s="31" t="n">
        <f aca="false">L4580/166.386</f>
        <v>-160.722656954311</v>
      </c>
      <c r="N4580" s="31"/>
      <c r="O4580" s="2" t="n">
        <v>0.78</v>
      </c>
    </row>
    <row r="4581" customFormat="false" ht="11.25" hidden="false" customHeight="false" outlineLevel="0" collapsed="false">
      <c r="A4581" s="1" t="s">
        <v>114</v>
      </c>
      <c r="B4581" s="1" t="n">
        <v>21</v>
      </c>
      <c r="C4581" s="1" t="n">
        <v>50</v>
      </c>
      <c r="D4581" s="31" t="n">
        <f aca="false">C4581/166.386</f>
        <v>0.300506052191891</v>
      </c>
      <c r="E4581" s="1" t="n">
        <v>568</v>
      </c>
      <c r="G4581" s="1" t="n">
        <v>0</v>
      </c>
      <c r="H4581" s="1" t="n">
        <v>0</v>
      </c>
      <c r="I4581" s="31" t="n">
        <f aca="false">H4581/166.386</f>
        <v>0</v>
      </c>
      <c r="J4581" s="1" t="n">
        <v>0</v>
      </c>
      <c r="L4581" s="1" t="n">
        <v>50</v>
      </c>
      <c r="M4581" s="31" t="n">
        <f aca="false">L4581/166.386</f>
        <v>0.300506052191891</v>
      </c>
      <c r="N4581" s="31"/>
      <c r="O4581" s="2" t="n">
        <v>0</v>
      </c>
    </row>
    <row r="4582" customFormat="false" ht="11.25" hidden="false" customHeight="false" outlineLevel="0" collapsed="false">
      <c r="A4582" s="1" t="s">
        <v>134</v>
      </c>
      <c r="B4582" s="1" t="n">
        <v>0</v>
      </c>
      <c r="C4582" s="1" t="n">
        <v>0</v>
      </c>
      <c r="D4582" s="31" t="n">
        <f aca="false">C4582/166.386</f>
        <v>0</v>
      </c>
      <c r="E4582" s="1" t="n">
        <v>0</v>
      </c>
      <c r="G4582" s="1" t="n">
        <v>10</v>
      </c>
      <c r="H4582" s="1" t="n">
        <v>14183</v>
      </c>
      <c r="I4582" s="31" t="n">
        <f aca="false">H4582/166.386</f>
        <v>85.2415467647519</v>
      </c>
      <c r="J4582" s="1" t="n">
        <v>374992</v>
      </c>
      <c r="L4582" s="1" t="n">
        <v>-14183</v>
      </c>
      <c r="M4582" s="31" t="n">
        <f aca="false">L4582/166.386</f>
        <v>-85.2415467647519</v>
      </c>
      <c r="N4582" s="31"/>
      <c r="O4582" s="2" t="n">
        <v>0</v>
      </c>
    </row>
    <row r="4583" customFormat="false" ht="11.25" hidden="false" customHeight="false" outlineLevel="0" collapsed="false">
      <c r="A4583" s="1" t="s">
        <v>115</v>
      </c>
      <c r="B4583" s="1" t="n">
        <v>4</v>
      </c>
      <c r="C4583" s="1" t="n">
        <v>21</v>
      </c>
      <c r="D4583" s="31" t="n">
        <f aca="false">C4583/166.386</f>
        <v>0.126212541920594</v>
      </c>
      <c r="E4583" s="1" t="n">
        <v>251</v>
      </c>
      <c r="G4583" s="1" t="n">
        <v>11</v>
      </c>
      <c r="H4583" s="1" t="n">
        <v>77</v>
      </c>
      <c r="I4583" s="31" t="n">
        <f aca="false">H4583/166.386</f>
        <v>0.462779320375512</v>
      </c>
      <c r="J4583" s="1" t="n">
        <v>685</v>
      </c>
      <c r="L4583" s="1" t="n">
        <v>-56</v>
      </c>
      <c r="M4583" s="31" t="n">
        <f aca="false">L4583/166.386</f>
        <v>-0.336566778454918</v>
      </c>
      <c r="N4583" s="31"/>
      <c r="O4583" s="2" t="n">
        <v>27.27</v>
      </c>
    </row>
    <row r="4584" customFormat="false" ht="11.25" hidden="false" customHeight="false" outlineLevel="0" collapsed="false">
      <c r="A4584" s="1" t="s">
        <v>89</v>
      </c>
      <c r="B4584" s="1" t="n">
        <v>14</v>
      </c>
      <c r="C4584" s="1" t="n">
        <v>60</v>
      </c>
      <c r="D4584" s="31" t="n">
        <f aca="false">C4584/166.386</f>
        <v>0.360607262630269</v>
      </c>
      <c r="E4584" s="1" t="n">
        <v>476</v>
      </c>
      <c r="G4584" s="1" t="n">
        <v>0</v>
      </c>
      <c r="H4584" s="1" t="n">
        <v>0</v>
      </c>
      <c r="I4584" s="31" t="n">
        <f aca="false">H4584/166.386</f>
        <v>0</v>
      </c>
      <c r="J4584" s="1" t="n">
        <v>0</v>
      </c>
      <c r="L4584" s="1" t="n">
        <v>60</v>
      </c>
      <c r="M4584" s="31" t="n">
        <f aca="false">L4584/166.386</f>
        <v>0.360607262630269</v>
      </c>
      <c r="N4584" s="31"/>
      <c r="O4584" s="2" t="n">
        <v>0</v>
      </c>
    </row>
    <row r="4585" customFormat="false" ht="11.25" hidden="false" customHeight="false" outlineLevel="0" collapsed="false">
      <c r="A4585" s="1" t="s">
        <v>35</v>
      </c>
      <c r="B4585" s="1" t="n">
        <v>2</v>
      </c>
      <c r="C4585" s="1" t="n">
        <v>3</v>
      </c>
      <c r="D4585" s="31" t="n">
        <f aca="false">C4585/166.386</f>
        <v>0.0180303631315135</v>
      </c>
      <c r="E4585" s="1" t="n">
        <v>24</v>
      </c>
      <c r="G4585" s="1" t="n">
        <v>0</v>
      </c>
      <c r="H4585" s="1" t="n">
        <v>0</v>
      </c>
      <c r="I4585" s="31" t="n">
        <f aca="false">H4585/166.386</f>
        <v>0</v>
      </c>
      <c r="J4585" s="1" t="n">
        <v>0</v>
      </c>
      <c r="L4585" s="1" t="n">
        <v>3</v>
      </c>
      <c r="M4585" s="31" t="n">
        <f aca="false">L4585/166.386</f>
        <v>0.0180303631315135</v>
      </c>
      <c r="N4585" s="31"/>
      <c r="O4585" s="2" t="n">
        <v>0</v>
      </c>
    </row>
    <row r="4586" customFormat="false" ht="11.25" hidden="false" customHeight="false" outlineLevel="0" collapsed="false">
      <c r="A4586" s="1" t="s">
        <v>135</v>
      </c>
      <c r="B4586" s="1" t="n">
        <v>29</v>
      </c>
      <c r="C4586" s="1" t="n">
        <v>152</v>
      </c>
      <c r="D4586" s="31" t="n">
        <f aca="false">C4586/166.386</f>
        <v>0.913538398663349</v>
      </c>
      <c r="E4586" s="1" t="n">
        <v>1047</v>
      </c>
      <c r="G4586" s="1" t="n">
        <v>0</v>
      </c>
      <c r="H4586" s="1" t="n">
        <v>0</v>
      </c>
      <c r="I4586" s="31" t="n">
        <f aca="false">H4586/166.386</f>
        <v>0</v>
      </c>
      <c r="J4586" s="1" t="n">
        <v>0</v>
      </c>
      <c r="L4586" s="1" t="n">
        <v>152</v>
      </c>
      <c r="M4586" s="31" t="n">
        <f aca="false">L4586/166.386</f>
        <v>0.913538398663349</v>
      </c>
      <c r="N4586" s="31"/>
      <c r="O4586" s="2" t="n">
        <v>0</v>
      </c>
    </row>
    <row r="4587" customFormat="false" ht="11.25" hidden="false" customHeight="false" outlineLevel="0" collapsed="false">
      <c r="A4587" s="1" t="s">
        <v>36</v>
      </c>
      <c r="B4587" s="1" t="n">
        <v>4</v>
      </c>
      <c r="C4587" s="1" t="n">
        <v>19</v>
      </c>
      <c r="D4587" s="31" t="n">
        <f aca="false">C4587/166.386</f>
        <v>0.114192299832919</v>
      </c>
      <c r="E4587" s="1" t="n">
        <v>84</v>
      </c>
      <c r="G4587" s="1" t="n">
        <v>0</v>
      </c>
      <c r="H4587" s="1" t="n">
        <v>0</v>
      </c>
      <c r="I4587" s="31" t="n">
        <f aca="false">H4587/166.386</f>
        <v>0</v>
      </c>
      <c r="J4587" s="1" t="n">
        <v>0</v>
      </c>
      <c r="L4587" s="1" t="n">
        <v>19</v>
      </c>
      <c r="M4587" s="31" t="n">
        <f aca="false">L4587/166.386</f>
        <v>0.114192299832919</v>
      </c>
      <c r="N4587" s="31"/>
      <c r="O4587" s="2" t="n">
        <v>0</v>
      </c>
    </row>
    <row r="4588" customFormat="false" ht="11.25" hidden="false" customHeight="false" outlineLevel="0" collapsed="false">
      <c r="A4588" s="1" t="s">
        <v>37</v>
      </c>
      <c r="B4588" s="1" t="n">
        <v>7</v>
      </c>
      <c r="C4588" s="1" t="n">
        <v>25</v>
      </c>
      <c r="D4588" s="31" t="n">
        <f aca="false">C4588/166.386</f>
        <v>0.150253026095946</v>
      </c>
      <c r="E4588" s="1" t="n">
        <v>271</v>
      </c>
      <c r="G4588" s="1" t="n">
        <v>0</v>
      </c>
      <c r="H4588" s="1" t="n">
        <v>0</v>
      </c>
      <c r="I4588" s="31" t="n">
        <f aca="false">H4588/166.386</f>
        <v>0</v>
      </c>
      <c r="J4588" s="1" t="n">
        <v>0</v>
      </c>
      <c r="L4588" s="1" t="n">
        <v>25</v>
      </c>
      <c r="M4588" s="31" t="n">
        <f aca="false">L4588/166.386</f>
        <v>0.150253026095946</v>
      </c>
      <c r="N4588" s="31"/>
      <c r="O4588" s="2" t="n">
        <v>0</v>
      </c>
    </row>
    <row r="4589" customFormat="false" ht="11.25" hidden="false" customHeight="false" outlineLevel="0" collapsed="false">
      <c r="A4589" s="1" t="s">
        <v>176</v>
      </c>
      <c r="B4589" s="1" t="n">
        <v>7</v>
      </c>
      <c r="C4589" s="1" t="n">
        <v>29</v>
      </c>
      <c r="D4589" s="31" t="n">
        <f aca="false">C4589/166.386</f>
        <v>0.174293510271297</v>
      </c>
      <c r="E4589" s="1" t="n">
        <v>187</v>
      </c>
      <c r="G4589" s="1" t="n">
        <v>0</v>
      </c>
      <c r="H4589" s="1" t="n">
        <v>0</v>
      </c>
      <c r="I4589" s="31" t="n">
        <f aca="false">H4589/166.386</f>
        <v>0</v>
      </c>
      <c r="J4589" s="1" t="n">
        <v>0</v>
      </c>
      <c r="L4589" s="1" t="n">
        <v>29</v>
      </c>
      <c r="M4589" s="31" t="n">
        <f aca="false">L4589/166.386</f>
        <v>0.174293510271297</v>
      </c>
      <c r="N4589" s="31"/>
      <c r="O4589" s="2" t="n">
        <v>0</v>
      </c>
    </row>
    <row r="4590" customFormat="false" ht="11.25" hidden="false" customHeight="false" outlineLevel="0" collapsed="false">
      <c r="A4590" s="1" t="s">
        <v>212</v>
      </c>
      <c r="B4590" s="1" t="n">
        <v>3</v>
      </c>
      <c r="C4590" s="1" t="n">
        <v>5</v>
      </c>
      <c r="D4590" s="31" t="n">
        <f aca="false">C4590/166.386</f>
        <v>0.0300506052191891</v>
      </c>
      <c r="E4590" s="1" t="n">
        <v>26</v>
      </c>
      <c r="G4590" s="1" t="n">
        <v>0</v>
      </c>
      <c r="H4590" s="1" t="n">
        <v>0</v>
      </c>
      <c r="I4590" s="31" t="n">
        <f aca="false">H4590/166.386</f>
        <v>0</v>
      </c>
      <c r="J4590" s="1" t="n">
        <v>0</v>
      </c>
      <c r="L4590" s="1" t="n">
        <v>5</v>
      </c>
      <c r="M4590" s="31" t="n">
        <f aca="false">L4590/166.386</f>
        <v>0.0300506052191891</v>
      </c>
      <c r="N4590" s="31"/>
      <c r="O4590" s="2" t="n">
        <v>0</v>
      </c>
    </row>
    <row r="4591" customFormat="false" ht="11.25" hidden="false" customHeight="false" outlineLevel="0" collapsed="false">
      <c r="A4591" s="1" t="s">
        <v>116</v>
      </c>
      <c r="B4591" s="1" t="n">
        <v>11</v>
      </c>
      <c r="C4591" s="1" t="n">
        <v>56</v>
      </c>
      <c r="D4591" s="31" t="n">
        <f aca="false">C4591/166.386</f>
        <v>0.336566778454918</v>
      </c>
      <c r="E4591" s="1" t="n">
        <v>528</v>
      </c>
      <c r="G4591" s="1" t="n">
        <v>0</v>
      </c>
      <c r="H4591" s="1" t="n">
        <v>0</v>
      </c>
      <c r="I4591" s="31" t="n">
        <f aca="false">H4591/166.386</f>
        <v>0</v>
      </c>
      <c r="J4591" s="1" t="n">
        <v>0</v>
      </c>
      <c r="L4591" s="1" t="n">
        <v>56</v>
      </c>
      <c r="M4591" s="31" t="n">
        <f aca="false">L4591/166.386</f>
        <v>0.336566778454918</v>
      </c>
      <c r="N4591" s="31"/>
      <c r="O4591" s="2" t="n">
        <v>0</v>
      </c>
    </row>
    <row r="4592" customFormat="false" ht="11.25" hidden="false" customHeight="false" outlineLevel="0" collapsed="false">
      <c r="A4592" s="1" t="s">
        <v>91</v>
      </c>
      <c r="B4592" s="1" t="n">
        <v>5</v>
      </c>
      <c r="C4592" s="1" t="n">
        <v>13</v>
      </c>
      <c r="D4592" s="31" t="n">
        <f aca="false">C4592/166.386</f>
        <v>0.0781315735698917</v>
      </c>
      <c r="E4592" s="1" t="n">
        <v>117</v>
      </c>
      <c r="G4592" s="1" t="n">
        <v>0</v>
      </c>
      <c r="H4592" s="1" t="n">
        <v>0</v>
      </c>
      <c r="I4592" s="31" t="n">
        <f aca="false">H4592/166.386</f>
        <v>0</v>
      </c>
      <c r="J4592" s="1" t="n">
        <v>0</v>
      </c>
      <c r="L4592" s="1" t="n">
        <v>13</v>
      </c>
      <c r="M4592" s="31" t="n">
        <f aca="false">L4592/166.386</f>
        <v>0.0781315735698917</v>
      </c>
      <c r="N4592" s="31"/>
      <c r="O4592" s="2" t="n">
        <v>0</v>
      </c>
    </row>
    <row r="4593" customFormat="false" ht="11.25" hidden="false" customHeight="false" outlineLevel="0" collapsed="false">
      <c r="A4593" s="1" t="s">
        <v>92</v>
      </c>
      <c r="B4593" s="1" t="n">
        <v>1</v>
      </c>
      <c r="C4593" s="1" t="n">
        <v>3</v>
      </c>
      <c r="D4593" s="31" t="n">
        <f aca="false">C4593/166.386</f>
        <v>0.0180303631315135</v>
      </c>
      <c r="E4593" s="1" t="n">
        <v>21</v>
      </c>
      <c r="G4593" s="1" t="n">
        <v>0</v>
      </c>
      <c r="H4593" s="1" t="n">
        <v>0</v>
      </c>
      <c r="I4593" s="31" t="n">
        <f aca="false">H4593/166.386</f>
        <v>0</v>
      </c>
      <c r="J4593" s="1" t="n">
        <v>0</v>
      </c>
      <c r="L4593" s="1" t="n">
        <v>3</v>
      </c>
      <c r="M4593" s="31" t="n">
        <f aca="false">L4593/166.386</f>
        <v>0.0180303631315135</v>
      </c>
      <c r="N4593" s="31"/>
      <c r="O4593" s="2" t="n">
        <v>0</v>
      </c>
    </row>
    <row r="4594" customFormat="false" ht="11.25" hidden="false" customHeight="false" outlineLevel="0" collapsed="false">
      <c r="A4594" s="1" t="s">
        <v>118</v>
      </c>
      <c r="B4594" s="1" t="n">
        <v>13</v>
      </c>
      <c r="C4594" s="1" t="n">
        <v>66</v>
      </c>
      <c r="D4594" s="31" t="n">
        <f aca="false">C4594/166.386</f>
        <v>0.396667988893296</v>
      </c>
      <c r="E4594" s="1" t="n">
        <v>536</v>
      </c>
      <c r="G4594" s="1" t="n">
        <v>14</v>
      </c>
      <c r="H4594" s="1" t="n">
        <v>10185</v>
      </c>
      <c r="I4594" s="31" t="n">
        <f aca="false">H4594/166.386</f>
        <v>61.2130828314882</v>
      </c>
      <c r="J4594" s="1" t="n">
        <v>198973</v>
      </c>
      <c r="L4594" s="1" t="n">
        <v>-10119</v>
      </c>
      <c r="M4594" s="31" t="n">
        <f aca="false">L4594/166.386</f>
        <v>-60.8164148425949</v>
      </c>
      <c r="N4594" s="31"/>
      <c r="O4594" s="2" t="n">
        <v>0.65</v>
      </c>
    </row>
    <row r="4595" customFormat="false" ht="11.25" hidden="false" customHeight="false" outlineLevel="0" collapsed="false">
      <c r="A4595" s="1" t="s">
        <v>38</v>
      </c>
      <c r="B4595" s="1" t="n">
        <v>7</v>
      </c>
      <c r="C4595" s="1" t="n">
        <v>74</v>
      </c>
      <c r="D4595" s="31" t="n">
        <f aca="false">C4595/166.386</f>
        <v>0.444748957243999</v>
      </c>
      <c r="E4595" s="1" t="n">
        <v>850</v>
      </c>
      <c r="G4595" s="1" t="n">
        <v>0</v>
      </c>
      <c r="H4595" s="1" t="n">
        <v>0</v>
      </c>
      <c r="I4595" s="31" t="n">
        <f aca="false">H4595/166.386</f>
        <v>0</v>
      </c>
      <c r="J4595" s="1" t="n">
        <v>0</v>
      </c>
      <c r="L4595" s="1" t="n">
        <v>74</v>
      </c>
      <c r="M4595" s="31" t="n">
        <f aca="false">L4595/166.386</f>
        <v>0.444748957243999</v>
      </c>
      <c r="N4595" s="31"/>
      <c r="O4595" s="2" t="n">
        <v>0</v>
      </c>
    </row>
    <row r="4596" customFormat="false" ht="11.25" hidden="false" customHeight="false" outlineLevel="0" collapsed="false">
      <c r="A4596" s="1" t="s">
        <v>93</v>
      </c>
      <c r="B4596" s="1" t="n">
        <v>8</v>
      </c>
      <c r="C4596" s="1" t="n">
        <v>11</v>
      </c>
      <c r="D4596" s="31" t="n">
        <f aca="false">C4596/166.386</f>
        <v>0.0661113314822161</v>
      </c>
      <c r="E4596" s="1" t="n">
        <v>48</v>
      </c>
      <c r="G4596" s="1" t="n">
        <v>0</v>
      </c>
      <c r="H4596" s="1" t="n">
        <v>0</v>
      </c>
      <c r="I4596" s="31" t="n">
        <f aca="false">H4596/166.386</f>
        <v>0</v>
      </c>
      <c r="J4596" s="1" t="n">
        <v>0</v>
      </c>
      <c r="L4596" s="1" t="n">
        <v>11</v>
      </c>
      <c r="M4596" s="31" t="n">
        <f aca="false">L4596/166.386</f>
        <v>0.0661113314822161</v>
      </c>
      <c r="N4596" s="31"/>
      <c r="O4596" s="2" t="n">
        <v>0</v>
      </c>
    </row>
    <row r="4597" customFormat="false" ht="11.25" hidden="false" customHeight="false" outlineLevel="0" collapsed="false">
      <c r="A4597" s="1" t="s">
        <v>196</v>
      </c>
      <c r="B4597" s="1" t="n">
        <v>1</v>
      </c>
      <c r="C4597" s="1" t="n">
        <v>0</v>
      </c>
      <c r="D4597" s="31" t="n">
        <f aca="false">C4597/166.386</f>
        <v>0</v>
      </c>
      <c r="E4597" s="1" t="n">
        <v>1</v>
      </c>
      <c r="G4597" s="1" t="n">
        <v>0</v>
      </c>
      <c r="H4597" s="1" t="n">
        <v>0</v>
      </c>
      <c r="I4597" s="31" t="n">
        <f aca="false">H4597/166.386</f>
        <v>0</v>
      </c>
      <c r="J4597" s="1" t="n">
        <v>0</v>
      </c>
      <c r="L4597" s="1" t="n">
        <v>0</v>
      </c>
      <c r="M4597" s="31" t="n">
        <f aca="false">L4597/166.386</f>
        <v>0</v>
      </c>
      <c r="N4597" s="31"/>
      <c r="O4597" s="2" t="n">
        <v>0</v>
      </c>
    </row>
    <row r="4598" customFormat="false" ht="11.25" hidden="false" customHeight="false" outlineLevel="0" collapsed="false">
      <c r="A4598" s="1" t="s">
        <v>147</v>
      </c>
      <c r="B4598" s="1" t="n">
        <v>29</v>
      </c>
      <c r="C4598" s="1" t="n">
        <v>99</v>
      </c>
      <c r="D4598" s="31" t="n">
        <f aca="false">C4598/166.386</f>
        <v>0.595001983339945</v>
      </c>
      <c r="E4598" s="1" t="n">
        <v>937</v>
      </c>
      <c r="G4598" s="1" t="n">
        <v>0</v>
      </c>
      <c r="H4598" s="1" t="n">
        <v>0</v>
      </c>
      <c r="I4598" s="31" t="n">
        <f aca="false">H4598/166.386</f>
        <v>0</v>
      </c>
      <c r="J4598" s="1" t="n">
        <v>0</v>
      </c>
      <c r="L4598" s="1" t="n">
        <v>99</v>
      </c>
      <c r="M4598" s="31" t="n">
        <f aca="false">L4598/166.386</f>
        <v>0.595001983339945</v>
      </c>
      <c r="N4598" s="31"/>
      <c r="O4598" s="2" t="n">
        <v>0</v>
      </c>
    </row>
    <row r="4599" customFormat="false" ht="11.25" hidden="false" customHeight="false" outlineLevel="0" collapsed="false">
      <c r="A4599" s="1" t="s">
        <v>39</v>
      </c>
      <c r="B4599" s="1" t="n">
        <v>9</v>
      </c>
      <c r="C4599" s="1" t="n">
        <v>30</v>
      </c>
      <c r="D4599" s="31" t="n">
        <f aca="false">C4599/166.386</f>
        <v>0.180303631315135</v>
      </c>
      <c r="E4599" s="1" t="n">
        <v>252</v>
      </c>
      <c r="G4599" s="1" t="n">
        <v>0</v>
      </c>
      <c r="H4599" s="1" t="n">
        <v>0</v>
      </c>
      <c r="I4599" s="31" t="n">
        <f aca="false">H4599/166.386</f>
        <v>0</v>
      </c>
      <c r="J4599" s="1" t="n">
        <v>0</v>
      </c>
      <c r="L4599" s="1" t="n">
        <v>30</v>
      </c>
      <c r="M4599" s="31" t="n">
        <f aca="false">L4599/166.386</f>
        <v>0.180303631315135</v>
      </c>
      <c r="N4599" s="31"/>
      <c r="O4599" s="2" t="n">
        <v>0</v>
      </c>
    </row>
    <row r="4600" customFormat="false" ht="11.25" hidden="false" customHeight="false" outlineLevel="0" collapsed="false">
      <c r="A4600" s="1" t="s">
        <v>213</v>
      </c>
      <c r="B4600" s="1" t="n">
        <v>9</v>
      </c>
      <c r="C4600" s="1" t="n">
        <v>25</v>
      </c>
      <c r="D4600" s="31" t="n">
        <f aca="false">C4600/166.386</f>
        <v>0.150253026095946</v>
      </c>
      <c r="E4600" s="1" t="n">
        <v>236</v>
      </c>
      <c r="G4600" s="1" t="n">
        <v>0</v>
      </c>
      <c r="H4600" s="1" t="n">
        <v>0</v>
      </c>
      <c r="I4600" s="31" t="n">
        <f aca="false">H4600/166.386</f>
        <v>0</v>
      </c>
      <c r="J4600" s="1" t="n">
        <v>0</v>
      </c>
      <c r="L4600" s="1" t="n">
        <v>25</v>
      </c>
      <c r="M4600" s="31" t="n">
        <f aca="false">L4600/166.386</f>
        <v>0.150253026095946</v>
      </c>
      <c r="N4600" s="31"/>
      <c r="O4600" s="2" t="n">
        <v>0</v>
      </c>
    </row>
    <row r="4601" customFormat="false" ht="11.25" hidden="false" customHeight="false" outlineLevel="0" collapsed="false">
      <c r="A4601" s="1" t="s">
        <v>40</v>
      </c>
      <c r="B4601" s="1" t="n">
        <v>8</v>
      </c>
      <c r="C4601" s="1" t="n">
        <v>17</v>
      </c>
      <c r="D4601" s="31" t="n">
        <f aca="false">C4601/166.386</f>
        <v>0.102172057745243</v>
      </c>
      <c r="E4601" s="1" t="n">
        <v>189</v>
      </c>
      <c r="G4601" s="1" t="n">
        <v>0</v>
      </c>
      <c r="H4601" s="1" t="n">
        <v>0</v>
      </c>
      <c r="I4601" s="31" t="n">
        <f aca="false">H4601/166.386</f>
        <v>0</v>
      </c>
      <c r="J4601" s="1" t="n">
        <v>0</v>
      </c>
      <c r="L4601" s="1" t="n">
        <v>17</v>
      </c>
      <c r="M4601" s="31" t="n">
        <f aca="false">L4601/166.386</f>
        <v>0.102172057745243</v>
      </c>
      <c r="N4601" s="31"/>
      <c r="O4601" s="2" t="n">
        <v>0</v>
      </c>
    </row>
    <row r="4602" customFormat="false" ht="11.25" hidden="false" customHeight="false" outlineLevel="0" collapsed="false">
      <c r="A4602" s="1" t="s">
        <v>41</v>
      </c>
      <c r="B4602" s="1" t="n">
        <v>40</v>
      </c>
      <c r="C4602" s="1" t="n">
        <v>192</v>
      </c>
      <c r="D4602" s="31" t="n">
        <f aca="false">C4602/166.386</f>
        <v>1.15394324041686</v>
      </c>
      <c r="E4602" s="1" t="n">
        <v>1447</v>
      </c>
      <c r="G4602" s="1" t="n">
        <v>42</v>
      </c>
      <c r="H4602" s="1" t="n">
        <v>2171</v>
      </c>
      <c r="I4602" s="31" t="n">
        <f aca="false">H4602/166.386</f>
        <v>13.0479727861719</v>
      </c>
      <c r="J4602" s="1" t="n">
        <v>328175</v>
      </c>
      <c r="L4602" s="1" t="n">
        <v>-1979</v>
      </c>
      <c r="M4602" s="31" t="n">
        <f aca="false">L4602/166.386</f>
        <v>-11.8940295457551</v>
      </c>
      <c r="N4602" s="31"/>
      <c r="O4602" s="2" t="n">
        <v>8.84</v>
      </c>
    </row>
    <row r="4603" customFormat="false" ht="11.25" hidden="false" customHeight="false" outlineLevel="0" collapsed="false">
      <c r="A4603" s="1" t="s">
        <v>42</v>
      </c>
      <c r="B4603" s="1" t="n">
        <v>43</v>
      </c>
      <c r="C4603" s="1" t="n">
        <v>1937</v>
      </c>
      <c r="D4603" s="31" t="n">
        <f aca="false">C4603/166.386</f>
        <v>11.6416044619139</v>
      </c>
      <c r="E4603" s="1" t="n">
        <v>57230</v>
      </c>
      <c r="G4603" s="1" t="n">
        <v>115</v>
      </c>
      <c r="H4603" s="1" t="n">
        <v>2437</v>
      </c>
      <c r="I4603" s="31" t="n">
        <f aca="false">H4603/166.386</f>
        <v>14.6466649838328</v>
      </c>
      <c r="J4603" s="1" t="n">
        <v>332940</v>
      </c>
      <c r="L4603" s="1" t="n">
        <v>-500</v>
      </c>
      <c r="M4603" s="31" t="n">
        <f aca="false">L4603/166.386</f>
        <v>-3.00506052191891</v>
      </c>
      <c r="N4603" s="31"/>
      <c r="O4603" s="2" t="n">
        <v>79.48</v>
      </c>
    </row>
    <row r="4604" customFormat="false" ht="11.25" hidden="false" customHeight="false" outlineLevel="0" collapsed="false">
      <c r="A4604" s="1" t="s">
        <v>43</v>
      </c>
      <c r="B4604" s="1" t="n">
        <v>0</v>
      </c>
      <c r="C4604" s="1" t="n">
        <v>0</v>
      </c>
      <c r="D4604" s="31" t="n">
        <f aca="false">C4604/166.386</f>
        <v>0</v>
      </c>
      <c r="E4604" s="1" t="n">
        <v>0</v>
      </c>
      <c r="G4604" s="1" t="n">
        <v>4</v>
      </c>
      <c r="H4604" s="1" t="n">
        <v>19</v>
      </c>
      <c r="I4604" s="31" t="n">
        <f aca="false">H4604/166.386</f>
        <v>0.114192299832919</v>
      </c>
      <c r="J4604" s="1" t="n">
        <v>53</v>
      </c>
      <c r="L4604" s="1" t="n">
        <v>-19</v>
      </c>
      <c r="M4604" s="31" t="n">
        <f aca="false">L4604/166.386</f>
        <v>-0.114192299832919</v>
      </c>
      <c r="N4604" s="31"/>
      <c r="O4604" s="2" t="n">
        <v>0</v>
      </c>
    </row>
    <row r="4605" customFormat="false" ht="11.25" hidden="false" customHeight="false" outlineLevel="0" collapsed="false">
      <c r="A4605" s="1" t="s">
        <v>44</v>
      </c>
      <c r="B4605" s="1" t="n">
        <v>11</v>
      </c>
      <c r="C4605" s="1" t="n">
        <v>831</v>
      </c>
      <c r="D4605" s="31" t="n">
        <f aca="false">C4605/166.386</f>
        <v>4.99441058742923</v>
      </c>
      <c r="E4605" s="1" t="n">
        <v>38214</v>
      </c>
      <c r="G4605" s="1" t="n">
        <v>1</v>
      </c>
      <c r="H4605" s="1" t="n">
        <v>2015</v>
      </c>
      <c r="I4605" s="31" t="n">
        <f aca="false">H4605/166.386</f>
        <v>12.1103939033332</v>
      </c>
      <c r="J4605" s="1" t="n">
        <v>62918</v>
      </c>
      <c r="L4605" s="1" t="n">
        <v>-1184</v>
      </c>
      <c r="M4605" s="31" t="n">
        <f aca="false">L4605/166.386</f>
        <v>-7.11598331590398</v>
      </c>
      <c r="N4605" s="31"/>
      <c r="O4605" s="2" t="n">
        <v>41.24</v>
      </c>
    </row>
    <row r="4606" customFormat="false" ht="11.25" hidden="false" customHeight="false" outlineLevel="0" collapsed="false">
      <c r="A4606" s="1" t="s">
        <v>121</v>
      </c>
      <c r="B4606" s="1" t="n">
        <v>3</v>
      </c>
      <c r="C4606" s="1" t="n">
        <v>5</v>
      </c>
      <c r="D4606" s="31" t="n">
        <f aca="false">C4606/166.386</f>
        <v>0.0300506052191891</v>
      </c>
      <c r="E4606" s="1" t="n">
        <v>114</v>
      </c>
      <c r="G4606" s="1" t="n">
        <v>0</v>
      </c>
      <c r="H4606" s="1" t="n">
        <v>0</v>
      </c>
      <c r="I4606" s="31" t="n">
        <f aca="false">H4606/166.386</f>
        <v>0</v>
      </c>
      <c r="J4606" s="1" t="n">
        <v>0</v>
      </c>
      <c r="L4606" s="1" t="n">
        <v>5</v>
      </c>
      <c r="M4606" s="31" t="n">
        <f aca="false">L4606/166.386</f>
        <v>0.0300506052191891</v>
      </c>
      <c r="N4606" s="31"/>
      <c r="O4606" s="2" t="n">
        <v>0</v>
      </c>
    </row>
    <row r="4607" customFormat="false" ht="11.25" hidden="false" customHeight="false" outlineLevel="0" collapsed="false">
      <c r="A4607" s="1" t="s">
        <v>48</v>
      </c>
      <c r="B4607" s="1" t="n">
        <v>6</v>
      </c>
      <c r="C4607" s="1" t="n">
        <v>8</v>
      </c>
      <c r="D4607" s="31" t="n">
        <f aca="false">C4607/166.386</f>
        <v>0.0480809683507026</v>
      </c>
      <c r="E4607" s="1" t="n">
        <v>41</v>
      </c>
      <c r="G4607" s="1" t="n">
        <v>0</v>
      </c>
      <c r="H4607" s="1" t="n">
        <v>0</v>
      </c>
      <c r="I4607" s="31" t="n">
        <f aca="false">H4607/166.386</f>
        <v>0</v>
      </c>
      <c r="J4607" s="1" t="n">
        <v>0</v>
      </c>
      <c r="L4607" s="1" t="n">
        <v>8</v>
      </c>
      <c r="M4607" s="31" t="n">
        <f aca="false">L4607/166.386</f>
        <v>0.0480809683507026</v>
      </c>
      <c r="N4607" s="31"/>
      <c r="O4607" s="2" t="n">
        <v>0</v>
      </c>
    </row>
    <row r="4608" customFormat="false" ht="11.25" hidden="false" customHeight="false" outlineLevel="0" collapsed="false">
      <c r="A4608" s="1" t="s">
        <v>122</v>
      </c>
      <c r="B4608" s="1" t="n">
        <v>7</v>
      </c>
      <c r="C4608" s="1" t="n">
        <v>10</v>
      </c>
      <c r="D4608" s="31" t="n">
        <f aca="false">C4608/166.386</f>
        <v>0.0601012104383782</v>
      </c>
      <c r="E4608" s="1" t="n">
        <v>176</v>
      </c>
      <c r="G4608" s="1" t="n">
        <v>0</v>
      </c>
      <c r="H4608" s="1" t="n">
        <v>0</v>
      </c>
      <c r="I4608" s="31" t="n">
        <f aca="false">H4608/166.386</f>
        <v>0</v>
      </c>
      <c r="J4608" s="1" t="n">
        <v>0</v>
      </c>
      <c r="L4608" s="1" t="n">
        <v>10</v>
      </c>
      <c r="M4608" s="31" t="n">
        <f aca="false">L4608/166.386</f>
        <v>0.0601012104383782</v>
      </c>
      <c r="N4608" s="31"/>
      <c r="O4608" s="2" t="n">
        <v>0</v>
      </c>
    </row>
    <row r="4609" customFormat="false" ht="11.25" hidden="false" customHeight="false" outlineLevel="0" collapsed="false">
      <c r="A4609" s="1" t="s">
        <v>49</v>
      </c>
      <c r="B4609" s="1" t="n">
        <v>15</v>
      </c>
      <c r="C4609" s="1" t="n">
        <v>19</v>
      </c>
      <c r="D4609" s="31" t="n">
        <f aca="false">C4609/166.386</f>
        <v>0.114192299832919</v>
      </c>
      <c r="E4609" s="1" t="n">
        <v>209</v>
      </c>
      <c r="G4609" s="1" t="n">
        <v>0</v>
      </c>
      <c r="H4609" s="1" t="n">
        <v>0</v>
      </c>
      <c r="I4609" s="31" t="n">
        <f aca="false">H4609/166.386</f>
        <v>0</v>
      </c>
      <c r="J4609" s="1" t="n">
        <v>0</v>
      </c>
      <c r="L4609" s="1" t="n">
        <v>19</v>
      </c>
      <c r="M4609" s="31" t="n">
        <f aca="false">L4609/166.386</f>
        <v>0.114192299832919</v>
      </c>
      <c r="N4609" s="31"/>
      <c r="O4609" s="2" t="n">
        <v>0</v>
      </c>
    </row>
    <row r="4610" customFormat="false" ht="11.25" hidden="false" customHeight="false" outlineLevel="0" collapsed="false">
      <c r="A4610" s="1" t="s">
        <v>216</v>
      </c>
      <c r="B4610" s="1" t="n">
        <v>4</v>
      </c>
      <c r="C4610" s="1" t="n">
        <v>11</v>
      </c>
      <c r="D4610" s="31" t="n">
        <f aca="false">C4610/166.386</f>
        <v>0.0661113314822161</v>
      </c>
      <c r="E4610" s="1" t="n">
        <v>153</v>
      </c>
      <c r="G4610" s="1" t="n">
        <v>0</v>
      </c>
      <c r="H4610" s="1" t="n">
        <v>0</v>
      </c>
      <c r="I4610" s="31" t="n">
        <f aca="false">H4610/166.386</f>
        <v>0</v>
      </c>
      <c r="J4610" s="1" t="n">
        <v>0</v>
      </c>
      <c r="L4610" s="1" t="n">
        <v>11</v>
      </c>
      <c r="M4610" s="31" t="n">
        <f aca="false">L4610/166.386</f>
        <v>0.0661113314822161</v>
      </c>
      <c r="N4610" s="31"/>
      <c r="O4610" s="2" t="n">
        <v>0</v>
      </c>
    </row>
    <row r="4611" customFormat="false" ht="11.25" hidden="false" customHeight="false" outlineLevel="0" collapsed="false">
      <c r="A4611" s="1" t="s">
        <v>123</v>
      </c>
      <c r="B4611" s="1" t="n">
        <v>11</v>
      </c>
      <c r="C4611" s="1" t="n">
        <v>49</v>
      </c>
      <c r="D4611" s="31" t="n">
        <f aca="false">C4611/166.386</f>
        <v>0.294495931148053</v>
      </c>
      <c r="E4611" s="1" t="n">
        <v>447</v>
      </c>
      <c r="G4611" s="1" t="n">
        <v>0</v>
      </c>
      <c r="H4611" s="1" t="n">
        <v>0</v>
      </c>
      <c r="I4611" s="31" t="n">
        <f aca="false">H4611/166.386</f>
        <v>0</v>
      </c>
      <c r="J4611" s="1" t="n">
        <v>0</v>
      </c>
      <c r="L4611" s="1" t="n">
        <v>49</v>
      </c>
      <c r="M4611" s="31" t="n">
        <f aca="false">L4611/166.386</f>
        <v>0.294495931148053</v>
      </c>
      <c r="N4611" s="31"/>
      <c r="O4611" s="2" t="n">
        <v>0</v>
      </c>
    </row>
    <row r="4612" customFormat="false" ht="11.25" hidden="false" customHeight="false" outlineLevel="0" collapsed="false">
      <c r="A4612" s="1" t="s">
        <v>226</v>
      </c>
      <c r="B4612" s="1" t="n">
        <v>1</v>
      </c>
      <c r="C4612" s="1" t="n">
        <v>2</v>
      </c>
      <c r="D4612" s="31" t="n">
        <f aca="false">C4612/166.386</f>
        <v>0.0120202420876756</v>
      </c>
      <c r="E4612" s="1" t="n">
        <v>8</v>
      </c>
      <c r="G4612" s="1" t="n">
        <v>0</v>
      </c>
      <c r="H4612" s="1" t="n">
        <v>0</v>
      </c>
      <c r="I4612" s="31" t="n">
        <f aca="false">H4612/166.386</f>
        <v>0</v>
      </c>
      <c r="J4612" s="1" t="n">
        <v>0</v>
      </c>
      <c r="L4612" s="1" t="n">
        <v>2</v>
      </c>
      <c r="M4612" s="31" t="n">
        <f aca="false">L4612/166.386</f>
        <v>0.0120202420876756</v>
      </c>
      <c r="N4612" s="31"/>
      <c r="O4612" s="2" t="n">
        <v>0</v>
      </c>
    </row>
    <row r="4613" customFormat="false" ht="11.25" hidden="false" customHeight="false" outlineLevel="0" collapsed="false">
      <c r="A4613" s="1" t="s">
        <v>220</v>
      </c>
      <c r="B4613" s="1" t="n">
        <v>2</v>
      </c>
      <c r="C4613" s="1" t="n">
        <v>3</v>
      </c>
      <c r="D4613" s="31" t="n">
        <f aca="false">C4613/166.386</f>
        <v>0.0180303631315135</v>
      </c>
      <c r="E4613" s="1" t="n">
        <v>76</v>
      </c>
      <c r="G4613" s="1" t="n">
        <v>0</v>
      </c>
      <c r="H4613" s="1" t="n">
        <v>0</v>
      </c>
      <c r="I4613" s="31" t="n">
        <f aca="false">H4613/166.386</f>
        <v>0</v>
      </c>
      <c r="J4613" s="1" t="n">
        <v>0</v>
      </c>
      <c r="L4613" s="1" t="n">
        <v>3</v>
      </c>
      <c r="M4613" s="31" t="n">
        <f aca="false">L4613/166.386</f>
        <v>0.0180303631315135</v>
      </c>
      <c r="N4613" s="31"/>
      <c r="O4613" s="2" t="n">
        <v>0</v>
      </c>
    </row>
    <row r="4614" customFormat="false" ht="11.25" hidden="false" customHeight="false" outlineLevel="0" collapsed="false">
      <c r="A4614" s="1" t="s">
        <v>201</v>
      </c>
      <c r="B4614" s="1" t="n">
        <v>0</v>
      </c>
      <c r="C4614" s="1" t="n">
        <v>0</v>
      </c>
      <c r="D4614" s="31" t="n">
        <f aca="false">C4614/166.386</f>
        <v>0</v>
      </c>
      <c r="E4614" s="1" t="n">
        <v>0</v>
      </c>
      <c r="G4614" s="1" t="n">
        <v>2</v>
      </c>
      <c r="H4614" s="1" t="n">
        <v>1183</v>
      </c>
      <c r="I4614" s="31" t="n">
        <f aca="false">H4614/166.386</f>
        <v>7.10997319486015</v>
      </c>
      <c r="J4614" s="1" t="n">
        <v>54110</v>
      </c>
      <c r="L4614" s="1" t="n">
        <v>-1183</v>
      </c>
      <c r="M4614" s="31" t="n">
        <f aca="false">L4614/166.386</f>
        <v>-7.10997319486015</v>
      </c>
      <c r="N4614" s="31"/>
      <c r="O4614" s="2" t="n">
        <v>0</v>
      </c>
    </row>
    <row r="4615" customFormat="false" ht="11.25" hidden="false" customHeight="false" outlineLevel="0" collapsed="false">
      <c r="A4615" s="1" t="s">
        <v>191</v>
      </c>
      <c r="B4615" s="1" t="n">
        <v>0</v>
      </c>
      <c r="C4615" s="1" t="n">
        <v>0</v>
      </c>
      <c r="D4615" s="31" t="n">
        <f aca="false">C4615/166.386</f>
        <v>0</v>
      </c>
      <c r="E4615" s="1" t="n">
        <v>0</v>
      </c>
      <c r="G4615" s="1" t="n">
        <v>2</v>
      </c>
      <c r="H4615" s="1" t="n">
        <v>303</v>
      </c>
      <c r="I4615" s="31" t="n">
        <f aca="false">H4615/166.386</f>
        <v>1.82106667628286</v>
      </c>
      <c r="J4615" s="1" t="n">
        <v>53998</v>
      </c>
      <c r="L4615" s="1" t="n">
        <v>-303</v>
      </c>
      <c r="M4615" s="31" t="n">
        <f aca="false">L4615/166.386</f>
        <v>-1.82106667628286</v>
      </c>
      <c r="N4615" s="31"/>
      <c r="O4615" s="2" t="n">
        <v>0</v>
      </c>
    </row>
    <row r="4616" customFormat="false" ht="11.25" hidden="false" customHeight="false" outlineLevel="0" collapsed="false">
      <c r="A4616" s="1" t="s">
        <v>50</v>
      </c>
      <c r="B4616" s="1" t="n">
        <v>7</v>
      </c>
      <c r="C4616" s="1" t="n">
        <v>11</v>
      </c>
      <c r="D4616" s="31" t="n">
        <f aca="false">C4616/166.386</f>
        <v>0.0661113314822161</v>
      </c>
      <c r="E4616" s="1" t="n">
        <v>69</v>
      </c>
      <c r="G4616" s="1" t="n">
        <v>1</v>
      </c>
      <c r="H4616" s="1" t="n">
        <v>1</v>
      </c>
      <c r="I4616" s="31" t="n">
        <f aca="false">H4616/166.386</f>
        <v>0.00601012104383782</v>
      </c>
      <c r="J4616" s="1" t="n">
        <v>0</v>
      </c>
      <c r="L4616" s="1" t="n">
        <v>10</v>
      </c>
      <c r="M4616" s="31" t="n">
        <f aca="false">L4616/166.386</f>
        <v>0.0601012104383782</v>
      </c>
      <c r="N4616" s="31"/>
      <c r="O4616" s="2" t="n">
        <v>1100</v>
      </c>
    </row>
    <row r="4617" customFormat="false" ht="11.25" hidden="false" customHeight="false" outlineLevel="0" collapsed="false">
      <c r="A4617" s="1" t="s">
        <v>51</v>
      </c>
      <c r="B4617" s="1" t="n">
        <v>31</v>
      </c>
      <c r="C4617" s="1" t="n">
        <v>77</v>
      </c>
      <c r="D4617" s="31" t="n">
        <f aca="false">C4617/166.386</f>
        <v>0.462779320375512</v>
      </c>
      <c r="E4617" s="1" t="n">
        <v>548</v>
      </c>
      <c r="G4617" s="1" t="n">
        <v>10</v>
      </c>
      <c r="H4617" s="1" t="n">
        <v>10715</v>
      </c>
      <c r="I4617" s="31" t="n">
        <f aca="false">H4617/166.386</f>
        <v>64.3984469847223</v>
      </c>
      <c r="J4617" s="1" t="n">
        <v>530165</v>
      </c>
      <c r="L4617" s="1" t="n">
        <v>-10638</v>
      </c>
      <c r="M4617" s="31" t="n">
        <f aca="false">L4617/166.386</f>
        <v>-63.9356676643468</v>
      </c>
      <c r="N4617" s="31"/>
      <c r="O4617" s="2" t="n">
        <v>0.72</v>
      </c>
    </row>
    <row r="4618" customFormat="false" ht="11.25" hidden="false" customHeight="false" outlineLevel="0" collapsed="false">
      <c r="A4618" s="1" t="s">
        <v>54</v>
      </c>
      <c r="B4618" s="1" t="n">
        <v>20</v>
      </c>
      <c r="C4618" s="1" t="n">
        <v>41</v>
      </c>
      <c r="D4618" s="31" t="n">
        <f aca="false">C4618/166.386</f>
        <v>0.246414962797351</v>
      </c>
      <c r="E4618" s="1" t="n">
        <v>332</v>
      </c>
      <c r="G4618" s="1" t="n">
        <v>0</v>
      </c>
      <c r="H4618" s="1" t="n">
        <v>0</v>
      </c>
      <c r="I4618" s="31" t="n">
        <f aca="false">H4618/166.386</f>
        <v>0</v>
      </c>
      <c r="J4618" s="1" t="n">
        <v>0</v>
      </c>
      <c r="L4618" s="1" t="n">
        <v>41</v>
      </c>
      <c r="M4618" s="31" t="n">
        <f aca="false">L4618/166.386</f>
        <v>0.246414962797351</v>
      </c>
      <c r="N4618" s="31"/>
      <c r="O4618" s="2" t="n">
        <v>0</v>
      </c>
    </row>
    <row r="4619" customFormat="false" ht="11.25" hidden="false" customHeight="false" outlineLevel="0" collapsed="false">
      <c r="A4619" s="1" t="s">
        <v>55</v>
      </c>
      <c r="B4619" s="1" t="n">
        <v>13</v>
      </c>
      <c r="C4619" s="1" t="n">
        <v>26</v>
      </c>
      <c r="D4619" s="31" t="n">
        <f aca="false">C4619/166.386</f>
        <v>0.156263147139783</v>
      </c>
      <c r="E4619" s="1" t="n">
        <v>230</v>
      </c>
      <c r="G4619" s="1" t="n">
        <v>0</v>
      </c>
      <c r="H4619" s="1" t="n">
        <v>0</v>
      </c>
      <c r="I4619" s="31" t="n">
        <f aca="false">H4619/166.386</f>
        <v>0</v>
      </c>
      <c r="J4619" s="1" t="n">
        <v>0</v>
      </c>
      <c r="L4619" s="1" t="n">
        <v>26</v>
      </c>
      <c r="M4619" s="31" t="n">
        <f aca="false">L4619/166.386</f>
        <v>0.156263147139783</v>
      </c>
      <c r="N4619" s="31"/>
      <c r="O4619" s="2" t="n">
        <v>0</v>
      </c>
    </row>
    <row r="4620" customFormat="false" ht="11.25" hidden="false" customHeight="false" outlineLevel="0" collapsed="false">
      <c r="A4620" s="1" t="s">
        <v>56</v>
      </c>
      <c r="B4620" s="1" t="n">
        <v>5</v>
      </c>
      <c r="C4620" s="1" t="n">
        <v>154</v>
      </c>
      <c r="D4620" s="31" t="n">
        <f aca="false">C4620/166.386</f>
        <v>0.925558640751025</v>
      </c>
      <c r="E4620" s="1" t="n">
        <v>2544</v>
      </c>
      <c r="G4620" s="1" t="n">
        <v>0</v>
      </c>
      <c r="H4620" s="1" t="n">
        <v>0</v>
      </c>
      <c r="I4620" s="31" t="n">
        <f aca="false">H4620/166.386</f>
        <v>0</v>
      </c>
      <c r="J4620" s="1" t="n">
        <v>0</v>
      </c>
      <c r="L4620" s="1" t="n">
        <v>154</v>
      </c>
      <c r="M4620" s="31" t="n">
        <f aca="false">L4620/166.386</f>
        <v>0.925558640751025</v>
      </c>
      <c r="N4620" s="31"/>
      <c r="O4620" s="2" t="n">
        <v>0</v>
      </c>
    </row>
    <row r="4621" customFormat="false" ht="11.25" hidden="false" customHeight="false" outlineLevel="0" collapsed="false">
      <c r="A4621" s="1" t="s">
        <v>99</v>
      </c>
      <c r="B4621" s="1" t="n">
        <v>38</v>
      </c>
      <c r="C4621" s="1" t="n">
        <v>159</v>
      </c>
      <c r="D4621" s="31" t="n">
        <f aca="false">C4621/166.386</f>
        <v>0.955609245970214</v>
      </c>
      <c r="E4621" s="1" t="n">
        <v>1545</v>
      </c>
      <c r="G4621" s="1" t="n">
        <v>0</v>
      </c>
      <c r="H4621" s="1" t="n">
        <v>0</v>
      </c>
      <c r="I4621" s="31" t="n">
        <f aca="false">H4621/166.386</f>
        <v>0</v>
      </c>
      <c r="J4621" s="1" t="n">
        <v>0</v>
      </c>
      <c r="L4621" s="1" t="n">
        <v>159</v>
      </c>
      <c r="M4621" s="31" t="n">
        <f aca="false">L4621/166.386</f>
        <v>0.955609245970214</v>
      </c>
      <c r="N4621" s="31"/>
      <c r="O4621" s="2" t="n">
        <v>0</v>
      </c>
    </row>
    <row r="4622" customFormat="false" ht="11.25" hidden="false" customHeight="false" outlineLevel="0" collapsed="false">
      <c r="A4622" s="1" t="s">
        <v>169</v>
      </c>
      <c r="B4622" s="1" t="n">
        <v>2</v>
      </c>
      <c r="C4622" s="1" t="n">
        <v>13</v>
      </c>
      <c r="D4622" s="31" t="n">
        <f aca="false">C4622/166.386</f>
        <v>0.0781315735698917</v>
      </c>
      <c r="E4622" s="1" t="n">
        <v>67</v>
      </c>
      <c r="G4622" s="1" t="n">
        <v>0</v>
      </c>
      <c r="H4622" s="1" t="n">
        <v>0</v>
      </c>
      <c r="I4622" s="31" t="n">
        <f aca="false">H4622/166.386</f>
        <v>0</v>
      </c>
      <c r="J4622" s="1" t="n">
        <v>0</v>
      </c>
      <c r="L4622" s="1" t="n">
        <v>13</v>
      </c>
      <c r="M4622" s="31" t="n">
        <f aca="false">L4622/166.386</f>
        <v>0.0781315735698917</v>
      </c>
      <c r="N4622" s="31"/>
      <c r="O4622" s="2" t="n">
        <v>0</v>
      </c>
    </row>
    <row r="4623" customFormat="false" ht="11.25" hidden="false" customHeight="false" outlineLevel="0" collapsed="false">
      <c r="A4623" s="1" t="s">
        <v>57</v>
      </c>
      <c r="B4623" s="1" t="n">
        <v>3</v>
      </c>
      <c r="C4623" s="1" t="n">
        <v>10</v>
      </c>
      <c r="D4623" s="31" t="n">
        <f aca="false">C4623/166.386</f>
        <v>0.0601012104383782</v>
      </c>
      <c r="E4623" s="1" t="n">
        <v>63</v>
      </c>
      <c r="G4623" s="1" t="n">
        <v>0</v>
      </c>
      <c r="H4623" s="1" t="n">
        <v>0</v>
      </c>
      <c r="I4623" s="31" t="n">
        <f aca="false">H4623/166.386</f>
        <v>0</v>
      </c>
      <c r="J4623" s="1" t="n">
        <v>0</v>
      </c>
      <c r="L4623" s="1" t="n">
        <v>10</v>
      </c>
      <c r="M4623" s="31" t="n">
        <f aca="false">L4623/166.386</f>
        <v>0.0601012104383782</v>
      </c>
      <c r="N4623" s="31"/>
      <c r="O4623" s="2" t="n">
        <v>0</v>
      </c>
    </row>
    <row r="4624" customFormat="false" ht="11.25" hidden="false" customHeight="false" outlineLevel="0" collapsed="false">
      <c r="A4624" s="1" t="s">
        <v>100</v>
      </c>
      <c r="B4624" s="1" t="n">
        <v>2</v>
      </c>
      <c r="C4624" s="1" t="n">
        <v>3</v>
      </c>
      <c r="D4624" s="31" t="n">
        <f aca="false">C4624/166.386</f>
        <v>0.0180303631315135</v>
      </c>
      <c r="E4624" s="1" t="n">
        <v>14</v>
      </c>
      <c r="G4624" s="1" t="n">
        <v>0</v>
      </c>
      <c r="H4624" s="1" t="n">
        <v>0</v>
      </c>
      <c r="I4624" s="31" t="n">
        <f aca="false">H4624/166.386</f>
        <v>0</v>
      </c>
      <c r="J4624" s="1" t="n">
        <v>0</v>
      </c>
      <c r="L4624" s="1" t="n">
        <v>3</v>
      </c>
      <c r="M4624" s="31" t="n">
        <f aca="false">L4624/166.386</f>
        <v>0.0180303631315135</v>
      </c>
      <c r="N4624" s="31"/>
      <c r="O4624" s="2" t="n">
        <v>0</v>
      </c>
    </row>
    <row r="4625" customFormat="false" ht="11.25" hidden="false" customHeight="false" outlineLevel="0" collapsed="false">
      <c r="A4625" s="1" t="s">
        <v>58</v>
      </c>
      <c r="B4625" s="1" t="n">
        <v>43</v>
      </c>
      <c r="C4625" s="1" t="n">
        <v>126</v>
      </c>
      <c r="D4625" s="31" t="n">
        <f aca="false">C4625/166.386</f>
        <v>0.757275251523566</v>
      </c>
      <c r="E4625" s="1" t="n">
        <v>885</v>
      </c>
      <c r="G4625" s="1" t="n">
        <v>16</v>
      </c>
      <c r="H4625" s="1" t="n">
        <v>124</v>
      </c>
      <c r="I4625" s="31" t="n">
        <f aca="false">H4625/166.386</f>
        <v>0.74525500943589</v>
      </c>
      <c r="J4625" s="1" t="n">
        <v>1143</v>
      </c>
      <c r="L4625" s="1" t="n">
        <v>2</v>
      </c>
      <c r="M4625" s="31" t="n">
        <f aca="false">L4625/166.386</f>
        <v>0.0120202420876756</v>
      </c>
      <c r="N4625" s="31"/>
      <c r="O4625" s="2" t="n">
        <v>101.61</v>
      </c>
    </row>
    <row r="4626" customFormat="false" ht="11.25" hidden="false" customHeight="false" outlineLevel="0" collapsed="false">
      <c r="A4626" s="1" t="s">
        <v>188</v>
      </c>
      <c r="B4626" s="1" t="n">
        <v>7</v>
      </c>
      <c r="C4626" s="1" t="n">
        <v>7</v>
      </c>
      <c r="D4626" s="31" t="n">
        <f aca="false">C4626/166.386</f>
        <v>0.0420708473068648</v>
      </c>
      <c r="E4626" s="1" t="n">
        <v>40</v>
      </c>
      <c r="G4626" s="1" t="n">
        <v>0</v>
      </c>
      <c r="H4626" s="1" t="n">
        <v>0</v>
      </c>
      <c r="I4626" s="31" t="n">
        <f aca="false">H4626/166.386</f>
        <v>0</v>
      </c>
      <c r="J4626" s="1" t="n">
        <v>0</v>
      </c>
      <c r="L4626" s="1" t="n">
        <v>7</v>
      </c>
      <c r="M4626" s="31" t="n">
        <f aca="false">L4626/166.386</f>
        <v>0.0420708473068648</v>
      </c>
      <c r="N4626" s="31"/>
      <c r="O4626" s="2" t="n">
        <v>0</v>
      </c>
    </row>
    <row r="4627" customFormat="false" ht="11.25" hidden="false" customHeight="false" outlineLevel="0" collapsed="false">
      <c r="A4627" s="1" t="s">
        <v>137</v>
      </c>
      <c r="B4627" s="1" t="n">
        <v>21</v>
      </c>
      <c r="C4627" s="1" t="n">
        <v>78</v>
      </c>
      <c r="D4627" s="31" t="n">
        <f aca="false">C4627/166.386</f>
        <v>0.46878944141935</v>
      </c>
      <c r="E4627" s="1" t="n">
        <v>748</v>
      </c>
      <c r="G4627" s="1" t="n">
        <v>0</v>
      </c>
      <c r="H4627" s="1" t="n">
        <v>0</v>
      </c>
      <c r="I4627" s="31" t="n">
        <f aca="false">H4627/166.386</f>
        <v>0</v>
      </c>
      <c r="J4627" s="1" t="n">
        <v>0</v>
      </c>
      <c r="L4627" s="1" t="n">
        <v>78</v>
      </c>
      <c r="M4627" s="31" t="n">
        <f aca="false">L4627/166.386</f>
        <v>0.46878944141935</v>
      </c>
      <c r="N4627" s="31"/>
      <c r="O4627" s="2" t="n">
        <v>0</v>
      </c>
    </row>
    <row r="4628" customFormat="false" ht="11.25" hidden="false" customHeight="false" outlineLevel="0" collapsed="false">
      <c r="A4628" s="1" t="s">
        <v>177</v>
      </c>
      <c r="B4628" s="1" t="n">
        <v>0</v>
      </c>
      <c r="C4628" s="1" t="n">
        <v>0</v>
      </c>
      <c r="D4628" s="31" t="n">
        <f aca="false">C4628/166.386</f>
        <v>0</v>
      </c>
      <c r="E4628" s="1" t="n">
        <v>0</v>
      </c>
      <c r="G4628" s="1" t="n">
        <v>3</v>
      </c>
      <c r="H4628" s="1" t="n">
        <v>7166</v>
      </c>
      <c r="I4628" s="31" t="n">
        <f aca="false">H4628/166.386</f>
        <v>43.0685274001418</v>
      </c>
      <c r="J4628" s="1" t="n">
        <v>215993</v>
      </c>
      <c r="L4628" s="1" t="n">
        <v>-7166</v>
      </c>
      <c r="M4628" s="31" t="n">
        <f aca="false">L4628/166.386</f>
        <v>-43.0685274001418</v>
      </c>
      <c r="N4628" s="31"/>
      <c r="O4628" s="2" t="n">
        <v>0</v>
      </c>
    </row>
    <row r="4629" customFormat="false" ht="11.25" hidden="false" customHeight="false" outlineLevel="0" collapsed="false">
      <c r="A4629" s="1" t="s">
        <v>125</v>
      </c>
      <c r="B4629" s="1" t="n">
        <v>1</v>
      </c>
      <c r="C4629" s="1" t="n">
        <v>3</v>
      </c>
      <c r="D4629" s="31" t="n">
        <f aca="false">C4629/166.386</f>
        <v>0.0180303631315135</v>
      </c>
      <c r="E4629" s="1" t="n">
        <v>16</v>
      </c>
      <c r="G4629" s="1" t="n">
        <v>3</v>
      </c>
      <c r="H4629" s="1" t="n">
        <v>233</v>
      </c>
      <c r="I4629" s="31" t="n">
        <f aca="false">H4629/166.386</f>
        <v>1.40035820321421</v>
      </c>
      <c r="J4629" s="1" t="n">
        <v>4836</v>
      </c>
      <c r="L4629" s="1" t="n">
        <v>-230</v>
      </c>
      <c r="M4629" s="31" t="n">
        <f aca="false">L4629/166.386</f>
        <v>-1.3823278400827</v>
      </c>
      <c r="N4629" s="31"/>
      <c r="O4629" s="2" t="n">
        <v>1.29</v>
      </c>
    </row>
    <row r="4630" customFormat="false" ht="11.25" hidden="false" customHeight="false" outlineLevel="0" collapsed="false">
      <c r="A4630" s="1" t="s">
        <v>126</v>
      </c>
      <c r="B4630" s="1" t="n">
        <v>17</v>
      </c>
      <c r="C4630" s="1" t="n">
        <v>103</v>
      </c>
      <c r="D4630" s="31" t="n">
        <f aca="false">C4630/166.386</f>
        <v>0.619042467515296</v>
      </c>
      <c r="E4630" s="1" t="n">
        <v>569</v>
      </c>
      <c r="G4630" s="1" t="n">
        <v>0</v>
      </c>
      <c r="H4630" s="1" t="n">
        <v>0</v>
      </c>
      <c r="I4630" s="31" t="n">
        <f aca="false">H4630/166.386</f>
        <v>0</v>
      </c>
      <c r="J4630" s="1" t="n">
        <v>0</v>
      </c>
      <c r="L4630" s="1" t="n">
        <v>103</v>
      </c>
      <c r="M4630" s="31" t="n">
        <f aca="false">L4630/166.386</f>
        <v>0.619042467515296</v>
      </c>
      <c r="N4630" s="31"/>
      <c r="O4630" s="2" t="n">
        <v>0</v>
      </c>
    </row>
    <row r="4631" customFormat="false" ht="11.25" hidden="false" customHeight="false" outlineLevel="0" collapsed="false">
      <c r="A4631" s="1" t="s">
        <v>59</v>
      </c>
      <c r="B4631" s="1" t="n">
        <v>2</v>
      </c>
      <c r="C4631" s="1" t="n">
        <v>26</v>
      </c>
      <c r="D4631" s="31" t="n">
        <f aca="false">C4631/166.386</f>
        <v>0.156263147139783</v>
      </c>
      <c r="E4631" s="1" t="n">
        <v>202</v>
      </c>
      <c r="G4631" s="1" t="n">
        <v>6</v>
      </c>
      <c r="H4631" s="1" t="n">
        <v>1202</v>
      </c>
      <c r="I4631" s="31" t="n">
        <f aca="false">H4631/166.386</f>
        <v>7.22416549469306</v>
      </c>
      <c r="J4631" s="1" t="n">
        <v>23064</v>
      </c>
      <c r="L4631" s="1" t="n">
        <v>-1176</v>
      </c>
      <c r="M4631" s="31" t="n">
        <f aca="false">L4631/166.386</f>
        <v>-7.06790234755328</v>
      </c>
      <c r="N4631" s="31"/>
      <c r="O4631" s="2" t="n">
        <v>2.16</v>
      </c>
    </row>
    <row r="4632" customFormat="false" ht="11.25" hidden="false" customHeight="false" outlineLevel="0" collapsed="false">
      <c r="A4632" s="1" t="s">
        <v>103</v>
      </c>
      <c r="B4632" s="1" t="n">
        <v>3</v>
      </c>
      <c r="C4632" s="1" t="n">
        <v>347</v>
      </c>
      <c r="D4632" s="31" t="n">
        <f aca="false">C4632/166.386</f>
        <v>2.08551200221172</v>
      </c>
      <c r="E4632" s="1" t="n">
        <v>6414</v>
      </c>
      <c r="G4632" s="1" t="n">
        <v>3</v>
      </c>
      <c r="H4632" s="1" t="n">
        <v>1782</v>
      </c>
      <c r="I4632" s="31" t="n">
        <f aca="false">H4632/166.386</f>
        <v>10.710035700119</v>
      </c>
      <c r="J4632" s="1" t="n">
        <v>25691</v>
      </c>
      <c r="L4632" s="1" t="n">
        <v>-1435</v>
      </c>
      <c r="M4632" s="31" t="n">
        <f aca="false">L4632/166.386</f>
        <v>-8.62452369790728</v>
      </c>
      <c r="N4632" s="31"/>
      <c r="O4632" s="2" t="n">
        <v>19.47</v>
      </c>
    </row>
    <row r="4633" customFormat="false" ht="11.25" hidden="false" customHeight="false" outlineLevel="0" collapsed="false">
      <c r="A4633" s="1" t="s">
        <v>127</v>
      </c>
      <c r="B4633" s="1" t="n">
        <v>1</v>
      </c>
      <c r="C4633" s="1" t="n">
        <v>87</v>
      </c>
      <c r="D4633" s="31" t="n">
        <f aca="false">C4633/166.386</f>
        <v>0.522880530813891</v>
      </c>
      <c r="E4633" s="1" t="n">
        <v>1506</v>
      </c>
      <c r="G4633" s="1" t="n">
        <v>0</v>
      </c>
      <c r="H4633" s="1" t="n">
        <v>0</v>
      </c>
      <c r="I4633" s="31" t="n">
        <f aca="false">H4633/166.386</f>
        <v>0</v>
      </c>
      <c r="J4633" s="1" t="n">
        <v>0</v>
      </c>
      <c r="L4633" s="1" t="n">
        <v>87</v>
      </c>
      <c r="M4633" s="31" t="n">
        <f aca="false">L4633/166.386</f>
        <v>0.522880530813891</v>
      </c>
      <c r="N4633" s="31"/>
      <c r="O4633" s="2" t="n">
        <v>0</v>
      </c>
    </row>
    <row r="4634" customFormat="false" ht="11.25" hidden="false" customHeight="false" outlineLevel="0" collapsed="false">
      <c r="A4634" s="1" t="s">
        <v>235</v>
      </c>
      <c r="B4634" s="1" t="n">
        <v>1</v>
      </c>
      <c r="C4634" s="1" t="n">
        <v>4</v>
      </c>
      <c r="D4634" s="31" t="n">
        <f aca="false">C4634/166.386</f>
        <v>0.0240404841753513</v>
      </c>
      <c r="E4634" s="1" t="n">
        <v>33</v>
      </c>
      <c r="G4634" s="1" t="n">
        <v>0</v>
      </c>
      <c r="H4634" s="1" t="n">
        <v>0</v>
      </c>
      <c r="I4634" s="31" t="n">
        <f aca="false">H4634/166.386</f>
        <v>0</v>
      </c>
      <c r="J4634" s="1" t="n">
        <v>0</v>
      </c>
      <c r="L4634" s="1" t="n">
        <v>4</v>
      </c>
      <c r="M4634" s="31" t="n">
        <f aca="false">L4634/166.386</f>
        <v>0.0240404841753513</v>
      </c>
      <c r="N4634" s="31"/>
      <c r="O4634" s="2" t="n">
        <v>0</v>
      </c>
    </row>
    <row r="4635" customFormat="false" ht="11.25" hidden="false" customHeight="false" outlineLevel="0" collapsed="false">
      <c r="A4635" s="1" t="s">
        <v>60</v>
      </c>
      <c r="B4635" s="1" t="n">
        <v>5</v>
      </c>
      <c r="C4635" s="1" t="n">
        <v>16</v>
      </c>
      <c r="D4635" s="31" t="n">
        <f aca="false">C4635/166.386</f>
        <v>0.0961619367014052</v>
      </c>
      <c r="E4635" s="1" t="n">
        <v>121</v>
      </c>
      <c r="G4635" s="1" t="n">
        <v>0</v>
      </c>
      <c r="H4635" s="1" t="n">
        <v>0</v>
      </c>
      <c r="I4635" s="31" t="n">
        <f aca="false">H4635/166.386</f>
        <v>0</v>
      </c>
      <c r="J4635" s="1" t="n">
        <v>0</v>
      </c>
      <c r="L4635" s="1" t="n">
        <v>16</v>
      </c>
      <c r="M4635" s="31" t="n">
        <f aca="false">L4635/166.386</f>
        <v>0.0961619367014052</v>
      </c>
      <c r="N4635" s="31"/>
      <c r="O4635" s="2" t="n">
        <v>0</v>
      </c>
    </row>
    <row r="4636" customFormat="false" ht="11.25" hidden="false" customHeight="false" outlineLevel="0" collapsed="false">
      <c r="A4636" s="1" t="s">
        <v>128</v>
      </c>
      <c r="B4636" s="1" t="n">
        <v>75</v>
      </c>
      <c r="C4636" s="1" t="n">
        <v>181</v>
      </c>
      <c r="D4636" s="31" t="n">
        <f aca="false">C4636/166.386</f>
        <v>1.08783190893465</v>
      </c>
      <c r="E4636" s="1" t="n">
        <v>1398</v>
      </c>
      <c r="G4636" s="1" t="n">
        <v>0</v>
      </c>
      <c r="H4636" s="1" t="n">
        <v>0</v>
      </c>
      <c r="I4636" s="31" t="n">
        <f aca="false">H4636/166.386</f>
        <v>0</v>
      </c>
      <c r="J4636" s="1" t="n">
        <v>0</v>
      </c>
      <c r="L4636" s="1" t="n">
        <v>181</v>
      </c>
      <c r="M4636" s="31" t="n">
        <f aca="false">L4636/166.386</f>
        <v>1.08783190893465</v>
      </c>
      <c r="N4636" s="31"/>
      <c r="O4636" s="2" t="n">
        <v>0</v>
      </c>
    </row>
    <row r="4637" customFormat="false" ht="11.25" hidden="false" customHeight="false" outlineLevel="0" collapsed="false">
      <c r="A4637" s="1" t="s">
        <v>129</v>
      </c>
      <c r="B4637" s="1" t="n">
        <v>1</v>
      </c>
      <c r="C4637" s="1" t="n">
        <v>2</v>
      </c>
      <c r="D4637" s="31" t="n">
        <f aca="false">C4637/166.386</f>
        <v>0.0120202420876756</v>
      </c>
      <c r="E4637" s="1" t="n">
        <v>12</v>
      </c>
      <c r="G4637" s="1" t="n">
        <v>0</v>
      </c>
      <c r="H4637" s="1" t="n">
        <v>0</v>
      </c>
      <c r="I4637" s="31" t="n">
        <f aca="false">H4637/166.386</f>
        <v>0</v>
      </c>
      <c r="J4637" s="1" t="n">
        <v>0</v>
      </c>
      <c r="L4637" s="1" t="n">
        <v>2</v>
      </c>
      <c r="M4637" s="31" t="n">
        <f aca="false">L4637/166.386</f>
        <v>0.0120202420876756</v>
      </c>
      <c r="N4637" s="31"/>
      <c r="O4637" s="2" t="n">
        <v>0</v>
      </c>
    </row>
    <row r="4638" customFormat="false" ht="11.25" hidden="false" customHeight="false" outlineLevel="0" collapsed="false">
      <c r="A4638" s="1" t="s">
        <v>289</v>
      </c>
      <c r="B4638" s="1" t="n">
        <v>1</v>
      </c>
      <c r="C4638" s="1" t="n">
        <v>0</v>
      </c>
      <c r="D4638" s="31" t="n">
        <f aca="false">C4638/166.386</f>
        <v>0</v>
      </c>
      <c r="E4638" s="1" t="n">
        <v>0</v>
      </c>
      <c r="G4638" s="1" t="n">
        <v>0</v>
      </c>
      <c r="H4638" s="1" t="n">
        <v>0</v>
      </c>
      <c r="I4638" s="31" t="n">
        <f aca="false">H4638/166.386</f>
        <v>0</v>
      </c>
      <c r="J4638" s="1" t="n">
        <v>0</v>
      </c>
      <c r="L4638" s="1" t="n">
        <v>0</v>
      </c>
      <c r="M4638" s="31" t="n">
        <f aca="false">L4638/166.386</f>
        <v>0</v>
      </c>
      <c r="N4638" s="31"/>
      <c r="O4638" s="2" t="n">
        <v>0</v>
      </c>
    </row>
    <row r="4639" customFormat="false" ht="11.25" hidden="false" customHeight="false" outlineLevel="0" collapsed="false">
      <c r="A4639" s="1" t="s">
        <v>269</v>
      </c>
      <c r="B4639" s="1" t="n">
        <v>19</v>
      </c>
      <c r="C4639" s="1" t="n">
        <v>44</v>
      </c>
      <c r="D4639" s="31" t="n">
        <f aca="false">C4639/166.386</f>
        <v>0.264445325928864</v>
      </c>
      <c r="E4639" s="1" t="n">
        <v>355</v>
      </c>
      <c r="G4639" s="1" t="n">
        <v>0</v>
      </c>
      <c r="H4639" s="1" t="n">
        <v>0</v>
      </c>
      <c r="I4639" s="31" t="n">
        <f aca="false">H4639/166.386</f>
        <v>0</v>
      </c>
      <c r="J4639" s="1" t="n">
        <v>0</v>
      </c>
      <c r="L4639" s="1" t="n">
        <v>44</v>
      </c>
      <c r="M4639" s="31" t="n">
        <f aca="false">L4639/166.386</f>
        <v>0.264445325928864</v>
      </c>
      <c r="N4639" s="31"/>
      <c r="O4639" s="2" t="n">
        <v>0</v>
      </c>
    </row>
    <row r="4640" customFormat="false" ht="11.25" hidden="false" customHeight="false" outlineLevel="0" collapsed="false">
      <c r="A4640" s="1" t="s">
        <v>61</v>
      </c>
      <c r="B4640" s="1" t="n">
        <v>2</v>
      </c>
      <c r="C4640" s="1" t="n">
        <v>4</v>
      </c>
      <c r="D4640" s="31" t="n">
        <f aca="false">C4640/166.386</f>
        <v>0.0240404841753513</v>
      </c>
      <c r="E4640" s="1" t="n">
        <v>25</v>
      </c>
      <c r="G4640" s="1" t="n">
        <v>0</v>
      </c>
      <c r="H4640" s="1" t="n">
        <v>0</v>
      </c>
      <c r="I4640" s="31" t="n">
        <f aca="false">H4640/166.386</f>
        <v>0</v>
      </c>
      <c r="J4640" s="1" t="n">
        <v>0</v>
      </c>
      <c r="L4640" s="1" t="n">
        <v>4</v>
      </c>
      <c r="M4640" s="31" t="n">
        <f aca="false">L4640/166.386</f>
        <v>0.0240404841753513</v>
      </c>
      <c r="N4640" s="31"/>
      <c r="O4640" s="2" t="n">
        <v>0</v>
      </c>
    </row>
    <row r="4641" customFormat="false" ht="11.25" hidden="false" customHeight="false" outlineLevel="0" collapsed="false">
      <c r="A4641" s="1" t="s">
        <v>62</v>
      </c>
      <c r="B4641" s="1" t="n">
        <v>0</v>
      </c>
      <c r="C4641" s="1" t="n">
        <v>0</v>
      </c>
      <c r="D4641" s="31" t="n">
        <f aca="false">C4641/166.386</f>
        <v>0</v>
      </c>
      <c r="E4641" s="1" t="n">
        <v>0</v>
      </c>
      <c r="G4641" s="1" t="n">
        <v>1</v>
      </c>
      <c r="H4641" s="1" t="n">
        <v>102</v>
      </c>
      <c r="I4641" s="31" t="n">
        <f aca="false">H4641/166.386</f>
        <v>0.613032346471458</v>
      </c>
      <c r="J4641" s="1" t="n">
        <v>2048</v>
      </c>
      <c r="L4641" s="1" t="n">
        <v>-102</v>
      </c>
      <c r="M4641" s="31" t="n">
        <f aca="false">L4641/166.386</f>
        <v>-0.613032346471458</v>
      </c>
      <c r="N4641" s="31"/>
      <c r="O4641" s="2" t="n">
        <v>0</v>
      </c>
    </row>
    <row r="4642" customFormat="false" ht="11.25" hidden="false" customHeight="false" outlineLevel="0" collapsed="false">
      <c r="A4642" s="1" t="s">
        <v>131</v>
      </c>
      <c r="B4642" s="1" t="n">
        <v>3</v>
      </c>
      <c r="C4642" s="1" t="n">
        <v>7</v>
      </c>
      <c r="D4642" s="31" t="n">
        <f aca="false">C4642/166.386</f>
        <v>0.0420708473068648</v>
      </c>
      <c r="E4642" s="1" t="n">
        <v>63</v>
      </c>
      <c r="G4642" s="1" t="n">
        <v>0</v>
      </c>
      <c r="H4642" s="1" t="n">
        <v>0</v>
      </c>
      <c r="I4642" s="31" t="n">
        <f aca="false">H4642/166.386</f>
        <v>0</v>
      </c>
      <c r="J4642" s="1" t="n">
        <v>0</v>
      </c>
      <c r="L4642" s="1" t="n">
        <v>7</v>
      </c>
      <c r="M4642" s="31" t="n">
        <f aca="false">L4642/166.386</f>
        <v>0.0420708473068648</v>
      </c>
      <c r="N4642" s="31"/>
      <c r="O4642" s="2" t="n">
        <v>0</v>
      </c>
    </row>
    <row r="4643" customFormat="false" ht="11.25" hidden="false" customHeight="false" outlineLevel="0" collapsed="false">
      <c r="A4643" s="1" t="s">
        <v>63</v>
      </c>
      <c r="B4643" s="1" t="n">
        <v>1</v>
      </c>
      <c r="C4643" s="1" t="n">
        <v>4</v>
      </c>
      <c r="D4643" s="31" t="n">
        <f aca="false">C4643/166.386</f>
        <v>0.0240404841753513</v>
      </c>
      <c r="E4643" s="1" t="n">
        <v>18</v>
      </c>
      <c r="G4643" s="1" t="n">
        <v>0</v>
      </c>
      <c r="H4643" s="1" t="n">
        <v>0</v>
      </c>
      <c r="I4643" s="31" t="n">
        <f aca="false">H4643/166.386</f>
        <v>0</v>
      </c>
      <c r="J4643" s="1" t="n">
        <v>0</v>
      </c>
      <c r="L4643" s="1" t="n">
        <v>4</v>
      </c>
      <c r="M4643" s="31" t="n">
        <f aca="false">L4643/166.386</f>
        <v>0.0240404841753513</v>
      </c>
      <c r="N4643" s="31"/>
      <c r="O4643" s="2" t="n">
        <v>0</v>
      </c>
    </row>
    <row r="4644" customFormat="false" ht="11.25" hidden="false" customHeight="false" outlineLevel="0" collapsed="false">
      <c r="A4644" s="1" t="s">
        <v>64</v>
      </c>
      <c r="B4644" s="1" t="n">
        <v>7</v>
      </c>
      <c r="C4644" s="1" t="n">
        <v>17</v>
      </c>
      <c r="D4644" s="31" t="n">
        <f aca="false">C4644/166.386</f>
        <v>0.102172057745243</v>
      </c>
      <c r="E4644" s="1" t="n">
        <v>105</v>
      </c>
      <c r="G4644" s="1" t="n">
        <v>9</v>
      </c>
      <c r="H4644" s="1" t="n">
        <v>1117</v>
      </c>
      <c r="I4644" s="31" t="n">
        <f aca="false">H4644/166.386</f>
        <v>6.71330520596685</v>
      </c>
      <c r="J4644" s="1" t="n">
        <v>62942</v>
      </c>
      <c r="L4644" s="1" t="n">
        <v>-1100</v>
      </c>
      <c r="M4644" s="31" t="n">
        <f aca="false">L4644/166.386</f>
        <v>-6.61113314822161</v>
      </c>
      <c r="N4644" s="31"/>
      <c r="O4644" s="2" t="n">
        <v>1.52</v>
      </c>
    </row>
    <row r="4645" customFormat="false" ht="11.25" hidden="false" customHeight="false" outlineLevel="0" collapsed="false">
      <c r="A4645" s="1" t="s">
        <v>170</v>
      </c>
      <c r="B4645" s="1" t="n">
        <v>2</v>
      </c>
      <c r="C4645" s="1" t="n">
        <v>13</v>
      </c>
      <c r="D4645" s="31" t="n">
        <f aca="false">C4645/166.386</f>
        <v>0.0781315735698917</v>
      </c>
      <c r="E4645" s="1" t="n">
        <v>118</v>
      </c>
      <c r="G4645" s="1" t="n">
        <v>1</v>
      </c>
      <c r="H4645" s="1" t="n">
        <v>2</v>
      </c>
      <c r="I4645" s="31" t="n">
        <f aca="false">H4645/166.386</f>
        <v>0.0120202420876756</v>
      </c>
      <c r="J4645" s="1" t="n">
        <v>7</v>
      </c>
      <c r="L4645" s="1" t="n">
        <v>11</v>
      </c>
      <c r="M4645" s="31" t="n">
        <f aca="false">L4645/166.386</f>
        <v>0.0661113314822161</v>
      </c>
      <c r="N4645" s="31"/>
      <c r="O4645" s="2" t="n">
        <v>650</v>
      </c>
    </row>
    <row r="4646" customFormat="false" ht="11.25" hidden="false" customHeight="false" outlineLevel="0" collapsed="false">
      <c r="A4646" s="1" t="s">
        <v>105</v>
      </c>
      <c r="B4646" s="1" t="n">
        <v>3</v>
      </c>
      <c r="C4646" s="1" t="n">
        <v>6</v>
      </c>
      <c r="D4646" s="31" t="n">
        <f aca="false">C4646/166.386</f>
        <v>0.0360607262630269</v>
      </c>
      <c r="E4646" s="1" t="n">
        <v>51</v>
      </c>
      <c r="G4646" s="1" t="n">
        <v>0</v>
      </c>
      <c r="H4646" s="1" t="n">
        <v>0</v>
      </c>
      <c r="I4646" s="31" t="n">
        <f aca="false">H4646/166.386</f>
        <v>0</v>
      </c>
      <c r="J4646" s="1" t="n">
        <v>0</v>
      </c>
      <c r="L4646" s="1" t="n">
        <v>6</v>
      </c>
      <c r="M4646" s="31" t="n">
        <f aca="false">L4646/166.386</f>
        <v>0.0360607262630269</v>
      </c>
      <c r="N4646" s="31"/>
      <c r="O4646" s="2" t="n">
        <v>0</v>
      </c>
    </row>
    <row r="4647" customFormat="false" ht="11.25" hidden="false" customHeight="false" outlineLevel="0" collapsed="false">
      <c r="A4647" s="1" t="s">
        <v>132</v>
      </c>
      <c r="B4647" s="1" t="n">
        <v>4</v>
      </c>
      <c r="C4647" s="1" t="n">
        <v>14</v>
      </c>
      <c r="D4647" s="31" t="n">
        <f aca="false">C4647/166.386</f>
        <v>0.0841416946137295</v>
      </c>
      <c r="E4647" s="1" t="n">
        <v>66</v>
      </c>
      <c r="G4647" s="1" t="n">
        <v>0</v>
      </c>
      <c r="H4647" s="1" t="n">
        <v>0</v>
      </c>
      <c r="I4647" s="31" t="n">
        <f aca="false">H4647/166.386</f>
        <v>0</v>
      </c>
      <c r="J4647" s="1" t="n">
        <v>0</v>
      </c>
      <c r="L4647" s="1" t="n">
        <v>14</v>
      </c>
      <c r="M4647" s="31" t="n">
        <f aca="false">L4647/166.386</f>
        <v>0.0841416946137295</v>
      </c>
      <c r="N4647" s="31"/>
      <c r="O4647" s="2" t="n">
        <v>0</v>
      </c>
    </row>
    <row r="4648" customFormat="false" ht="11.25" hidden="false" customHeight="false" outlineLevel="0" collapsed="false">
      <c r="A4648" s="1" t="s">
        <v>106</v>
      </c>
      <c r="B4648" s="1" t="n">
        <v>12</v>
      </c>
      <c r="C4648" s="1" t="n">
        <v>31</v>
      </c>
      <c r="D4648" s="31" t="n">
        <f aca="false">C4648/166.386</f>
        <v>0.186313752358973</v>
      </c>
      <c r="E4648" s="1" t="n">
        <v>214</v>
      </c>
      <c r="G4648" s="1" t="n">
        <v>0</v>
      </c>
      <c r="H4648" s="1" t="n">
        <v>0</v>
      </c>
      <c r="I4648" s="31" t="n">
        <f aca="false">H4648/166.386</f>
        <v>0</v>
      </c>
      <c r="J4648" s="1" t="n">
        <v>0</v>
      </c>
      <c r="L4648" s="1" t="n">
        <v>31</v>
      </c>
      <c r="M4648" s="31" t="n">
        <f aca="false">L4648/166.386</f>
        <v>0.186313752358973</v>
      </c>
      <c r="N4648" s="31"/>
      <c r="O4648" s="2" t="n">
        <v>0</v>
      </c>
    </row>
    <row r="4649" customFormat="false" ht="11.25" hidden="false" customHeight="false" outlineLevel="0" collapsed="false">
      <c r="A4649" s="1" t="s">
        <v>65</v>
      </c>
      <c r="B4649" s="1" t="n">
        <v>7</v>
      </c>
      <c r="C4649" s="1" t="n">
        <v>44</v>
      </c>
      <c r="D4649" s="31" t="n">
        <f aca="false">C4649/166.386</f>
        <v>0.264445325928864</v>
      </c>
      <c r="E4649" s="1" t="n">
        <v>170</v>
      </c>
      <c r="G4649" s="1" t="n">
        <v>1</v>
      </c>
      <c r="H4649" s="1" t="n">
        <v>879</v>
      </c>
      <c r="I4649" s="31" t="n">
        <f aca="false">H4649/166.386</f>
        <v>5.28289639753345</v>
      </c>
      <c r="J4649" s="1" t="n">
        <v>162540</v>
      </c>
      <c r="L4649" s="1" t="n">
        <v>-835</v>
      </c>
      <c r="M4649" s="31" t="n">
        <f aca="false">L4649/166.386</f>
        <v>-5.01845107160458</v>
      </c>
      <c r="N4649" s="31"/>
      <c r="O4649" s="2" t="n">
        <v>5.01</v>
      </c>
    </row>
    <row r="4650" customFormat="false" ht="11.25" hidden="false" customHeight="false" outlineLevel="0" collapsed="false">
      <c r="A4650" s="1" t="s">
        <v>290</v>
      </c>
      <c r="B4650" s="1" t="n">
        <v>1</v>
      </c>
      <c r="C4650" s="1" t="n">
        <v>1</v>
      </c>
      <c r="D4650" s="31" t="n">
        <f aca="false">C4650/166.386</f>
        <v>0.00601012104383782</v>
      </c>
      <c r="E4650" s="1" t="n">
        <v>5</v>
      </c>
      <c r="G4650" s="1" t="n">
        <v>0</v>
      </c>
      <c r="H4650" s="1" t="n">
        <v>0</v>
      </c>
      <c r="I4650" s="31" t="n">
        <f aca="false">H4650/166.386</f>
        <v>0</v>
      </c>
      <c r="J4650" s="1" t="n">
        <v>0</v>
      </c>
      <c r="L4650" s="1" t="n">
        <v>1</v>
      </c>
      <c r="M4650" s="31" t="n">
        <f aca="false">L4650/166.386</f>
        <v>0.00601012104383782</v>
      </c>
      <c r="N4650" s="31"/>
      <c r="O4650" s="2" t="n">
        <v>0</v>
      </c>
    </row>
    <row r="4651" customFormat="false" ht="11.25" hidden="false" customHeight="false" outlineLevel="0" collapsed="false">
      <c r="A4651" s="1" t="s">
        <v>165</v>
      </c>
      <c r="B4651" s="1" t="n">
        <v>4915</v>
      </c>
      <c r="C4651" s="1" t="n">
        <v>113539</v>
      </c>
      <c r="D4651" s="31" t="n">
        <f aca="false">C4651/166.386</f>
        <v>682.383133196303</v>
      </c>
      <c r="E4651" s="1" t="n">
        <v>2434585</v>
      </c>
      <c r="G4651" s="1" t="n">
        <v>0</v>
      </c>
      <c r="H4651" s="1" t="n">
        <v>0</v>
      </c>
      <c r="I4651" s="31" t="n">
        <f aca="false">H4651/166.386</f>
        <v>0</v>
      </c>
      <c r="J4651" s="1" t="n">
        <v>0</v>
      </c>
      <c r="L4651" s="1" t="n">
        <v>113539</v>
      </c>
      <c r="M4651" s="31" t="n">
        <f aca="false">L4651/166.386</f>
        <v>682.383133196303</v>
      </c>
      <c r="N4651" s="31"/>
      <c r="O4651" s="2" t="n">
        <v>0</v>
      </c>
    </row>
    <row r="4652" customFormat="false" ht="11.25" hidden="false" customHeight="false" outlineLevel="0" collapsed="false">
      <c r="A4652" s="1" t="s">
        <v>205</v>
      </c>
      <c r="B4652" s="1" t="n">
        <v>2714</v>
      </c>
      <c r="C4652" s="1" t="n">
        <v>35256</v>
      </c>
      <c r="D4652" s="31" t="n">
        <f aca="false">C4652/166.386</f>
        <v>211.892827521546</v>
      </c>
      <c r="E4652" s="1" t="n">
        <v>822275</v>
      </c>
      <c r="G4652" s="1" t="n">
        <v>0</v>
      </c>
      <c r="H4652" s="1" t="n">
        <v>0</v>
      </c>
      <c r="I4652" s="31" t="n">
        <f aca="false">H4652/166.386</f>
        <v>0</v>
      </c>
      <c r="J4652" s="1" t="n">
        <v>0</v>
      </c>
      <c r="L4652" s="1" t="n">
        <v>35256</v>
      </c>
      <c r="M4652" s="31" t="n">
        <f aca="false">L4652/166.386</f>
        <v>211.892827521546</v>
      </c>
      <c r="N4652" s="31"/>
      <c r="O4652" s="2" t="n">
        <v>0</v>
      </c>
    </row>
    <row r="4653" customFormat="false" ht="11.25" hidden="false" customHeight="false" outlineLevel="0" collapsed="false">
      <c r="A4653" s="1" t="s">
        <v>291</v>
      </c>
      <c r="B4653" s="1" t="n">
        <v>380</v>
      </c>
      <c r="C4653" s="1" t="n">
        <v>3912</v>
      </c>
      <c r="D4653" s="31" t="n">
        <f aca="false">C4653/166.386</f>
        <v>23.5115935234936</v>
      </c>
      <c r="E4653" s="1" t="n">
        <v>2810</v>
      </c>
      <c r="G4653" s="1" t="n">
        <v>543</v>
      </c>
      <c r="H4653" s="1" t="n">
        <v>2095</v>
      </c>
      <c r="I4653" s="31" t="n">
        <f aca="false">H4653/166.386</f>
        <v>12.5912035868402</v>
      </c>
      <c r="J4653" s="1" t="n">
        <v>870</v>
      </c>
      <c r="L4653" s="1" t="n">
        <v>1817</v>
      </c>
      <c r="M4653" s="31" t="n">
        <f aca="false">L4653/166.386</f>
        <v>10.9203899366533</v>
      </c>
      <c r="N4653" s="31"/>
      <c r="O4653" s="2" t="n">
        <v>186.73</v>
      </c>
    </row>
    <row r="4654" customFormat="false" ht="11.25" hidden="false" customHeight="false" outlineLevel="0" collapsed="false">
      <c r="A4654" s="1" t="s">
        <v>19</v>
      </c>
      <c r="B4654" s="1" t="n">
        <v>37</v>
      </c>
      <c r="C4654" s="1" t="n">
        <v>470</v>
      </c>
      <c r="D4654" s="31" t="n">
        <f aca="false">C4654/166.386</f>
        <v>2.82475689060378</v>
      </c>
      <c r="E4654" s="1" t="n">
        <v>460</v>
      </c>
      <c r="G4654" s="1" t="n">
        <v>108</v>
      </c>
      <c r="H4654" s="1" t="n">
        <v>546</v>
      </c>
      <c r="I4654" s="31" t="n">
        <f aca="false">H4654/166.386</f>
        <v>3.28152608993545</v>
      </c>
      <c r="J4654" s="1" t="n">
        <v>268</v>
      </c>
      <c r="L4654" s="1" t="n">
        <v>-76</v>
      </c>
      <c r="M4654" s="31" t="n">
        <f aca="false">L4654/166.386</f>
        <v>-0.456769199331675</v>
      </c>
      <c r="N4654" s="31"/>
      <c r="O4654" s="2" t="n">
        <v>86.08</v>
      </c>
    </row>
    <row r="4655" customFormat="false" ht="11.25" hidden="false" customHeight="false" outlineLevel="0" collapsed="false">
      <c r="A4655" s="1" t="s">
        <v>21</v>
      </c>
      <c r="B4655" s="1" t="n">
        <v>16</v>
      </c>
      <c r="C4655" s="1" t="n">
        <v>49</v>
      </c>
      <c r="D4655" s="31" t="n">
        <f aca="false">C4655/166.386</f>
        <v>0.294495931148053</v>
      </c>
      <c r="E4655" s="1" t="n">
        <v>83</v>
      </c>
      <c r="G4655" s="1" t="n">
        <v>55</v>
      </c>
      <c r="H4655" s="1" t="n">
        <v>255</v>
      </c>
      <c r="I4655" s="31" t="n">
        <f aca="false">H4655/166.386</f>
        <v>1.53258086617864</v>
      </c>
      <c r="J4655" s="1" t="n">
        <v>39</v>
      </c>
      <c r="L4655" s="1" t="n">
        <v>-206</v>
      </c>
      <c r="M4655" s="31" t="n">
        <f aca="false">L4655/166.386</f>
        <v>-1.23808493503059</v>
      </c>
      <c r="N4655" s="31"/>
      <c r="O4655" s="2" t="n">
        <v>19.22</v>
      </c>
    </row>
    <row r="4656" customFormat="false" ht="11.25" hidden="false" customHeight="false" outlineLevel="0" collapsed="false">
      <c r="A4656" s="1" t="s">
        <v>22</v>
      </c>
      <c r="B4656" s="1" t="n">
        <v>83</v>
      </c>
      <c r="C4656" s="1" t="n">
        <v>1736</v>
      </c>
      <c r="D4656" s="31" t="n">
        <f aca="false">C4656/166.386</f>
        <v>10.4335701321025</v>
      </c>
      <c r="E4656" s="1" t="n">
        <v>828</v>
      </c>
      <c r="G4656" s="1" t="n">
        <v>256</v>
      </c>
      <c r="H4656" s="1" t="n">
        <v>1000</v>
      </c>
      <c r="I4656" s="31" t="n">
        <f aca="false">H4656/166.386</f>
        <v>6.01012104383782</v>
      </c>
      <c r="J4656" s="1" t="n">
        <v>405</v>
      </c>
      <c r="L4656" s="1" t="n">
        <v>736</v>
      </c>
      <c r="M4656" s="31" t="n">
        <f aca="false">L4656/166.386</f>
        <v>4.42344908826464</v>
      </c>
      <c r="N4656" s="31"/>
      <c r="O4656" s="2" t="n">
        <v>173.6</v>
      </c>
    </row>
    <row r="4657" customFormat="false" ht="11.25" hidden="false" customHeight="false" outlineLevel="0" collapsed="false">
      <c r="A4657" s="1" t="s">
        <v>23</v>
      </c>
      <c r="B4657" s="1" t="n">
        <v>15</v>
      </c>
      <c r="C4657" s="1" t="n">
        <v>199</v>
      </c>
      <c r="D4657" s="31" t="n">
        <f aca="false">C4657/166.386</f>
        <v>1.19601408772373</v>
      </c>
      <c r="E4657" s="1" t="n">
        <v>37</v>
      </c>
      <c r="G4657" s="1" t="n">
        <v>22</v>
      </c>
      <c r="H4657" s="1" t="n">
        <v>105</v>
      </c>
      <c r="I4657" s="31" t="n">
        <f aca="false">H4657/166.386</f>
        <v>0.631062709602971</v>
      </c>
      <c r="J4657" s="1" t="n">
        <v>29</v>
      </c>
      <c r="L4657" s="1" t="n">
        <v>94</v>
      </c>
      <c r="M4657" s="31" t="n">
        <f aca="false">L4657/166.386</f>
        <v>0.564951378120755</v>
      </c>
      <c r="N4657" s="31"/>
      <c r="O4657" s="2" t="n">
        <v>189.52</v>
      </c>
    </row>
    <row r="4658" customFormat="false" ht="11.25" hidden="false" customHeight="false" outlineLevel="0" collapsed="false">
      <c r="A4658" s="1" t="s">
        <v>24</v>
      </c>
      <c r="B4658" s="1" t="n">
        <v>0</v>
      </c>
      <c r="C4658" s="1" t="n">
        <v>0</v>
      </c>
      <c r="D4658" s="31" t="n">
        <f aca="false">C4658/166.386</f>
        <v>0</v>
      </c>
      <c r="E4658" s="1" t="n">
        <v>0</v>
      </c>
      <c r="G4658" s="1" t="n">
        <v>1</v>
      </c>
      <c r="H4658" s="1" t="n">
        <v>2</v>
      </c>
      <c r="I4658" s="31" t="n">
        <f aca="false">H4658/166.386</f>
        <v>0.0120202420876756</v>
      </c>
      <c r="J4658" s="1" t="n">
        <v>0</v>
      </c>
      <c r="L4658" s="1" t="n">
        <v>-2</v>
      </c>
      <c r="M4658" s="31" t="n">
        <f aca="false">L4658/166.386</f>
        <v>-0.0120202420876756</v>
      </c>
      <c r="N4658" s="31"/>
      <c r="O4658" s="2" t="n">
        <v>0</v>
      </c>
    </row>
    <row r="4659" customFormat="false" ht="11.25" hidden="false" customHeight="false" outlineLevel="0" collapsed="false">
      <c r="A4659" s="1" t="s">
        <v>25</v>
      </c>
      <c r="B4659" s="1" t="n">
        <v>1</v>
      </c>
      <c r="C4659" s="1" t="n">
        <v>1</v>
      </c>
      <c r="D4659" s="31" t="n">
        <f aca="false">C4659/166.386</f>
        <v>0.00601012104383782</v>
      </c>
      <c r="E4659" s="1" t="n">
        <v>0</v>
      </c>
      <c r="G4659" s="1" t="n">
        <v>0</v>
      </c>
      <c r="H4659" s="1" t="n">
        <v>0</v>
      </c>
      <c r="I4659" s="31" t="n">
        <f aca="false">H4659/166.386</f>
        <v>0</v>
      </c>
      <c r="J4659" s="1" t="n">
        <v>0</v>
      </c>
      <c r="L4659" s="1" t="n">
        <v>1</v>
      </c>
      <c r="M4659" s="31" t="n">
        <f aca="false">L4659/166.386</f>
        <v>0.00601012104383782</v>
      </c>
      <c r="N4659" s="31"/>
      <c r="O4659" s="2" t="n">
        <v>0</v>
      </c>
    </row>
    <row r="4660" customFormat="false" ht="11.25" hidden="false" customHeight="false" outlineLevel="0" collapsed="false">
      <c r="A4660" s="1" t="s">
        <v>26</v>
      </c>
      <c r="B4660" s="1" t="n">
        <v>5</v>
      </c>
      <c r="C4660" s="1" t="n">
        <v>8</v>
      </c>
      <c r="D4660" s="31" t="n">
        <f aca="false">C4660/166.386</f>
        <v>0.0480809683507026</v>
      </c>
      <c r="E4660" s="1" t="n">
        <v>1</v>
      </c>
      <c r="G4660" s="1" t="n">
        <v>0</v>
      </c>
      <c r="H4660" s="1" t="n">
        <v>0</v>
      </c>
      <c r="I4660" s="31" t="n">
        <f aca="false">H4660/166.386</f>
        <v>0</v>
      </c>
      <c r="J4660" s="1" t="n">
        <v>0</v>
      </c>
      <c r="L4660" s="1" t="n">
        <v>8</v>
      </c>
      <c r="M4660" s="31" t="n">
        <f aca="false">L4660/166.386</f>
        <v>0.0480809683507026</v>
      </c>
      <c r="N4660" s="31"/>
      <c r="O4660" s="2" t="n">
        <v>0</v>
      </c>
    </row>
    <row r="4661" customFormat="false" ht="11.25" hidden="false" customHeight="false" outlineLevel="0" collapsed="false">
      <c r="A4661" s="1" t="s">
        <v>27</v>
      </c>
      <c r="B4661" s="1" t="n">
        <v>69</v>
      </c>
      <c r="C4661" s="1" t="n">
        <v>535</v>
      </c>
      <c r="D4661" s="31" t="n">
        <f aca="false">C4661/166.386</f>
        <v>3.21541475845324</v>
      </c>
      <c r="E4661" s="1" t="n">
        <v>781</v>
      </c>
      <c r="G4661" s="1" t="n">
        <v>6</v>
      </c>
      <c r="H4661" s="1" t="n">
        <v>8</v>
      </c>
      <c r="I4661" s="31" t="n">
        <f aca="false">H4661/166.386</f>
        <v>0.0480809683507026</v>
      </c>
      <c r="J4661" s="1" t="n">
        <v>11</v>
      </c>
      <c r="L4661" s="1" t="n">
        <v>527</v>
      </c>
      <c r="M4661" s="31" t="n">
        <f aca="false">L4661/166.386</f>
        <v>3.16733379010253</v>
      </c>
      <c r="N4661" s="31"/>
      <c r="O4661" s="2" t="n">
        <v>6687.5</v>
      </c>
    </row>
    <row r="4662" customFormat="false" ht="11.25" hidden="false" customHeight="false" outlineLevel="0" collapsed="false">
      <c r="A4662" s="1" t="s">
        <v>28</v>
      </c>
      <c r="B4662" s="1" t="n">
        <v>4</v>
      </c>
      <c r="C4662" s="1" t="n">
        <v>56</v>
      </c>
      <c r="D4662" s="31" t="n">
        <f aca="false">C4662/166.386</f>
        <v>0.336566778454918</v>
      </c>
      <c r="E4662" s="1" t="n">
        <v>189</v>
      </c>
      <c r="G4662" s="1" t="n">
        <v>1</v>
      </c>
      <c r="H4662" s="1" t="n">
        <v>0</v>
      </c>
      <c r="I4662" s="31" t="n">
        <f aca="false">H4662/166.386</f>
        <v>0</v>
      </c>
      <c r="J4662" s="1" t="n">
        <v>0</v>
      </c>
      <c r="L4662" s="1" t="n">
        <v>56</v>
      </c>
      <c r="M4662" s="31" t="n">
        <f aca="false">L4662/166.386</f>
        <v>0.336566778454918</v>
      </c>
      <c r="N4662" s="31"/>
      <c r="O4662" s="2" t="n">
        <v>0</v>
      </c>
    </row>
    <row r="4663" customFormat="false" ht="11.25" hidden="false" customHeight="false" outlineLevel="0" collapsed="false">
      <c r="A4663" s="1" t="s">
        <v>109</v>
      </c>
      <c r="B4663" s="1" t="n">
        <v>0</v>
      </c>
      <c r="C4663" s="1" t="n">
        <v>0</v>
      </c>
      <c r="D4663" s="31" t="n">
        <f aca="false">C4663/166.386</f>
        <v>0</v>
      </c>
      <c r="E4663" s="1" t="n">
        <v>0</v>
      </c>
      <c r="G4663" s="1" t="n">
        <v>2</v>
      </c>
      <c r="H4663" s="1" t="n">
        <v>0</v>
      </c>
      <c r="I4663" s="31" t="n">
        <f aca="false">H4663/166.386</f>
        <v>0</v>
      </c>
      <c r="J4663" s="1" t="n">
        <v>0</v>
      </c>
      <c r="L4663" s="1" t="n">
        <v>0</v>
      </c>
      <c r="M4663" s="31" t="n">
        <f aca="false">L4663/166.386</f>
        <v>0</v>
      </c>
      <c r="N4663" s="31"/>
      <c r="O4663" s="2" t="n">
        <v>0</v>
      </c>
    </row>
    <row r="4664" customFormat="false" ht="11.25" hidden="false" customHeight="false" outlineLevel="0" collapsed="false">
      <c r="A4664" s="1" t="s">
        <v>68</v>
      </c>
      <c r="B4664" s="1" t="n">
        <v>2</v>
      </c>
      <c r="C4664" s="1" t="n">
        <v>0</v>
      </c>
      <c r="D4664" s="31" t="n">
        <f aca="false">C4664/166.386</f>
        <v>0</v>
      </c>
      <c r="E4664" s="1" t="n">
        <v>0</v>
      </c>
      <c r="G4664" s="1" t="n">
        <v>1</v>
      </c>
      <c r="H4664" s="1" t="n">
        <v>1</v>
      </c>
      <c r="I4664" s="31" t="n">
        <f aca="false">H4664/166.386</f>
        <v>0.00601012104383782</v>
      </c>
      <c r="J4664" s="1" t="n">
        <v>0</v>
      </c>
      <c r="L4664" s="1" t="n">
        <v>-1</v>
      </c>
      <c r="M4664" s="31" t="n">
        <f aca="false">L4664/166.386</f>
        <v>-0.00601012104383782</v>
      </c>
      <c r="N4664" s="31"/>
      <c r="O4664" s="2" t="n">
        <v>0</v>
      </c>
    </row>
    <row r="4665" customFormat="false" ht="11.25" hidden="false" customHeight="false" outlineLevel="0" collapsed="false">
      <c r="A4665" s="1" t="s">
        <v>69</v>
      </c>
      <c r="B4665" s="1" t="n">
        <v>4</v>
      </c>
      <c r="C4665" s="1" t="n">
        <v>0</v>
      </c>
      <c r="D4665" s="31" t="n">
        <f aca="false">C4665/166.386</f>
        <v>0</v>
      </c>
      <c r="E4665" s="1" t="n">
        <v>0</v>
      </c>
      <c r="G4665" s="1" t="n">
        <v>0</v>
      </c>
      <c r="H4665" s="1" t="n">
        <v>0</v>
      </c>
      <c r="I4665" s="31" t="n">
        <f aca="false">H4665/166.386</f>
        <v>0</v>
      </c>
      <c r="J4665" s="1" t="n">
        <v>0</v>
      </c>
      <c r="L4665" s="1" t="n">
        <v>0</v>
      </c>
      <c r="M4665" s="31" t="n">
        <f aca="false">L4665/166.386</f>
        <v>0</v>
      </c>
      <c r="N4665" s="31"/>
      <c r="O4665" s="2" t="n">
        <v>0</v>
      </c>
    </row>
    <row r="4666" customFormat="false" ht="11.25" hidden="false" customHeight="false" outlineLevel="0" collapsed="false">
      <c r="A4666" s="1" t="s">
        <v>71</v>
      </c>
      <c r="B4666" s="1" t="n">
        <v>0</v>
      </c>
      <c r="C4666" s="1" t="n">
        <v>0</v>
      </c>
      <c r="D4666" s="31" t="n">
        <f aca="false">C4666/166.386</f>
        <v>0</v>
      </c>
      <c r="E4666" s="1" t="n">
        <v>0</v>
      </c>
      <c r="G4666" s="1" t="n">
        <v>8</v>
      </c>
      <c r="H4666" s="1" t="n">
        <v>45</v>
      </c>
      <c r="I4666" s="31" t="n">
        <f aca="false">H4666/166.386</f>
        <v>0.270455446972702</v>
      </c>
      <c r="J4666" s="1" t="n">
        <v>19</v>
      </c>
      <c r="L4666" s="1" t="n">
        <v>-45</v>
      </c>
      <c r="M4666" s="31" t="n">
        <f aca="false">L4666/166.386</f>
        <v>-0.270455446972702</v>
      </c>
      <c r="N4666" s="31"/>
      <c r="O4666" s="2" t="n">
        <v>0</v>
      </c>
    </row>
    <row r="4667" customFormat="false" ht="11.25" hidden="false" customHeight="false" outlineLevel="0" collapsed="false">
      <c r="A4667" s="1" t="s">
        <v>112</v>
      </c>
      <c r="B4667" s="1" t="n">
        <v>23</v>
      </c>
      <c r="C4667" s="1" t="n">
        <v>391</v>
      </c>
      <c r="D4667" s="31" t="n">
        <f aca="false">C4667/166.386</f>
        <v>2.34995732814059</v>
      </c>
      <c r="E4667" s="1" t="n">
        <v>353</v>
      </c>
      <c r="G4667" s="1" t="n">
        <v>0</v>
      </c>
      <c r="H4667" s="1" t="n">
        <v>0</v>
      </c>
      <c r="I4667" s="31" t="n">
        <f aca="false">H4667/166.386</f>
        <v>0</v>
      </c>
      <c r="J4667" s="1" t="n">
        <v>0</v>
      </c>
      <c r="L4667" s="1" t="n">
        <v>391</v>
      </c>
      <c r="M4667" s="31" t="n">
        <f aca="false">L4667/166.386</f>
        <v>2.34995732814059</v>
      </c>
      <c r="N4667" s="31"/>
      <c r="O4667" s="2" t="n">
        <v>0</v>
      </c>
    </row>
    <row r="4668" customFormat="false" ht="11.25" hidden="false" customHeight="false" outlineLevel="0" collapsed="false">
      <c r="A4668" s="1" t="s">
        <v>184</v>
      </c>
      <c r="B4668" s="1" t="n">
        <v>1</v>
      </c>
      <c r="C4668" s="1" t="n">
        <v>1</v>
      </c>
      <c r="D4668" s="31" t="n">
        <f aca="false">C4668/166.386</f>
        <v>0.00601012104383782</v>
      </c>
      <c r="E4668" s="1" t="n">
        <v>0</v>
      </c>
      <c r="G4668" s="1" t="n">
        <v>3</v>
      </c>
      <c r="H4668" s="1" t="n">
        <v>2</v>
      </c>
      <c r="I4668" s="31" t="n">
        <f aca="false">H4668/166.386</f>
        <v>0.0120202420876756</v>
      </c>
      <c r="J4668" s="1" t="n">
        <v>0</v>
      </c>
      <c r="L4668" s="1" t="n">
        <v>-1</v>
      </c>
      <c r="M4668" s="31" t="n">
        <f aca="false">L4668/166.386</f>
        <v>-0.00601012104383782</v>
      </c>
      <c r="N4668" s="31"/>
      <c r="O4668" s="2" t="n">
        <v>50</v>
      </c>
    </row>
    <row r="4669" customFormat="false" ht="11.25" hidden="false" customHeight="false" outlineLevel="0" collapsed="false">
      <c r="A4669" s="1" t="s">
        <v>29</v>
      </c>
      <c r="B4669" s="1" t="n">
        <v>3</v>
      </c>
      <c r="C4669" s="1" t="n">
        <v>2</v>
      </c>
      <c r="D4669" s="31" t="n">
        <f aca="false">C4669/166.386</f>
        <v>0.0120202420876756</v>
      </c>
      <c r="E4669" s="1" t="n">
        <v>7</v>
      </c>
      <c r="G4669" s="1" t="n">
        <v>0</v>
      </c>
      <c r="H4669" s="1" t="n">
        <v>0</v>
      </c>
      <c r="I4669" s="31" t="n">
        <f aca="false">H4669/166.386</f>
        <v>0</v>
      </c>
      <c r="J4669" s="1" t="n">
        <v>0</v>
      </c>
      <c r="L4669" s="1" t="n">
        <v>2</v>
      </c>
      <c r="M4669" s="31" t="n">
        <f aca="false">L4669/166.386</f>
        <v>0.0120202420876756</v>
      </c>
      <c r="N4669" s="31"/>
      <c r="O4669" s="2" t="n">
        <v>0</v>
      </c>
    </row>
    <row r="4670" customFormat="false" ht="11.25" hidden="false" customHeight="false" outlineLevel="0" collapsed="false">
      <c r="A4670" s="1" t="s">
        <v>31</v>
      </c>
      <c r="B4670" s="1" t="n">
        <v>1</v>
      </c>
      <c r="C4670" s="1" t="n">
        <v>0</v>
      </c>
      <c r="D4670" s="31" t="n">
        <f aca="false">C4670/166.386</f>
        <v>0</v>
      </c>
      <c r="E4670" s="1" t="n">
        <v>0</v>
      </c>
      <c r="G4670" s="1" t="n">
        <v>0</v>
      </c>
      <c r="H4670" s="1" t="n">
        <v>0</v>
      </c>
      <c r="I4670" s="31" t="n">
        <f aca="false">H4670/166.386</f>
        <v>0</v>
      </c>
      <c r="J4670" s="1" t="n">
        <v>0</v>
      </c>
      <c r="L4670" s="1" t="n">
        <v>0</v>
      </c>
      <c r="M4670" s="31" t="n">
        <f aca="false">L4670/166.386</f>
        <v>0</v>
      </c>
      <c r="N4670" s="31"/>
      <c r="O4670" s="2" t="n">
        <v>0</v>
      </c>
    </row>
    <row r="4671" customFormat="false" ht="11.25" hidden="false" customHeight="false" outlineLevel="0" collapsed="false">
      <c r="A4671" s="1" t="s">
        <v>78</v>
      </c>
      <c r="B4671" s="1" t="n">
        <v>0</v>
      </c>
      <c r="C4671" s="1" t="n">
        <v>0</v>
      </c>
      <c r="D4671" s="31" t="n">
        <f aca="false">C4671/166.386</f>
        <v>0</v>
      </c>
      <c r="E4671" s="1" t="n">
        <v>0</v>
      </c>
      <c r="G4671" s="1" t="n">
        <v>1</v>
      </c>
      <c r="H4671" s="1" t="n">
        <v>3</v>
      </c>
      <c r="I4671" s="31" t="n">
        <f aca="false">H4671/166.386</f>
        <v>0.0180303631315135</v>
      </c>
      <c r="J4671" s="1" t="n">
        <v>2</v>
      </c>
      <c r="L4671" s="1" t="n">
        <v>-3</v>
      </c>
      <c r="M4671" s="31" t="n">
        <f aca="false">L4671/166.386</f>
        <v>-0.0180303631315135</v>
      </c>
      <c r="N4671" s="31"/>
      <c r="O4671" s="2" t="n">
        <v>0</v>
      </c>
    </row>
    <row r="4672" customFormat="false" ht="11.25" hidden="false" customHeight="false" outlineLevel="0" collapsed="false">
      <c r="A4672" s="1" t="s">
        <v>83</v>
      </c>
      <c r="B4672" s="1" t="n">
        <v>0</v>
      </c>
      <c r="C4672" s="1" t="n">
        <v>0</v>
      </c>
      <c r="D4672" s="31" t="n">
        <f aca="false">C4672/166.386</f>
        <v>0</v>
      </c>
      <c r="E4672" s="1" t="n">
        <v>0</v>
      </c>
      <c r="G4672" s="1" t="n">
        <v>2</v>
      </c>
      <c r="H4672" s="1" t="n">
        <v>7</v>
      </c>
      <c r="I4672" s="31" t="n">
        <f aca="false">H4672/166.386</f>
        <v>0.0420708473068648</v>
      </c>
      <c r="J4672" s="1" t="n">
        <v>41</v>
      </c>
      <c r="L4672" s="1" t="n">
        <v>-7</v>
      </c>
      <c r="M4672" s="31" t="n">
        <f aca="false">L4672/166.386</f>
        <v>-0.0420708473068648</v>
      </c>
      <c r="N4672" s="31"/>
      <c r="O4672" s="2" t="n">
        <v>0</v>
      </c>
    </row>
    <row r="4673" customFormat="false" ht="11.25" hidden="false" customHeight="false" outlineLevel="0" collapsed="false">
      <c r="A4673" s="1" t="s">
        <v>32</v>
      </c>
      <c r="B4673" s="1" t="n">
        <v>37</v>
      </c>
      <c r="C4673" s="1" t="n">
        <v>156</v>
      </c>
      <c r="D4673" s="31" t="n">
        <f aca="false">C4673/166.386</f>
        <v>0.9375788828387</v>
      </c>
      <c r="E4673" s="1" t="n">
        <v>24</v>
      </c>
      <c r="G4673" s="1" t="n">
        <v>7</v>
      </c>
      <c r="H4673" s="1" t="n">
        <v>4</v>
      </c>
      <c r="I4673" s="31" t="n">
        <f aca="false">H4673/166.386</f>
        <v>0.0240404841753513</v>
      </c>
      <c r="J4673" s="1" t="n">
        <v>1</v>
      </c>
      <c r="L4673" s="1" t="n">
        <v>152</v>
      </c>
      <c r="M4673" s="31" t="n">
        <f aca="false">L4673/166.386</f>
        <v>0.913538398663349</v>
      </c>
      <c r="N4673" s="31"/>
      <c r="O4673" s="2" t="n">
        <v>3900</v>
      </c>
    </row>
    <row r="4674" customFormat="false" ht="11.25" hidden="false" customHeight="false" outlineLevel="0" collapsed="false">
      <c r="A4674" s="1" t="s">
        <v>114</v>
      </c>
      <c r="B4674" s="1" t="n">
        <v>0</v>
      </c>
      <c r="C4674" s="1" t="n">
        <v>0</v>
      </c>
      <c r="D4674" s="31" t="n">
        <f aca="false">C4674/166.386</f>
        <v>0</v>
      </c>
      <c r="E4674" s="1" t="n">
        <v>0</v>
      </c>
      <c r="G4674" s="1" t="n">
        <v>1</v>
      </c>
      <c r="H4674" s="1" t="n">
        <v>9</v>
      </c>
      <c r="I4674" s="31" t="n">
        <f aca="false">H4674/166.386</f>
        <v>0.0540910893945404</v>
      </c>
      <c r="J4674" s="1" t="n">
        <v>2</v>
      </c>
      <c r="L4674" s="1" t="n">
        <v>-9</v>
      </c>
      <c r="M4674" s="31" t="n">
        <f aca="false">L4674/166.386</f>
        <v>-0.0540910893945404</v>
      </c>
      <c r="N4674" s="31"/>
      <c r="O4674" s="2" t="n">
        <v>0</v>
      </c>
    </row>
    <row r="4675" customFormat="false" ht="11.25" hidden="false" customHeight="false" outlineLevel="0" collapsed="false">
      <c r="A4675" s="1" t="s">
        <v>118</v>
      </c>
      <c r="B4675" s="1" t="n">
        <v>0</v>
      </c>
      <c r="C4675" s="1" t="n">
        <v>0</v>
      </c>
      <c r="D4675" s="31" t="n">
        <f aca="false">C4675/166.386</f>
        <v>0</v>
      </c>
      <c r="E4675" s="1" t="n">
        <v>0</v>
      </c>
      <c r="G4675" s="1" t="n">
        <v>3</v>
      </c>
      <c r="H4675" s="1" t="n">
        <v>9</v>
      </c>
      <c r="I4675" s="31" t="n">
        <f aca="false">H4675/166.386</f>
        <v>0.0540910893945404</v>
      </c>
      <c r="J4675" s="1" t="n">
        <v>2</v>
      </c>
      <c r="L4675" s="1" t="n">
        <v>-9</v>
      </c>
      <c r="M4675" s="31" t="n">
        <f aca="false">L4675/166.386</f>
        <v>-0.0540910893945404</v>
      </c>
      <c r="N4675" s="31"/>
      <c r="O4675" s="2" t="n">
        <v>0</v>
      </c>
    </row>
    <row r="4676" customFormat="false" ht="11.25" hidden="false" customHeight="false" outlineLevel="0" collapsed="false">
      <c r="A4676" s="1" t="s">
        <v>39</v>
      </c>
      <c r="B4676" s="1" t="n">
        <v>0</v>
      </c>
      <c r="C4676" s="1" t="n">
        <v>0</v>
      </c>
      <c r="D4676" s="31" t="n">
        <f aca="false">C4676/166.386</f>
        <v>0</v>
      </c>
      <c r="E4676" s="1" t="n">
        <v>0</v>
      </c>
      <c r="G4676" s="1" t="n">
        <v>1</v>
      </c>
      <c r="H4676" s="1" t="n">
        <v>0</v>
      </c>
      <c r="I4676" s="31" t="n">
        <f aca="false">H4676/166.386</f>
        <v>0</v>
      </c>
      <c r="J4676" s="1" t="n">
        <v>0</v>
      </c>
      <c r="L4676" s="1" t="n">
        <v>0</v>
      </c>
      <c r="M4676" s="31" t="n">
        <f aca="false">L4676/166.386</f>
        <v>0</v>
      </c>
      <c r="N4676" s="31"/>
      <c r="O4676" s="2" t="n">
        <v>0</v>
      </c>
    </row>
    <row r="4677" customFormat="false" ht="11.25" hidden="false" customHeight="false" outlineLevel="0" collapsed="false">
      <c r="A4677" s="1" t="s">
        <v>142</v>
      </c>
      <c r="B4677" s="1" t="n">
        <v>0</v>
      </c>
      <c r="C4677" s="1" t="n">
        <v>0</v>
      </c>
      <c r="D4677" s="31" t="n">
        <f aca="false">C4677/166.386</f>
        <v>0</v>
      </c>
      <c r="E4677" s="1" t="n">
        <v>0</v>
      </c>
      <c r="G4677" s="1" t="n">
        <v>4</v>
      </c>
      <c r="H4677" s="1" t="n">
        <v>2</v>
      </c>
      <c r="I4677" s="31" t="n">
        <f aca="false">H4677/166.386</f>
        <v>0.0120202420876756</v>
      </c>
      <c r="J4677" s="1" t="n">
        <v>1</v>
      </c>
      <c r="L4677" s="1" t="n">
        <v>-2</v>
      </c>
      <c r="M4677" s="31" t="n">
        <f aca="false">L4677/166.386</f>
        <v>-0.0120202420876756</v>
      </c>
      <c r="N4677" s="31"/>
      <c r="O4677" s="2" t="n">
        <v>0</v>
      </c>
    </row>
    <row r="4678" customFormat="false" ht="11.25" hidden="false" customHeight="false" outlineLevel="0" collapsed="false">
      <c r="A4678" s="1" t="s">
        <v>119</v>
      </c>
      <c r="B4678" s="1" t="n">
        <v>0</v>
      </c>
      <c r="C4678" s="1" t="n">
        <v>0</v>
      </c>
      <c r="D4678" s="31" t="n">
        <f aca="false">C4678/166.386</f>
        <v>0</v>
      </c>
      <c r="E4678" s="1" t="n">
        <v>0</v>
      </c>
      <c r="G4678" s="1" t="n">
        <v>2</v>
      </c>
      <c r="H4678" s="1" t="n">
        <v>0</v>
      </c>
      <c r="I4678" s="31" t="n">
        <f aca="false">H4678/166.386</f>
        <v>0</v>
      </c>
      <c r="J4678" s="1" t="n">
        <v>0</v>
      </c>
      <c r="L4678" s="1" t="n">
        <v>0</v>
      </c>
      <c r="M4678" s="31" t="n">
        <f aca="false">L4678/166.386</f>
        <v>0</v>
      </c>
      <c r="N4678" s="31"/>
      <c r="O4678" s="2" t="n">
        <v>0</v>
      </c>
    </row>
    <row r="4679" customFormat="false" ht="11.25" hidden="false" customHeight="false" outlineLevel="0" collapsed="false">
      <c r="A4679" s="1" t="s">
        <v>42</v>
      </c>
      <c r="B4679" s="1" t="n">
        <v>19</v>
      </c>
      <c r="C4679" s="1" t="n">
        <v>65</v>
      </c>
      <c r="D4679" s="31" t="n">
        <f aca="false">C4679/166.386</f>
        <v>0.390657867849459</v>
      </c>
      <c r="E4679" s="1" t="n">
        <v>6</v>
      </c>
      <c r="G4679" s="1" t="n">
        <v>8</v>
      </c>
      <c r="H4679" s="1" t="n">
        <v>9</v>
      </c>
      <c r="I4679" s="31" t="n">
        <f aca="false">H4679/166.386</f>
        <v>0.0540910893945404</v>
      </c>
      <c r="J4679" s="1" t="n">
        <v>1</v>
      </c>
      <c r="L4679" s="1" t="n">
        <v>56</v>
      </c>
      <c r="M4679" s="31" t="n">
        <f aca="false">L4679/166.386</f>
        <v>0.336566778454918</v>
      </c>
      <c r="N4679" s="31"/>
      <c r="O4679" s="2" t="n">
        <v>722.22</v>
      </c>
    </row>
    <row r="4680" customFormat="false" ht="11.25" hidden="false" customHeight="false" outlineLevel="0" collapsed="false">
      <c r="A4680" s="1" t="s">
        <v>43</v>
      </c>
      <c r="B4680" s="1" t="n">
        <v>10</v>
      </c>
      <c r="C4680" s="1" t="n">
        <v>12</v>
      </c>
      <c r="D4680" s="31" t="n">
        <f aca="false">C4680/166.386</f>
        <v>0.0721214525260539</v>
      </c>
      <c r="E4680" s="1" t="n">
        <v>2</v>
      </c>
      <c r="G4680" s="1" t="n">
        <v>2</v>
      </c>
      <c r="H4680" s="1" t="n">
        <v>2</v>
      </c>
      <c r="I4680" s="31" t="n">
        <f aca="false">H4680/166.386</f>
        <v>0.0120202420876756</v>
      </c>
      <c r="J4680" s="1" t="n">
        <v>0</v>
      </c>
      <c r="L4680" s="1" t="n">
        <v>10</v>
      </c>
      <c r="M4680" s="31" t="n">
        <f aca="false">L4680/166.386</f>
        <v>0.0601012104383782</v>
      </c>
      <c r="N4680" s="31"/>
      <c r="O4680" s="2" t="n">
        <v>600</v>
      </c>
    </row>
    <row r="4681" customFormat="false" ht="11.25" hidden="false" customHeight="false" outlineLevel="0" collapsed="false">
      <c r="A4681" s="1" t="s">
        <v>44</v>
      </c>
      <c r="B4681" s="1" t="n">
        <v>3</v>
      </c>
      <c r="C4681" s="1" t="n">
        <v>3</v>
      </c>
      <c r="D4681" s="31" t="n">
        <f aca="false">C4681/166.386</f>
        <v>0.0180303631315135</v>
      </c>
      <c r="E4681" s="1" t="n">
        <v>1</v>
      </c>
      <c r="G4681" s="1" t="n">
        <v>2</v>
      </c>
      <c r="H4681" s="1" t="n">
        <v>7</v>
      </c>
      <c r="I4681" s="31" t="n">
        <f aca="false">H4681/166.386</f>
        <v>0.0420708473068648</v>
      </c>
      <c r="J4681" s="1" t="n">
        <v>1</v>
      </c>
      <c r="L4681" s="1" t="n">
        <v>-4</v>
      </c>
      <c r="M4681" s="31" t="n">
        <f aca="false">L4681/166.386</f>
        <v>-0.0240404841753513</v>
      </c>
      <c r="N4681" s="31"/>
      <c r="O4681" s="2" t="n">
        <v>42.86</v>
      </c>
    </row>
    <row r="4682" customFormat="false" ht="11.25" hidden="false" customHeight="false" outlineLevel="0" collapsed="false">
      <c r="A4682" s="1" t="s">
        <v>48</v>
      </c>
      <c r="B4682" s="1" t="n">
        <v>1</v>
      </c>
      <c r="C4682" s="1" t="n">
        <v>1</v>
      </c>
      <c r="D4682" s="31" t="n">
        <f aca="false">C4682/166.386</f>
        <v>0.00601012104383782</v>
      </c>
      <c r="E4682" s="1" t="n">
        <v>1</v>
      </c>
      <c r="G4682" s="1" t="n">
        <v>0</v>
      </c>
      <c r="H4682" s="1" t="n">
        <v>0</v>
      </c>
      <c r="I4682" s="31" t="n">
        <f aca="false">H4682/166.386</f>
        <v>0</v>
      </c>
      <c r="J4682" s="1" t="n">
        <v>0</v>
      </c>
      <c r="L4682" s="1" t="n">
        <v>1</v>
      </c>
      <c r="M4682" s="31" t="n">
        <f aca="false">L4682/166.386</f>
        <v>0.00601012104383782</v>
      </c>
      <c r="N4682" s="31"/>
      <c r="O4682" s="2" t="n">
        <v>0</v>
      </c>
    </row>
    <row r="4683" customFormat="false" ht="11.25" hidden="false" customHeight="false" outlineLevel="0" collapsed="false">
      <c r="A4683" s="1" t="s">
        <v>49</v>
      </c>
      <c r="B4683" s="1" t="n">
        <v>1</v>
      </c>
      <c r="C4683" s="1" t="n">
        <v>4</v>
      </c>
      <c r="D4683" s="31" t="n">
        <f aca="false">C4683/166.386</f>
        <v>0.0240404841753513</v>
      </c>
      <c r="E4683" s="1" t="n">
        <v>7</v>
      </c>
      <c r="G4683" s="1" t="n">
        <v>0</v>
      </c>
      <c r="H4683" s="1" t="n">
        <v>0</v>
      </c>
      <c r="I4683" s="31" t="n">
        <f aca="false">H4683/166.386</f>
        <v>0</v>
      </c>
      <c r="J4683" s="1" t="n">
        <v>0</v>
      </c>
      <c r="L4683" s="1" t="n">
        <v>4</v>
      </c>
      <c r="M4683" s="31" t="n">
        <f aca="false">L4683/166.386</f>
        <v>0.0240404841753513</v>
      </c>
      <c r="N4683" s="31"/>
      <c r="O4683" s="2" t="n">
        <v>0</v>
      </c>
    </row>
    <row r="4684" customFormat="false" ht="11.25" hidden="false" customHeight="false" outlineLevel="0" collapsed="false">
      <c r="A4684" s="1" t="s">
        <v>56</v>
      </c>
      <c r="B4684" s="1" t="n">
        <v>0</v>
      </c>
      <c r="C4684" s="1" t="n">
        <v>0</v>
      </c>
      <c r="D4684" s="31" t="n">
        <f aca="false">C4684/166.386</f>
        <v>0</v>
      </c>
      <c r="E4684" s="1" t="n">
        <v>0</v>
      </c>
      <c r="G4684" s="1" t="n">
        <v>1</v>
      </c>
      <c r="H4684" s="1" t="n">
        <v>0</v>
      </c>
      <c r="I4684" s="31" t="n">
        <f aca="false">H4684/166.386</f>
        <v>0</v>
      </c>
      <c r="J4684" s="1" t="n">
        <v>0</v>
      </c>
      <c r="L4684" s="1" t="n">
        <v>0</v>
      </c>
      <c r="M4684" s="31" t="n">
        <f aca="false">L4684/166.386</f>
        <v>0</v>
      </c>
      <c r="N4684" s="31"/>
      <c r="O4684" s="2" t="n">
        <v>0</v>
      </c>
    </row>
    <row r="4685" customFormat="false" ht="11.25" hidden="false" customHeight="false" outlineLevel="0" collapsed="false">
      <c r="A4685" s="1" t="s">
        <v>99</v>
      </c>
      <c r="B4685" s="1" t="n">
        <v>0</v>
      </c>
      <c r="C4685" s="1" t="n">
        <v>0</v>
      </c>
      <c r="D4685" s="31" t="n">
        <f aca="false">C4685/166.386</f>
        <v>0</v>
      </c>
      <c r="E4685" s="1" t="n">
        <v>0</v>
      </c>
      <c r="G4685" s="1" t="n">
        <v>3</v>
      </c>
      <c r="H4685" s="1" t="n">
        <v>9</v>
      </c>
      <c r="I4685" s="31" t="n">
        <f aca="false">H4685/166.386</f>
        <v>0.0540910893945404</v>
      </c>
      <c r="J4685" s="1" t="n">
        <v>27</v>
      </c>
      <c r="L4685" s="1" t="n">
        <v>-9</v>
      </c>
      <c r="M4685" s="31" t="n">
        <f aca="false">L4685/166.386</f>
        <v>-0.0540910893945404</v>
      </c>
      <c r="N4685" s="31"/>
      <c r="O4685" s="2" t="n">
        <v>0</v>
      </c>
    </row>
    <row r="4686" customFormat="false" ht="11.25" hidden="false" customHeight="false" outlineLevel="0" collapsed="false">
      <c r="A4686" s="1" t="s">
        <v>125</v>
      </c>
      <c r="B4686" s="1" t="n">
        <v>0</v>
      </c>
      <c r="C4686" s="1" t="n">
        <v>0</v>
      </c>
      <c r="D4686" s="31" t="n">
        <f aca="false">C4686/166.386</f>
        <v>0</v>
      </c>
      <c r="E4686" s="1" t="n">
        <v>0</v>
      </c>
      <c r="G4686" s="1" t="n">
        <v>1</v>
      </c>
      <c r="H4686" s="1" t="n">
        <v>1</v>
      </c>
      <c r="I4686" s="31" t="n">
        <f aca="false">H4686/166.386</f>
        <v>0.00601012104383782</v>
      </c>
      <c r="J4686" s="1" t="n">
        <v>1</v>
      </c>
      <c r="L4686" s="1" t="n">
        <v>-1</v>
      </c>
      <c r="M4686" s="31" t="n">
        <f aca="false">L4686/166.386</f>
        <v>-0.00601012104383782</v>
      </c>
      <c r="N4686" s="31"/>
      <c r="O4686" s="2" t="n">
        <v>0</v>
      </c>
    </row>
    <row r="4687" customFormat="false" ht="11.25" hidden="false" customHeight="false" outlineLevel="0" collapsed="false">
      <c r="A4687" s="1" t="s">
        <v>126</v>
      </c>
      <c r="B4687" s="1" t="n">
        <v>1</v>
      </c>
      <c r="C4687" s="1" t="n">
        <v>1</v>
      </c>
      <c r="D4687" s="31" t="n">
        <f aca="false">C4687/166.386</f>
        <v>0.00601012104383782</v>
      </c>
      <c r="E4687" s="1" t="n">
        <v>0</v>
      </c>
      <c r="G4687" s="1" t="n">
        <v>0</v>
      </c>
      <c r="H4687" s="1" t="n">
        <v>0</v>
      </c>
      <c r="I4687" s="31" t="n">
        <f aca="false">H4687/166.386</f>
        <v>0</v>
      </c>
      <c r="J4687" s="1" t="n">
        <v>0</v>
      </c>
      <c r="L4687" s="1" t="n">
        <v>1</v>
      </c>
      <c r="M4687" s="31" t="n">
        <f aca="false">L4687/166.386</f>
        <v>0.00601012104383782</v>
      </c>
      <c r="N4687" s="31"/>
      <c r="O4687" s="2" t="n">
        <v>0</v>
      </c>
    </row>
    <row r="4688" customFormat="false" ht="11.25" hidden="false" customHeight="false" outlineLevel="0" collapsed="false">
      <c r="A4688" s="1" t="s">
        <v>60</v>
      </c>
      <c r="B4688" s="1" t="n">
        <v>0</v>
      </c>
      <c r="C4688" s="1" t="n">
        <v>0</v>
      </c>
      <c r="D4688" s="31" t="n">
        <f aca="false">C4688/166.386</f>
        <v>0</v>
      </c>
      <c r="E4688" s="1" t="n">
        <v>0</v>
      </c>
      <c r="G4688" s="1" t="n">
        <v>8</v>
      </c>
      <c r="H4688" s="1" t="n">
        <v>11</v>
      </c>
      <c r="I4688" s="31" t="n">
        <f aca="false">H4688/166.386</f>
        <v>0.0661113314822161</v>
      </c>
      <c r="J4688" s="1" t="n">
        <v>3</v>
      </c>
      <c r="L4688" s="1" t="n">
        <v>-11</v>
      </c>
      <c r="M4688" s="31" t="n">
        <f aca="false">L4688/166.386</f>
        <v>-0.0661113314822161</v>
      </c>
      <c r="N4688" s="31"/>
      <c r="O4688" s="2" t="n">
        <v>0</v>
      </c>
    </row>
    <row r="4689" customFormat="false" ht="11.25" hidden="false" customHeight="false" outlineLevel="0" collapsed="false">
      <c r="A4689" s="1" t="s">
        <v>128</v>
      </c>
      <c r="B4689" s="1" t="n">
        <v>0</v>
      </c>
      <c r="C4689" s="1" t="n">
        <v>0</v>
      </c>
      <c r="D4689" s="31" t="n">
        <f aca="false">C4689/166.386</f>
        <v>0</v>
      </c>
      <c r="E4689" s="1" t="n">
        <v>0</v>
      </c>
      <c r="G4689" s="1" t="n">
        <v>18</v>
      </c>
      <c r="H4689" s="1" t="n">
        <v>24</v>
      </c>
      <c r="I4689" s="31" t="n">
        <f aca="false">H4689/166.386</f>
        <v>0.144242905052108</v>
      </c>
      <c r="J4689" s="1" t="n">
        <v>4</v>
      </c>
      <c r="L4689" s="1" t="n">
        <v>-24</v>
      </c>
      <c r="M4689" s="31" t="n">
        <f aca="false">L4689/166.386</f>
        <v>-0.144242905052108</v>
      </c>
      <c r="N4689" s="31"/>
      <c r="O4689" s="2" t="n">
        <v>0</v>
      </c>
    </row>
    <row r="4690" customFormat="false" ht="11.25" hidden="false" customHeight="false" outlineLevel="0" collapsed="false">
      <c r="A4690" s="1" t="s">
        <v>64</v>
      </c>
      <c r="B4690" s="1" t="n">
        <v>0</v>
      </c>
      <c r="C4690" s="1" t="n">
        <v>0</v>
      </c>
      <c r="D4690" s="31" t="n">
        <f aca="false">C4690/166.386</f>
        <v>0</v>
      </c>
      <c r="E4690" s="1" t="n">
        <v>0</v>
      </c>
      <c r="G4690" s="1" t="n">
        <v>3</v>
      </c>
      <c r="H4690" s="1" t="n">
        <v>7</v>
      </c>
      <c r="I4690" s="31" t="n">
        <f aca="false">H4690/166.386</f>
        <v>0.0420708473068648</v>
      </c>
      <c r="J4690" s="1" t="n">
        <v>4</v>
      </c>
      <c r="L4690" s="1" t="n">
        <v>-7</v>
      </c>
      <c r="M4690" s="31" t="n">
        <f aca="false">L4690/166.386</f>
        <v>-0.0420708473068648</v>
      </c>
      <c r="N4690" s="31"/>
      <c r="O4690" s="2" t="n">
        <v>0</v>
      </c>
    </row>
    <row r="4691" customFormat="false" ht="11.25" hidden="false" customHeight="false" outlineLevel="0" collapsed="false">
      <c r="A4691" s="1" t="s">
        <v>182</v>
      </c>
      <c r="B4691" s="1" t="n">
        <v>1</v>
      </c>
      <c r="C4691" s="1" t="n">
        <v>2</v>
      </c>
      <c r="D4691" s="31" t="n">
        <f aca="false">C4691/166.386</f>
        <v>0.0120202420876756</v>
      </c>
      <c r="E4691" s="1" t="n">
        <v>0</v>
      </c>
      <c r="G4691" s="1" t="n">
        <v>0</v>
      </c>
      <c r="H4691" s="1" t="n">
        <v>0</v>
      </c>
      <c r="I4691" s="31" t="n">
        <f aca="false">H4691/166.386</f>
        <v>0</v>
      </c>
      <c r="J4691" s="1" t="n">
        <v>0</v>
      </c>
      <c r="L4691" s="1" t="n">
        <v>2</v>
      </c>
      <c r="M4691" s="31" t="n">
        <f aca="false">L4691/166.386</f>
        <v>0.0120202420876756</v>
      </c>
      <c r="N4691" s="31"/>
      <c r="O4691" s="2" t="n">
        <v>0</v>
      </c>
    </row>
    <row r="4692" customFormat="false" ht="11.25" hidden="false" customHeight="false" outlineLevel="0" collapsed="false">
      <c r="A4692" s="1" t="s">
        <v>170</v>
      </c>
      <c r="B4692" s="1" t="n">
        <v>20</v>
      </c>
      <c r="C4692" s="1" t="n">
        <v>137</v>
      </c>
      <c r="D4692" s="31" t="n">
        <f aca="false">C4692/166.386</f>
        <v>0.823386583005782</v>
      </c>
      <c r="E4692" s="1" t="n">
        <v>17</v>
      </c>
      <c r="G4692" s="1" t="n">
        <v>7</v>
      </c>
      <c r="H4692" s="1" t="n">
        <v>14</v>
      </c>
      <c r="I4692" s="31" t="n">
        <f aca="false">H4692/166.386</f>
        <v>0.0841416946137295</v>
      </c>
      <c r="J4692" s="1" t="n">
        <v>4</v>
      </c>
      <c r="L4692" s="1" t="n">
        <v>123</v>
      </c>
      <c r="M4692" s="31" t="n">
        <f aca="false">L4692/166.386</f>
        <v>0.739244888392052</v>
      </c>
      <c r="N4692" s="31"/>
      <c r="O4692" s="2" t="n">
        <v>978.57</v>
      </c>
    </row>
    <row r="4693" customFormat="false" ht="11.25" hidden="false" customHeight="false" outlineLevel="0" collapsed="false">
      <c r="A4693" s="1" t="s">
        <v>105</v>
      </c>
      <c r="B4693" s="1" t="n">
        <v>22</v>
      </c>
      <c r="C4693" s="1" t="n">
        <v>80</v>
      </c>
      <c r="D4693" s="31" t="n">
        <f aca="false">C4693/166.386</f>
        <v>0.480809683507026</v>
      </c>
      <c r="E4693" s="1" t="n">
        <v>15</v>
      </c>
      <c r="G4693" s="1" t="n">
        <v>1</v>
      </c>
      <c r="H4693" s="1" t="n">
        <v>4</v>
      </c>
      <c r="I4693" s="31" t="n">
        <f aca="false">H4693/166.386</f>
        <v>0.0240404841753513</v>
      </c>
      <c r="J4693" s="1" t="n">
        <v>1</v>
      </c>
      <c r="L4693" s="1" t="n">
        <v>76</v>
      </c>
      <c r="M4693" s="31" t="n">
        <f aca="false">L4693/166.386</f>
        <v>0.456769199331675</v>
      </c>
      <c r="N4693" s="31"/>
      <c r="O4693" s="2" t="n">
        <v>2000</v>
      </c>
    </row>
    <row r="4694" customFormat="false" ht="11.25" hidden="false" customHeight="false" outlineLevel="0" collapsed="false">
      <c r="A4694" s="1" t="s">
        <v>132</v>
      </c>
      <c r="B4694" s="1" t="n">
        <v>0</v>
      </c>
      <c r="C4694" s="1" t="n">
        <v>0</v>
      </c>
      <c r="D4694" s="31" t="n">
        <f aca="false">C4694/166.386</f>
        <v>0</v>
      </c>
      <c r="E4694" s="1" t="n">
        <v>0</v>
      </c>
      <c r="G4694" s="1" t="n">
        <v>5</v>
      </c>
      <c r="H4694" s="1" t="n">
        <v>5</v>
      </c>
      <c r="I4694" s="31" t="n">
        <f aca="false">H4694/166.386</f>
        <v>0.0300506052191891</v>
      </c>
      <c r="J4694" s="1" t="n">
        <v>2</v>
      </c>
      <c r="L4694" s="1" t="n">
        <v>-5</v>
      </c>
      <c r="M4694" s="31" t="n">
        <f aca="false">L4694/166.386</f>
        <v>-0.0300506052191891</v>
      </c>
      <c r="N4694" s="31"/>
      <c r="O4694" s="2" t="n">
        <v>0</v>
      </c>
    </row>
    <row r="4695" customFormat="false" ht="11.25" hidden="false" customHeight="false" outlineLevel="0" collapsed="false">
      <c r="A4695" s="1" t="s">
        <v>106</v>
      </c>
      <c r="B4695" s="1" t="n">
        <v>1</v>
      </c>
      <c r="C4695" s="1" t="n">
        <v>0</v>
      </c>
      <c r="D4695" s="31" t="n">
        <f aca="false">C4695/166.386</f>
        <v>0</v>
      </c>
      <c r="E4695" s="1" t="n">
        <v>0</v>
      </c>
      <c r="G4695" s="1" t="n">
        <v>0</v>
      </c>
      <c r="H4695" s="1" t="n">
        <v>0</v>
      </c>
      <c r="I4695" s="31" t="n">
        <f aca="false">H4695/166.386</f>
        <v>0</v>
      </c>
      <c r="J4695" s="1" t="n">
        <v>0</v>
      </c>
      <c r="L4695" s="1" t="n">
        <v>0</v>
      </c>
      <c r="M4695" s="31" t="n">
        <f aca="false">L4695/166.386</f>
        <v>0</v>
      </c>
      <c r="N4695" s="31"/>
      <c r="O4695" s="2" t="n">
        <v>0</v>
      </c>
    </row>
    <row r="4696" customFormat="false" ht="11.25" hidden="false" customHeight="false" outlineLevel="0" collapsed="false">
      <c r="A4696" s="1" t="s">
        <v>292</v>
      </c>
      <c r="B4696" s="1" t="n">
        <v>4762</v>
      </c>
      <c r="C4696" s="1" t="n">
        <v>9833</v>
      </c>
      <c r="D4696" s="31" t="n">
        <f aca="false">C4696/166.386</f>
        <v>59.0975202240573</v>
      </c>
      <c r="E4696" s="1" t="n">
        <v>1133</v>
      </c>
      <c r="G4696" s="1" t="n">
        <v>12778</v>
      </c>
      <c r="H4696" s="1" t="n">
        <v>26456</v>
      </c>
      <c r="I4696" s="31" t="n">
        <f aca="false">H4696/166.386</f>
        <v>159.003762335773</v>
      </c>
      <c r="J4696" s="1" t="n">
        <v>17971</v>
      </c>
      <c r="L4696" s="1" t="n">
        <v>-16623</v>
      </c>
      <c r="M4696" s="31" t="n">
        <f aca="false">L4696/166.386</f>
        <v>-99.9062421117161</v>
      </c>
      <c r="N4696" s="31"/>
      <c r="O4696" s="2" t="n">
        <v>37.17</v>
      </c>
    </row>
    <row r="4697" customFormat="false" ht="11.25" hidden="false" customHeight="false" outlineLevel="0" collapsed="false">
      <c r="A4697" s="1" t="s">
        <v>19</v>
      </c>
      <c r="B4697" s="1" t="n">
        <v>535</v>
      </c>
      <c r="C4697" s="1" t="n">
        <v>2283</v>
      </c>
      <c r="D4697" s="31" t="n">
        <f aca="false">C4697/166.386</f>
        <v>13.7211063430818</v>
      </c>
      <c r="E4697" s="1" t="n">
        <v>193</v>
      </c>
      <c r="G4697" s="1" t="n">
        <v>1506</v>
      </c>
      <c r="H4697" s="1" t="n">
        <v>2834</v>
      </c>
      <c r="I4697" s="31" t="n">
        <f aca="false">H4697/166.386</f>
        <v>17.0326830382364</v>
      </c>
      <c r="J4697" s="1" t="n">
        <v>1614</v>
      </c>
      <c r="L4697" s="1" t="n">
        <v>-551</v>
      </c>
      <c r="M4697" s="31" t="n">
        <f aca="false">L4697/166.386</f>
        <v>-3.31157669515464</v>
      </c>
      <c r="N4697" s="31"/>
      <c r="O4697" s="2" t="n">
        <v>80.56</v>
      </c>
    </row>
    <row r="4698" customFormat="false" ht="11.25" hidden="false" customHeight="false" outlineLevel="0" collapsed="false">
      <c r="A4698" s="1" t="s">
        <v>20</v>
      </c>
      <c r="B4698" s="1" t="n">
        <v>63</v>
      </c>
      <c r="C4698" s="1" t="n">
        <v>35</v>
      </c>
      <c r="D4698" s="31" t="n">
        <f aca="false">C4698/166.386</f>
        <v>0.210354236534324</v>
      </c>
      <c r="E4698" s="1" t="n">
        <v>11</v>
      </c>
      <c r="G4698" s="1" t="n">
        <v>612</v>
      </c>
      <c r="H4698" s="1" t="n">
        <v>486</v>
      </c>
      <c r="I4698" s="31" t="n">
        <f aca="false">H4698/166.386</f>
        <v>2.92091882730518</v>
      </c>
      <c r="J4698" s="1" t="n">
        <v>314</v>
      </c>
      <c r="L4698" s="1" t="n">
        <v>-451</v>
      </c>
      <c r="M4698" s="31" t="n">
        <f aca="false">L4698/166.386</f>
        <v>-2.71056459077086</v>
      </c>
      <c r="N4698" s="31"/>
      <c r="O4698" s="2" t="n">
        <v>7.2</v>
      </c>
    </row>
    <row r="4699" customFormat="false" ht="11.25" hidden="false" customHeight="false" outlineLevel="0" collapsed="false">
      <c r="A4699" s="1" t="s">
        <v>21</v>
      </c>
      <c r="B4699" s="1" t="n">
        <v>219</v>
      </c>
      <c r="C4699" s="1" t="n">
        <v>126</v>
      </c>
      <c r="D4699" s="31" t="n">
        <f aca="false">C4699/166.386</f>
        <v>0.757275251523566</v>
      </c>
      <c r="E4699" s="1" t="n">
        <v>17</v>
      </c>
      <c r="G4699" s="1" t="n">
        <v>755</v>
      </c>
      <c r="H4699" s="1" t="n">
        <v>462</v>
      </c>
      <c r="I4699" s="31" t="n">
        <f aca="false">H4699/166.386</f>
        <v>2.77667592225307</v>
      </c>
      <c r="J4699" s="1" t="n">
        <v>118</v>
      </c>
      <c r="L4699" s="1" t="n">
        <v>-336</v>
      </c>
      <c r="M4699" s="31" t="n">
        <f aca="false">L4699/166.386</f>
        <v>-2.01940067072951</v>
      </c>
      <c r="N4699" s="31"/>
      <c r="O4699" s="2" t="n">
        <v>27.27</v>
      </c>
    </row>
    <row r="4700" customFormat="false" ht="11.25" hidden="false" customHeight="false" outlineLevel="0" collapsed="false">
      <c r="A4700" s="1" t="s">
        <v>22</v>
      </c>
      <c r="B4700" s="1" t="n">
        <v>153</v>
      </c>
      <c r="C4700" s="1" t="n">
        <v>400</v>
      </c>
      <c r="D4700" s="31" t="n">
        <f aca="false">C4700/166.386</f>
        <v>2.40404841753513</v>
      </c>
      <c r="E4700" s="1" t="n">
        <v>120</v>
      </c>
      <c r="G4700" s="1" t="n">
        <v>1656</v>
      </c>
      <c r="H4700" s="1" t="n">
        <v>3256</v>
      </c>
      <c r="I4700" s="31" t="n">
        <f aca="false">H4700/166.386</f>
        <v>19.568954118736</v>
      </c>
      <c r="J4700" s="1" t="n">
        <v>566</v>
      </c>
      <c r="L4700" s="1" t="n">
        <v>-2856</v>
      </c>
      <c r="M4700" s="31" t="n">
        <f aca="false">L4700/166.386</f>
        <v>-17.1649057012008</v>
      </c>
      <c r="N4700" s="31"/>
      <c r="O4700" s="2" t="n">
        <v>12.29</v>
      </c>
    </row>
    <row r="4701" customFormat="false" ht="11.25" hidden="false" customHeight="false" outlineLevel="0" collapsed="false">
      <c r="A4701" s="1" t="s">
        <v>23</v>
      </c>
      <c r="B4701" s="1" t="n">
        <v>213</v>
      </c>
      <c r="C4701" s="1" t="n">
        <v>312</v>
      </c>
      <c r="D4701" s="31" t="n">
        <f aca="false">C4701/166.386</f>
        <v>1.8751577656774</v>
      </c>
      <c r="E4701" s="1" t="n">
        <v>16</v>
      </c>
      <c r="G4701" s="1" t="n">
        <v>731</v>
      </c>
      <c r="H4701" s="1" t="n">
        <v>581</v>
      </c>
      <c r="I4701" s="31" t="n">
        <f aca="false">H4701/166.386</f>
        <v>3.49188032646978</v>
      </c>
      <c r="J4701" s="1" t="n">
        <v>221</v>
      </c>
      <c r="L4701" s="1" t="n">
        <v>-269</v>
      </c>
      <c r="M4701" s="31" t="n">
        <f aca="false">L4701/166.386</f>
        <v>-1.61672256079237</v>
      </c>
      <c r="N4701" s="31"/>
      <c r="O4701" s="2" t="n">
        <v>53.7</v>
      </c>
    </row>
    <row r="4702" customFormat="false" ht="11.25" hidden="false" customHeight="false" outlineLevel="0" collapsed="false">
      <c r="A4702" s="1" t="s">
        <v>24</v>
      </c>
      <c r="B4702" s="1" t="n">
        <v>11</v>
      </c>
      <c r="C4702" s="1" t="n">
        <v>2</v>
      </c>
      <c r="D4702" s="31" t="n">
        <f aca="false">C4702/166.386</f>
        <v>0.0120202420876756</v>
      </c>
      <c r="E4702" s="1" t="n">
        <v>0</v>
      </c>
      <c r="G4702" s="1" t="n">
        <v>19</v>
      </c>
      <c r="H4702" s="1" t="n">
        <v>2</v>
      </c>
      <c r="I4702" s="31" t="n">
        <f aca="false">H4702/166.386</f>
        <v>0.0120202420876756</v>
      </c>
      <c r="J4702" s="1" t="n">
        <v>1</v>
      </c>
      <c r="L4702" s="1" t="n">
        <v>0</v>
      </c>
      <c r="M4702" s="31" t="n">
        <f aca="false">L4702/166.386</f>
        <v>0</v>
      </c>
      <c r="N4702" s="31"/>
      <c r="O4702" s="2" t="n">
        <v>100</v>
      </c>
    </row>
    <row r="4703" customFormat="false" ht="11.25" hidden="false" customHeight="false" outlineLevel="0" collapsed="false">
      <c r="A4703" s="1" t="s">
        <v>25</v>
      </c>
      <c r="B4703" s="1" t="n">
        <v>6</v>
      </c>
      <c r="C4703" s="1" t="n">
        <v>1</v>
      </c>
      <c r="D4703" s="31" t="n">
        <f aca="false">C4703/166.386</f>
        <v>0.00601012104383782</v>
      </c>
      <c r="E4703" s="1" t="n">
        <v>0</v>
      </c>
      <c r="G4703" s="1" t="n">
        <v>59</v>
      </c>
      <c r="H4703" s="1" t="n">
        <v>73</v>
      </c>
      <c r="I4703" s="31" t="n">
        <f aca="false">H4703/166.386</f>
        <v>0.438738836200161</v>
      </c>
      <c r="J4703" s="1" t="n">
        <v>13</v>
      </c>
      <c r="L4703" s="1" t="n">
        <v>-72</v>
      </c>
      <c r="M4703" s="31" t="n">
        <f aca="false">L4703/166.386</f>
        <v>-0.432728715156323</v>
      </c>
      <c r="N4703" s="31"/>
      <c r="O4703" s="2" t="n">
        <v>1.37</v>
      </c>
    </row>
    <row r="4704" customFormat="false" ht="11.25" hidden="false" customHeight="false" outlineLevel="0" collapsed="false">
      <c r="A4704" s="1" t="s">
        <v>26</v>
      </c>
      <c r="B4704" s="1" t="n">
        <v>60</v>
      </c>
      <c r="C4704" s="1" t="n">
        <v>31</v>
      </c>
      <c r="D4704" s="31" t="n">
        <f aca="false">C4704/166.386</f>
        <v>0.186313752358973</v>
      </c>
      <c r="E4704" s="1" t="n">
        <v>18</v>
      </c>
      <c r="G4704" s="1" t="n">
        <v>1</v>
      </c>
      <c r="H4704" s="1" t="n">
        <v>1</v>
      </c>
      <c r="I4704" s="31" t="n">
        <f aca="false">H4704/166.386</f>
        <v>0.00601012104383782</v>
      </c>
      <c r="J4704" s="1" t="n">
        <v>0</v>
      </c>
      <c r="L4704" s="1" t="n">
        <v>30</v>
      </c>
      <c r="M4704" s="31" t="n">
        <f aca="false">L4704/166.386</f>
        <v>0.180303631315135</v>
      </c>
      <c r="N4704" s="31"/>
      <c r="O4704" s="2" t="n">
        <v>3100</v>
      </c>
    </row>
    <row r="4705" customFormat="false" ht="11.25" hidden="false" customHeight="false" outlineLevel="0" collapsed="false">
      <c r="A4705" s="1" t="s">
        <v>27</v>
      </c>
      <c r="B4705" s="1" t="n">
        <v>1162</v>
      </c>
      <c r="C4705" s="1" t="n">
        <v>835</v>
      </c>
      <c r="D4705" s="31" t="n">
        <f aca="false">C4705/166.386</f>
        <v>5.01845107160458</v>
      </c>
      <c r="E4705" s="1" t="n">
        <v>372</v>
      </c>
      <c r="G4705" s="1" t="n">
        <v>204</v>
      </c>
      <c r="H4705" s="1" t="n">
        <v>350</v>
      </c>
      <c r="I4705" s="31" t="n">
        <f aca="false">H4705/166.386</f>
        <v>2.10354236534324</v>
      </c>
      <c r="J4705" s="1" t="n">
        <v>233</v>
      </c>
      <c r="L4705" s="1" t="n">
        <v>485</v>
      </c>
      <c r="M4705" s="31" t="n">
        <f aca="false">L4705/166.386</f>
        <v>2.91490870626134</v>
      </c>
      <c r="N4705" s="31"/>
      <c r="O4705" s="2" t="n">
        <v>238.57</v>
      </c>
    </row>
    <row r="4706" customFormat="false" ht="11.25" hidden="false" customHeight="false" outlineLevel="0" collapsed="false">
      <c r="A4706" s="1" t="s">
        <v>28</v>
      </c>
      <c r="B4706" s="1" t="n">
        <v>153</v>
      </c>
      <c r="C4706" s="1" t="n">
        <v>82</v>
      </c>
      <c r="D4706" s="31" t="n">
        <f aca="false">C4706/166.386</f>
        <v>0.492829925594702</v>
      </c>
      <c r="E4706" s="1" t="n">
        <v>7</v>
      </c>
      <c r="G4706" s="1" t="n">
        <v>246</v>
      </c>
      <c r="H4706" s="1" t="n">
        <v>2496</v>
      </c>
      <c r="I4706" s="31" t="n">
        <f aca="false">H4706/166.386</f>
        <v>15.0012621254192</v>
      </c>
      <c r="J4706" s="1" t="n">
        <v>2144</v>
      </c>
      <c r="L4706" s="1" t="n">
        <v>-2414</v>
      </c>
      <c r="M4706" s="31" t="n">
        <f aca="false">L4706/166.386</f>
        <v>-14.5084321998245</v>
      </c>
      <c r="N4706" s="31"/>
      <c r="O4706" s="2" t="n">
        <v>3.29</v>
      </c>
    </row>
    <row r="4707" customFormat="false" ht="11.25" hidden="false" customHeight="false" outlineLevel="0" collapsed="false">
      <c r="A4707" s="1" t="s">
        <v>109</v>
      </c>
      <c r="B4707" s="1" t="n">
        <v>6</v>
      </c>
      <c r="C4707" s="1" t="n">
        <v>1</v>
      </c>
      <c r="D4707" s="31" t="n">
        <f aca="false">C4707/166.386</f>
        <v>0.00601012104383782</v>
      </c>
      <c r="E4707" s="1" t="n">
        <v>0</v>
      </c>
      <c r="G4707" s="1" t="n">
        <v>0</v>
      </c>
      <c r="H4707" s="1" t="n">
        <v>0</v>
      </c>
      <c r="I4707" s="31" t="n">
        <f aca="false">H4707/166.386</f>
        <v>0</v>
      </c>
      <c r="J4707" s="1" t="n">
        <v>0</v>
      </c>
      <c r="L4707" s="1" t="n">
        <v>1</v>
      </c>
      <c r="M4707" s="31" t="n">
        <f aca="false">L4707/166.386</f>
        <v>0.00601012104383782</v>
      </c>
      <c r="N4707" s="31"/>
      <c r="O4707" s="2" t="n">
        <v>0</v>
      </c>
    </row>
    <row r="4708" customFormat="false" ht="11.25" hidden="false" customHeight="false" outlineLevel="0" collapsed="false">
      <c r="A4708" s="1" t="s">
        <v>67</v>
      </c>
      <c r="B4708" s="1" t="n">
        <v>6</v>
      </c>
      <c r="C4708" s="1" t="n">
        <v>2</v>
      </c>
      <c r="D4708" s="31" t="n">
        <f aca="false">C4708/166.386</f>
        <v>0.0120202420876756</v>
      </c>
      <c r="E4708" s="1" t="n">
        <v>0</v>
      </c>
      <c r="G4708" s="1" t="n">
        <v>4</v>
      </c>
      <c r="H4708" s="1" t="n">
        <v>0</v>
      </c>
      <c r="I4708" s="31" t="n">
        <f aca="false">H4708/166.386</f>
        <v>0</v>
      </c>
      <c r="J4708" s="1" t="n">
        <v>10</v>
      </c>
      <c r="L4708" s="1" t="n">
        <v>2</v>
      </c>
      <c r="M4708" s="31" t="n">
        <f aca="false">L4708/166.386</f>
        <v>0.0120202420876756</v>
      </c>
      <c r="N4708" s="31"/>
      <c r="O4708" s="2" t="n">
        <v>0</v>
      </c>
    </row>
    <row r="4709" customFormat="false" ht="11.25" hidden="false" customHeight="false" outlineLevel="0" collapsed="false">
      <c r="A4709" s="1" t="s">
        <v>68</v>
      </c>
      <c r="B4709" s="1" t="n">
        <v>25</v>
      </c>
      <c r="C4709" s="1" t="n">
        <v>8</v>
      </c>
      <c r="D4709" s="31" t="n">
        <f aca="false">C4709/166.386</f>
        <v>0.0480809683507026</v>
      </c>
      <c r="E4709" s="1" t="n">
        <v>4</v>
      </c>
      <c r="G4709" s="1" t="n">
        <v>46</v>
      </c>
      <c r="H4709" s="1" t="n">
        <v>9</v>
      </c>
      <c r="I4709" s="31" t="n">
        <f aca="false">H4709/166.386</f>
        <v>0.0540910893945404</v>
      </c>
      <c r="J4709" s="1" t="n">
        <v>2</v>
      </c>
      <c r="L4709" s="1" t="n">
        <v>-1</v>
      </c>
      <c r="M4709" s="31" t="n">
        <f aca="false">L4709/166.386</f>
        <v>-0.00601012104383782</v>
      </c>
      <c r="N4709" s="31"/>
      <c r="O4709" s="2" t="n">
        <v>88.89</v>
      </c>
    </row>
    <row r="4710" customFormat="false" ht="11.25" hidden="false" customHeight="false" outlineLevel="0" collapsed="false">
      <c r="A4710" s="1" t="s">
        <v>69</v>
      </c>
      <c r="B4710" s="1" t="n">
        <v>13</v>
      </c>
      <c r="C4710" s="1" t="n">
        <v>6</v>
      </c>
      <c r="D4710" s="31" t="n">
        <f aca="false">C4710/166.386</f>
        <v>0.0360607262630269</v>
      </c>
      <c r="E4710" s="1" t="n">
        <v>0</v>
      </c>
      <c r="G4710" s="1" t="n">
        <v>27</v>
      </c>
      <c r="H4710" s="1" t="n">
        <v>19</v>
      </c>
      <c r="I4710" s="31" t="n">
        <f aca="false">H4710/166.386</f>
        <v>0.114192299832919</v>
      </c>
      <c r="J4710" s="1" t="n">
        <v>1</v>
      </c>
      <c r="L4710" s="1" t="n">
        <v>-13</v>
      </c>
      <c r="M4710" s="31" t="n">
        <f aca="false">L4710/166.386</f>
        <v>-0.0781315735698917</v>
      </c>
      <c r="N4710" s="31"/>
      <c r="O4710" s="2" t="n">
        <v>31.58</v>
      </c>
    </row>
    <row r="4711" customFormat="false" ht="11.25" hidden="false" customHeight="false" outlineLevel="0" collapsed="false">
      <c r="A4711" s="1" t="s">
        <v>71</v>
      </c>
      <c r="B4711" s="1" t="n">
        <v>63</v>
      </c>
      <c r="C4711" s="1" t="n">
        <v>27</v>
      </c>
      <c r="D4711" s="31" t="n">
        <f aca="false">C4711/166.386</f>
        <v>0.162273268183621</v>
      </c>
      <c r="E4711" s="1" t="n">
        <v>1</v>
      </c>
      <c r="G4711" s="1" t="n">
        <v>63</v>
      </c>
      <c r="H4711" s="1" t="n">
        <v>61</v>
      </c>
      <c r="I4711" s="31" t="n">
        <f aca="false">H4711/166.386</f>
        <v>0.366617383674107</v>
      </c>
      <c r="J4711" s="1" t="n">
        <v>13</v>
      </c>
      <c r="L4711" s="1" t="n">
        <v>-34</v>
      </c>
      <c r="M4711" s="31" t="n">
        <f aca="false">L4711/166.386</f>
        <v>-0.204344115490486</v>
      </c>
      <c r="N4711" s="31"/>
      <c r="O4711" s="2" t="n">
        <v>44.26</v>
      </c>
    </row>
    <row r="4712" customFormat="false" ht="11.25" hidden="false" customHeight="false" outlineLevel="0" collapsed="false">
      <c r="A4712" s="1" t="s">
        <v>72</v>
      </c>
      <c r="B4712" s="1" t="n">
        <v>139</v>
      </c>
      <c r="C4712" s="1" t="n">
        <v>691</v>
      </c>
      <c r="D4712" s="31" t="n">
        <f aca="false">C4712/166.386</f>
        <v>4.15299364129194</v>
      </c>
      <c r="E4712" s="1" t="n">
        <v>27</v>
      </c>
      <c r="G4712" s="1" t="n">
        <v>111</v>
      </c>
      <c r="H4712" s="1" t="n">
        <v>87</v>
      </c>
      <c r="I4712" s="31" t="n">
        <f aca="false">H4712/166.386</f>
        <v>0.522880530813891</v>
      </c>
      <c r="J4712" s="1" t="n">
        <v>12</v>
      </c>
      <c r="L4712" s="1" t="n">
        <v>604</v>
      </c>
      <c r="M4712" s="31" t="n">
        <f aca="false">L4712/166.386</f>
        <v>3.63011311047805</v>
      </c>
      <c r="N4712" s="31"/>
      <c r="O4712" s="2" t="n">
        <v>794.25</v>
      </c>
    </row>
    <row r="4713" customFormat="false" ht="11.25" hidden="false" customHeight="false" outlineLevel="0" collapsed="false">
      <c r="A4713" s="1" t="s">
        <v>73</v>
      </c>
      <c r="B4713" s="1" t="n">
        <v>140</v>
      </c>
      <c r="C4713" s="1" t="n">
        <v>105</v>
      </c>
      <c r="D4713" s="31" t="n">
        <f aca="false">C4713/166.386</f>
        <v>0.631062709602971</v>
      </c>
      <c r="E4713" s="1" t="n">
        <v>29</v>
      </c>
      <c r="G4713" s="1" t="n">
        <v>2</v>
      </c>
      <c r="H4713" s="1" t="n">
        <v>1</v>
      </c>
      <c r="I4713" s="31" t="n">
        <f aca="false">H4713/166.386</f>
        <v>0.00601012104383782</v>
      </c>
      <c r="J4713" s="1" t="n">
        <v>1</v>
      </c>
      <c r="L4713" s="1" t="n">
        <v>104</v>
      </c>
      <c r="M4713" s="31" t="n">
        <f aca="false">L4713/166.386</f>
        <v>0.625052588559134</v>
      </c>
      <c r="N4713" s="31"/>
      <c r="O4713" s="2" t="n">
        <v>10500</v>
      </c>
    </row>
    <row r="4714" customFormat="false" ht="11.25" hidden="false" customHeight="false" outlineLevel="0" collapsed="false">
      <c r="A4714" s="1" t="s">
        <v>74</v>
      </c>
      <c r="B4714" s="1" t="n">
        <v>23</v>
      </c>
      <c r="C4714" s="1" t="n">
        <v>17</v>
      </c>
      <c r="D4714" s="31" t="n">
        <f aca="false">C4714/166.386</f>
        <v>0.102172057745243</v>
      </c>
      <c r="E4714" s="1" t="n">
        <v>9</v>
      </c>
      <c r="G4714" s="1" t="n">
        <v>0</v>
      </c>
      <c r="H4714" s="1" t="n">
        <v>0</v>
      </c>
      <c r="I4714" s="31" t="n">
        <f aca="false">H4714/166.386</f>
        <v>0</v>
      </c>
      <c r="J4714" s="1" t="n">
        <v>0</v>
      </c>
      <c r="L4714" s="1" t="n">
        <v>17</v>
      </c>
      <c r="M4714" s="31" t="n">
        <f aca="false">L4714/166.386</f>
        <v>0.102172057745243</v>
      </c>
      <c r="N4714" s="31"/>
      <c r="O4714" s="2" t="n">
        <v>0</v>
      </c>
    </row>
    <row r="4715" customFormat="false" ht="11.25" hidden="false" customHeight="false" outlineLevel="0" collapsed="false">
      <c r="A4715" s="1" t="s">
        <v>75</v>
      </c>
      <c r="B4715" s="1" t="n">
        <v>4</v>
      </c>
      <c r="C4715" s="1" t="n">
        <v>2</v>
      </c>
      <c r="D4715" s="31" t="n">
        <f aca="false">C4715/166.386</f>
        <v>0.0120202420876756</v>
      </c>
      <c r="E4715" s="1" t="n">
        <v>1</v>
      </c>
      <c r="G4715" s="1" t="n">
        <v>0</v>
      </c>
      <c r="H4715" s="1" t="n">
        <v>0</v>
      </c>
      <c r="I4715" s="31" t="n">
        <f aca="false">H4715/166.386</f>
        <v>0</v>
      </c>
      <c r="J4715" s="1" t="n">
        <v>0</v>
      </c>
      <c r="L4715" s="1" t="n">
        <v>2</v>
      </c>
      <c r="M4715" s="31" t="n">
        <f aca="false">L4715/166.386</f>
        <v>0.0120202420876756</v>
      </c>
      <c r="N4715" s="31"/>
      <c r="O4715" s="2" t="n">
        <v>0</v>
      </c>
    </row>
    <row r="4716" customFormat="false" ht="11.25" hidden="false" customHeight="false" outlineLevel="0" collapsed="false">
      <c r="A4716" s="1" t="s">
        <v>112</v>
      </c>
      <c r="B4716" s="1" t="n">
        <v>3</v>
      </c>
      <c r="C4716" s="1" t="n">
        <v>1</v>
      </c>
      <c r="D4716" s="31" t="n">
        <f aca="false">C4716/166.386</f>
        <v>0.00601012104383782</v>
      </c>
      <c r="E4716" s="1" t="n">
        <v>0</v>
      </c>
      <c r="G4716" s="1" t="n">
        <v>112</v>
      </c>
      <c r="H4716" s="1" t="n">
        <v>278</v>
      </c>
      <c r="I4716" s="31" t="n">
        <f aca="false">H4716/166.386</f>
        <v>1.67081365018691</v>
      </c>
      <c r="J4716" s="1" t="n">
        <v>60</v>
      </c>
      <c r="L4716" s="1" t="n">
        <v>-277</v>
      </c>
      <c r="M4716" s="31" t="n">
        <f aca="false">L4716/166.386</f>
        <v>-1.66480352914308</v>
      </c>
      <c r="N4716" s="31"/>
      <c r="O4716" s="2" t="n">
        <v>0.36</v>
      </c>
    </row>
    <row r="4717" customFormat="false" ht="11.25" hidden="false" customHeight="false" outlineLevel="0" collapsed="false">
      <c r="A4717" s="1" t="s">
        <v>76</v>
      </c>
      <c r="B4717" s="1" t="n">
        <v>0</v>
      </c>
      <c r="C4717" s="1" t="n">
        <v>0</v>
      </c>
      <c r="D4717" s="31" t="n">
        <f aca="false">C4717/166.386</f>
        <v>0</v>
      </c>
      <c r="E4717" s="1" t="n">
        <v>0</v>
      </c>
      <c r="G4717" s="1" t="n">
        <v>1</v>
      </c>
      <c r="H4717" s="1" t="n">
        <v>0</v>
      </c>
      <c r="I4717" s="31" t="n">
        <f aca="false">H4717/166.386</f>
        <v>0</v>
      </c>
      <c r="J4717" s="1" t="n">
        <v>0</v>
      </c>
      <c r="L4717" s="1" t="n">
        <v>0</v>
      </c>
      <c r="M4717" s="31" t="n">
        <f aca="false">L4717/166.386</f>
        <v>0</v>
      </c>
      <c r="N4717" s="31"/>
      <c r="O4717" s="2" t="n">
        <v>0</v>
      </c>
    </row>
    <row r="4718" customFormat="false" ht="11.25" hidden="false" customHeight="false" outlineLevel="0" collapsed="false">
      <c r="A4718" s="1" t="s">
        <v>184</v>
      </c>
      <c r="B4718" s="1" t="n">
        <v>3</v>
      </c>
      <c r="C4718" s="1" t="n">
        <v>15</v>
      </c>
      <c r="D4718" s="31" t="n">
        <f aca="false">C4718/166.386</f>
        <v>0.0901518156575673</v>
      </c>
      <c r="E4718" s="1" t="n">
        <v>14</v>
      </c>
      <c r="G4718" s="1" t="n">
        <v>0</v>
      </c>
      <c r="H4718" s="1" t="n">
        <v>0</v>
      </c>
      <c r="I4718" s="31" t="n">
        <f aca="false">H4718/166.386</f>
        <v>0</v>
      </c>
      <c r="J4718" s="1" t="n">
        <v>0</v>
      </c>
      <c r="L4718" s="1" t="n">
        <v>15</v>
      </c>
      <c r="M4718" s="31" t="n">
        <f aca="false">L4718/166.386</f>
        <v>0.0901518156575673</v>
      </c>
      <c r="N4718" s="31"/>
      <c r="O4718" s="2" t="n">
        <v>0</v>
      </c>
    </row>
    <row r="4719" customFormat="false" ht="11.25" hidden="false" customHeight="false" outlineLevel="0" collapsed="false">
      <c r="A4719" s="1" t="s">
        <v>193</v>
      </c>
      <c r="B4719" s="1" t="n">
        <v>0</v>
      </c>
      <c r="C4719" s="1" t="n">
        <v>0</v>
      </c>
      <c r="D4719" s="31" t="n">
        <f aca="false">C4719/166.386</f>
        <v>0</v>
      </c>
      <c r="E4719" s="1" t="n">
        <v>0</v>
      </c>
      <c r="G4719" s="1" t="n">
        <v>184</v>
      </c>
      <c r="H4719" s="1" t="n">
        <v>73</v>
      </c>
      <c r="I4719" s="31" t="n">
        <f aca="false">H4719/166.386</f>
        <v>0.438738836200161</v>
      </c>
      <c r="J4719" s="1" t="n">
        <v>669</v>
      </c>
      <c r="L4719" s="1" t="n">
        <v>-73</v>
      </c>
      <c r="M4719" s="31" t="n">
        <f aca="false">L4719/166.386</f>
        <v>-0.438738836200161</v>
      </c>
      <c r="N4719" s="31"/>
      <c r="O4719" s="2" t="n">
        <v>0</v>
      </c>
    </row>
    <row r="4720" customFormat="false" ht="11.25" hidden="false" customHeight="false" outlineLevel="0" collapsed="false">
      <c r="A4720" s="1" t="s">
        <v>29</v>
      </c>
      <c r="B4720" s="1" t="n">
        <v>7</v>
      </c>
      <c r="C4720" s="1" t="n">
        <v>7</v>
      </c>
      <c r="D4720" s="31" t="n">
        <f aca="false">C4720/166.386</f>
        <v>0.0420708473068648</v>
      </c>
      <c r="E4720" s="1" t="n">
        <v>8</v>
      </c>
      <c r="G4720" s="1" t="n">
        <v>0</v>
      </c>
      <c r="H4720" s="1" t="n">
        <v>0</v>
      </c>
      <c r="I4720" s="31" t="n">
        <f aca="false">H4720/166.386</f>
        <v>0</v>
      </c>
      <c r="J4720" s="1" t="n">
        <v>0</v>
      </c>
      <c r="L4720" s="1" t="n">
        <v>7</v>
      </c>
      <c r="M4720" s="31" t="n">
        <f aca="false">L4720/166.386</f>
        <v>0.0420708473068648</v>
      </c>
      <c r="N4720" s="31"/>
      <c r="O4720" s="2" t="n">
        <v>0</v>
      </c>
    </row>
    <row r="4721" customFormat="false" ht="11.25" hidden="false" customHeight="false" outlineLevel="0" collapsed="false">
      <c r="A4721" s="1" t="s">
        <v>30</v>
      </c>
      <c r="B4721" s="1" t="n">
        <v>1</v>
      </c>
      <c r="C4721" s="1" t="n">
        <v>0</v>
      </c>
      <c r="D4721" s="31" t="n">
        <f aca="false">C4721/166.386</f>
        <v>0</v>
      </c>
      <c r="E4721" s="1" t="n">
        <v>0</v>
      </c>
      <c r="G4721" s="1" t="n">
        <v>1</v>
      </c>
      <c r="H4721" s="1" t="n">
        <v>0</v>
      </c>
      <c r="I4721" s="31" t="n">
        <f aca="false">H4721/166.386</f>
        <v>0</v>
      </c>
      <c r="J4721" s="1" t="n">
        <v>0</v>
      </c>
      <c r="L4721" s="1" t="n">
        <v>0</v>
      </c>
      <c r="M4721" s="31" t="n">
        <f aca="false">L4721/166.386</f>
        <v>0</v>
      </c>
      <c r="N4721" s="31"/>
      <c r="O4721" s="2" t="n">
        <v>0</v>
      </c>
    </row>
    <row r="4722" customFormat="false" ht="11.25" hidden="false" customHeight="false" outlineLevel="0" collapsed="false">
      <c r="A4722" s="1" t="s">
        <v>77</v>
      </c>
      <c r="B4722" s="1" t="n">
        <v>0</v>
      </c>
      <c r="C4722" s="1" t="n">
        <v>0</v>
      </c>
      <c r="D4722" s="31" t="n">
        <f aca="false">C4722/166.386</f>
        <v>0</v>
      </c>
      <c r="E4722" s="1" t="n">
        <v>0</v>
      </c>
      <c r="G4722" s="1" t="n">
        <v>1</v>
      </c>
      <c r="H4722" s="1" t="n">
        <v>0</v>
      </c>
      <c r="I4722" s="31" t="n">
        <f aca="false">H4722/166.386</f>
        <v>0</v>
      </c>
      <c r="J4722" s="1" t="n">
        <v>0</v>
      </c>
      <c r="L4722" s="1" t="n">
        <v>0</v>
      </c>
      <c r="M4722" s="31" t="n">
        <f aca="false">L4722/166.386</f>
        <v>0</v>
      </c>
      <c r="N4722" s="31"/>
      <c r="O4722" s="2" t="n">
        <v>0</v>
      </c>
    </row>
    <row r="4723" customFormat="false" ht="11.25" hidden="false" customHeight="false" outlineLevel="0" collapsed="false">
      <c r="A4723" s="1" t="s">
        <v>31</v>
      </c>
      <c r="B4723" s="1" t="n">
        <v>3</v>
      </c>
      <c r="C4723" s="1" t="n">
        <v>1</v>
      </c>
      <c r="D4723" s="31" t="n">
        <f aca="false">C4723/166.386</f>
        <v>0.00601012104383782</v>
      </c>
      <c r="E4723" s="1" t="n">
        <v>0</v>
      </c>
      <c r="G4723" s="1" t="n">
        <v>2</v>
      </c>
      <c r="H4723" s="1" t="n">
        <v>1</v>
      </c>
      <c r="I4723" s="31" t="n">
        <f aca="false">H4723/166.386</f>
        <v>0.00601012104383782</v>
      </c>
      <c r="J4723" s="1" t="n">
        <v>7</v>
      </c>
      <c r="L4723" s="1" t="n">
        <v>0</v>
      </c>
      <c r="M4723" s="31" t="n">
        <f aca="false">L4723/166.386</f>
        <v>0</v>
      </c>
      <c r="N4723" s="31"/>
      <c r="O4723" s="2" t="n">
        <v>100</v>
      </c>
    </row>
    <row r="4724" customFormat="false" ht="11.25" hidden="false" customHeight="false" outlineLevel="0" collapsed="false">
      <c r="A4724" s="1" t="s">
        <v>78</v>
      </c>
      <c r="B4724" s="1" t="n">
        <v>0</v>
      </c>
      <c r="C4724" s="1" t="n">
        <v>0</v>
      </c>
      <c r="D4724" s="31" t="n">
        <f aca="false">C4724/166.386</f>
        <v>0</v>
      </c>
      <c r="E4724" s="1" t="n">
        <v>0</v>
      </c>
      <c r="G4724" s="1" t="n">
        <v>3</v>
      </c>
      <c r="H4724" s="1" t="n">
        <v>2</v>
      </c>
      <c r="I4724" s="31" t="n">
        <f aca="false">H4724/166.386</f>
        <v>0.0120202420876756</v>
      </c>
      <c r="J4724" s="1" t="n">
        <v>0</v>
      </c>
      <c r="L4724" s="1" t="n">
        <v>-2</v>
      </c>
      <c r="M4724" s="31" t="n">
        <f aca="false">L4724/166.386</f>
        <v>-0.0120202420876756</v>
      </c>
      <c r="N4724" s="31"/>
      <c r="O4724" s="2" t="n">
        <v>0</v>
      </c>
    </row>
    <row r="4725" customFormat="false" ht="11.25" hidden="false" customHeight="false" outlineLevel="0" collapsed="false">
      <c r="A4725" s="1" t="s">
        <v>81</v>
      </c>
      <c r="B4725" s="1" t="n">
        <v>0</v>
      </c>
      <c r="C4725" s="1" t="n">
        <v>0</v>
      </c>
      <c r="D4725" s="31" t="n">
        <f aca="false">C4725/166.386</f>
        <v>0</v>
      </c>
      <c r="E4725" s="1" t="n">
        <v>0</v>
      </c>
      <c r="G4725" s="1" t="n">
        <v>3</v>
      </c>
      <c r="H4725" s="1" t="n">
        <v>15</v>
      </c>
      <c r="I4725" s="31" t="n">
        <f aca="false">H4725/166.386</f>
        <v>0.0901518156575673</v>
      </c>
      <c r="J4725" s="1" t="n">
        <v>21</v>
      </c>
      <c r="L4725" s="1" t="n">
        <v>-15</v>
      </c>
      <c r="M4725" s="31" t="n">
        <f aca="false">L4725/166.386</f>
        <v>-0.0901518156575673</v>
      </c>
      <c r="N4725" s="31"/>
      <c r="O4725" s="2" t="n">
        <v>0</v>
      </c>
    </row>
    <row r="4726" customFormat="false" ht="11.25" hidden="false" customHeight="false" outlineLevel="0" collapsed="false">
      <c r="A4726" s="1" t="s">
        <v>83</v>
      </c>
      <c r="B4726" s="1" t="n">
        <v>3</v>
      </c>
      <c r="C4726" s="1" t="n">
        <v>1</v>
      </c>
      <c r="D4726" s="31" t="n">
        <f aca="false">C4726/166.386</f>
        <v>0.00601012104383782</v>
      </c>
      <c r="E4726" s="1" t="n">
        <v>0</v>
      </c>
      <c r="G4726" s="1" t="n">
        <v>0</v>
      </c>
      <c r="H4726" s="1" t="n">
        <v>0</v>
      </c>
      <c r="I4726" s="31" t="n">
        <f aca="false">H4726/166.386</f>
        <v>0</v>
      </c>
      <c r="J4726" s="1" t="n">
        <v>0</v>
      </c>
      <c r="L4726" s="1" t="n">
        <v>1</v>
      </c>
      <c r="M4726" s="31" t="n">
        <f aca="false">L4726/166.386</f>
        <v>0.00601012104383782</v>
      </c>
      <c r="N4726" s="31"/>
      <c r="O4726" s="2" t="n">
        <v>0</v>
      </c>
    </row>
    <row r="4727" customFormat="false" ht="11.25" hidden="false" customHeight="false" outlineLevel="0" collapsed="false">
      <c r="A4727" s="1" t="s">
        <v>199</v>
      </c>
      <c r="B4727" s="1" t="n">
        <v>0</v>
      </c>
      <c r="C4727" s="1" t="n">
        <v>0</v>
      </c>
      <c r="D4727" s="31" t="n">
        <f aca="false">C4727/166.386</f>
        <v>0</v>
      </c>
      <c r="E4727" s="1" t="n">
        <v>0</v>
      </c>
      <c r="G4727" s="1" t="n">
        <v>1</v>
      </c>
      <c r="H4727" s="1" t="n">
        <v>0</v>
      </c>
      <c r="I4727" s="31" t="n">
        <f aca="false">H4727/166.386</f>
        <v>0</v>
      </c>
      <c r="J4727" s="1" t="n">
        <v>0</v>
      </c>
      <c r="L4727" s="1" t="n">
        <v>0</v>
      </c>
      <c r="M4727" s="31" t="n">
        <f aca="false">L4727/166.386</f>
        <v>0</v>
      </c>
      <c r="N4727" s="31"/>
      <c r="O4727" s="2" t="n">
        <v>0</v>
      </c>
    </row>
    <row r="4728" customFormat="false" ht="11.25" hidden="false" customHeight="false" outlineLevel="0" collapsed="false">
      <c r="A4728" s="1" t="s">
        <v>87</v>
      </c>
      <c r="B4728" s="1" t="n">
        <v>0</v>
      </c>
      <c r="C4728" s="1" t="n">
        <v>0</v>
      </c>
      <c r="D4728" s="31" t="n">
        <f aca="false">C4728/166.386</f>
        <v>0</v>
      </c>
      <c r="E4728" s="1" t="n">
        <v>0</v>
      </c>
      <c r="G4728" s="1" t="n">
        <v>2</v>
      </c>
      <c r="H4728" s="1" t="n">
        <v>14</v>
      </c>
      <c r="I4728" s="31" t="n">
        <f aca="false">H4728/166.386</f>
        <v>0.0841416946137295</v>
      </c>
      <c r="J4728" s="1" t="n">
        <v>3</v>
      </c>
      <c r="L4728" s="1" t="n">
        <v>-14</v>
      </c>
      <c r="M4728" s="31" t="n">
        <f aca="false">L4728/166.386</f>
        <v>-0.0841416946137295</v>
      </c>
      <c r="N4728" s="31"/>
      <c r="O4728" s="2" t="n">
        <v>0</v>
      </c>
    </row>
    <row r="4729" customFormat="false" ht="11.25" hidden="false" customHeight="false" outlineLevel="0" collapsed="false">
      <c r="A4729" s="1" t="s">
        <v>32</v>
      </c>
      <c r="B4729" s="1" t="n">
        <v>3</v>
      </c>
      <c r="C4729" s="1" t="n">
        <v>1</v>
      </c>
      <c r="D4729" s="31" t="n">
        <f aca="false">C4729/166.386</f>
        <v>0.00601012104383782</v>
      </c>
      <c r="E4729" s="1" t="n">
        <v>0</v>
      </c>
      <c r="G4729" s="1" t="n">
        <v>239</v>
      </c>
      <c r="H4729" s="1" t="n">
        <v>776</v>
      </c>
      <c r="I4729" s="31" t="n">
        <f aca="false">H4729/166.386</f>
        <v>4.66385393001815</v>
      </c>
      <c r="J4729" s="1" t="n">
        <v>123</v>
      </c>
      <c r="L4729" s="1" t="n">
        <v>-775</v>
      </c>
      <c r="M4729" s="31" t="n">
        <f aca="false">L4729/166.386</f>
        <v>-4.65784380897431</v>
      </c>
      <c r="N4729" s="31"/>
      <c r="O4729" s="2" t="n">
        <v>0.13</v>
      </c>
    </row>
    <row r="4730" customFormat="false" ht="11.25" hidden="false" customHeight="false" outlineLevel="0" collapsed="false">
      <c r="A4730" s="1" t="s">
        <v>33</v>
      </c>
      <c r="B4730" s="1" t="n">
        <v>1</v>
      </c>
      <c r="C4730" s="1" t="n">
        <v>0</v>
      </c>
      <c r="D4730" s="31" t="n">
        <f aca="false">C4730/166.386</f>
        <v>0</v>
      </c>
      <c r="E4730" s="1" t="n">
        <v>1</v>
      </c>
      <c r="G4730" s="1" t="n">
        <v>0</v>
      </c>
      <c r="H4730" s="1" t="n">
        <v>0</v>
      </c>
      <c r="I4730" s="31" t="n">
        <f aca="false">H4730/166.386</f>
        <v>0</v>
      </c>
      <c r="J4730" s="1" t="n">
        <v>0</v>
      </c>
      <c r="L4730" s="1" t="n">
        <v>0</v>
      </c>
      <c r="M4730" s="31" t="n">
        <f aca="false">L4730/166.386</f>
        <v>0</v>
      </c>
      <c r="N4730" s="31"/>
      <c r="O4730" s="2" t="n">
        <v>0</v>
      </c>
    </row>
    <row r="4731" customFormat="false" ht="11.25" hidden="false" customHeight="false" outlineLevel="0" collapsed="false">
      <c r="A4731" s="1" t="s">
        <v>114</v>
      </c>
      <c r="B4731" s="1" t="n">
        <v>0</v>
      </c>
      <c r="C4731" s="1" t="n">
        <v>0</v>
      </c>
      <c r="D4731" s="31" t="n">
        <f aca="false">C4731/166.386</f>
        <v>0</v>
      </c>
      <c r="E4731" s="1" t="n">
        <v>0</v>
      </c>
      <c r="G4731" s="1" t="n">
        <v>12</v>
      </c>
      <c r="H4731" s="1" t="n">
        <v>17</v>
      </c>
      <c r="I4731" s="31" t="n">
        <f aca="false">H4731/166.386</f>
        <v>0.102172057745243</v>
      </c>
      <c r="J4731" s="1" t="n">
        <v>1</v>
      </c>
      <c r="L4731" s="1" t="n">
        <v>-17</v>
      </c>
      <c r="M4731" s="31" t="n">
        <f aca="false">L4731/166.386</f>
        <v>-0.102172057745243</v>
      </c>
      <c r="N4731" s="31"/>
      <c r="O4731" s="2" t="n">
        <v>0</v>
      </c>
    </row>
    <row r="4732" customFormat="false" ht="11.25" hidden="false" customHeight="false" outlineLevel="0" collapsed="false">
      <c r="A4732" s="1" t="s">
        <v>115</v>
      </c>
      <c r="B4732" s="1" t="n">
        <v>1</v>
      </c>
      <c r="C4732" s="1" t="n">
        <v>0</v>
      </c>
      <c r="D4732" s="31" t="n">
        <f aca="false">C4732/166.386</f>
        <v>0</v>
      </c>
      <c r="E4732" s="1" t="n">
        <v>0</v>
      </c>
      <c r="G4732" s="1" t="n">
        <v>0</v>
      </c>
      <c r="H4732" s="1" t="n">
        <v>0</v>
      </c>
      <c r="I4732" s="31" t="n">
        <f aca="false">H4732/166.386</f>
        <v>0</v>
      </c>
      <c r="J4732" s="1" t="n">
        <v>0</v>
      </c>
      <c r="L4732" s="1" t="n">
        <v>0</v>
      </c>
      <c r="M4732" s="31" t="n">
        <f aca="false">L4732/166.386</f>
        <v>0</v>
      </c>
      <c r="N4732" s="31"/>
      <c r="O4732" s="2" t="n">
        <v>0</v>
      </c>
    </row>
    <row r="4733" customFormat="false" ht="11.25" hidden="false" customHeight="false" outlineLevel="0" collapsed="false">
      <c r="A4733" s="1" t="s">
        <v>293</v>
      </c>
      <c r="B4733" s="1" t="n">
        <v>0</v>
      </c>
      <c r="C4733" s="1" t="n">
        <v>0</v>
      </c>
      <c r="D4733" s="31" t="n">
        <f aca="false">C4733/166.386</f>
        <v>0</v>
      </c>
      <c r="E4733" s="1" t="n">
        <v>0</v>
      </c>
      <c r="G4733" s="1" t="n">
        <v>1</v>
      </c>
      <c r="H4733" s="1" t="n">
        <v>0</v>
      </c>
      <c r="I4733" s="31" t="n">
        <f aca="false">H4733/166.386</f>
        <v>0</v>
      </c>
      <c r="J4733" s="1" t="n">
        <v>0</v>
      </c>
      <c r="L4733" s="1" t="n">
        <v>0</v>
      </c>
      <c r="M4733" s="31" t="n">
        <f aca="false">L4733/166.386</f>
        <v>0</v>
      </c>
      <c r="N4733" s="31"/>
      <c r="O4733" s="2" t="n">
        <v>0</v>
      </c>
    </row>
    <row r="4734" customFormat="false" ht="11.25" hidden="false" customHeight="false" outlineLevel="0" collapsed="false">
      <c r="A4734" s="1" t="s">
        <v>118</v>
      </c>
      <c r="B4734" s="1" t="n">
        <v>1</v>
      </c>
      <c r="C4734" s="1" t="n">
        <v>0</v>
      </c>
      <c r="D4734" s="31" t="n">
        <f aca="false">C4734/166.386</f>
        <v>0</v>
      </c>
      <c r="E4734" s="1" t="n">
        <v>0</v>
      </c>
      <c r="G4734" s="1" t="n">
        <v>0</v>
      </c>
      <c r="H4734" s="1" t="n">
        <v>0</v>
      </c>
      <c r="I4734" s="31" t="n">
        <f aca="false">H4734/166.386</f>
        <v>0</v>
      </c>
      <c r="J4734" s="1" t="n">
        <v>0</v>
      </c>
      <c r="L4734" s="1" t="n">
        <v>0</v>
      </c>
      <c r="M4734" s="31" t="n">
        <f aca="false">L4734/166.386</f>
        <v>0</v>
      </c>
      <c r="N4734" s="31"/>
      <c r="O4734" s="2" t="n">
        <v>0</v>
      </c>
    </row>
    <row r="4735" customFormat="false" ht="11.25" hidden="false" customHeight="false" outlineLevel="0" collapsed="false">
      <c r="A4735" s="1" t="s">
        <v>38</v>
      </c>
      <c r="B4735" s="1" t="n">
        <v>0</v>
      </c>
      <c r="C4735" s="1" t="n">
        <v>0</v>
      </c>
      <c r="D4735" s="31" t="n">
        <f aca="false">C4735/166.386</f>
        <v>0</v>
      </c>
      <c r="E4735" s="1" t="n">
        <v>0</v>
      </c>
      <c r="G4735" s="1" t="n">
        <v>3</v>
      </c>
      <c r="H4735" s="1" t="n">
        <v>21</v>
      </c>
      <c r="I4735" s="31" t="n">
        <f aca="false">H4735/166.386</f>
        <v>0.126212541920594</v>
      </c>
      <c r="J4735" s="1" t="n">
        <v>36</v>
      </c>
      <c r="L4735" s="1" t="n">
        <v>-21</v>
      </c>
      <c r="M4735" s="31" t="n">
        <f aca="false">L4735/166.386</f>
        <v>-0.126212541920594</v>
      </c>
      <c r="N4735" s="31"/>
      <c r="O4735" s="2" t="n">
        <v>0</v>
      </c>
    </row>
    <row r="4736" customFormat="false" ht="11.25" hidden="false" customHeight="false" outlineLevel="0" collapsed="false">
      <c r="A4736" s="1" t="s">
        <v>93</v>
      </c>
      <c r="B4736" s="1" t="n">
        <v>2</v>
      </c>
      <c r="C4736" s="1" t="n">
        <v>4</v>
      </c>
      <c r="D4736" s="31" t="n">
        <f aca="false">C4736/166.386</f>
        <v>0.0240404841753513</v>
      </c>
      <c r="E4736" s="1" t="n">
        <v>2</v>
      </c>
      <c r="G4736" s="1" t="n">
        <v>0</v>
      </c>
      <c r="H4736" s="1" t="n">
        <v>0</v>
      </c>
      <c r="I4736" s="31" t="n">
        <f aca="false">H4736/166.386</f>
        <v>0</v>
      </c>
      <c r="J4736" s="1" t="n">
        <v>0</v>
      </c>
      <c r="L4736" s="1" t="n">
        <v>4</v>
      </c>
      <c r="M4736" s="31" t="n">
        <f aca="false">L4736/166.386</f>
        <v>0.0240404841753513</v>
      </c>
      <c r="N4736" s="31"/>
      <c r="O4736" s="2" t="n">
        <v>0</v>
      </c>
    </row>
    <row r="4737" customFormat="false" ht="11.25" hidden="false" customHeight="false" outlineLevel="0" collapsed="false">
      <c r="A4737" s="1" t="s">
        <v>40</v>
      </c>
      <c r="B4737" s="1" t="n">
        <v>0</v>
      </c>
      <c r="C4737" s="1" t="n">
        <v>0</v>
      </c>
      <c r="D4737" s="31" t="n">
        <f aca="false">C4737/166.386</f>
        <v>0</v>
      </c>
      <c r="E4737" s="1" t="n">
        <v>0</v>
      </c>
      <c r="G4737" s="1" t="n">
        <v>5</v>
      </c>
      <c r="H4737" s="1" t="n">
        <v>1</v>
      </c>
      <c r="I4737" s="31" t="n">
        <f aca="false">H4737/166.386</f>
        <v>0.00601012104383782</v>
      </c>
      <c r="J4737" s="1" t="n">
        <v>1</v>
      </c>
      <c r="L4737" s="1" t="n">
        <v>-1</v>
      </c>
      <c r="M4737" s="31" t="n">
        <f aca="false">L4737/166.386</f>
        <v>-0.00601012104383782</v>
      </c>
      <c r="N4737" s="31"/>
      <c r="O4737" s="2" t="n">
        <v>0</v>
      </c>
    </row>
    <row r="4738" customFormat="false" ht="11.25" hidden="false" customHeight="false" outlineLevel="0" collapsed="false">
      <c r="A4738" s="1" t="s">
        <v>136</v>
      </c>
      <c r="B4738" s="1" t="n">
        <v>0</v>
      </c>
      <c r="C4738" s="1" t="n">
        <v>0</v>
      </c>
      <c r="D4738" s="31" t="n">
        <f aca="false">C4738/166.386</f>
        <v>0</v>
      </c>
      <c r="E4738" s="1" t="n">
        <v>0</v>
      </c>
      <c r="G4738" s="1" t="n">
        <v>5</v>
      </c>
      <c r="H4738" s="1" t="n">
        <v>0</v>
      </c>
      <c r="I4738" s="31" t="n">
        <f aca="false">H4738/166.386</f>
        <v>0</v>
      </c>
      <c r="J4738" s="1" t="n">
        <v>0</v>
      </c>
      <c r="L4738" s="1" t="n">
        <v>0</v>
      </c>
      <c r="M4738" s="31" t="n">
        <f aca="false">L4738/166.386</f>
        <v>0</v>
      </c>
      <c r="N4738" s="31"/>
      <c r="O4738" s="2" t="n">
        <v>0</v>
      </c>
    </row>
    <row r="4739" customFormat="false" ht="11.25" hidden="false" customHeight="false" outlineLevel="0" collapsed="false">
      <c r="A4739" s="1" t="s">
        <v>41</v>
      </c>
      <c r="B4739" s="1" t="n">
        <v>2</v>
      </c>
      <c r="C4739" s="1" t="n">
        <v>0</v>
      </c>
      <c r="D4739" s="31" t="n">
        <f aca="false">C4739/166.386</f>
        <v>0</v>
      </c>
      <c r="E4739" s="1" t="n">
        <v>0</v>
      </c>
      <c r="G4739" s="1" t="n">
        <v>1</v>
      </c>
      <c r="H4739" s="1" t="n">
        <v>0</v>
      </c>
      <c r="I4739" s="31" t="n">
        <f aca="false">H4739/166.386</f>
        <v>0</v>
      </c>
      <c r="J4739" s="1" t="n">
        <v>0</v>
      </c>
      <c r="L4739" s="1" t="n">
        <v>0</v>
      </c>
      <c r="M4739" s="31" t="n">
        <f aca="false">L4739/166.386</f>
        <v>0</v>
      </c>
      <c r="N4739" s="31"/>
      <c r="O4739" s="2" t="n">
        <v>0</v>
      </c>
    </row>
    <row r="4740" customFormat="false" ht="11.25" hidden="false" customHeight="false" outlineLevel="0" collapsed="false">
      <c r="A4740" s="1" t="s">
        <v>42</v>
      </c>
      <c r="B4740" s="1" t="n">
        <v>301</v>
      </c>
      <c r="C4740" s="1" t="n">
        <v>356</v>
      </c>
      <c r="D4740" s="31" t="n">
        <f aca="false">C4740/166.386</f>
        <v>2.13960309160627</v>
      </c>
      <c r="E4740" s="1" t="n">
        <v>20</v>
      </c>
      <c r="G4740" s="1" t="n">
        <v>355</v>
      </c>
      <c r="H4740" s="1" t="n">
        <v>214</v>
      </c>
      <c r="I4740" s="31" t="n">
        <f aca="false">H4740/166.386</f>
        <v>1.28616590338129</v>
      </c>
      <c r="J4740" s="1" t="n">
        <v>36</v>
      </c>
      <c r="L4740" s="1" t="n">
        <v>142</v>
      </c>
      <c r="M4740" s="31" t="n">
        <f aca="false">L4740/166.386</f>
        <v>0.853437188224971</v>
      </c>
      <c r="N4740" s="31"/>
      <c r="O4740" s="2" t="n">
        <v>166.36</v>
      </c>
    </row>
    <row r="4741" customFormat="false" ht="11.25" hidden="false" customHeight="false" outlineLevel="0" collapsed="false">
      <c r="A4741" s="1" t="s">
        <v>43</v>
      </c>
      <c r="B4741" s="1" t="n">
        <v>2</v>
      </c>
      <c r="C4741" s="1" t="n">
        <v>0</v>
      </c>
      <c r="D4741" s="31" t="n">
        <f aca="false">C4741/166.386</f>
        <v>0</v>
      </c>
      <c r="E4741" s="1" t="n">
        <v>0</v>
      </c>
      <c r="G4741" s="1" t="n">
        <v>8</v>
      </c>
      <c r="H4741" s="1" t="n">
        <v>1</v>
      </c>
      <c r="I4741" s="31" t="n">
        <f aca="false">H4741/166.386</f>
        <v>0.00601012104383782</v>
      </c>
      <c r="J4741" s="1" t="n">
        <v>0</v>
      </c>
      <c r="L4741" s="1" t="n">
        <v>-1</v>
      </c>
      <c r="M4741" s="31" t="n">
        <f aca="false">L4741/166.386</f>
        <v>-0.00601012104383782</v>
      </c>
      <c r="N4741" s="31"/>
      <c r="O4741" s="2" t="n">
        <v>0</v>
      </c>
    </row>
    <row r="4742" customFormat="false" ht="11.25" hidden="false" customHeight="false" outlineLevel="0" collapsed="false">
      <c r="A4742" s="1" t="s">
        <v>44</v>
      </c>
      <c r="B4742" s="1" t="n">
        <v>33</v>
      </c>
      <c r="C4742" s="1" t="n">
        <v>30</v>
      </c>
      <c r="D4742" s="31" t="n">
        <f aca="false">C4742/166.386</f>
        <v>0.180303631315135</v>
      </c>
      <c r="E4742" s="1" t="n">
        <v>10</v>
      </c>
      <c r="G4742" s="1" t="n">
        <v>13</v>
      </c>
      <c r="H4742" s="1" t="n">
        <v>11</v>
      </c>
      <c r="I4742" s="31" t="n">
        <f aca="false">H4742/166.386</f>
        <v>0.0661113314822161</v>
      </c>
      <c r="J4742" s="1" t="n">
        <v>1</v>
      </c>
      <c r="L4742" s="1" t="n">
        <v>19</v>
      </c>
      <c r="M4742" s="31" t="n">
        <f aca="false">L4742/166.386</f>
        <v>0.114192299832919</v>
      </c>
      <c r="N4742" s="31"/>
      <c r="O4742" s="2" t="n">
        <v>272.73</v>
      </c>
    </row>
    <row r="4743" customFormat="false" ht="11.25" hidden="false" customHeight="false" outlineLevel="0" collapsed="false">
      <c r="A4743" s="1" t="s">
        <v>45</v>
      </c>
      <c r="B4743" s="1" t="n">
        <v>0</v>
      </c>
      <c r="C4743" s="1" t="n">
        <v>0</v>
      </c>
      <c r="D4743" s="31" t="n">
        <f aca="false">C4743/166.386</f>
        <v>0</v>
      </c>
      <c r="E4743" s="1" t="n">
        <v>0</v>
      </c>
      <c r="G4743" s="1" t="n">
        <v>18</v>
      </c>
      <c r="H4743" s="1" t="n">
        <v>9</v>
      </c>
      <c r="I4743" s="31" t="n">
        <f aca="false">H4743/166.386</f>
        <v>0.0540910893945404</v>
      </c>
      <c r="J4743" s="1" t="n">
        <v>8</v>
      </c>
      <c r="L4743" s="1" t="n">
        <v>-9</v>
      </c>
      <c r="M4743" s="31" t="n">
        <f aca="false">L4743/166.386</f>
        <v>-0.0540910893945404</v>
      </c>
      <c r="N4743" s="31"/>
      <c r="O4743" s="2" t="n">
        <v>0</v>
      </c>
    </row>
    <row r="4744" customFormat="false" ht="11.25" hidden="false" customHeight="false" outlineLevel="0" collapsed="false">
      <c r="A4744" s="1" t="s">
        <v>46</v>
      </c>
      <c r="B4744" s="1" t="n">
        <v>1</v>
      </c>
      <c r="C4744" s="1" t="n">
        <v>0</v>
      </c>
      <c r="D4744" s="31" t="n">
        <f aca="false">C4744/166.386</f>
        <v>0</v>
      </c>
      <c r="E4744" s="1" t="n">
        <v>0</v>
      </c>
      <c r="G4744" s="1" t="n">
        <v>1</v>
      </c>
      <c r="H4744" s="1" t="n">
        <v>2</v>
      </c>
      <c r="I4744" s="31" t="n">
        <f aca="false">H4744/166.386</f>
        <v>0.0120202420876756</v>
      </c>
      <c r="J4744" s="1" t="n">
        <v>0</v>
      </c>
      <c r="L4744" s="1" t="n">
        <v>-2</v>
      </c>
      <c r="M4744" s="31" t="n">
        <f aca="false">L4744/166.386</f>
        <v>-0.0120202420876756</v>
      </c>
      <c r="N4744" s="31"/>
      <c r="O4744" s="2" t="n">
        <v>0</v>
      </c>
    </row>
    <row r="4745" customFormat="false" ht="11.25" hidden="false" customHeight="false" outlineLevel="0" collapsed="false">
      <c r="A4745" s="1" t="s">
        <v>47</v>
      </c>
      <c r="B4745" s="1" t="n">
        <v>2</v>
      </c>
      <c r="C4745" s="1" t="n">
        <v>1</v>
      </c>
      <c r="D4745" s="31" t="n">
        <f aca="false">C4745/166.386</f>
        <v>0.00601012104383782</v>
      </c>
      <c r="E4745" s="1" t="n">
        <v>0</v>
      </c>
      <c r="G4745" s="1" t="n">
        <v>0</v>
      </c>
      <c r="H4745" s="1" t="n">
        <v>0</v>
      </c>
      <c r="I4745" s="31" t="n">
        <f aca="false">H4745/166.386</f>
        <v>0</v>
      </c>
      <c r="J4745" s="1" t="n">
        <v>0</v>
      </c>
      <c r="L4745" s="1" t="n">
        <v>1</v>
      </c>
      <c r="M4745" s="31" t="n">
        <f aca="false">L4745/166.386</f>
        <v>0.00601012104383782</v>
      </c>
      <c r="N4745" s="31"/>
      <c r="O4745" s="2" t="n">
        <v>0</v>
      </c>
    </row>
    <row r="4746" customFormat="false" ht="11.25" hidden="false" customHeight="false" outlineLevel="0" collapsed="false">
      <c r="A4746" s="1" t="s">
        <v>48</v>
      </c>
      <c r="B4746" s="1" t="n">
        <v>2</v>
      </c>
      <c r="C4746" s="1" t="n">
        <v>1</v>
      </c>
      <c r="D4746" s="31" t="n">
        <f aca="false">C4746/166.386</f>
        <v>0.00601012104383782</v>
      </c>
      <c r="E4746" s="1" t="n">
        <v>0</v>
      </c>
      <c r="G4746" s="1" t="n">
        <v>0</v>
      </c>
      <c r="H4746" s="1" t="n">
        <v>0</v>
      </c>
      <c r="I4746" s="31" t="n">
        <f aca="false">H4746/166.386</f>
        <v>0</v>
      </c>
      <c r="J4746" s="1" t="n">
        <v>0</v>
      </c>
      <c r="L4746" s="1" t="n">
        <v>1</v>
      </c>
      <c r="M4746" s="31" t="n">
        <f aca="false">L4746/166.386</f>
        <v>0.00601012104383782</v>
      </c>
      <c r="N4746" s="31"/>
      <c r="O4746" s="2" t="n">
        <v>0</v>
      </c>
    </row>
    <row r="4747" customFormat="false" ht="11.25" hidden="false" customHeight="false" outlineLevel="0" collapsed="false">
      <c r="A4747" s="1" t="s">
        <v>122</v>
      </c>
      <c r="B4747" s="1" t="n">
        <v>1</v>
      </c>
      <c r="C4747" s="1" t="n">
        <v>0</v>
      </c>
      <c r="D4747" s="31" t="n">
        <f aca="false">C4747/166.386</f>
        <v>0</v>
      </c>
      <c r="E4747" s="1" t="n">
        <v>0</v>
      </c>
      <c r="G4747" s="1" t="n">
        <v>0</v>
      </c>
      <c r="H4747" s="1" t="n">
        <v>0</v>
      </c>
      <c r="I4747" s="31" t="n">
        <f aca="false">H4747/166.386</f>
        <v>0</v>
      </c>
      <c r="J4747" s="1" t="n">
        <v>0</v>
      </c>
      <c r="L4747" s="1" t="n">
        <v>0</v>
      </c>
      <c r="M4747" s="31" t="n">
        <f aca="false">L4747/166.386</f>
        <v>0</v>
      </c>
      <c r="N4747" s="31"/>
      <c r="O4747" s="2" t="n">
        <v>0</v>
      </c>
    </row>
    <row r="4748" customFormat="false" ht="11.25" hidden="false" customHeight="false" outlineLevel="0" collapsed="false">
      <c r="A4748" s="1" t="s">
        <v>49</v>
      </c>
      <c r="B4748" s="1" t="n">
        <v>45</v>
      </c>
      <c r="C4748" s="1" t="n">
        <v>109</v>
      </c>
      <c r="D4748" s="31" t="n">
        <f aca="false">C4748/166.386</f>
        <v>0.655103193778323</v>
      </c>
      <c r="E4748" s="1" t="n">
        <v>116</v>
      </c>
      <c r="G4748" s="1" t="n">
        <v>0</v>
      </c>
      <c r="H4748" s="1" t="n">
        <v>0</v>
      </c>
      <c r="I4748" s="31" t="n">
        <f aca="false">H4748/166.386</f>
        <v>0</v>
      </c>
      <c r="J4748" s="1" t="n">
        <v>0</v>
      </c>
      <c r="L4748" s="1" t="n">
        <v>109</v>
      </c>
      <c r="M4748" s="31" t="n">
        <f aca="false">L4748/166.386</f>
        <v>0.655103193778323</v>
      </c>
      <c r="N4748" s="31"/>
      <c r="O4748" s="2" t="n">
        <v>0</v>
      </c>
    </row>
    <row r="4749" customFormat="false" ht="11.25" hidden="false" customHeight="false" outlineLevel="0" collapsed="false">
      <c r="A4749" s="1" t="s">
        <v>294</v>
      </c>
      <c r="B4749" s="1" t="n">
        <v>1</v>
      </c>
      <c r="C4749" s="1" t="n">
        <v>0</v>
      </c>
      <c r="D4749" s="31" t="n">
        <f aca="false">C4749/166.386</f>
        <v>0</v>
      </c>
      <c r="E4749" s="1" t="n">
        <v>1</v>
      </c>
      <c r="G4749" s="1" t="n">
        <v>0</v>
      </c>
      <c r="H4749" s="1" t="n">
        <v>0</v>
      </c>
      <c r="I4749" s="31" t="n">
        <f aca="false">H4749/166.386</f>
        <v>0</v>
      </c>
      <c r="J4749" s="1" t="n">
        <v>0</v>
      </c>
      <c r="L4749" s="1" t="n">
        <v>0</v>
      </c>
      <c r="M4749" s="31" t="n">
        <f aca="false">L4749/166.386</f>
        <v>0</v>
      </c>
      <c r="N4749" s="31"/>
      <c r="O4749" s="2" t="n">
        <v>0</v>
      </c>
    </row>
    <row r="4750" customFormat="false" ht="11.25" hidden="false" customHeight="false" outlineLevel="0" collapsed="false">
      <c r="A4750" s="1" t="s">
        <v>123</v>
      </c>
      <c r="B4750" s="1" t="n">
        <v>7</v>
      </c>
      <c r="C4750" s="1" t="n">
        <v>7</v>
      </c>
      <c r="D4750" s="31" t="n">
        <f aca="false">C4750/166.386</f>
        <v>0.0420708473068648</v>
      </c>
      <c r="E4750" s="1" t="n">
        <v>1</v>
      </c>
      <c r="G4750" s="1" t="n">
        <v>0</v>
      </c>
      <c r="H4750" s="1" t="n">
        <v>0</v>
      </c>
      <c r="I4750" s="31" t="n">
        <f aca="false">H4750/166.386</f>
        <v>0</v>
      </c>
      <c r="J4750" s="1" t="n">
        <v>0</v>
      </c>
      <c r="L4750" s="1" t="n">
        <v>7</v>
      </c>
      <c r="M4750" s="31" t="n">
        <f aca="false">L4750/166.386</f>
        <v>0.0420708473068648</v>
      </c>
      <c r="N4750" s="31"/>
      <c r="O4750" s="2" t="n">
        <v>0</v>
      </c>
    </row>
    <row r="4751" customFormat="false" ht="11.25" hidden="false" customHeight="false" outlineLevel="0" collapsed="false">
      <c r="A4751" s="1" t="s">
        <v>50</v>
      </c>
      <c r="B4751" s="1" t="n">
        <v>3</v>
      </c>
      <c r="C4751" s="1" t="n">
        <v>1</v>
      </c>
      <c r="D4751" s="31" t="n">
        <f aca="false">C4751/166.386</f>
        <v>0.00601012104383782</v>
      </c>
      <c r="E4751" s="1" t="n">
        <v>0</v>
      </c>
      <c r="G4751" s="1" t="n">
        <v>61</v>
      </c>
      <c r="H4751" s="1" t="n">
        <v>68</v>
      </c>
      <c r="I4751" s="31" t="n">
        <f aca="false">H4751/166.386</f>
        <v>0.408688230980972</v>
      </c>
      <c r="J4751" s="1" t="n">
        <v>12</v>
      </c>
      <c r="L4751" s="1" t="n">
        <v>-67</v>
      </c>
      <c r="M4751" s="31" t="n">
        <f aca="false">L4751/166.386</f>
        <v>-0.402678109937134</v>
      </c>
      <c r="N4751" s="31"/>
      <c r="O4751" s="2" t="n">
        <v>1.47</v>
      </c>
    </row>
    <row r="4752" customFormat="false" ht="11.25" hidden="false" customHeight="false" outlineLevel="0" collapsed="false">
      <c r="A4752" s="1" t="s">
        <v>51</v>
      </c>
      <c r="B4752" s="1" t="n">
        <v>41</v>
      </c>
      <c r="C4752" s="1" t="n">
        <v>24</v>
      </c>
      <c r="D4752" s="31" t="n">
        <f aca="false">C4752/166.386</f>
        <v>0.144242905052108</v>
      </c>
      <c r="E4752" s="1" t="n">
        <v>8</v>
      </c>
      <c r="G4752" s="1" t="n">
        <v>1</v>
      </c>
      <c r="H4752" s="1" t="n">
        <v>0</v>
      </c>
      <c r="I4752" s="31" t="n">
        <f aca="false">H4752/166.386</f>
        <v>0</v>
      </c>
      <c r="J4752" s="1" t="n">
        <v>0</v>
      </c>
      <c r="L4752" s="1" t="n">
        <v>24</v>
      </c>
      <c r="M4752" s="31" t="n">
        <f aca="false">L4752/166.386</f>
        <v>0.144242905052108</v>
      </c>
      <c r="N4752" s="31"/>
      <c r="O4752" s="2" t="n">
        <v>0</v>
      </c>
    </row>
    <row r="4753" customFormat="false" ht="11.25" hidden="false" customHeight="false" outlineLevel="0" collapsed="false">
      <c r="A4753" s="1" t="s">
        <v>54</v>
      </c>
      <c r="B4753" s="1" t="n">
        <v>0</v>
      </c>
      <c r="C4753" s="1" t="n">
        <v>0</v>
      </c>
      <c r="D4753" s="31" t="n">
        <f aca="false">C4753/166.386</f>
        <v>0</v>
      </c>
      <c r="E4753" s="1" t="n">
        <v>0</v>
      </c>
      <c r="G4753" s="1" t="n">
        <v>1</v>
      </c>
      <c r="H4753" s="1" t="n">
        <v>0</v>
      </c>
      <c r="I4753" s="31" t="n">
        <f aca="false">H4753/166.386</f>
        <v>0</v>
      </c>
      <c r="J4753" s="1" t="n">
        <v>0</v>
      </c>
      <c r="L4753" s="1" t="n">
        <v>0</v>
      </c>
      <c r="M4753" s="31" t="n">
        <f aca="false">L4753/166.386</f>
        <v>0</v>
      </c>
      <c r="N4753" s="31"/>
      <c r="O4753" s="2" t="n">
        <v>0</v>
      </c>
    </row>
    <row r="4754" customFormat="false" ht="11.25" hidden="false" customHeight="false" outlineLevel="0" collapsed="false">
      <c r="A4754" s="1" t="s">
        <v>55</v>
      </c>
      <c r="B4754" s="1" t="n">
        <v>1</v>
      </c>
      <c r="C4754" s="1" t="n">
        <v>1</v>
      </c>
      <c r="D4754" s="31" t="n">
        <f aca="false">C4754/166.386</f>
        <v>0.00601012104383782</v>
      </c>
      <c r="E4754" s="1" t="n">
        <v>0</v>
      </c>
      <c r="G4754" s="1" t="n">
        <v>0</v>
      </c>
      <c r="H4754" s="1" t="n">
        <v>0</v>
      </c>
      <c r="I4754" s="31" t="n">
        <f aca="false">H4754/166.386</f>
        <v>0</v>
      </c>
      <c r="J4754" s="1" t="n">
        <v>0</v>
      </c>
      <c r="L4754" s="1" t="n">
        <v>1</v>
      </c>
      <c r="M4754" s="31" t="n">
        <f aca="false">L4754/166.386</f>
        <v>0.00601012104383782</v>
      </c>
      <c r="N4754" s="31"/>
      <c r="O4754" s="2" t="n">
        <v>0</v>
      </c>
    </row>
    <row r="4755" customFormat="false" ht="11.25" hidden="false" customHeight="false" outlineLevel="0" collapsed="false">
      <c r="A4755" s="1" t="s">
        <v>56</v>
      </c>
      <c r="B4755" s="1" t="n">
        <v>2</v>
      </c>
      <c r="C4755" s="1" t="n">
        <v>2</v>
      </c>
      <c r="D4755" s="31" t="n">
        <f aca="false">C4755/166.386</f>
        <v>0.0120202420876756</v>
      </c>
      <c r="E4755" s="1" t="n">
        <v>1</v>
      </c>
      <c r="G4755" s="1" t="n">
        <v>4</v>
      </c>
      <c r="H4755" s="1" t="n">
        <v>1</v>
      </c>
      <c r="I4755" s="31" t="n">
        <f aca="false">H4755/166.386</f>
        <v>0.00601012104383782</v>
      </c>
      <c r="J4755" s="1" t="n">
        <v>0</v>
      </c>
      <c r="L4755" s="1" t="n">
        <v>1</v>
      </c>
      <c r="M4755" s="31" t="n">
        <f aca="false">L4755/166.386</f>
        <v>0.00601012104383782</v>
      </c>
      <c r="N4755" s="31"/>
      <c r="O4755" s="2" t="n">
        <v>200</v>
      </c>
    </row>
    <row r="4756" customFormat="false" ht="11.25" hidden="false" customHeight="false" outlineLevel="0" collapsed="false">
      <c r="A4756" s="1" t="s">
        <v>99</v>
      </c>
      <c r="B4756" s="1" t="n">
        <v>12</v>
      </c>
      <c r="C4756" s="1" t="n">
        <v>14</v>
      </c>
      <c r="D4756" s="31" t="n">
        <f aca="false">C4756/166.386</f>
        <v>0.0841416946137295</v>
      </c>
      <c r="E4756" s="1" t="n">
        <v>4</v>
      </c>
      <c r="G4756" s="1" t="n">
        <v>1</v>
      </c>
      <c r="H4756" s="1" t="n">
        <v>0</v>
      </c>
      <c r="I4756" s="31" t="n">
        <f aca="false">H4756/166.386</f>
        <v>0</v>
      </c>
      <c r="J4756" s="1" t="n">
        <v>0</v>
      </c>
      <c r="L4756" s="1" t="n">
        <v>14</v>
      </c>
      <c r="M4756" s="31" t="n">
        <f aca="false">L4756/166.386</f>
        <v>0.0841416946137295</v>
      </c>
      <c r="N4756" s="31"/>
      <c r="O4756" s="2" t="n">
        <v>0</v>
      </c>
    </row>
    <row r="4757" customFormat="false" ht="11.25" hidden="false" customHeight="false" outlineLevel="0" collapsed="false">
      <c r="A4757" s="1" t="s">
        <v>169</v>
      </c>
      <c r="B4757" s="1" t="n">
        <v>5</v>
      </c>
      <c r="C4757" s="1" t="n">
        <v>5</v>
      </c>
      <c r="D4757" s="31" t="n">
        <f aca="false">C4757/166.386</f>
        <v>0.0300506052191891</v>
      </c>
      <c r="E4757" s="1" t="n">
        <v>0</v>
      </c>
      <c r="G4757" s="1" t="n">
        <v>1</v>
      </c>
      <c r="H4757" s="1" t="n">
        <v>0</v>
      </c>
      <c r="I4757" s="31" t="n">
        <f aca="false">H4757/166.386</f>
        <v>0</v>
      </c>
      <c r="J4757" s="1" t="n">
        <v>0</v>
      </c>
      <c r="L4757" s="1" t="n">
        <v>5</v>
      </c>
      <c r="M4757" s="31" t="n">
        <f aca="false">L4757/166.386</f>
        <v>0.0300506052191891</v>
      </c>
      <c r="N4757" s="31"/>
      <c r="O4757" s="2" t="n">
        <v>0</v>
      </c>
    </row>
    <row r="4758" customFormat="false" ht="11.25" hidden="false" customHeight="false" outlineLevel="0" collapsed="false">
      <c r="A4758" s="1" t="s">
        <v>100</v>
      </c>
      <c r="B4758" s="1" t="n">
        <v>2</v>
      </c>
      <c r="C4758" s="1" t="n">
        <v>1</v>
      </c>
      <c r="D4758" s="31" t="n">
        <f aca="false">C4758/166.386</f>
        <v>0.00601012104383782</v>
      </c>
      <c r="E4758" s="1" t="n">
        <v>1</v>
      </c>
      <c r="G4758" s="1" t="n">
        <v>1</v>
      </c>
      <c r="H4758" s="1" t="n">
        <v>3</v>
      </c>
      <c r="I4758" s="31" t="n">
        <f aca="false">H4758/166.386</f>
        <v>0.0180303631315135</v>
      </c>
      <c r="J4758" s="1" t="n">
        <v>0</v>
      </c>
      <c r="L4758" s="1" t="n">
        <v>-2</v>
      </c>
      <c r="M4758" s="31" t="n">
        <f aca="false">L4758/166.386</f>
        <v>-0.0120202420876756</v>
      </c>
      <c r="N4758" s="31"/>
      <c r="O4758" s="2" t="n">
        <v>33.33</v>
      </c>
    </row>
    <row r="4759" customFormat="false" ht="11.25" hidden="false" customHeight="false" outlineLevel="0" collapsed="false">
      <c r="A4759" s="1" t="s">
        <v>58</v>
      </c>
      <c r="B4759" s="1" t="n">
        <v>1</v>
      </c>
      <c r="C4759" s="1" t="n">
        <v>0</v>
      </c>
      <c r="D4759" s="31" t="n">
        <f aca="false">C4759/166.386</f>
        <v>0</v>
      </c>
      <c r="E4759" s="1" t="n">
        <v>0</v>
      </c>
      <c r="G4759" s="1" t="n">
        <v>7</v>
      </c>
      <c r="H4759" s="1" t="n">
        <v>16</v>
      </c>
      <c r="I4759" s="31" t="n">
        <f aca="false">H4759/166.386</f>
        <v>0.0961619367014052</v>
      </c>
      <c r="J4759" s="1" t="n">
        <v>2</v>
      </c>
      <c r="L4759" s="1" t="n">
        <v>-16</v>
      </c>
      <c r="M4759" s="31" t="n">
        <f aca="false">L4759/166.386</f>
        <v>-0.0961619367014052</v>
      </c>
      <c r="N4759" s="31"/>
      <c r="O4759" s="2" t="n">
        <v>0</v>
      </c>
    </row>
    <row r="4760" customFormat="false" ht="11.25" hidden="false" customHeight="false" outlineLevel="0" collapsed="false">
      <c r="A4760" s="1" t="s">
        <v>188</v>
      </c>
      <c r="B4760" s="1" t="n">
        <v>9</v>
      </c>
      <c r="C4760" s="1" t="n">
        <v>7</v>
      </c>
      <c r="D4760" s="31" t="n">
        <f aca="false">C4760/166.386</f>
        <v>0.0420708473068648</v>
      </c>
      <c r="E4760" s="1" t="n">
        <v>2</v>
      </c>
      <c r="G4760" s="1" t="n">
        <v>0</v>
      </c>
      <c r="H4760" s="1" t="n">
        <v>0</v>
      </c>
      <c r="I4760" s="31" t="n">
        <f aca="false">H4760/166.386</f>
        <v>0</v>
      </c>
      <c r="J4760" s="1" t="n">
        <v>0</v>
      </c>
      <c r="L4760" s="1" t="n">
        <v>7</v>
      </c>
      <c r="M4760" s="31" t="n">
        <f aca="false">L4760/166.386</f>
        <v>0.0420708473068648</v>
      </c>
      <c r="N4760" s="31"/>
      <c r="O4760" s="2" t="n">
        <v>0</v>
      </c>
    </row>
    <row r="4761" customFormat="false" ht="11.25" hidden="false" customHeight="false" outlineLevel="0" collapsed="false">
      <c r="A4761" s="1" t="s">
        <v>137</v>
      </c>
      <c r="B4761" s="1" t="n">
        <v>3</v>
      </c>
      <c r="C4761" s="1" t="n">
        <v>2</v>
      </c>
      <c r="D4761" s="31" t="n">
        <f aca="false">C4761/166.386</f>
        <v>0.0120202420876756</v>
      </c>
      <c r="E4761" s="1" t="n">
        <v>0</v>
      </c>
      <c r="G4761" s="1" t="n">
        <v>0</v>
      </c>
      <c r="H4761" s="1" t="n">
        <v>0</v>
      </c>
      <c r="I4761" s="31" t="n">
        <f aca="false">H4761/166.386</f>
        <v>0</v>
      </c>
      <c r="J4761" s="1" t="n">
        <v>0</v>
      </c>
      <c r="L4761" s="1" t="n">
        <v>2</v>
      </c>
      <c r="M4761" s="31" t="n">
        <f aca="false">L4761/166.386</f>
        <v>0.0120202420876756</v>
      </c>
      <c r="N4761" s="31"/>
      <c r="O4761" s="2" t="n">
        <v>0</v>
      </c>
    </row>
    <row r="4762" customFormat="false" ht="11.25" hidden="false" customHeight="false" outlineLevel="0" collapsed="false">
      <c r="A4762" s="1" t="s">
        <v>125</v>
      </c>
      <c r="B4762" s="1" t="n">
        <v>0</v>
      </c>
      <c r="C4762" s="1" t="n">
        <v>0</v>
      </c>
      <c r="D4762" s="31" t="n">
        <f aca="false">C4762/166.386</f>
        <v>0</v>
      </c>
      <c r="E4762" s="1" t="n">
        <v>0</v>
      </c>
      <c r="G4762" s="1" t="n">
        <v>1</v>
      </c>
      <c r="H4762" s="1" t="n">
        <v>0</v>
      </c>
      <c r="I4762" s="31" t="n">
        <f aca="false">H4762/166.386</f>
        <v>0</v>
      </c>
      <c r="J4762" s="1" t="n">
        <v>0</v>
      </c>
      <c r="L4762" s="1" t="n">
        <v>0</v>
      </c>
      <c r="M4762" s="31" t="n">
        <f aca="false">L4762/166.386</f>
        <v>0</v>
      </c>
      <c r="N4762" s="31"/>
      <c r="O4762" s="2" t="n">
        <v>0</v>
      </c>
    </row>
    <row r="4763" customFormat="false" ht="11.25" hidden="false" customHeight="false" outlineLevel="0" collapsed="false">
      <c r="A4763" s="1" t="s">
        <v>126</v>
      </c>
      <c r="B4763" s="1" t="n">
        <v>3</v>
      </c>
      <c r="C4763" s="1" t="n">
        <v>1</v>
      </c>
      <c r="D4763" s="31" t="n">
        <f aca="false">C4763/166.386</f>
        <v>0.00601012104383782</v>
      </c>
      <c r="E4763" s="1" t="n">
        <v>0</v>
      </c>
      <c r="G4763" s="1" t="n">
        <v>2</v>
      </c>
      <c r="H4763" s="1" t="n">
        <v>1</v>
      </c>
      <c r="I4763" s="31" t="n">
        <f aca="false">H4763/166.386</f>
        <v>0.00601012104383782</v>
      </c>
      <c r="J4763" s="1" t="n">
        <v>1</v>
      </c>
      <c r="L4763" s="1" t="n">
        <v>0</v>
      </c>
      <c r="M4763" s="31" t="n">
        <f aca="false">L4763/166.386</f>
        <v>0</v>
      </c>
      <c r="N4763" s="31"/>
      <c r="O4763" s="2" t="n">
        <v>100</v>
      </c>
    </row>
    <row r="4764" customFormat="false" ht="11.25" hidden="false" customHeight="false" outlineLevel="0" collapsed="false">
      <c r="A4764" s="1" t="s">
        <v>101</v>
      </c>
      <c r="B4764" s="1" t="n">
        <v>1</v>
      </c>
      <c r="C4764" s="1" t="n">
        <v>0</v>
      </c>
      <c r="D4764" s="31" t="n">
        <f aca="false">C4764/166.386</f>
        <v>0</v>
      </c>
      <c r="E4764" s="1" t="n">
        <v>0</v>
      </c>
      <c r="G4764" s="1" t="n">
        <v>0</v>
      </c>
      <c r="H4764" s="1" t="n">
        <v>0</v>
      </c>
      <c r="I4764" s="31" t="n">
        <f aca="false">H4764/166.386</f>
        <v>0</v>
      </c>
      <c r="J4764" s="1" t="n">
        <v>0</v>
      </c>
      <c r="L4764" s="1" t="n">
        <v>0</v>
      </c>
      <c r="M4764" s="31" t="n">
        <f aca="false">L4764/166.386</f>
        <v>0</v>
      </c>
      <c r="N4764" s="31"/>
      <c r="O4764" s="2" t="n">
        <v>0</v>
      </c>
    </row>
    <row r="4765" customFormat="false" ht="11.25" hidden="false" customHeight="false" outlineLevel="0" collapsed="false">
      <c r="A4765" s="1" t="s">
        <v>59</v>
      </c>
      <c r="B4765" s="1" t="n">
        <v>8</v>
      </c>
      <c r="C4765" s="1" t="n">
        <v>12</v>
      </c>
      <c r="D4765" s="31" t="n">
        <f aca="false">C4765/166.386</f>
        <v>0.0721214525260539</v>
      </c>
      <c r="E4765" s="1" t="n">
        <v>2</v>
      </c>
      <c r="G4765" s="1" t="n">
        <v>0</v>
      </c>
      <c r="H4765" s="1" t="n">
        <v>0</v>
      </c>
      <c r="I4765" s="31" t="n">
        <f aca="false">H4765/166.386</f>
        <v>0</v>
      </c>
      <c r="J4765" s="1" t="n">
        <v>0</v>
      </c>
      <c r="L4765" s="1" t="n">
        <v>12</v>
      </c>
      <c r="M4765" s="31" t="n">
        <f aca="false">L4765/166.386</f>
        <v>0.0721214525260539</v>
      </c>
      <c r="N4765" s="31"/>
      <c r="O4765" s="2" t="n">
        <v>0</v>
      </c>
    </row>
    <row r="4766" customFormat="false" ht="11.25" hidden="false" customHeight="false" outlineLevel="0" collapsed="false">
      <c r="A4766" s="1" t="s">
        <v>179</v>
      </c>
      <c r="B4766" s="1" t="n">
        <v>6</v>
      </c>
      <c r="C4766" s="1" t="n">
        <v>6</v>
      </c>
      <c r="D4766" s="31" t="n">
        <f aca="false">C4766/166.386</f>
        <v>0.0360607262630269</v>
      </c>
      <c r="E4766" s="1" t="n">
        <v>1</v>
      </c>
      <c r="G4766" s="1" t="n">
        <v>0</v>
      </c>
      <c r="H4766" s="1" t="n">
        <v>0</v>
      </c>
      <c r="I4766" s="31" t="n">
        <f aca="false">H4766/166.386</f>
        <v>0</v>
      </c>
      <c r="J4766" s="1" t="n">
        <v>0</v>
      </c>
      <c r="L4766" s="1" t="n">
        <v>6</v>
      </c>
      <c r="M4766" s="31" t="n">
        <f aca="false">L4766/166.386</f>
        <v>0.0360607262630269</v>
      </c>
      <c r="N4766" s="31"/>
      <c r="O4766" s="2" t="n">
        <v>0</v>
      </c>
    </row>
    <row r="4767" customFormat="false" ht="11.25" hidden="false" customHeight="false" outlineLevel="0" collapsed="false">
      <c r="A4767" s="1" t="s">
        <v>102</v>
      </c>
      <c r="B4767" s="1" t="n">
        <v>3</v>
      </c>
      <c r="C4767" s="1" t="n">
        <v>1</v>
      </c>
      <c r="D4767" s="31" t="n">
        <f aca="false">C4767/166.386</f>
        <v>0.00601012104383782</v>
      </c>
      <c r="E4767" s="1" t="n">
        <v>0</v>
      </c>
      <c r="G4767" s="1" t="n">
        <v>0</v>
      </c>
      <c r="H4767" s="1" t="n">
        <v>0</v>
      </c>
      <c r="I4767" s="31" t="n">
        <f aca="false">H4767/166.386</f>
        <v>0</v>
      </c>
      <c r="J4767" s="1" t="n">
        <v>0</v>
      </c>
      <c r="L4767" s="1" t="n">
        <v>1</v>
      </c>
      <c r="M4767" s="31" t="n">
        <f aca="false">L4767/166.386</f>
        <v>0.00601012104383782</v>
      </c>
      <c r="N4767" s="31"/>
      <c r="O4767" s="2" t="n">
        <v>0</v>
      </c>
    </row>
    <row r="4768" customFormat="false" ht="11.25" hidden="false" customHeight="false" outlineLevel="0" collapsed="false">
      <c r="A4768" s="1" t="s">
        <v>103</v>
      </c>
      <c r="B4768" s="1" t="n">
        <v>3</v>
      </c>
      <c r="C4768" s="1" t="n">
        <v>2</v>
      </c>
      <c r="D4768" s="31" t="n">
        <f aca="false">C4768/166.386</f>
        <v>0.0120202420876756</v>
      </c>
      <c r="E4768" s="1" t="n">
        <v>0</v>
      </c>
      <c r="G4768" s="1" t="n">
        <v>0</v>
      </c>
      <c r="H4768" s="1" t="n">
        <v>0</v>
      </c>
      <c r="I4768" s="31" t="n">
        <f aca="false">H4768/166.386</f>
        <v>0</v>
      </c>
      <c r="J4768" s="1" t="n">
        <v>0</v>
      </c>
      <c r="L4768" s="1" t="n">
        <v>2</v>
      </c>
      <c r="M4768" s="31" t="n">
        <f aca="false">L4768/166.386</f>
        <v>0.0120202420876756</v>
      </c>
      <c r="N4768" s="31"/>
      <c r="O4768" s="2" t="n">
        <v>0</v>
      </c>
    </row>
    <row r="4769" customFormat="false" ht="11.25" hidden="false" customHeight="false" outlineLevel="0" collapsed="false">
      <c r="A4769" s="1" t="s">
        <v>60</v>
      </c>
      <c r="B4769" s="1" t="n">
        <v>0</v>
      </c>
      <c r="C4769" s="1" t="n">
        <v>0</v>
      </c>
      <c r="D4769" s="31" t="n">
        <f aca="false">C4769/166.386</f>
        <v>0</v>
      </c>
      <c r="E4769" s="1" t="n">
        <v>0</v>
      </c>
      <c r="G4769" s="1" t="n">
        <v>296</v>
      </c>
      <c r="H4769" s="1" t="n">
        <v>944</v>
      </c>
      <c r="I4769" s="31" t="n">
        <f aca="false">H4769/166.386</f>
        <v>5.67355426538291</v>
      </c>
      <c r="J4769" s="1" t="n">
        <v>168</v>
      </c>
      <c r="L4769" s="1" t="n">
        <v>-944</v>
      </c>
      <c r="M4769" s="31" t="n">
        <f aca="false">L4769/166.386</f>
        <v>-5.67355426538291</v>
      </c>
      <c r="N4769" s="31"/>
      <c r="O4769" s="2" t="n">
        <v>0</v>
      </c>
    </row>
    <row r="4770" customFormat="false" ht="11.25" hidden="false" customHeight="false" outlineLevel="0" collapsed="false">
      <c r="A4770" s="1" t="s">
        <v>128</v>
      </c>
      <c r="B4770" s="1" t="n">
        <v>0</v>
      </c>
      <c r="C4770" s="1" t="n">
        <v>0</v>
      </c>
      <c r="D4770" s="31" t="n">
        <f aca="false">C4770/166.386</f>
        <v>0</v>
      </c>
      <c r="E4770" s="1" t="n">
        <v>0</v>
      </c>
      <c r="G4770" s="1" t="n">
        <v>750</v>
      </c>
      <c r="H4770" s="1" t="n">
        <v>1814</v>
      </c>
      <c r="I4770" s="31" t="n">
        <f aca="false">H4770/166.386</f>
        <v>10.9023595735218</v>
      </c>
      <c r="J4770" s="1" t="n">
        <v>377</v>
      </c>
      <c r="L4770" s="1" t="n">
        <v>-1814</v>
      </c>
      <c r="M4770" s="31" t="n">
        <f aca="false">L4770/166.386</f>
        <v>-10.9023595735218</v>
      </c>
      <c r="N4770" s="31"/>
      <c r="O4770" s="2" t="n">
        <v>0</v>
      </c>
    </row>
    <row r="4771" customFormat="false" ht="11.25" hidden="false" customHeight="false" outlineLevel="0" collapsed="false">
      <c r="A4771" s="1" t="s">
        <v>181</v>
      </c>
      <c r="B4771" s="1" t="n">
        <v>0</v>
      </c>
      <c r="C4771" s="1" t="n">
        <v>0</v>
      </c>
      <c r="D4771" s="31" t="n">
        <f aca="false">C4771/166.386</f>
        <v>0</v>
      </c>
      <c r="E4771" s="1" t="n">
        <v>0</v>
      </c>
      <c r="G4771" s="1" t="n">
        <v>4</v>
      </c>
      <c r="H4771" s="1" t="n">
        <v>1</v>
      </c>
      <c r="I4771" s="31" t="n">
        <f aca="false">H4771/166.386</f>
        <v>0.00601012104383782</v>
      </c>
      <c r="J4771" s="1" t="n">
        <v>0</v>
      </c>
      <c r="L4771" s="1" t="n">
        <v>-1</v>
      </c>
      <c r="M4771" s="31" t="n">
        <f aca="false">L4771/166.386</f>
        <v>-0.00601012104383782</v>
      </c>
      <c r="N4771" s="31"/>
      <c r="O4771" s="2" t="n">
        <v>0</v>
      </c>
    </row>
    <row r="4772" customFormat="false" ht="11.25" hidden="false" customHeight="false" outlineLevel="0" collapsed="false">
      <c r="A4772" s="1" t="s">
        <v>129</v>
      </c>
      <c r="B4772" s="1" t="n">
        <v>0</v>
      </c>
      <c r="C4772" s="1" t="n">
        <v>0</v>
      </c>
      <c r="D4772" s="31" t="n">
        <f aca="false">C4772/166.386</f>
        <v>0</v>
      </c>
      <c r="E4772" s="1" t="n">
        <v>0</v>
      </c>
      <c r="G4772" s="1" t="n">
        <v>3</v>
      </c>
      <c r="H4772" s="1" t="n">
        <v>3</v>
      </c>
      <c r="I4772" s="31" t="n">
        <f aca="false">H4772/166.386</f>
        <v>0.0180303631315135</v>
      </c>
      <c r="J4772" s="1" t="n">
        <v>0</v>
      </c>
      <c r="L4772" s="1" t="n">
        <v>-3</v>
      </c>
      <c r="M4772" s="31" t="n">
        <f aca="false">L4772/166.386</f>
        <v>-0.0180303631315135</v>
      </c>
      <c r="N4772" s="31"/>
      <c r="O4772" s="2" t="n">
        <v>0</v>
      </c>
    </row>
    <row r="4773" customFormat="false" ht="11.25" hidden="false" customHeight="false" outlineLevel="0" collapsed="false">
      <c r="A4773" s="1" t="s">
        <v>228</v>
      </c>
      <c r="B4773" s="1" t="n">
        <v>0</v>
      </c>
      <c r="C4773" s="1" t="n">
        <v>0</v>
      </c>
      <c r="D4773" s="31" t="n">
        <f aca="false">C4773/166.386</f>
        <v>0</v>
      </c>
      <c r="E4773" s="1" t="n">
        <v>0</v>
      </c>
      <c r="G4773" s="1" t="n">
        <v>56</v>
      </c>
      <c r="H4773" s="1" t="n">
        <v>40</v>
      </c>
      <c r="I4773" s="31" t="n">
        <f aca="false">H4773/166.386</f>
        <v>0.240404841753513</v>
      </c>
      <c r="J4773" s="1" t="n">
        <v>26</v>
      </c>
      <c r="L4773" s="1" t="n">
        <v>-40</v>
      </c>
      <c r="M4773" s="31" t="n">
        <f aca="false">L4773/166.386</f>
        <v>-0.240404841753513</v>
      </c>
      <c r="N4773" s="31"/>
      <c r="O4773" s="2" t="n">
        <v>0</v>
      </c>
    </row>
    <row r="4774" customFormat="false" ht="11.25" hidden="false" customHeight="false" outlineLevel="0" collapsed="false">
      <c r="A4774" s="1" t="s">
        <v>269</v>
      </c>
      <c r="B4774" s="1" t="n">
        <v>8</v>
      </c>
      <c r="C4774" s="1" t="n">
        <v>2</v>
      </c>
      <c r="D4774" s="31" t="n">
        <f aca="false">C4774/166.386</f>
        <v>0.0120202420876756</v>
      </c>
      <c r="E4774" s="1" t="n">
        <v>0</v>
      </c>
      <c r="G4774" s="1" t="n">
        <v>99</v>
      </c>
      <c r="H4774" s="1" t="n">
        <v>106</v>
      </c>
      <c r="I4774" s="31" t="n">
        <f aca="false">H4774/166.386</f>
        <v>0.637072830646809</v>
      </c>
      <c r="J4774" s="1" t="n">
        <v>42</v>
      </c>
      <c r="L4774" s="1" t="n">
        <v>-104</v>
      </c>
      <c r="M4774" s="31" t="n">
        <f aca="false">L4774/166.386</f>
        <v>-0.625052588559134</v>
      </c>
      <c r="N4774" s="31"/>
      <c r="O4774" s="2" t="n">
        <v>1.89</v>
      </c>
    </row>
    <row r="4775" customFormat="false" ht="11.25" hidden="false" customHeight="false" outlineLevel="0" collapsed="false">
      <c r="A4775" s="1" t="s">
        <v>130</v>
      </c>
      <c r="B4775" s="1" t="n">
        <v>0</v>
      </c>
      <c r="C4775" s="1" t="n">
        <v>0</v>
      </c>
      <c r="D4775" s="31" t="n">
        <f aca="false">C4775/166.386</f>
        <v>0</v>
      </c>
      <c r="E4775" s="1" t="n">
        <v>0</v>
      </c>
      <c r="G4775" s="1" t="n">
        <v>96</v>
      </c>
      <c r="H4775" s="1" t="n">
        <v>239</v>
      </c>
      <c r="I4775" s="31" t="n">
        <f aca="false">H4775/166.386</f>
        <v>1.43641892947724</v>
      </c>
      <c r="J4775" s="1" t="n">
        <v>207</v>
      </c>
      <c r="L4775" s="1" t="n">
        <v>-239</v>
      </c>
      <c r="M4775" s="31" t="n">
        <f aca="false">L4775/166.386</f>
        <v>-1.43641892947724</v>
      </c>
      <c r="N4775" s="31"/>
      <c r="O4775" s="2" t="n">
        <v>0</v>
      </c>
    </row>
    <row r="4776" customFormat="false" ht="11.25" hidden="false" customHeight="false" outlineLevel="0" collapsed="false">
      <c r="A4776" s="1" t="s">
        <v>61</v>
      </c>
      <c r="B4776" s="1" t="n">
        <v>3</v>
      </c>
      <c r="C4776" s="1" t="n">
        <v>1</v>
      </c>
      <c r="D4776" s="31" t="n">
        <f aca="false">C4776/166.386</f>
        <v>0.00601012104383782</v>
      </c>
      <c r="E4776" s="1" t="n">
        <v>0</v>
      </c>
      <c r="G4776" s="1" t="n">
        <v>53</v>
      </c>
      <c r="H4776" s="1" t="n">
        <v>44</v>
      </c>
      <c r="I4776" s="31" t="n">
        <f aca="false">H4776/166.386</f>
        <v>0.264445325928864</v>
      </c>
      <c r="J4776" s="1" t="n">
        <v>42</v>
      </c>
      <c r="L4776" s="1" t="n">
        <v>-43</v>
      </c>
      <c r="M4776" s="31" t="n">
        <f aca="false">L4776/166.386</f>
        <v>-0.258435204885026</v>
      </c>
      <c r="N4776" s="31"/>
      <c r="O4776" s="2" t="n">
        <v>2.27</v>
      </c>
    </row>
    <row r="4777" customFormat="false" ht="11.25" hidden="false" customHeight="false" outlineLevel="0" collapsed="false">
      <c r="A4777" s="1" t="s">
        <v>62</v>
      </c>
      <c r="B4777" s="1" t="n">
        <v>16</v>
      </c>
      <c r="C4777" s="1" t="n">
        <v>7</v>
      </c>
      <c r="D4777" s="31" t="n">
        <f aca="false">C4777/166.386</f>
        <v>0.0420708473068648</v>
      </c>
      <c r="E4777" s="1" t="n">
        <v>3</v>
      </c>
      <c r="G4777" s="1" t="n">
        <v>0</v>
      </c>
      <c r="H4777" s="1" t="n">
        <v>0</v>
      </c>
      <c r="I4777" s="31" t="n">
        <f aca="false">H4777/166.386</f>
        <v>0</v>
      </c>
      <c r="J4777" s="1" t="n">
        <v>0</v>
      </c>
      <c r="L4777" s="1" t="n">
        <v>7</v>
      </c>
      <c r="M4777" s="31" t="n">
        <f aca="false">L4777/166.386</f>
        <v>0.0420708473068648</v>
      </c>
      <c r="N4777" s="31"/>
      <c r="O4777" s="2" t="n">
        <v>0</v>
      </c>
    </row>
    <row r="4778" customFormat="false" ht="11.25" hidden="false" customHeight="false" outlineLevel="0" collapsed="false">
      <c r="A4778" s="1" t="s">
        <v>131</v>
      </c>
      <c r="B4778" s="1" t="n">
        <v>51</v>
      </c>
      <c r="C4778" s="1" t="n">
        <v>36</v>
      </c>
      <c r="D4778" s="31" t="n">
        <f aca="false">C4778/166.386</f>
        <v>0.216364357578162</v>
      </c>
      <c r="E4778" s="1" t="n">
        <v>2</v>
      </c>
      <c r="G4778" s="1" t="n">
        <v>20</v>
      </c>
      <c r="H4778" s="1" t="n">
        <v>4</v>
      </c>
      <c r="I4778" s="31" t="n">
        <f aca="false">H4778/166.386</f>
        <v>0.0240404841753513</v>
      </c>
      <c r="J4778" s="1" t="n">
        <v>0</v>
      </c>
      <c r="L4778" s="1" t="n">
        <v>32</v>
      </c>
      <c r="M4778" s="31" t="n">
        <f aca="false">L4778/166.386</f>
        <v>0.19232387340281</v>
      </c>
      <c r="N4778" s="31"/>
      <c r="O4778" s="2" t="n">
        <v>900</v>
      </c>
    </row>
    <row r="4779" customFormat="false" ht="11.25" hidden="false" customHeight="false" outlineLevel="0" collapsed="false">
      <c r="A4779" s="1" t="s">
        <v>63</v>
      </c>
      <c r="B4779" s="1" t="n">
        <v>5</v>
      </c>
      <c r="C4779" s="1" t="n">
        <v>2</v>
      </c>
      <c r="D4779" s="31" t="n">
        <f aca="false">C4779/166.386</f>
        <v>0.0120202420876756</v>
      </c>
      <c r="E4779" s="1" t="n">
        <v>0</v>
      </c>
      <c r="G4779" s="1" t="n">
        <v>13</v>
      </c>
      <c r="H4779" s="1" t="n">
        <v>14</v>
      </c>
      <c r="I4779" s="31" t="n">
        <f aca="false">H4779/166.386</f>
        <v>0.0841416946137295</v>
      </c>
      <c r="J4779" s="1" t="n">
        <v>3</v>
      </c>
      <c r="L4779" s="1" t="n">
        <v>-12</v>
      </c>
      <c r="M4779" s="31" t="n">
        <f aca="false">L4779/166.386</f>
        <v>-0.0721214525260539</v>
      </c>
      <c r="N4779" s="31"/>
      <c r="O4779" s="2" t="n">
        <v>14.29</v>
      </c>
    </row>
    <row r="4780" customFormat="false" ht="11.25" hidden="false" customHeight="false" outlineLevel="0" collapsed="false">
      <c r="A4780" s="1" t="s">
        <v>64</v>
      </c>
      <c r="B4780" s="1" t="n">
        <v>1</v>
      </c>
      <c r="C4780" s="1" t="n">
        <v>3</v>
      </c>
      <c r="D4780" s="31" t="n">
        <f aca="false">C4780/166.386</f>
        <v>0.0180303631315135</v>
      </c>
      <c r="E4780" s="1" t="n">
        <v>6</v>
      </c>
      <c r="G4780" s="1" t="n">
        <v>3536</v>
      </c>
      <c r="H4780" s="1" t="n">
        <v>9861</v>
      </c>
      <c r="I4780" s="31" t="n">
        <f aca="false">H4780/166.386</f>
        <v>59.2658036132848</v>
      </c>
      <c r="J4780" s="1" t="n">
        <v>10243</v>
      </c>
      <c r="L4780" s="1" t="n">
        <v>-9858</v>
      </c>
      <c r="M4780" s="31" t="n">
        <f aca="false">L4780/166.386</f>
        <v>-59.2477732501533</v>
      </c>
      <c r="N4780" s="31"/>
      <c r="O4780" s="2" t="n">
        <v>0.03</v>
      </c>
    </row>
    <row r="4781" customFormat="false" ht="11.25" hidden="false" customHeight="false" outlineLevel="0" collapsed="false">
      <c r="A4781" s="1" t="s">
        <v>182</v>
      </c>
      <c r="B4781" s="1" t="n">
        <v>1</v>
      </c>
      <c r="C4781" s="1" t="n">
        <v>1</v>
      </c>
      <c r="D4781" s="31" t="n">
        <f aca="false">C4781/166.386</f>
        <v>0.00601012104383782</v>
      </c>
      <c r="E4781" s="1" t="n">
        <v>0</v>
      </c>
      <c r="G4781" s="1" t="n">
        <v>2</v>
      </c>
      <c r="H4781" s="1" t="n">
        <v>1</v>
      </c>
      <c r="I4781" s="31" t="n">
        <f aca="false">H4781/166.386</f>
        <v>0.00601012104383782</v>
      </c>
      <c r="J4781" s="1" t="n">
        <v>0</v>
      </c>
      <c r="L4781" s="1" t="n">
        <v>0</v>
      </c>
      <c r="M4781" s="31" t="n">
        <f aca="false">L4781/166.386</f>
        <v>0</v>
      </c>
      <c r="N4781" s="31"/>
      <c r="O4781" s="2" t="n">
        <v>100</v>
      </c>
    </row>
    <row r="4782" customFormat="false" ht="11.25" hidden="false" customHeight="false" outlineLevel="0" collapsed="false">
      <c r="A4782" s="1" t="s">
        <v>170</v>
      </c>
      <c r="B4782" s="1" t="n">
        <v>137</v>
      </c>
      <c r="C4782" s="1" t="n">
        <v>71</v>
      </c>
      <c r="D4782" s="31" t="n">
        <f aca="false">C4782/166.386</f>
        <v>0.426718594112485</v>
      </c>
      <c r="E4782" s="1" t="n">
        <v>2</v>
      </c>
      <c r="G4782" s="1" t="n">
        <v>97</v>
      </c>
      <c r="H4782" s="1" t="n">
        <v>202</v>
      </c>
      <c r="I4782" s="31" t="n">
        <f aca="false">H4782/166.386</f>
        <v>1.21404445085524</v>
      </c>
      <c r="J4782" s="1" t="n">
        <v>90</v>
      </c>
      <c r="L4782" s="1" t="n">
        <v>-131</v>
      </c>
      <c r="M4782" s="31" t="n">
        <f aca="false">L4782/166.386</f>
        <v>-0.787325856742755</v>
      </c>
      <c r="N4782" s="31"/>
      <c r="O4782" s="2" t="n">
        <v>35.15</v>
      </c>
    </row>
    <row r="4783" customFormat="false" ht="11.25" hidden="false" customHeight="false" outlineLevel="0" collapsed="false">
      <c r="A4783" s="1" t="s">
        <v>105</v>
      </c>
      <c r="B4783" s="1" t="n">
        <v>584</v>
      </c>
      <c r="C4783" s="1" t="n">
        <v>2858</v>
      </c>
      <c r="D4783" s="31" t="n">
        <f aca="false">C4783/166.386</f>
        <v>17.1769259432885</v>
      </c>
      <c r="E4783" s="1" t="n">
        <v>58</v>
      </c>
      <c r="G4783" s="1" t="n">
        <v>110</v>
      </c>
      <c r="H4783" s="1" t="n">
        <v>40</v>
      </c>
      <c r="I4783" s="31" t="n">
        <f aca="false">H4783/166.386</f>
        <v>0.240404841753513</v>
      </c>
      <c r="J4783" s="1" t="n">
        <v>7</v>
      </c>
      <c r="L4783" s="1" t="n">
        <v>2818</v>
      </c>
      <c r="M4783" s="31" t="n">
        <f aca="false">L4783/166.386</f>
        <v>16.936521101535</v>
      </c>
      <c r="N4783" s="31"/>
      <c r="O4783" s="2" t="n">
        <v>7145</v>
      </c>
    </row>
    <row r="4784" customFormat="false" ht="11.25" hidden="false" customHeight="false" outlineLevel="0" collapsed="false">
      <c r="A4784" s="1" t="s">
        <v>132</v>
      </c>
      <c r="B4784" s="1" t="n">
        <v>36</v>
      </c>
      <c r="C4784" s="1" t="n">
        <v>36</v>
      </c>
      <c r="D4784" s="31" t="n">
        <f aca="false">C4784/166.386</f>
        <v>0.216364357578162</v>
      </c>
      <c r="E4784" s="1" t="n">
        <v>1</v>
      </c>
      <c r="G4784" s="1" t="n">
        <v>158</v>
      </c>
      <c r="H4784" s="1" t="n">
        <v>433</v>
      </c>
      <c r="I4784" s="31" t="n">
        <f aca="false">H4784/166.386</f>
        <v>2.60238241198178</v>
      </c>
      <c r="J4784" s="1" t="n">
        <v>302</v>
      </c>
      <c r="L4784" s="1" t="n">
        <v>-397</v>
      </c>
      <c r="M4784" s="31" t="n">
        <f aca="false">L4784/166.386</f>
        <v>-2.38601805440362</v>
      </c>
      <c r="N4784" s="31"/>
      <c r="O4784" s="2" t="n">
        <v>8.31</v>
      </c>
    </row>
    <row r="4785" customFormat="false" ht="11.25" hidden="false" customHeight="false" outlineLevel="0" collapsed="false">
      <c r="A4785" s="1" t="s">
        <v>106</v>
      </c>
      <c r="B4785" s="1" t="n">
        <v>289</v>
      </c>
      <c r="C4785" s="1" t="n">
        <v>1125</v>
      </c>
      <c r="D4785" s="31" t="n">
        <f aca="false">C4785/166.386</f>
        <v>6.76138617431755</v>
      </c>
      <c r="E4785" s="1" t="n">
        <v>31</v>
      </c>
      <c r="G4785" s="1" t="n">
        <v>383</v>
      </c>
      <c r="H4785" s="1" t="n">
        <v>458</v>
      </c>
      <c r="I4785" s="31" t="n">
        <f aca="false">H4785/166.386</f>
        <v>2.75263543807772</v>
      </c>
      <c r="J4785" s="1" t="n">
        <v>216</v>
      </c>
      <c r="L4785" s="1" t="n">
        <v>667</v>
      </c>
      <c r="M4785" s="31" t="n">
        <f aca="false">L4785/166.386</f>
        <v>4.00875073623983</v>
      </c>
      <c r="N4785" s="31"/>
      <c r="O4785" s="2" t="n">
        <v>245.63</v>
      </c>
    </row>
    <row r="4786" customFormat="false" ht="11.25" hidden="false" customHeight="false" outlineLevel="0" collapsed="false">
      <c r="A4786" s="1" t="s">
        <v>65</v>
      </c>
      <c r="B4786" s="1" t="n">
        <v>56</v>
      </c>
      <c r="C4786" s="1" t="n">
        <v>73</v>
      </c>
      <c r="D4786" s="31" t="n">
        <f aca="false">C4786/166.386</f>
        <v>0.438738836200161</v>
      </c>
      <c r="E4786" s="1" t="n">
        <v>3</v>
      </c>
      <c r="G4786" s="1" t="n">
        <v>9</v>
      </c>
      <c r="H4786" s="1" t="n">
        <v>6</v>
      </c>
      <c r="I4786" s="31" t="n">
        <f aca="false">H4786/166.386</f>
        <v>0.0360607262630269</v>
      </c>
      <c r="J4786" s="1" t="n">
        <v>1</v>
      </c>
      <c r="L4786" s="1" t="n">
        <v>67</v>
      </c>
      <c r="M4786" s="31" t="n">
        <f aca="false">L4786/166.386</f>
        <v>0.402678109937134</v>
      </c>
      <c r="N4786" s="31"/>
      <c r="O4786" s="2" t="n">
        <v>1216.67</v>
      </c>
    </row>
    <row r="4787" customFormat="false" ht="11.25" hidden="false" customHeight="false" outlineLevel="0" collapsed="false">
      <c r="A4787" s="1" t="s">
        <v>107</v>
      </c>
      <c r="B4787" s="1" t="n">
        <v>7</v>
      </c>
      <c r="C4787" s="1" t="n">
        <v>3</v>
      </c>
      <c r="D4787" s="31" t="n">
        <f aca="false">C4787/166.386</f>
        <v>0.0180303631315135</v>
      </c>
      <c r="E4787" s="1" t="n">
        <v>0</v>
      </c>
      <c r="G4787" s="1" t="n">
        <v>0</v>
      </c>
      <c r="H4787" s="1" t="n">
        <v>0</v>
      </c>
      <c r="I4787" s="31" t="n">
        <f aca="false">H4787/166.386</f>
        <v>0</v>
      </c>
      <c r="J4787" s="1" t="n">
        <v>0</v>
      </c>
      <c r="L4787" s="1" t="n">
        <v>3</v>
      </c>
      <c r="M4787" s="31" t="n">
        <f aca="false">L4787/166.386</f>
        <v>0.0180303631315135</v>
      </c>
      <c r="N4787" s="31"/>
      <c r="O4787" s="2" t="n">
        <v>0</v>
      </c>
    </row>
    <row r="4788" customFormat="false" ht="11.25" hidden="false" customHeight="false" outlineLevel="0" collapsed="false">
      <c r="A4788" s="1" t="s">
        <v>230</v>
      </c>
      <c r="B4788" s="1" t="n">
        <v>13</v>
      </c>
      <c r="C4788" s="1" t="n">
        <v>16</v>
      </c>
      <c r="D4788" s="31" t="n">
        <f aca="false">C4788/166.386</f>
        <v>0.0961619367014052</v>
      </c>
      <c r="E4788" s="1" t="n">
        <v>1</v>
      </c>
      <c r="G4788" s="1" t="n">
        <v>0</v>
      </c>
      <c r="H4788" s="1" t="n">
        <v>0</v>
      </c>
      <c r="I4788" s="31" t="n">
        <f aca="false">H4788/166.386</f>
        <v>0</v>
      </c>
      <c r="J4788" s="1" t="n">
        <v>0</v>
      </c>
      <c r="L4788" s="1" t="n">
        <v>16</v>
      </c>
      <c r="M4788" s="31" t="n">
        <f aca="false">L4788/166.386</f>
        <v>0.0961619367014052</v>
      </c>
      <c r="N4788" s="31"/>
      <c r="O4788" s="2" t="n">
        <v>0</v>
      </c>
    </row>
    <row r="4789" customFormat="false" ht="11.25" hidden="false" customHeight="false" outlineLevel="0" collapsed="false">
      <c r="A4789" s="1" t="s">
        <v>295</v>
      </c>
      <c r="B4789" s="1" t="n">
        <v>32</v>
      </c>
      <c r="C4789" s="1" t="n">
        <v>16</v>
      </c>
      <c r="D4789" s="31" t="n">
        <f aca="false">C4789/166.386</f>
        <v>0.0961619367014052</v>
      </c>
      <c r="E4789" s="1" t="n">
        <v>0</v>
      </c>
      <c r="G4789" s="1" t="n">
        <v>0</v>
      </c>
      <c r="H4789" s="1" t="n">
        <v>0</v>
      </c>
      <c r="I4789" s="31" t="n">
        <f aca="false">H4789/166.386</f>
        <v>0</v>
      </c>
      <c r="J4789" s="1" t="n">
        <v>0</v>
      </c>
      <c r="L4789" s="1" t="n">
        <v>16</v>
      </c>
      <c r="M4789" s="31" t="n">
        <f aca="false">L4789/166.386</f>
        <v>0.0961619367014052</v>
      </c>
      <c r="N4789" s="31"/>
      <c r="O4789" s="2" t="n">
        <v>0</v>
      </c>
    </row>
    <row r="4790" customFormat="false" ht="11.25" hidden="false" customHeight="false" outlineLevel="0" collapsed="false">
      <c r="A4790" s="1" t="s">
        <v>296</v>
      </c>
      <c r="B4790" s="1" t="n">
        <v>1</v>
      </c>
      <c r="C4790" s="1" t="n">
        <v>0</v>
      </c>
      <c r="D4790" s="31" t="n">
        <f aca="false">C4790/166.386</f>
        <v>0</v>
      </c>
      <c r="E4790" s="1" t="n">
        <v>0</v>
      </c>
      <c r="G4790" s="1" t="n">
        <v>0</v>
      </c>
      <c r="H4790" s="1" t="n">
        <v>0</v>
      </c>
      <c r="I4790" s="31" t="n">
        <f aca="false">H4790/166.386</f>
        <v>0</v>
      </c>
      <c r="J4790" s="1" t="n">
        <v>0</v>
      </c>
      <c r="L4790" s="1" t="n">
        <v>0</v>
      </c>
      <c r="M4790" s="31" t="n">
        <f aca="false">L4790/166.386</f>
        <v>0</v>
      </c>
      <c r="N4790" s="31"/>
      <c r="O4790" s="2" t="n">
        <v>0</v>
      </c>
    </row>
    <row r="4791" customFormat="false" ht="11.25" hidden="false" customHeight="false" outlineLevel="0" collapsed="false">
      <c r="A4791" s="1" t="s">
        <v>297</v>
      </c>
      <c r="B4791" s="1" t="n">
        <v>710</v>
      </c>
      <c r="C4791" s="1" t="n">
        <v>2516</v>
      </c>
      <c r="D4791" s="31" t="n">
        <f aca="false">C4791/166.386</f>
        <v>15.121464546296</v>
      </c>
      <c r="E4791" s="1" t="n">
        <v>311</v>
      </c>
      <c r="G4791" s="1" t="n">
        <v>779</v>
      </c>
      <c r="H4791" s="1" t="n">
        <v>4225</v>
      </c>
      <c r="I4791" s="31" t="n">
        <f aca="false">H4791/166.386</f>
        <v>25.3927614102148</v>
      </c>
      <c r="J4791" s="1" t="n">
        <v>134</v>
      </c>
      <c r="L4791" s="1" t="n">
        <v>-1709</v>
      </c>
      <c r="M4791" s="31" t="n">
        <f aca="false">L4791/166.386</f>
        <v>-10.2712968639188</v>
      </c>
      <c r="N4791" s="31"/>
      <c r="O4791" s="2" t="n">
        <v>59.55</v>
      </c>
    </row>
    <row r="4792" customFormat="false" ht="11.25" hidden="false" customHeight="false" outlineLevel="0" collapsed="false">
      <c r="A4792" s="1" t="s">
        <v>19</v>
      </c>
      <c r="B4792" s="1" t="n">
        <v>56</v>
      </c>
      <c r="C4792" s="1" t="n">
        <v>360</v>
      </c>
      <c r="D4792" s="31" t="n">
        <f aca="false">C4792/166.386</f>
        <v>2.16364357578162</v>
      </c>
      <c r="E4792" s="1" t="n">
        <v>38</v>
      </c>
      <c r="G4792" s="1" t="n">
        <v>72</v>
      </c>
      <c r="H4792" s="1" t="n">
        <v>232</v>
      </c>
      <c r="I4792" s="31" t="n">
        <f aca="false">H4792/166.386</f>
        <v>1.39434808217037</v>
      </c>
      <c r="J4792" s="1" t="n">
        <v>11</v>
      </c>
      <c r="L4792" s="1" t="n">
        <v>128</v>
      </c>
      <c r="M4792" s="31" t="n">
        <f aca="false">L4792/166.386</f>
        <v>0.769295493611241</v>
      </c>
      <c r="N4792" s="31"/>
      <c r="O4792" s="2" t="n">
        <v>155.17</v>
      </c>
    </row>
    <row r="4793" customFormat="false" ht="11.25" hidden="false" customHeight="false" outlineLevel="0" collapsed="false">
      <c r="A4793" s="1" t="s">
        <v>20</v>
      </c>
      <c r="B4793" s="1" t="n">
        <v>2</v>
      </c>
      <c r="C4793" s="1" t="n">
        <v>1</v>
      </c>
      <c r="D4793" s="31" t="n">
        <f aca="false">C4793/166.386</f>
        <v>0.00601012104383782</v>
      </c>
      <c r="E4793" s="1" t="n">
        <v>0</v>
      </c>
      <c r="G4793" s="1" t="n">
        <v>6</v>
      </c>
      <c r="H4793" s="1" t="n">
        <v>0</v>
      </c>
      <c r="I4793" s="31" t="n">
        <f aca="false">H4793/166.386</f>
        <v>0</v>
      </c>
      <c r="J4793" s="1" t="n">
        <v>1</v>
      </c>
      <c r="L4793" s="1" t="n">
        <v>1</v>
      </c>
      <c r="M4793" s="31" t="n">
        <f aca="false">L4793/166.386</f>
        <v>0.00601012104383782</v>
      </c>
      <c r="N4793" s="31"/>
      <c r="O4793" s="2" t="n">
        <v>0</v>
      </c>
    </row>
    <row r="4794" customFormat="false" ht="11.25" hidden="false" customHeight="false" outlineLevel="0" collapsed="false">
      <c r="A4794" s="1" t="s">
        <v>21</v>
      </c>
      <c r="B4794" s="1" t="n">
        <v>26</v>
      </c>
      <c r="C4794" s="1" t="n">
        <v>147</v>
      </c>
      <c r="D4794" s="31" t="n">
        <f aca="false">C4794/166.386</f>
        <v>0.88348779344416</v>
      </c>
      <c r="E4794" s="1" t="n">
        <v>15</v>
      </c>
      <c r="G4794" s="1" t="n">
        <v>117</v>
      </c>
      <c r="H4794" s="1" t="n">
        <v>449</v>
      </c>
      <c r="I4794" s="31" t="n">
        <f aca="false">H4794/166.386</f>
        <v>2.69854434868318</v>
      </c>
      <c r="J4794" s="1" t="n">
        <v>12</v>
      </c>
      <c r="L4794" s="1" t="n">
        <v>-302</v>
      </c>
      <c r="M4794" s="31" t="n">
        <f aca="false">L4794/166.386</f>
        <v>-1.81505655523902</v>
      </c>
      <c r="N4794" s="31"/>
      <c r="O4794" s="2" t="n">
        <v>32.74</v>
      </c>
    </row>
    <row r="4795" customFormat="false" ht="11.25" hidden="false" customHeight="false" outlineLevel="0" collapsed="false">
      <c r="A4795" s="1" t="s">
        <v>22</v>
      </c>
      <c r="B4795" s="1" t="n">
        <v>117</v>
      </c>
      <c r="C4795" s="1" t="n">
        <v>611</v>
      </c>
      <c r="D4795" s="31" t="n">
        <f aca="false">C4795/166.386</f>
        <v>3.67218395778491</v>
      </c>
      <c r="E4795" s="1" t="n">
        <v>131</v>
      </c>
      <c r="G4795" s="1" t="n">
        <v>132</v>
      </c>
      <c r="H4795" s="1" t="n">
        <v>332</v>
      </c>
      <c r="I4795" s="31" t="n">
        <f aca="false">H4795/166.386</f>
        <v>1.99536018655416</v>
      </c>
      <c r="J4795" s="1" t="n">
        <v>12</v>
      </c>
      <c r="L4795" s="1" t="n">
        <v>279</v>
      </c>
      <c r="M4795" s="31" t="n">
        <f aca="false">L4795/166.386</f>
        <v>1.67682377123075</v>
      </c>
      <c r="N4795" s="31"/>
      <c r="O4795" s="2" t="n">
        <v>184.04</v>
      </c>
    </row>
    <row r="4796" customFormat="false" ht="11.25" hidden="false" customHeight="false" outlineLevel="0" collapsed="false">
      <c r="A4796" s="1" t="s">
        <v>23</v>
      </c>
      <c r="B4796" s="1" t="n">
        <v>41</v>
      </c>
      <c r="C4796" s="1" t="n">
        <v>72</v>
      </c>
      <c r="D4796" s="31" t="n">
        <f aca="false">C4796/166.386</f>
        <v>0.432728715156323</v>
      </c>
      <c r="E4796" s="1" t="n">
        <v>8</v>
      </c>
      <c r="G4796" s="1" t="n">
        <v>40</v>
      </c>
      <c r="H4796" s="1" t="n">
        <v>107</v>
      </c>
      <c r="I4796" s="31" t="n">
        <f aca="false">H4796/166.386</f>
        <v>0.643082951690647</v>
      </c>
      <c r="J4796" s="1" t="n">
        <v>4</v>
      </c>
      <c r="L4796" s="1" t="n">
        <v>-35</v>
      </c>
      <c r="M4796" s="31" t="n">
        <f aca="false">L4796/166.386</f>
        <v>-0.210354236534324</v>
      </c>
      <c r="N4796" s="31"/>
      <c r="O4796" s="2" t="n">
        <v>67.29</v>
      </c>
    </row>
    <row r="4797" customFormat="false" ht="11.25" hidden="false" customHeight="false" outlineLevel="0" collapsed="false">
      <c r="A4797" s="1" t="s">
        <v>25</v>
      </c>
      <c r="B4797" s="1" t="n">
        <v>0</v>
      </c>
      <c r="C4797" s="1" t="n">
        <v>0</v>
      </c>
      <c r="D4797" s="31" t="n">
        <f aca="false">C4797/166.386</f>
        <v>0</v>
      </c>
      <c r="E4797" s="1" t="n">
        <v>0</v>
      </c>
      <c r="G4797" s="1" t="n">
        <v>38</v>
      </c>
      <c r="H4797" s="1" t="n">
        <v>234</v>
      </c>
      <c r="I4797" s="31" t="n">
        <f aca="false">H4797/166.386</f>
        <v>1.40636832425805</v>
      </c>
      <c r="J4797" s="1" t="n">
        <v>10</v>
      </c>
      <c r="L4797" s="1" t="n">
        <v>-234</v>
      </c>
      <c r="M4797" s="31" t="n">
        <f aca="false">L4797/166.386</f>
        <v>-1.40636832425805</v>
      </c>
      <c r="N4797" s="31"/>
      <c r="O4797" s="2" t="n">
        <v>0</v>
      </c>
    </row>
    <row r="4798" customFormat="false" ht="11.25" hidden="false" customHeight="false" outlineLevel="0" collapsed="false">
      <c r="A4798" s="1" t="s">
        <v>26</v>
      </c>
      <c r="B4798" s="1" t="n">
        <v>12</v>
      </c>
      <c r="C4798" s="1" t="n">
        <v>22</v>
      </c>
      <c r="D4798" s="31" t="n">
        <f aca="false">C4798/166.386</f>
        <v>0.132222662964432</v>
      </c>
      <c r="E4798" s="1" t="n">
        <v>2</v>
      </c>
      <c r="G4798" s="1" t="n">
        <v>199</v>
      </c>
      <c r="H4798" s="1" t="n">
        <v>1131</v>
      </c>
      <c r="I4798" s="31" t="n">
        <f aca="false">H4798/166.386</f>
        <v>6.79744690058058</v>
      </c>
      <c r="J4798" s="1" t="n">
        <v>33</v>
      </c>
      <c r="L4798" s="1" t="n">
        <v>-1109</v>
      </c>
      <c r="M4798" s="31" t="n">
        <f aca="false">L4798/166.386</f>
        <v>-6.66522423761615</v>
      </c>
      <c r="N4798" s="31"/>
      <c r="O4798" s="2" t="n">
        <v>1.95</v>
      </c>
    </row>
    <row r="4799" customFormat="false" ht="11.25" hidden="false" customHeight="false" outlineLevel="0" collapsed="false">
      <c r="A4799" s="1" t="s">
        <v>27</v>
      </c>
      <c r="B4799" s="1" t="n">
        <v>41</v>
      </c>
      <c r="C4799" s="1" t="n">
        <v>83</v>
      </c>
      <c r="D4799" s="31" t="n">
        <f aca="false">C4799/166.386</f>
        <v>0.498840046638539</v>
      </c>
      <c r="E4799" s="1" t="n">
        <v>4</v>
      </c>
      <c r="G4799" s="1" t="n">
        <v>0</v>
      </c>
      <c r="H4799" s="1" t="n">
        <v>0</v>
      </c>
      <c r="I4799" s="31" t="n">
        <f aca="false">H4799/166.386</f>
        <v>0</v>
      </c>
      <c r="J4799" s="1" t="n">
        <v>0</v>
      </c>
      <c r="L4799" s="1" t="n">
        <v>83</v>
      </c>
      <c r="M4799" s="31" t="n">
        <f aca="false">L4799/166.386</f>
        <v>0.498840046638539</v>
      </c>
      <c r="N4799" s="31"/>
      <c r="O4799" s="2" t="n">
        <v>0</v>
      </c>
    </row>
    <row r="4800" customFormat="false" ht="11.25" hidden="false" customHeight="false" outlineLevel="0" collapsed="false">
      <c r="A4800" s="1" t="s">
        <v>28</v>
      </c>
      <c r="B4800" s="1" t="n">
        <v>2</v>
      </c>
      <c r="C4800" s="1" t="n">
        <v>0</v>
      </c>
      <c r="D4800" s="31" t="n">
        <f aca="false">C4800/166.386</f>
        <v>0</v>
      </c>
      <c r="E4800" s="1" t="n">
        <v>0</v>
      </c>
      <c r="G4800" s="1" t="n">
        <v>3</v>
      </c>
      <c r="H4800" s="1" t="n">
        <v>16</v>
      </c>
      <c r="I4800" s="31" t="n">
        <f aca="false">H4800/166.386</f>
        <v>0.0961619367014052</v>
      </c>
      <c r="J4800" s="1" t="n">
        <v>2</v>
      </c>
      <c r="L4800" s="1" t="n">
        <v>-16</v>
      </c>
      <c r="M4800" s="31" t="n">
        <f aca="false">L4800/166.386</f>
        <v>-0.0961619367014052</v>
      </c>
      <c r="N4800" s="31"/>
      <c r="O4800" s="2" t="n">
        <v>0</v>
      </c>
    </row>
    <row r="4801" customFormat="false" ht="11.25" hidden="false" customHeight="false" outlineLevel="0" collapsed="false">
      <c r="A4801" s="1" t="s">
        <v>67</v>
      </c>
      <c r="B4801" s="1" t="n">
        <v>0</v>
      </c>
      <c r="C4801" s="1" t="n">
        <v>0</v>
      </c>
      <c r="D4801" s="31" t="n">
        <f aca="false">C4801/166.386</f>
        <v>0</v>
      </c>
      <c r="E4801" s="1" t="n">
        <v>0</v>
      </c>
      <c r="G4801" s="1" t="n">
        <v>1</v>
      </c>
      <c r="H4801" s="1" t="n">
        <v>5</v>
      </c>
      <c r="I4801" s="31" t="n">
        <f aca="false">H4801/166.386</f>
        <v>0.0300506052191891</v>
      </c>
      <c r="J4801" s="1" t="n">
        <v>0</v>
      </c>
      <c r="L4801" s="1" t="n">
        <v>-5</v>
      </c>
      <c r="M4801" s="31" t="n">
        <f aca="false">L4801/166.386</f>
        <v>-0.0300506052191891</v>
      </c>
      <c r="N4801" s="31"/>
      <c r="O4801" s="2" t="n">
        <v>0</v>
      </c>
    </row>
    <row r="4802" customFormat="false" ht="11.25" hidden="false" customHeight="false" outlineLevel="0" collapsed="false">
      <c r="A4802" s="1" t="s">
        <v>68</v>
      </c>
      <c r="B4802" s="1" t="n">
        <v>1</v>
      </c>
      <c r="C4802" s="1" t="n">
        <v>0</v>
      </c>
      <c r="D4802" s="31" t="n">
        <f aca="false">C4802/166.386</f>
        <v>0</v>
      </c>
      <c r="E4802" s="1" t="n">
        <v>0</v>
      </c>
      <c r="G4802" s="1" t="n">
        <v>0</v>
      </c>
      <c r="H4802" s="1" t="n">
        <v>0</v>
      </c>
      <c r="I4802" s="31" t="n">
        <f aca="false">H4802/166.386</f>
        <v>0</v>
      </c>
      <c r="J4802" s="1" t="n">
        <v>0</v>
      </c>
      <c r="L4802" s="1" t="n">
        <v>0</v>
      </c>
      <c r="M4802" s="31" t="n">
        <f aca="false">L4802/166.386</f>
        <v>0</v>
      </c>
      <c r="N4802" s="31"/>
      <c r="O4802" s="2" t="n">
        <v>0</v>
      </c>
    </row>
    <row r="4803" customFormat="false" ht="11.25" hidden="false" customHeight="false" outlineLevel="0" collapsed="false">
      <c r="A4803" s="1" t="s">
        <v>69</v>
      </c>
      <c r="B4803" s="1" t="n">
        <v>3</v>
      </c>
      <c r="C4803" s="1" t="n">
        <v>2</v>
      </c>
      <c r="D4803" s="31" t="n">
        <f aca="false">C4803/166.386</f>
        <v>0.0120202420876756</v>
      </c>
      <c r="E4803" s="1" t="n">
        <v>0</v>
      </c>
      <c r="G4803" s="1" t="n">
        <v>40</v>
      </c>
      <c r="H4803" s="1" t="n">
        <v>199</v>
      </c>
      <c r="I4803" s="31" t="n">
        <f aca="false">H4803/166.386</f>
        <v>1.19601408772373</v>
      </c>
      <c r="J4803" s="1" t="n">
        <v>12</v>
      </c>
      <c r="L4803" s="1" t="n">
        <v>-197</v>
      </c>
      <c r="M4803" s="31" t="n">
        <f aca="false">L4803/166.386</f>
        <v>-1.18399384563605</v>
      </c>
      <c r="N4803" s="31"/>
      <c r="O4803" s="2" t="n">
        <v>1.01</v>
      </c>
    </row>
    <row r="4804" customFormat="false" ht="11.25" hidden="false" customHeight="false" outlineLevel="0" collapsed="false">
      <c r="A4804" s="1" t="s">
        <v>71</v>
      </c>
      <c r="B4804" s="1" t="n">
        <v>7</v>
      </c>
      <c r="C4804" s="1" t="n">
        <v>1</v>
      </c>
      <c r="D4804" s="31" t="n">
        <f aca="false">C4804/166.386</f>
        <v>0.00601012104383782</v>
      </c>
      <c r="E4804" s="1" t="n">
        <v>0</v>
      </c>
      <c r="G4804" s="1" t="n">
        <v>1</v>
      </c>
      <c r="H4804" s="1" t="n">
        <v>0</v>
      </c>
      <c r="I4804" s="31" t="n">
        <f aca="false">H4804/166.386</f>
        <v>0</v>
      </c>
      <c r="J4804" s="1" t="n">
        <v>0</v>
      </c>
      <c r="L4804" s="1" t="n">
        <v>1</v>
      </c>
      <c r="M4804" s="31" t="n">
        <f aca="false">L4804/166.386</f>
        <v>0.00601012104383782</v>
      </c>
      <c r="N4804" s="31"/>
      <c r="O4804" s="2" t="n">
        <v>0</v>
      </c>
    </row>
    <row r="4805" customFormat="false" ht="11.25" hidden="false" customHeight="false" outlineLevel="0" collapsed="false">
      <c r="A4805" s="1" t="s">
        <v>72</v>
      </c>
      <c r="B4805" s="1" t="n">
        <v>2</v>
      </c>
      <c r="C4805" s="1" t="n">
        <v>4</v>
      </c>
      <c r="D4805" s="31" t="n">
        <f aca="false">C4805/166.386</f>
        <v>0.0240404841753513</v>
      </c>
      <c r="E4805" s="1" t="n">
        <v>0</v>
      </c>
      <c r="G4805" s="1" t="n">
        <v>3</v>
      </c>
      <c r="H4805" s="1" t="n">
        <v>1</v>
      </c>
      <c r="I4805" s="31" t="n">
        <f aca="false">H4805/166.386</f>
        <v>0.00601012104383782</v>
      </c>
      <c r="J4805" s="1" t="n">
        <v>0</v>
      </c>
      <c r="L4805" s="1" t="n">
        <v>3</v>
      </c>
      <c r="M4805" s="31" t="n">
        <f aca="false">L4805/166.386</f>
        <v>0.0180303631315135</v>
      </c>
      <c r="N4805" s="31"/>
      <c r="O4805" s="2" t="n">
        <v>400</v>
      </c>
    </row>
    <row r="4806" customFormat="false" ht="11.25" hidden="false" customHeight="false" outlineLevel="0" collapsed="false">
      <c r="A4806" s="1" t="s">
        <v>73</v>
      </c>
      <c r="B4806" s="1" t="n">
        <v>3</v>
      </c>
      <c r="C4806" s="1" t="n">
        <v>3</v>
      </c>
      <c r="D4806" s="31" t="n">
        <f aca="false">C4806/166.386</f>
        <v>0.0180303631315135</v>
      </c>
      <c r="E4806" s="1" t="n">
        <v>0</v>
      </c>
      <c r="G4806" s="1" t="n">
        <v>0</v>
      </c>
      <c r="H4806" s="1" t="n">
        <v>0</v>
      </c>
      <c r="I4806" s="31" t="n">
        <f aca="false">H4806/166.386</f>
        <v>0</v>
      </c>
      <c r="J4806" s="1" t="n">
        <v>0</v>
      </c>
      <c r="L4806" s="1" t="n">
        <v>3</v>
      </c>
      <c r="M4806" s="31" t="n">
        <f aca="false">L4806/166.386</f>
        <v>0.0180303631315135</v>
      </c>
      <c r="N4806" s="31"/>
      <c r="O4806" s="2" t="n">
        <v>0</v>
      </c>
    </row>
    <row r="4807" customFormat="false" ht="11.25" hidden="false" customHeight="false" outlineLevel="0" collapsed="false">
      <c r="A4807" s="1" t="s">
        <v>112</v>
      </c>
      <c r="B4807" s="1" t="n">
        <v>34</v>
      </c>
      <c r="C4807" s="1" t="n">
        <v>131</v>
      </c>
      <c r="D4807" s="31" t="n">
        <f aca="false">C4807/166.386</f>
        <v>0.787325856742755</v>
      </c>
      <c r="E4807" s="1" t="n">
        <v>11</v>
      </c>
      <c r="G4807" s="1" t="n">
        <v>1</v>
      </c>
      <c r="H4807" s="1" t="n">
        <v>5</v>
      </c>
      <c r="I4807" s="31" t="n">
        <f aca="false">H4807/166.386</f>
        <v>0.0300506052191891</v>
      </c>
      <c r="J4807" s="1" t="n">
        <v>0</v>
      </c>
      <c r="L4807" s="1" t="n">
        <v>126</v>
      </c>
      <c r="M4807" s="31" t="n">
        <f aca="false">L4807/166.386</f>
        <v>0.757275251523566</v>
      </c>
      <c r="N4807" s="31"/>
      <c r="O4807" s="2" t="n">
        <v>2620</v>
      </c>
    </row>
    <row r="4808" customFormat="false" ht="11.25" hidden="false" customHeight="false" outlineLevel="0" collapsed="false">
      <c r="A4808" s="1" t="s">
        <v>76</v>
      </c>
      <c r="B4808" s="1" t="n">
        <v>0</v>
      </c>
      <c r="C4808" s="1" t="n">
        <v>0</v>
      </c>
      <c r="D4808" s="31" t="n">
        <f aca="false">C4808/166.386</f>
        <v>0</v>
      </c>
      <c r="E4808" s="1" t="n">
        <v>0</v>
      </c>
      <c r="G4808" s="1" t="n">
        <v>3</v>
      </c>
      <c r="H4808" s="1" t="n">
        <v>3</v>
      </c>
      <c r="I4808" s="31" t="n">
        <f aca="false">H4808/166.386</f>
        <v>0.0180303631315135</v>
      </c>
      <c r="J4808" s="1" t="n">
        <v>1</v>
      </c>
      <c r="L4808" s="1" t="n">
        <v>-3</v>
      </c>
      <c r="M4808" s="31" t="n">
        <f aca="false">L4808/166.386</f>
        <v>-0.0180303631315135</v>
      </c>
      <c r="N4808" s="31"/>
      <c r="O4808" s="2" t="n">
        <v>0</v>
      </c>
    </row>
    <row r="4809" customFormat="false" ht="11.25" hidden="false" customHeight="false" outlineLevel="0" collapsed="false">
      <c r="A4809" s="1" t="s">
        <v>184</v>
      </c>
      <c r="B4809" s="1" t="n">
        <v>2</v>
      </c>
      <c r="C4809" s="1" t="n">
        <v>2</v>
      </c>
      <c r="D4809" s="31" t="n">
        <f aca="false">C4809/166.386</f>
        <v>0.0120202420876756</v>
      </c>
      <c r="E4809" s="1" t="n">
        <v>0</v>
      </c>
      <c r="G4809" s="1" t="n">
        <v>7</v>
      </c>
      <c r="H4809" s="1" t="n">
        <v>6</v>
      </c>
      <c r="I4809" s="31" t="n">
        <f aca="false">H4809/166.386</f>
        <v>0.0360607262630269</v>
      </c>
      <c r="J4809" s="1" t="n">
        <v>0</v>
      </c>
      <c r="L4809" s="1" t="n">
        <v>-4</v>
      </c>
      <c r="M4809" s="31" t="n">
        <f aca="false">L4809/166.386</f>
        <v>-0.0240404841753513</v>
      </c>
      <c r="N4809" s="31"/>
      <c r="O4809" s="2" t="n">
        <v>33.33</v>
      </c>
    </row>
    <row r="4810" customFormat="false" ht="11.25" hidden="false" customHeight="false" outlineLevel="0" collapsed="false">
      <c r="A4810" s="1" t="s">
        <v>193</v>
      </c>
      <c r="B4810" s="1" t="n">
        <v>2</v>
      </c>
      <c r="C4810" s="1" t="n">
        <v>1</v>
      </c>
      <c r="D4810" s="31" t="n">
        <f aca="false">C4810/166.386</f>
        <v>0.00601012104383782</v>
      </c>
      <c r="E4810" s="1" t="n">
        <v>0</v>
      </c>
      <c r="G4810" s="1" t="n">
        <v>0</v>
      </c>
      <c r="H4810" s="1" t="n">
        <v>0</v>
      </c>
      <c r="I4810" s="31" t="n">
        <f aca="false">H4810/166.386</f>
        <v>0</v>
      </c>
      <c r="J4810" s="1" t="n">
        <v>0</v>
      </c>
      <c r="L4810" s="1" t="n">
        <v>1</v>
      </c>
      <c r="M4810" s="31" t="n">
        <f aca="false">L4810/166.386</f>
        <v>0.00601012104383782</v>
      </c>
      <c r="N4810" s="31"/>
      <c r="O4810" s="2" t="n">
        <v>0</v>
      </c>
    </row>
    <row r="4811" customFormat="false" ht="11.25" hidden="false" customHeight="false" outlineLevel="0" collapsed="false">
      <c r="A4811" s="1" t="s">
        <v>29</v>
      </c>
      <c r="B4811" s="1" t="n">
        <v>2</v>
      </c>
      <c r="C4811" s="1" t="n">
        <v>3</v>
      </c>
      <c r="D4811" s="31" t="n">
        <f aca="false">C4811/166.386</f>
        <v>0.0180303631315135</v>
      </c>
      <c r="E4811" s="1" t="n">
        <v>1</v>
      </c>
      <c r="G4811" s="1" t="n">
        <v>7</v>
      </c>
      <c r="H4811" s="1" t="n">
        <v>11</v>
      </c>
      <c r="I4811" s="31" t="n">
        <f aca="false">H4811/166.386</f>
        <v>0.0661113314822161</v>
      </c>
      <c r="J4811" s="1" t="n">
        <v>2</v>
      </c>
      <c r="L4811" s="1" t="n">
        <v>-8</v>
      </c>
      <c r="M4811" s="31" t="n">
        <f aca="false">L4811/166.386</f>
        <v>-0.0480809683507026</v>
      </c>
      <c r="N4811" s="31"/>
      <c r="O4811" s="2" t="n">
        <v>27.27</v>
      </c>
    </row>
    <row r="4812" customFormat="false" ht="11.25" hidden="false" customHeight="false" outlineLevel="0" collapsed="false">
      <c r="A4812" s="1" t="s">
        <v>31</v>
      </c>
      <c r="B4812" s="1" t="n">
        <v>6</v>
      </c>
      <c r="C4812" s="1" t="n">
        <v>38</v>
      </c>
      <c r="D4812" s="31" t="n">
        <f aca="false">C4812/166.386</f>
        <v>0.228384599665837</v>
      </c>
      <c r="E4812" s="1" t="n">
        <v>2</v>
      </c>
      <c r="G4812" s="1" t="n">
        <v>0</v>
      </c>
      <c r="H4812" s="1" t="n">
        <v>0</v>
      </c>
      <c r="I4812" s="31" t="n">
        <f aca="false">H4812/166.386</f>
        <v>0</v>
      </c>
      <c r="J4812" s="1" t="n">
        <v>0</v>
      </c>
      <c r="L4812" s="1" t="n">
        <v>38</v>
      </c>
      <c r="M4812" s="31" t="n">
        <f aca="false">L4812/166.386</f>
        <v>0.228384599665837</v>
      </c>
      <c r="N4812" s="31"/>
      <c r="O4812" s="2" t="n">
        <v>0</v>
      </c>
    </row>
    <row r="4813" customFormat="false" ht="11.25" hidden="false" customHeight="false" outlineLevel="0" collapsed="false">
      <c r="A4813" s="1" t="s">
        <v>78</v>
      </c>
      <c r="B4813" s="1" t="n">
        <v>0</v>
      </c>
      <c r="C4813" s="1" t="n">
        <v>0</v>
      </c>
      <c r="D4813" s="31" t="n">
        <f aca="false">C4813/166.386</f>
        <v>0</v>
      </c>
      <c r="E4813" s="1" t="n">
        <v>0</v>
      </c>
      <c r="G4813" s="1" t="n">
        <v>1</v>
      </c>
      <c r="H4813" s="1" t="n">
        <v>1</v>
      </c>
      <c r="I4813" s="31" t="n">
        <f aca="false">H4813/166.386</f>
        <v>0.00601012104383782</v>
      </c>
      <c r="J4813" s="1" t="n">
        <v>0</v>
      </c>
      <c r="L4813" s="1" t="n">
        <v>-1</v>
      </c>
      <c r="M4813" s="31" t="n">
        <f aca="false">L4813/166.386</f>
        <v>-0.00601012104383782</v>
      </c>
      <c r="N4813" s="31"/>
      <c r="O4813" s="2" t="n">
        <v>0</v>
      </c>
    </row>
    <row r="4814" customFormat="false" ht="11.25" hidden="false" customHeight="false" outlineLevel="0" collapsed="false">
      <c r="A4814" s="1" t="s">
        <v>83</v>
      </c>
      <c r="B4814" s="1" t="n">
        <v>0</v>
      </c>
      <c r="C4814" s="1" t="n">
        <v>0</v>
      </c>
      <c r="D4814" s="31" t="n">
        <f aca="false">C4814/166.386</f>
        <v>0</v>
      </c>
      <c r="E4814" s="1" t="n">
        <v>0</v>
      </c>
      <c r="G4814" s="1" t="n">
        <v>1</v>
      </c>
      <c r="H4814" s="1" t="n">
        <v>2</v>
      </c>
      <c r="I4814" s="31" t="n">
        <f aca="false">H4814/166.386</f>
        <v>0.0120202420876756</v>
      </c>
      <c r="J4814" s="1" t="n">
        <v>0</v>
      </c>
      <c r="L4814" s="1" t="n">
        <v>-2</v>
      </c>
      <c r="M4814" s="31" t="n">
        <f aca="false">L4814/166.386</f>
        <v>-0.0120202420876756</v>
      </c>
      <c r="N4814" s="31"/>
      <c r="O4814" s="2" t="n">
        <v>0</v>
      </c>
    </row>
    <row r="4815" customFormat="false" ht="11.25" hidden="false" customHeight="false" outlineLevel="0" collapsed="false">
      <c r="A4815" s="1" t="s">
        <v>86</v>
      </c>
      <c r="B4815" s="1" t="n">
        <v>1</v>
      </c>
      <c r="C4815" s="1" t="n">
        <v>1</v>
      </c>
      <c r="D4815" s="31" t="n">
        <f aca="false">C4815/166.386</f>
        <v>0.00601012104383782</v>
      </c>
      <c r="E4815" s="1" t="n">
        <v>0</v>
      </c>
      <c r="G4815" s="1" t="n">
        <v>0</v>
      </c>
      <c r="H4815" s="1" t="n">
        <v>0</v>
      </c>
      <c r="I4815" s="31" t="n">
        <f aca="false">H4815/166.386</f>
        <v>0</v>
      </c>
      <c r="J4815" s="1" t="n">
        <v>0</v>
      </c>
      <c r="L4815" s="1" t="n">
        <v>1</v>
      </c>
      <c r="M4815" s="31" t="n">
        <f aca="false">L4815/166.386</f>
        <v>0.00601012104383782</v>
      </c>
      <c r="N4815" s="31"/>
      <c r="O4815" s="2" t="n">
        <v>0</v>
      </c>
    </row>
    <row r="4816" customFormat="false" ht="11.25" hidden="false" customHeight="false" outlineLevel="0" collapsed="false">
      <c r="A4816" s="1" t="s">
        <v>32</v>
      </c>
      <c r="B4816" s="1" t="n">
        <v>1</v>
      </c>
      <c r="C4816" s="1" t="n">
        <v>1</v>
      </c>
      <c r="D4816" s="31" t="n">
        <f aca="false">C4816/166.386</f>
        <v>0.00601012104383782</v>
      </c>
      <c r="E4816" s="1" t="n">
        <v>0</v>
      </c>
      <c r="G4816" s="1" t="n">
        <v>0</v>
      </c>
      <c r="H4816" s="1" t="n">
        <v>0</v>
      </c>
      <c r="I4816" s="31" t="n">
        <f aca="false">H4816/166.386</f>
        <v>0</v>
      </c>
      <c r="J4816" s="1" t="n">
        <v>0</v>
      </c>
      <c r="L4816" s="1" t="n">
        <v>1</v>
      </c>
      <c r="M4816" s="31" t="n">
        <f aca="false">L4816/166.386</f>
        <v>0.00601012104383782</v>
      </c>
      <c r="N4816" s="31"/>
      <c r="O4816" s="2" t="n">
        <v>0</v>
      </c>
    </row>
    <row r="4817" customFormat="false" ht="11.25" hidden="false" customHeight="false" outlineLevel="0" collapsed="false">
      <c r="A4817" s="1" t="s">
        <v>114</v>
      </c>
      <c r="B4817" s="1" t="n">
        <v>3</v>
      </c>
      <c r="C4817" s="1" t="n">
        <v>1</v>
      </c>
      <c r="D4817" s="31" t="n">
        <f aca="false">C4817/166.386</f>
        <v>0.00601012104383782</v>
      </c>
      <c r="E4817" s="1" t="n">
        <v>0</v>
      </c>
      <c r="G4817" s="1" t="n">
        <v>2</v>
      </c>
      <c r="H4817" s="1" t="n">
        <v>3</v>
      </c>
      <c r="I4817" s="31" t="n">
        <f aca="false">H4817/166.386</f>
        <v>0.0180303631315135</v>
      </c>
      <c r="J4817" s="1" t="n">
        <v>0</v>
      </c>
      <c r="L4817" s="1" t="n">
        <v>-2</v>
      </c>
      <c r="M4817" s="31" t="n">
        <f aca="false">L4817/166.386</f>
        <v>-0.0120202420876756</v>
      </c>
      <c r="N4817" s="31"/>
      <c r="O4817" s="2" t="n">
        <v>33.33</v>
      </c>
    </row>
    <row r="4818" customFormat="false" ht="11.25" hidden="false" customHeight="false" outlineLevel="0" collapsed="false">
      <c r="A4818" s="1" t="s">
        <v>147</v>
      </c>
      <c r="B4818" s="1" t="n">
        <v>3</v>
      </c>
      <c r="C4818" s="1" t="n">
        <v>13</v>
      </c>
      <c r="D4818" s="31" t="n">
        <f aca="false">C4818/166.386</f>
        <v>0.0781315735698917</v>
      </c>
      <c r="E4818" s="1" t="n">
        <v>1</v>
      </c>
      <c r="G4818" s="1" t="n">
        <v>0</v>
      </c>
      <c r="H4818" s="1" t="n">
        <v>0</v>
      </c>
      <c r="I4818" s="31" t="n">
        <f aca="false">H4818/166.386</f>
        <v>0</v>
      </c>
      <c r="J4818" s="1" t="n">
        <v>0</v>
      </c>
      <c r="L4818" s="1" t="n">
        <v>13</v>
      </c>
      <c r="M4818" s="31" t="n">
        <f aca="false">L4818/166.386</f>
        <v>0.0781315735698917</v>
      </c>
      <c r="N4818" s="31"/>
      <c r="O4818" s="2" t="n">
        <v>0</v>
      </c>
    </row>
    <row r="4819" customFormat="false" ht="11.25" hidden="false" customHeight="false" outlineLevel="0" collapsed="false">
      <c r="A4819" s="1" t="s">
        <v>119</v>
      </c>
      <c r="B4819" s="1" t="n">
        <v>0</v>
      </c>
      <c r="C4819" s="1" t="n">
        <v>0</v>
      </c>
      <c r="D4819" s="31" t="n">
        <f aca="false">C4819/166.386</f>
        <v>0</v>
      </c>
      <c r="E4819" s="1" t="n">
        <v>0</v>
      </c>
      <c r="G4819" s="1" t="n">
        <v>1</v>
      </c>
      <c r="H4819" s="1" t="n">
        <v>5</v>
      </c>
      <c r="I4819" s="31" t="n">
        <f aca="false">H4819/166.386</f>
        <v>0.0300506052191891</v>
      </c>
      <c r="J4819" s="1" t="n">
        <v>0</v>
      </c>
      <c r="L4819" s="1" t="n">
        <v>-5</v>
      </c>
      <c r="M4819" s="31" t="n">
        <f aca="false">L4819/166.386</f>
        <v>-0.0300506052191891</v>
      </c>
      <c r="N4819" s="31"/>
      <c r="O4819" s="2" t="n">
        <v>0</v>
      </c>
    </row>
    <row r="4820" customFormat="false" ht="11.25" hidden="false" customHeight="false" outlineLevel="0" collapsed="false">
      <c r="A4820" s="1" t="s">
        <v>42</v>
      </c>
      <c r="B4820" s="1" t="n">
        <v>61</v>
      </c>
      <c r="C4820" s="1" t="n">
        <v>122</v>
      </c>
      <c r="D4820" s="31" t="n">
        <f aca="false">C4820/166.386</f>
        <v>0.733234767348215</v>
      </c>
      <c r="E4820" s="1" t="n">
        <v>9</v>
      </c>
      <c r="G4820" s="1" t="n">
        <v>14</v>
      </c>
      <c r="H4820" s="1" t="n">
        <v>19</v>
      </c>
      <c r="I4820" s="31" t="n">
        <f aca="false">H4820/166.386</f>
        <v>0.114192299832919</v>
      </c>
      <c r="J4820" s="1" t="n">
        <v>1</v>
      </c>
      <c r="L4820" s="1" t="n">
        <v>103</v>
      </c>
      <c r="M4820" s="31" t="n">
        <f aca="false">L4820/166.386</f>
        <v>0.619042467515296</v>
      </c>
      <c r="N4820" s="31"/>
      <c r="O4820" s="2" t="n">
        <v>642.11</v>
      </c>
    </row>
    <row r="4821" customFormat="false" ht="11.25" hidden="false" customHeight="false" outlineLevel="0" collapsed="false">
      <c r="A4821" s="1" t="s">
        <v>43</v>
      </c>
      <c r="B4821" s="1" t="n">
        <v>1</v>
      </c>
      <c r="C4821" s="1" t="n">
        <v>2</v>
      </c>
      <c r="D4821" s="31" t="n">
        <f aca="false">C4821/166.386</f>
        <v>0.0120202420876756</v>
      </c>
      <c r="E4821" s="1" t="n">
        <v>0</v>
      </c>
      <c r="G4821" s="1" t="n">
        <v>7</v>
      </c>
      <c r="H4821" s="1" t="n">
        <v>32</v>
      </c>
      <c r="I4821" s="31" t="n">
        <f aca="false">H4821/166.386</f>
        <v>0.19232387340281</v>
      </c>
      <c r="J4821" s="1" t="n">
        <v>1</v>
      </c>
      <c r="L4821" s="1" t="n">
        <v>-30</v>
      </c>
      <c r="M4821" s="31" t="n">
        <f aca="false">L4821/166.386</f>
        <v>-0.180303631315135</v>
      </c>
      <c r="N4821" s="31"/>
      <c r="O4821" s="2" t="n">
        <v>6.25</v>
      </c>
    </row>
    <row r="4822" customFormat="false" ht="11.25" hidden="false" customHeight="false" outlineLevel="0" collapsed="false">
      <c r="A4822" s="1" t="s">
        <v>44</v>
      </c>
      <c r="B4822" s="1" t="n">
        <v>0</v>
      </c>
      <c r="C4822" s="1" t="n">
        <v>0</v>
      </c>
      <c r="D4822" s="31" t="n">
        <f aca="false">C4822/166.386</f>
        <v>0</v>
      </c>
      <c r="E4822" s="1" t="n">
        <v>0</v>
      </c>
      <c r="G4822" s="1" t="n">
        <v>3</v>
      </c>
      <c r="H4822" s="1" t="n">
        <v>3</v>
      </c>
      <c r="I4822" s="31" t="n">
        <f aca="false">H4822/166.386</f>
        <v>0.0180303631315135</v>
      </c>
      <c r="J4822" s="1" t="n">
        <v>1</v>
      </c>
      <c r="L4822" s="1" t="n">
        <v>-3</v>
      </c>
      <c r="M4822" s="31" t="n">
        <f aca="false">L4822/166.386</f>
        <v>-0.0180303631315135</v>
      </c>
      <c r="N4822" s="31"/>
      <c r="O4822" s="2" t="n">
        <v>0</v>
      </c>
    </row>
    <row r="4823" customFormat="false" ht="11.25" hidden="false" customHeight="false" outlineLevel="0" collapsed="false">
      <c r="A4823" s="1" t="s">
        <v>49</v>
      </c>
      <c r="B4823" s="1" t="n">
        <v>1</v>
      </c>
      <c r="C4823" s="1" t="n">
        <v>3</v>
      </c>
      <c r="D4823" s="31" t="n">
        <f aca="false">C4823/166.386</f>
        <v>0.0180303631315135</v>
      </c>
      <c r="E4823" s="1" t="n">
        <v>1</v>
      </c>
      <c r="G4823" s="1" t="n">
        <v>0</v>
      </c>
      <c r="H4823" s="1" t="n">
        <v>0</v>
      </c>
      <c r="I4823" s="31" t="n">
        <f aca="false">H4823/166.386</f>
        <v>0</v>
      </c>
      <c r="J4823" s="1" t="n">
        <v>0</v>
      </c>
      <c r="L4823" s="1" t="n">
        <v>3</v>
      </c>
      <c r="M4823" s="31" t="n">
        <f aca="false">L4823/166.386</f>
        <v>0.0180303631315135</v>
      </c>
      <c r="N4823" s="31"/>
      <c r="O4823" s="2" t="n">
        <v>0</v>
      </c>
    </row>
    <row r="4824" customFormat="false" ht="11.25" hidden="false" customHeight="false" outlineLevel="0" collapsed="false">
      <c r="A4824" s="1" t="s">
        <v>55</v>
      </c>
      <c r="B4824" s="1" t="n">
        <v>0</v>
      </c>
      <c r="C4824" s="1" t="n">
        <v>0</v>
      </c>
      <c r="D4824" s="31" t="n">
        <f aca="false">C4824/166.386</f>
        <v>0</v>
      </c>
      <c r="E4824" s="1" t="n">
        <v>0</v>
      </c>
      <c r="G4824" s="1" t="n">
        <v>1</v>
      </c>
      <c r="H4824" s="1" t="n">
        <v>0</v>
      </c>
      <c r="I4824" s="31" t="n">
        <f aca="false">H4824/166.386</f>
        <v>0</v>
      </c>
      <c r="J4824" s="1" t="n">
        <v>0</v>
      </c>
      <c r="L4824" s="1" t="n">
        <v>0</v>
      </c>
      <c r="M4824" s="31" t="n">
        <f aca="false">L4824/166.386</f>
        <v>0</v>
      </c>
      <c r="N4824" s="31"/>
      <c r="O4824" s="2" t="n">
        <v>0</v>
      </c>
    </row>
    <row r="4825" customFormat="false" ht="11.25" hidden="false" customHeight="false" outlineLevel="0" collapsed="false">
      <c r="A4825" s="1" t="s">
        <v>100</v>
      </c>
      <c r="B4825" s="1" t="n">
        <v>0</v>
      </c>
      <c r="C4825" s="1" t="n">
        <v>0</v>
      </c>
      <c r="D4825" s="31" t="n">
        <f aca="false">C4825/166.386</f>
        <v>0</v>
      </c>
      <c r="E4825" s="1" t="n">
        <v>0</v>
      </c>
      <c r="G4825" s="1" t="n">
        <v>1</v>
      </c>
      <c r="H4825" s="1" t="n">
        <v>0</v>
      </c>
      <c r="I4825" s="31" t="n">
        <f aca="false">H4825/166.386</f>
        <v>0</v>
      </c>
      <c r="J4825" s="1" t="n">
        <v>0</v>
      </c>
      <c r="L4825" s="1" t="n">
        <v>0</v>
      </c>
      <c r="M4825" s="31" t="n">
        <f aca="false">L4825/166.386</f>
        <v>0</v>
      </c>
      <c r="N4825" s="31"/>
      <c r="O4825" s="2" t="n">
        <v>0</v>
      </c>
    </row>
    <row r="4826" customFormat="false" ht="11.25" hidden="false" customHeight="false" outlineLevel="0" collapsed="false">
      <c r="A4826" s="1" t="s">
        <v>58</v>
      </c>
      <c r="B4826" s="1" t="n">
        <v>2</v>
      </c>
      <c r="C4826" s="1" t="n">
        <v>2</v>
      </c>
      <c r="D4826" s="31" t="n">
        <f aca="false">C4826/166.386</f>
        <v>0.0120202420876756</v>
      </c>
      <c r="E4826" s="1" t="n">
        <v>0</v>
      </c>
      <c r="G4826" s="1" t="n">
        <v>6</v>
      </c>
      <c r="H4826" s="1" t="n">
        <v>8</v>
      </c>
      <c r="I4826" s="31" t="n">
        <f aca="false">H4826/166.386</f>
        <v>0.0480809683507026</v>
      </c>
      <c r="J4826" s="1" t="n">
        <v>2</v>
      </c>
      <c r="L4826" s="1" t="n">
        <v>-6</v>
      </c>
      <c r="M4826" s="31" t="n">
        <f aca="false">L4826/166.386</f>
        <v>-0.0360607262630269</v>
      </c>
      <c r="N4826" s="31"/>
      <c r="O4826" s="2" t="n">
        <v>25</v>
      </c>
    </row>
    <row r="4827" customFormat="false" ht="11.25" hidden="false" customHeight="false" outlineLevel="0" collapsed="false">
      <c r="A4827" s="1" t="s">
        <v>103</v>
      </c>
      <c r="B4827" s="1" t="n">
        <v>2</v>
      </c>
      <c r="C4827" s="1" t="n">
        <v>1</v>
      </c>
      <c r="D4827" s="31" t="n">
        <f aca="false">C4827/166.386</f>
        <v>0.00601012104383782</v>
      </c>
      <c r="E4827" s="1" t="n">
        <v>0</v>
      </c>
      <c r="G4827" s="1" t="n">
        <v>0</v>
      </c>
      <c r="H4827" s="1" t="n">
        <v>0</v>
      </c>
      <c r="I4827" s="31" t="n">
        <f aca="false">H4827/166.386</f>
        <v>0</v>
      </c>
      <c r="J4827" s="1" t="n">
        <v>0</v>
      </c>
      <c r="L4827" s="1" t="n">
        <v>1</v>
      </c>
      <c r="M4827" s="31" t="n">
        <f aca="false">L4827/166.386</f>
        <v>0.00601012104383782</v>
      </c>
      <c r="N4827" s="31"/>
      <c r="O4827" s="2" t="n">
        <v>0</v>
      </c>
    </row>
    <row r="4828" customFormat="false" ht="11.25" hidden="false" customHeight="false" outlineLevel="0" collapsed="false">
      <c r="A4828" s="1" t="s">
        <v>235</v>
      </c>
      <c r="B4828" s="1" t="n">
        <v>0</v>
      </c>
      <c r="C4828" s="1" t="n">
        <v>0</v>
      </c>
      <c r="D4828" s="31" t="n">
        <f aca="false">C4828/166.386</f>
        <v>0</v>
      </c>
      <c r="E4828" s="1" t="n">
        <v>0</v>
      </c>
      <c r="G4828" s="1" t="n">
        <v>1</v>
      </c>
      <c r="H4828" s="1" t="n">
        <v>3</v>
      </c>
      <c r="I4828" s="31" t="n">
        <f aca="false">H4828/166.386</f>
        <v>0.0180303631315135</v>
      </c>
      <c r="J4828" s="1" t="n">
        <v>0</v>
      </c>
      <c r="L4828" s="1" t="n">
        <v>-3</v>
      </c>
      <c r="M4828" s="31" t="n">
        <f aca="false">L4828/166.386</f>
        <v>-0.0180303631315135</v>
      </c>
      <c r="N4828" s="31"/>
      <c r="O4828" s="2" t="n">
        <v>0</v>
      </c>
    </row>
    <row r="4829" customFormat="false" ht="11.25" hidden="false" customHeight="false" outlineLevel="0" collapsed="false">
      <c r="A4829" s="1" t="s">
        <v>128</v>
      </c>
      <c r="B4829" s="1" t="n">
        <v>0</v>
      </c>
      <c r="C4829" s="1" t="n">
        <v>0</v>
      </c>
      <c r="D4829" s="31" t="n">
        <f aca="false">C4829/166.386</f>
        <v>0</v>
      </c>
      <c r="E4829" s="1" t="n">
        <v>0</v>
      </c>
      <c r="G4829" s="1" t="n">
        <v>5</v>
      </c>
      <c r="H4829" s="1" t="n">
        <v>6</v>
      </c>
      <c r="I4829" s="31" t="n">
        <f aca="false">H4829/166.386</f>
        <v>0.0360607262630269</v>
      </c>
      <c r="J4829" s="1" t="n">
        <v>1</v>
      </c>
      <c r="L4829" s="1" t="n">
        <v>-6</v>
      </c>
      <c r="M4829" s="31" t="n">
        <f aca="false">L4829/166.386</f>
        <v>-0.0360607262630269</v>
      </c>
      <c r="N4829" s="31"/>
      <c r="O4829" s="2" t="n">
        <v>0</v>
      </c>
    </row>
    <row r="4830" customFormat="false" ht="11.25" hidden="false" customHeight="false" outlineLevel="0" collapsed="false">
      <c r="A4830" s="1" t="s">
        <v>64</v>
      </c>
      <c r="B4830" s="1" t="n">
        <v>5</v>
      </c>
      <c r="C4830" s="1" t="n">
        <v>9</v>
      </c>
      <c r="D4830" s="31" t="n">
        <f aca="false">C4830/166.386</f>
        <v>0.0540910893945404</v>
      </c>
      <c r="E4830" s="1" t="n">
        <v>10</v>
      </c>
      <c r="G4830" s="1" t="n">
        <v>39</v>
      </c>
      <c r="H4830" s="1" t="n">
        <v>1296</v>
      </c>
      <c r="I4830" s="31" t="n">
        <f aca="false">H4830/166.386</f>
        <v>7.78911687281382</v>
      </c>
      <c r="J4830" s="1" t="n">
        <v>24</v>
      </c>
      <c r="L4830" s="1" t="n">
        <v>-1287</v>
      </c>
      <c r="M4830" s="31" t="n">
        <f aca="false">L4830/166.386</f>
        <v>-7.73502578341928</v>
      </c>
      <c r="N4830" s="31"/>
      <c r="O4830" s="2" t="n">
        <v>0.69</v>
      </c>
    </row>
    <row r="4831" customFormat="false" ht="11.25" hidden="false" customHeight="false" outlineLevel="0" collapsed="false">
      <c r="A4831" s="1" t="s">
        <v>182</v>
      </c>
      <c r="B4831" s="1" t="n">
        <v>1</v>
      </c>
      <c r="C4831" s="1" t="n">
        <v>2</v>
      </c>
      <c r="D4831" s="31" t="n">
        <f aca="false">C4831/166.386</f>
        <v>0.0120202420876756</v>
      </c>
      <c r="E4831" s="1" t="n">
        <v>0</v>
      </c>
      <c r="G4831" s="1" t="n">
        <v>0</v>
      </c>
      <c r="H4831" s="1" t="n">
        <v>0</v>
      </c>
      <c r="I4831" s="31" t="n">
        <f aca="false">H4831/166.386</f>
        <v>0</v>
      </c>
      <c r="J4831" s="1" t="n">
        <v>0</v>
      </c>
      <c r="L4831" s="1" t="n">
        <v>2</v>
      </c>
      <c r="M4831" s="31" t="n">
        <f aca="false">L4831/166.386</f>
        <v>0.0120202420876756</v>
      </c>
      <c r="N4831" s="31"/>
      <c r="O4831" s="2" t="n">
        <v>0</v>
      </c>
    </row>
    <row r="4832" customFormat="false" ht="11.25" hidden="false" customHeight="false" outlineLevel="0" collapsed="false">
      <c r="A4832" s="1" t="s">
        <v>170</v>
      </c>
      <c r="B4832" s="1" t="n">
        <v>184</v>
      </c>
      <c r="C4832" s="1" t="n">
        <v>578</v>
      </c>
      <c r="D4832" s="31" t="n">
        <f aca="false">C4832/166.386</f>
        <v>3.47384996333826</v>
      </c>
      <c r="E4832" s="1" t="n">
        <v>71</v>
      </c>
      <c r="G4832" s="1" t="n">
        <v>3</v>
      </c>
      <c r="H4832" s="1" t="n">
        <v>10</v>
      </c>
      <c r="I4832" s="31" t="n">
        <f aca="false">H4832/166.386</f>
        <v>0.0601012104383782</v>
      </c>
      <c r="J4832" s="1" t="n">
        <v>1</v>
      </c>
      <c r="L4832" s="1" t="n">
        <v>568</v>
      </c>
      <c r="M4832" s="31" t="n">
        <f aca="false">L4832/166.386</f>
        <v>3.41374875289988</v>
      </c>
      <c r="N4832" s="31"/>
      <c r="O4832" s="2" t="n">
        <v>5780</v>
      </c>
    </row>
    <row r="4833" customFormat="false" ht="11.25" hidden="false" customHeight="false" outlineLevel="0" collapsed="false">
      <c r="A4833" s="1" t="s">
        <v>105</v>
      </c>
      <c r="B4833" s="1" t="n">
        <v>67</v>
      </c>
      <c r="C4833" s="1" t="n">
        <v>285</v>
      </c>
      <c r="D4833" s="31" t="n">
        <f aca="false">C4833/166.386</f>
        <v>1.71288449749378</v>
      </c>
      <c r="E4833" s="1" t="n">
        <v>5</v>
      </c>
      <c r="G4833" s="1" t="n">
        <v>1</v>
      </c>
      <c r="H4833" s="1" t="n">
        <v>0</v>
      </c>
      <c r="I4833" s="31" t="n">
        <f aca="false">H4833/166.386</f>
        <v>0</v>
      </c>
      <c r="J4833" s="1" t="n">
        <v>0</v>
      </c>
      <c r="L4833" s="1" t="n">
        <v>285</v>
      </c>
      <c r="M4833" s="31" t="n">
        <f aca="false">L4833/166.386</f>
        <v>1.71288449749378</v>
      </c>
      <c r="N4833" s="31"/>
      <c r="O4833" s="2" t="n">
        <v>0</v>
      </c>
    </row>
    <row r="4834" customFormat="false" ht="11.25" hidden="false" customHeight="false" outlineLevel="0" collapsed="false">
      <c r="A4834" s="1" t="s">
        <v>132</v>
      </c>
      <c r="B4834" s="1" t="n">
        <v>6</v>
      </c>
      <c r="C4834" s="1" t="n">
        <v>2</v>
      </c>
      <c r="D4834" s="31" t="n">
        <f aca="false">C4834/166.386</f>
        <v>0.0120202420876756</v>
      </c>
      <c r="E4834" s="1" t="n">
        <v>0</v>
      </c>
      <c r="G4834" s="1" t="n">
        <v>0</v>
      </c>
      <c r="H4834" s="1" t="n">
        <v>0</v>
      </c>
      <c r="I4834" s="31" t="n">
        <f aca="false">H4834/166.386</f>
        <v>0</v>
      </c>
      <c r="J4834" s="1" t="n">
        <v>0</v>
      </c>
      <c r="L4834" s="1" t="n">
        <v>2</v>
      </c>
      <c r="M4834" s="31" t="n">
        <f aca="false">L4834/166.386</f>
        <v>0.0120202420876756</v>
      </c>
      <c r="N4834" s="31"/>
      <c r="O4834" s="2" t="n">
        <v>0</v>
      </c>
    </row>
    <row r="4835" customFormat="false" ht="11.25" hidden="false" customHeight="false" outlineLevel="0" collapsed="false">
      <c r="A4835" s="1" t="s">
        <v>106</v>
      </c>
      <c r="B4835" s="1" t="n">
        <v>12</v>
      </c>
      <c r="C4835" s="1" t="n">
        <v>16</v>
      </c>
      <c r="D4835" s="31" t="n">
        <f aca="false">C4835/166.386</f>
        <v>0.0961619367014052</v>
      </c>
      <c r="E4835" s="1" t="n">
        <v>1</v>
      </c>
      <c r="G4835" s="1" t="n">
        <v>21</v>
      </c>
      <c r="H4835" s="1" t="n">
        <v>100</v>
      </c>
      <c r="I4835" s="31" t="n">
        <f aca="false">H4835/166.386</f>
        <v>0.601012104383782</v>
      </c>
      <c r="J4835" s="1" t="n">
        <v>1</v>
      </c>
      <c r="L4835" s="1" t="n">
        <v>-84</v>
      </c>
      <c r="M4835" s="31" t="n">
        <f aca="false">L4835/166.386</f>
        <v>-0.504850167682377</v>
      </c>
      <c r="N4835" s="31"/>
      <c r="O4835" s="2" t="n">
        <v>16</v>
      </c>
    </row>
    <row r="4836" customFormat="false" ht="11.25" hidden="false" customHeight="false" outlineLevel="0" collapsed="false">
      <c r="A4836" s="1" t="s">
        <v>65</v>
      </c>
      <c r="B4836" s="1" t="n">
        <v>1</v>
      </c>
      <c r="C4836" s="1" t="n">
        <v>0</v>
      </c>
      <c r="D4836" s="31" t="n">
        <f aca="false">C4836/166.386</f>
        <v>0</v>
      </c>
      <c r="E4836" s="1" t="n">
        <v>0</v>
      </c>
      <c r="G4836" s="1" t="n">
        <v>1</v>
      </c>
      <c r="H4836" s="1" t="n">
        <v>0</v>
      </c>
      <c r="I4836" s="31" t="n">
        <f aca="false">H4836/166.386</f>
        <v>0</v>
      </c>
      <c r="J4836" s="1" t="n">
        <v>0</v>
      </c>
      <c r="L4836" s="1" t="n">
        <v>0</v>
      </c>
      <c r="M4836" s="31" t="n">
        <f aca="false">L4836/166.386</f>
        <v>0</v>
      </c>
      <c r="N4836" s="31"/>
      <c r="O4836" s="2" t="n">
        <v>0</v>
      </c>
    </row>
    <row r="4837" customFormat="false" ht="11.25" hidden="false" customHeight="false" outlineLevel="0" collapsed="false">
      <c r="A4837" s="1" t="s">
        <v>107</v>
      </c>
      <c r="B4837" s="1" t="n">
        <v>0</v>
      </c>
      <c r="C4837" s="1" t="n">
        <v>0</v>
      </c>
      <c r="D4837" s="31" t="n">
        <f aca="false">C4837/166.386</f>
        <v>0</v>
      </c>
      <c r="E4837" s="1" t="n">
        <v>0</v>
      </c>
      <c r="G4837" s="1" t="n">
        <v>1</v>
      </c>
      <c r="H4837" s="1" t="n">
        <v>2</v>
      </c>
      <c r="I4837" s="31" t="n">
        <f aca="false">H4837/166.386</f>
        <v>0.0120202420876756</v>
      </c>
      <c r="J4837" s="1" t="n">
        <v>0</v>
      </c>
      <c r="L4837" s="1" t="n">
        <v>-2</v>
      </c>
      <c r="M4837" s="31" t="n">
        <f aca="false">L4837/166.386</f>
        <v>-0.0120202420876756</v>
      </c>
      <c r="N4837" s="31"/>
      <c r="O4837" s="2" t="n">
        <v>0</v>
      </c>
    </row>
    <row r="4838" customFormat="false" ht="11.25" hidden="false" customHeight="false" outlineLevel="0" collapsed="false">
      <c r="A4838" s="1" t="s">
        <v>298</v>
      </c>
      <c r="B4838" s="1" t="n">
        <v>2553</v>
      </c>
      <c r="C4838" s="1" t="n">
        <v>9799</v>
      </c>
      <c r="D4838" s="31" t="n">
        <f aca="false">C4838/166.386</f>
        <v>58.8931761085668</v>
      </c>
      <c r="E4838" s="1" t="n">
        <v>95164</v>
      </c>
      <c r="G4838" s="1" t="n">
        <v>7732</v>
      </c>
      <c r="H4838" s="1" t="n">
        <v>34510</v>
      </c>
      <c r="I4838" s="31" t="n">
        <f aca="false">H4838/166.386</f>
        <v>207.409277222843</v>
      </c>
      <c r="J4838" s="1" t="n">
        <v>401096</v>
      </c>
      <c r="L4838" s="1" t="n">
        <v>-24711</v>
      </c>
      <c r="M4838" s="31" t="n">
        <f aca="false">L4838/166.386</f>
        <v>-148.516101114276</v>
      </c>
      <c r="N4838" s="31"/>
      <c r="O4838" s="2" t="n">
        <v>28.39</v>
      </c>
    </row>
    <row r="4839" customFormat="false" ht="11.25" hidden="false" customHeight="false" outlineLevel="0" collapsed="false">
      <c r="A4839" s="1" t="s">
        <v>19</v>
      </c>
      <c r="B4839" s="1" t="n">
        <v>212</v>
      </c>
      <c r="C4839" s="1" t="n">
        <v>1277</v>
      </c>
      <c r="D4839" s="31" t="n">
        <f aca="false">C4839/166.386</f>
        <v>7.6749245729809</v>
      </c>
      <c r="E4839" s="1" t="n">
        <v>18772</v>
      </c>
      <c r="G4839" s="1" t="n">
        <v>891</v>
      </c>
      <c r="H4839" s="1" t="n">
        <v>6424</v>
      </c>
      <c r="I4839" s="31" t="n">
        <f aca="false">H4839/166.386</f>
        <v>38.6090175856142</v>
      </c>
      <c r="J4839" s="1" t="n">
        <v>86180</v>
      </c>
      <c r="L4839" s="1" t="n">
        <v>-5147</v>
      </c>
      <c r="M4839" s="31" t="n">
        <f aca="false">L4839/166.386</f>
        <v>-30.9340930126333</v>
      </c>
      <c r="N4839" s="31"/>
      <c r="O4839" s="2" t="n">
        <v>19.88</v>
      </c>
    </row>
    <row r="4840" customFormat="false" ht="11.25" hidden="false" customHeight="false" outlineLevel="0" collapsed="false">
      <c r="A4840" s="1" t="s">
        <v>20</v>
      </c>
      <c r="B4840" s="1" t="n">
        <v>100</v>
      </c>
      <c r="C4840" s="1" t="n">
        <v>143</v>
      </c>
      <c r="D4840" s="31" t="n">
        <f aca="false">C4840/166.386</f>
        <v>0.859447309268809</v>
      </c>
      <c r="E4840" s="1" t="n">
        <v>1763</v>
      </c>
      <c r="G4840" s="1" t="n">
        <v>152</v>
      </c>
      <c r="H4840" s="1" t="n">
        <v>387</v>
      </c>
      <c r="I4840" s="31" t="n">
        <f aca="false">H4840/166.386</f>
        <v>2.32591684396524</v>
      </c>
      <c r="J4840" s="1" t="n">
        <v>4344</v>
      </c>
      <c r="L4840" s="1" t="n">
        <v>-244</v>
      </c>
      <c r="M4840" s="31" t="n">
        <f aca="false">L4840/166.386</f>
        <v>-1.46646953469643</v>
      </c>
      <c r="N4840" s="31"/>
      <c r="O4840" s="2" t="n">
        <v>36.95</v>
      </c>
    </row>
    <row r="4841" customFormat="false" ht="11.25" hidden="false" customHeight="false" outlineLevel="0" collapsed="false">
      <c r="A4841" s="1" t="s">
        <v>21</v>
      </c>
      <c r="B4841" s="1" t="n">
        <v>155</v>
      </c>
      <c r="C4841" s="1" t="n">
        <v>359</v>
      </c>
      <c r="D4841" s="31" t="n">
        <f aca="false">C4841/166.386</f>
        <v>2.15763345473778</v>
      </c>
      <c r="E4841" s="1" t="n">
        <v>4754</v>
      </c>
      <c r="G4841" s="1" t="n">
        <v>655</v>
      </c>
      <c r="H4841" s="1" t="n">
        <v>2117</v>
      </c>
      <c r="I4841" s="31" t="n">
        <f aca="false">H4841/166.386</f>
        <v>12.7234262498047</v>
      </c>
      <c r="J4841" s="1" t="n">
        <v>20306</v>
      </c>
      <c r="L4841" s="1" t="n">
        <v>-1758</v>
      </c>
      <c r="M4841" s="31" t="n">
        <f aca="false">L4841/166.386</f>
        <v>-10.5657927950669</v>
      </c>
      <c r="N4841" s="31"/>
      <c r="O4841" s="2" t="n">
        <v>16.96</v>
      </c>
    </row>
    <row r="4842" customFormat="false" ht="11.25" hidden="false" customHeight="false" outlineLevel="0" collapsed="false">
      <c r="A4842" s="1" t="s">
        <v>22</v>
      </c>
      <c r="B4842" s="1" t="n">
        <v>156</v>
      </c>
      <c r="C4842" s="1" t="n">
        <v>1415</v>
      </c>
      <c r="D4842" s="31" t="n">
        <f aca="false">C4842/166.386</f>
        <v>8.50432127703052</v>
      </c>
      <c r="E4842" s="1" t="n">
        <v>2606</v>
      </c>
      <c r="G4842" s="1" t="n">
        <v>359</v>
      </c>
      <c r="H4842" s="1" t="n">
        <v>953</v>
      </c>
      <c r="I4842" s="31" t="n">
        <f aca="false">H4842/166.386</f>
        <v>5.72764535477745</v>
      </c>
      <c r="J4842" s="1" t="n">
        <v>6330</v>
      </c>
      <c r="L4842" s="1" t="n">
        <v>462</v>
      </c>
      <c r="M4842" s="31" t="n">
        <f aca="false">L4842/166.386</f>
        <v>2.77667592225307</v>
      </c>
      <c r="N4842" s="31"/>
      <c r="O4842" s="2" t="n">
        <v>148.48</v>
      </c>
    </row>
    <row r="4843" customFormat="false" ht="11.25" hidden="false" customHeight="false" outlineLevel="0" collapsed="false">
      <c r="A4843" s="1" t="s">
        <v>23</v>
      </c>
      <c r="B4843" s="1" t="n">
        <v>86</v>
      </c>
      <c r="C4843" s="1" t="n">
        <v>2041</v>
      </c>
      <c r="D4843" s="31" t="n">
        <f aca="false">C4843/166.386</f>
        <v>12.266657050473</v>
      </c>
      <c r="E4843" s="1" t="n">
        <v>31544</v>
      </c>
      <c r="G4843" s="1" t="n">
        <v>190</v>
      </c>
      <c r="H4843" s="1" t="n">
        <v>651</v>
      </c>
      <c r="I4843" s="31" t="n">
        <f aca="false">H4843/166.386</f>
        <v>3.91258879953842</v>
      </c>
      <c r="J4843" s="1" t="n">
        <v>4484</v>
      </c>
      <c r="L4843" s="1" t="n">
        <v>1390</v>
      </c>
      <c r="M4843" s="31" t="n">
        <f aca="false">L4843/166.386</f>
        <v>8.35406825093457</v>
      </c>
      <c r="N4843" s="31"/>
      <c r="O4843" s="2" t="n">
        <v>313.52</v>
      </c>
    </row>
    <row r="4844" customFormat="false" ht="11.25" hidden="false" customHeight="false" outlineLevel="0" collapsed="false">
      <c r="A4844" s="1" t="s">
        <v>24</v>
      </c>
      <c r="B4844" s="1" t="n">
        <v>15</v>
      </c>
      <c r="C4844" s="1" t="n">
        <v>2</v>
      </c>
      <c r="D4844" s="31" t="n">
        <f aca="false">C4844/166.386</f>
        <v>0.0120202420876756</v>
      </c>
      <c r="E4844" s="1" t="n">
        <v>2</v>
      </c>
      <c r="G4844" s="1" t="n">
        <v>17</v>
      </c>
      <c r="H4844" s="1" t="n">
        <v>11</v>
      </c>
      <c r="I4844" s="31" t="n">
        <f aca="false">H4844/166.386</f>
        <v>0.0661113314822161</v>
      </c>
      <c r="J4844" s="1" t="n">
        <v>70</v>
      </c>
      <c r="L4844" s="1" t="n">
        <v>-9</v>
      </c>
      <c r="M4844" s="31" t="n">
        <f aca="false">L4844/166.386</f>
        <v>-0.0540910893945404</v>
      </c>
      <c r="N4844" s="31"/>
      <c r="O4844" s="2" t="n">
        <v>18.18</v>
      </c>
    </row>
    <row r="4845" customFormat="false" ht="11.25" hidden="false" customHeight="false" outlineLevel="0" collapsed="false">
      <c r="A4845" s="1" t="s">
        <v>25</v>
      </c>
      <c r="B4845" s="1" t="n">
        <v>33</v>
      </c>
      <c r="C4845" s="1" t="n">
        <v>20</v>
      </c>
      <c r="D4845" s="31" t="n">
        <f aca="false">C4845/166.386</f>
        <v>0.120202420876756</v>
      </c>
      <c r="E4845" s="1" t="n">
        <v>15</v>
      </c>
      <c r="G4845" s="1" t="n">
        <v>123</v>
      </c>
      <c r="H4845" s="1" t="n">
        <v>3334</v>
      </c>
      <c r="I4845" s="31" t="n">
        <f aca="false">H4845/166.386</f>
        <v>20.0377435601553</v>
      </c>
      <c r="J4845" s="1" t="n">
        <v>5308</v>
      </c>
      <c r="L4845" s="1" t="n">
        <v>-3314</v>
      </c>
      <c r="M4845" s="31" t="n">
        <f aca="false">L4845/166.386</f>
        <v>-19.9175411392785</v>
      </c>
      <c r="N4845" s="31"/>
      <c r="O4845" s="2" t="n">
        <v>0.6</v>
      </c>
    </row>
    <row r="4846" customFormat="false" ht="11.25" hidden="false" customHeight="false" outlineLevel="0" collapsed="false">
      <c r="A4846" s="1" t="s">
        <v>26</v>
      </c>
      <c r="B4846" s="1" t="n">
        <v>101</v>
      </c>
      <c r="C4846" s="1" t="n">
        <v>194</v>
      </c>
      <c r="D4846" s="31" t="n">
        <f aca="false">C4846/166.386</f>
        <v>1.16596348250454</v>
      </c>
      <c r="E4846" s="1" t="n">
        <v>2300</v>
      </c>
      <c r="G4846" s="1" t="n">
        <v>3</v>
      </c>
      <c r="H4846" s="1" t="n">
        <v>34</v>
      </c>
      <c r="I4846" s="31" t="n">
        <f aca="false">H4846/166.386</f>
        <v>0.204344115490486</v>
      </c>
      <c r="J4846" s="1" t="n">
        <v>998</v>
      </c>
      <c r="L4846" s="1" t="n">
        <v>160</v>
      </c>
      <c r="M4846" s="31" t="n">
        <f aca="false">L4846/166.386</f>
        <v>0.961619367014052</v>
      </c>
      <c r="N4846" s="31"/>
      <c r="O4846" s="2" t="n">
        <v>570.59</v>
      </c>
    </row>
    <row r="4847" customFormat="false" ht="11.25" hidden="false" customHeight="false" outlineLevel="0" collapsed="false">
      <c r="A4847" s="1" t="s">
        <v>27</v>
      </c>
      <c r="B4847" s="1" t="n">
        <v>455</v>
      </c>
      <c r="C4847" s="1" t="n">
        <v>799</v>
      </c>
      <c r="D4847" s="31" t="n">
        <f aca="false">C4847/166.386</f>
        <v>4.80208671402642</v>
      </c>
      <c r="E4847" s="1" t="n">
        <v>6697</v>
      </c>
      <c r="G4847" s="1" t="n">
        <v>368</v>
      </c>
      <c r="H4847" s="1" t="n">
        <v>8777</v>
      </c>
      <c r="I4847" s="31" t="n">
        <f aca="false">H4847/166.386</f>
        <v>52.7508324017646</v>
      </c>
      <c r="J4847" s="1" t="n">
        <v>183717</v>
      </c>
      <c r="L4847" s="1" t="n">
        <v>-7978</v>
      </c>
      <c r="M4847" s="31" t="n">
        <f aca="false">L4847/166.386</f>
        <v>-47.9487456877382</v>
      </c>
      <c r="N4847" s="31"/>
      <c r="O4847" s="2" t="n">
        <v>9.1</v>
      </c>
    </row>
    <row r="4848" customFormat="false" ht="11.25" hidden="false" customHeight="false" outlineLevel="0" collapsed="false">
      <c r="A4848" s="1" t="s">
        <v>28</v>
      </c>
      <c r="B4848" s="1" t="n">
        <v>103</v>
      </c>
      <c r="C4848" s="1" t="n">
        <v>236</v>
      </c>
      <c r="D4848" s="31" t="n">
        <f aca="false">C4848/166.386</f>
        <v>1.41838856634573</v>
      </c>
      <c r="E4848" s="1" t="n">
        <v>3687</v>
      </c>
      <c r="G4848" s="1" t="n">
        <v>283</v>
      </c>
      <c r="H4848" s="1" t="n">
        <v>803</v>
      </c>
      <c r="I4848" s="31" t="n">
        <f aca="false">H4848/166.386</f>
        <v>4.82612719820177</v>
      </c>
      <c r="J4848" s="1" t="n">
        <v>4266</v>
      </c>
      <c r="L4848" s="1" t="n">
        <v>-567</v>
      </c>
      <c r="M4848" s="31" t="n">
        <f aca="false">L4848/166.386</f>
        <v>-3.40773863185605</v>
      </c>
      <c r="N4848" s="31"/>
      <c r="O4848" s="2" t="n">
        <v>29.39</v>
      </c>
    </row>
    <row r="4849" customFormat="false" ht="11.25" hidden="false" customHeight="false" outlineLevel="0" collapsed="false">
      <c r="A4849" s="1" t="s">
        <v>109</v>
      </c>
      <c r="B4849" s="1" t="n">
        <v>8</v>
      </c>
      <c r="C4849" s="1" t="n">
        <v>1</v>
      </c>
      <c r="D4849" s="31" t="n">
        <f aca="false">C4849/166.386</f>
        <v>0.00601012104383782</v>
      </c>
      <c r="E4849" s="1" t="n">
        <v>0</v>
      </c>
      <c r="G4849" s="1" t="n">
        <v>2</v>
      </c>
      <c r="H4849" s="1" t="n">
        <v>4</v>
      </c>
      <c r="I4849" s="31" t="n">
        <f aca="false">H4849/166.386</f>
        <v>0.0240404841753513</v>
      </c>
      <c r="J4849" s="1" t="n">
        <v>9</v>
      </c>
      <c r="L4849" s="1" t="n">
        <v>-3</v>
      </c>
      <c r="M4849" s="31" t="n">
        <f aca="false">L4849/166.386</f>
        <v>-0.0180303631315135</v>
      </c>
      <c r="N4849" s="31"/>
      <c r="O4849" s="2" t="n">
        <v>25</v>
      </c>
    </row>
    <row r="4850" customFormat="false" ht="11.25" hidden="false" customHeight="false" outlineLevel="0" collapsed="false">
      <c r="A4850" s="1" t="s">
        <v>110</v>
      </c>
      <c r="B4850" s="1" t="n">
        <v>1</v>
      </c>
      <c r="C4850" s="1" t="n">
        <v>0</v>
      </c>
      <c r="D4850" s="31" t="n">
        <f aca="false">C4850/166.386</f>
        <v>0</v>
      </c>
      <c r="E4850" s="1" t="n">
        <v>0</v>
      </c>
      <c r="G4850" s="1" t="n">
        <v>1</v>
      </c>
      <c r="H4850" s="1" t="n">
        <v>0</v>
      </c>
      <c r="I4850" s="31" t="n">
        <f aca="false">H4850/166.386</f>
        <v>0</v>
      </c>
      <c r="J4850" s="1" t="n">
        <v>0</v>
      </c>
      <c r="L4850" s="1" t="n">
        <v>0</v>
      </c>
      <c r="M4850" s="31" t="n">
        <f aca="false">L4850/166.386</f>
        <v>0</v>
      </c>
      <c r="N4850" s="31"/>
      <c r="O4850" s="2" t="n">
        <v>0</v>
      </c>
    </row>
    <row r="4851" customFormat="false" ht="11.25" hidden="false" customHeight="false" outlineLevel="0" collapsed="false">
      <c r="A4851" s="1" t="s">
        <v>67</v>
      </c>
      <c r="B4851" s="1" t="n">
        <v>14</v>
      </c>
      <c r="C4851" s="1" t="n">
        <v>12</v>
      </c>
      <c r="D4851" s="31" t="n">
        <f aca="false">C4851/166.386</f>
        <v>0.0721214525260539</v>
      </c>
      <c r="E4851" s="1" t="n">
        <v>11</v>
      </c>
      <c r="G4851" s="1" t="n">
        <v>9</v>
      </c>
      <c r="H4851" s="1" t="n">
        <v>3</v>
      </c>
      <c r="I4851" s="31" t="n">
        <f aca="false">H4851/166.386</f>
        <v>0.0180303631315135</v>
      </c>
      <c r="J4851" s="1" t="n">
        <v>141</v>
      </c>
      <c r="L4851" s="1" t="n">
        <v>9</v>
      </c>
      <c r="M4851" s="31" t="n">
        <f aca="false">L4851/166.386</f>
        <v>0.0540910893945404</v>
      </c>
      <c r="N4851" s="31"/>
      <c r="O4851" s="2" t="n">
        <v>400</v>
      </c>
    </row>
    <row r="4852" customFormat="false" ht="11.25" hidden="false" customHeight="false" outlineLevel="0" collapsed="false">
      <c r="A4852" s="1" t="s">
        <v>68</v>
      </c>
      <c r="B4852" s="1" t="n">
        <v>61</v>
      </c>
      <c r="C4852" s="1" t="n">
        <v>119</v>
      </c>
      <c r="D4852" s="31" t="n">
        <f aca="false">C4852/166.386</f>
        <v>0.715204404216701</v>
      </c>
      <c r="E4852" s="1" t="n">
        <v>1698</v>
      </c>
      <c r="G4852" s="1" t="n">
        <v>72</v>
      </c>
      <c r="H4852" s="1" t="n">
        <v>809</v>
      </c>
      <c r="I4852" s="31" t="n">
        <f aca="false">H4852/166.386</f>
        <v>4.8621879244648</v>
      </c>
      <c r="J4852" s="1" t="n">
        <v>3122</v>
      </c>
      <c r="L4852" s="1" t="n">
        <v>-690</v>
      </c>
      <c r="M4852" s="31" t="n">
        <f aca="false">L4852/166.386</f>
        <v>-4.1469835202481</v>
      </c>
      <c r="N4852" s="31"/>
      <c r="O4852" s="2" t="n">
        <v>14.71</v>
      </c>
    </row>
    <row r="4853" customFormat="false" ht="11.25" hidden="false" customHeight="false" outlineLevel="0" collapsed="false">
      <c r="A4853" s="1" t="s">
        <v>69</v>
      </c>
      <c r="B4853" s="1" t="n">
        <v>16</v>
      </c>
      <c r="C4853" s="1" t="n">
        <v>100</v>
      </c>
      <c r="D4853" s="31" t="n">
        <f aca="false">C4853/166.386</f>
        <v>0.601012104383782</v>
      </c>
      <c r="E4853" s="1" t="n">
        <v>2111</v>
      </c>
      <c r="G4853" s="1" t="n">
        <v>107</v>
      </c>
      <c r="H4853" s="1" t="n">
        <v>623</v>
      </c>
      <c r="I4853" s="31" t="n">
        <f aca="false">H4853/166.386</f>
        <v>3.74430541031096</v>
      </c>
      <c r="J4853" s="1" t="n">
        <v>3869</v>
      </c>
      <c r="L4853" s="1" t="n">
        <v>-523</v>
      </c>
      <c r="M4853" s="31" t="n">
        <f aca="false">L4853/166.386</f>
        <v>-3.14329330592718</v>
      </c>
      <c r="N4853" s="31"/>
      <c r="O4853" s="2" t="n">
        <v>16.05</v>
      </c>
    </row>
    <row r="4854" customFormat="false" ht="11.25" hidden="false" customHeight="false" outlineLevel="0" collapsed="false">
      <c r="A4854" s="1" t="s">
        <v>71</v>
      </c>
      <c r="B4854" s="1" t="n">
        <v>48</v>
      </c>
      <c r="C4854" s="1" t="n">
        <v>25</v>
      </c>
      <c r="D4854" s="31" t="n">
        <f aca="false">C4854/166.386</f>
        <v>0.150253026095946</v>
      </c>
      <c r="E4854" s="1" t="n">
        <v>375</v>
      </c>
      <c r="G4854" s="1" t="n">
        <v>21</v>
      </c>
      <c r="H4854" s="1" t="n">
        <v>11</v>
      </c>
      <c r="I4854" s="31" t="n">
        <f aca="false">H4854/166.386</f>
        <v>0.0661113314822161</v>
      </c>
      <c r="J4854" s="1" t="n">
        <v>85</v>
      </c>
      <c r="L4854" s="1" t="n">
        <v>14</v>
      </c>
      <c r="M4854" s="31" t="n">
        <f aca="false">L4854/166.386</f>
        <v>0.0841416946137295</v>
      </c>
      <c r="N4854" s="31"/>
      <c r="O4854" s="2" t="n">
        <v>227.27</v>
      </c>
    </row>
    <row r="4855" customFormat="false" ht="11.25" hidden="false" customHeight="false" outlineLevel="0" collapsed="false">
      <c r="A4855" s="1" t="s">
        <v>72</v>
      </c>
      <c r="B4855" s="1" t="n">
        <v>31</v>
      </c>
      <c r="C4855" s="1" t="n">
        <v>31</v>
      </c>
      <c r="D4855" s="31" t="n">
        <f aca="false">C4855/166.386</f>
        <v>0.186313752358973</v>
      </c>
      <c r="E4855" s="1" t="n">
        <v>93</v>
      </c>
      <c r="G4855" s="1" t="n">
        <v>89</v>
      </c>
      <c r="H4855" s="1" t="n">
        <v>188</v>
      </c>
      <c r="I4855" s="31" t="n">
        <f aca="false">H4855/166.386</f>
        <v>1.12990275624151</v>
      </c>
      <c r="J4855" s="1" t="n">
        <v>907</v>
      </c>
      <c r="L4855" s="1" t="n">
        <v>-157</v>
      </c>
      <c r="M4855" s="31" t="n">
        <f aca="false">L4855/166.386</f>
        <v>-0.943589003882538</v>
      </c>
      <c r="N4855" s="31"/>
      <c r="O4855" s="2" t="n">
        <v>16.49</v>
      </c>
    </row>
    <row r="4856" customFormat="false" ht="11.25" hidden="false" customHeight="false" outlineLevel="0" collapsed="false">
      <c r="A4856" s="1" t="s">
        <v>73</v>
      </c>
      <c r="B4856" s="1" t="n">
        <v>124</v>
      </c>
      <c r="C4856" s="1" t="n">
        <v>61</v>
      </c>
      <c r="D4856" s="31" t="n">
        <f aca="false">C4856/166.386</f>
        <v>0.366617383674107</v>
      </c>
      <c r="E4856" s="1" t="n">
        <v>543</v>
      </c>
      <c r="G4856" s="1" t="n">
        <v>2</v>
      </c>
      <c r="H4856" s="1" t="n">
        <v>0</v>
      </c>
      <c r="I4856" s="31" t="n">
        <f aca="false">H4856/166.386</f>
        <v>0</v>
      </c>
      <c r="J4856" s="1" t="n">
        <v>0</v>
      </c>
      <c r="L4856" s="1" t="n">
        <v>61</v>
      </c>
      <c r="M4856" s="31" t="n">
        <f aca="false">L4856/166.386</f>
        <v>0.366617383674107</v>
      </c>
      <c r="N4856" s="31"/>
      <c r="O4856" s="2" t="n">
        <v>0</v>
      </c>
    </row>
    <row r="4857" customFormat="false" ht="11.25" hidden="false" customHeight="false" outlineLevel="0" collapsed="false">
      <c r="A4857" s="1" t="s">
        <v>74</v>
      </c>
      <c r="B4857" s="1" t="n">
        <v>15</v>
      </c>
      <c r="C4857" s="1" t="n">
        <v>12</v>
      </c>
      <c r="D4857" s="31" t="n">
        <f aca="false">C4857/166.386</f>
        <v>0.0721214525260539</v>
      </c>
      <c r="E4857" s="1" t="n">
        <v>30</v>
      </c>
      <c r="G4857" s="1" t="n">
        <v>0</v>
      </c>
      <c r="H4857" s="1" t="n">
        <v>0</v>
      </c>
      <c r="I4857" s="31" t="n">
        <f aca="false">H4857/166.386</f>
        <v>0</v>
      </c>
      <c r="J4857" s="1" t="n">
        <v>0</v>
      </c>
      <c r="L4857" s="1" t="n">
        <v>12</v>
      </c>
      <c r="M4857" s="31" t="n">
        <f aca="false">L4857/166.386</f>
        <v>0.0721214525260539</v>
      </c>
      <c r="N4857" s="31"/>
      <c r="O4857" s="2" t="n">
        <v>0</v>
      </c>
    </row>
    <row r="4858" customFormat="false" ht="11.25" hidden="false" customHeight="false" outlineLevel="0" collapsed="false">
      <c r="A4858" s="1" t="s">
        <v>75</v>
      </c>
      <c r="B4858" s="1" t="n">
        <v>22</v>
      </c>
      <c r="C4858" s="1" t="n">
        <v>16</v>
      </c>
      <c r="D4858" s="31" t="n">
        <f aca="false">C4858/166.386</f>
        <v>0.0961619367014052</v>
      </c>
      <c r="E4858" s="1" t="n">
        <v>242</v>
      </c>
      <c r="G4858" s="1" t="n">
        <v>0</v>
      </c>
      <c r="H4858" s="1" t="n">
        <v>0</v>
      </c>
      <c r="I4858" s="31" t="n">
        <f aca="false">H4858/166.386</f>
        <v>0</v>
      </c>
      <c r="J4858" s="1" t="n">
        <v>0</v>
      </c>
      <c r="L4858" s="1" t="n">
        <v>16</v>
      </c>
      <c r="M4858" s="31" t="n">
        <f aca="false">L4858/166.386</f>
        <v>0.0961619367014052</v>
      </c>
      <c r="N4858" s="31"/>
      <c r="O4858" s="2" t="n">
        <v>0</v>
      </c>
    </row>
    <row r="4859" customFormat="false" ht="11.25" hidden="false" customHeight="false" outlineLevel="0" collapsed="false">
      <c r="A4859" s="1" t="s">
        <v>112</v>
      </c>
      <c r="B4859" s="1" t="n">
        <v>9</v>
      </c>
      <c r="C4859" s="1" t="n">
        <v>13</v>
      </c>
      <c r="D4859" s="31" t="n">
        <f aca="false">C4859/166.386</f>
        <v>0.0781315735698917</v>
      </c>
      <c r="E4859" s="1" t="n">
        <v>10</v>
      </c>
      <c r="G4859" s="1" t="n">
        <v>0</v>
      </c>
      <c r="H4859" s="1" t="n">
        <v>0</v>
      </c>
      <c r="I4859" s="31" t="n">
        <f aca="false">H4859/166.386</f>
        <v>0</v>
      </c>
      <c r="J4859" s="1" t="n">
        <v>0</v>
      </c>
      <c r="L4859" s="1" t="n">
        <v>13</v>
      </c>
      <c r="M4859" s="31" t="n">
        <f aca="false">L4859/166.386</f>
        <v>0.0781315735698917</v>
      </c>
      <c r="N4859" s="31"/>
      <c r="O4859" s="2" t="n">
        <v>0</v>
      </c>
    </row>
    <row r="4860" customFormat="false" ht="11.25" hidden="false" customHeight="false" outlineLevel="0" collapsed="false">
      <c r="A4860" s="1" t="s">
        <v>76</v>
      </c>
      <c r="B4860" s="1" t="n">
        <v>2</v>
      </c>
      <c r="C4860" s="1" t="n">
        <v>0</v>
      </c>
      <c r="D4860" s="31" t="n">
        <f aca="false">C4860/166.386</f>
        <v>0</v>
      </c>
      <c r="E4860" s="1" t="n">
        <v>1</v>
      </c>
      <c r="G4860" s="1" t="n">
        <v>9</v>
      </c>
      <c r="H4860" s="1" t="n">
        <v>16</v>
      </c>
      <c r="I4860" s="31" t="n">
        <f aca="false">H4860/166.386</f>
        <v>0.0961619367014052</v>
      </c>
      <c r="J4860" s="1" t="n">
        <v>208</v>
      </c>
      <c r="L4860" s="1" t="n">
        <v>-16</v>
      </c>
      <c r="M4860" s="31" t="n">
        <f aca="false">L4860/166.386</f>
        <v>-0.0961619367014052</v>
      </c>
      <c r="N4860" s="31"/>
      <c r="O4860" s="2" t="n">
        <v>0</v>
      </c>
    </row>
    <row r="4861" customFormat="false" ht="11.25" hidden="false" customHeight="false" outlineLevel="0" collapsed="false">
      <c r="A4861" s="1" t="s">
        <v>184</v>
      </c>
      <c r="B4861" s="1" t="n">
        <v>0</v>
      </c>
      <c r="C4861" s="1" t="n">
        <v>0</v>
      </c>
      <c r="D4861" s="31" t="n">
        <f aca="false">C4861/166.386</f>
        <v>0</v>
      </c>
      <c r="E4861" s="1" t="n">
        <v>0</v>
      </c>
      <c r="G4861" s="1" t="n">
        <v>15</v>
      </c>
      <c r="H4861" s="1" t="n">
        <v>31</v>
      </c>
      <c r="I4861" s="31" t="n">
        <f aca="false">H4861/166.386</f>
        <v>0.186313752358973</v>
      </c>
      <c r="J4861" s="1" t="n">
        <v>295</v>
      </c>
      <c r="L4861" s="1" t="n">
        <v>-31</v>
      </c>
      <c r="M4861" s="31" t="n">
        <f aca="false">L4861/166.386</f>
        <v>-0.186313752358973</v>
      </c>
      <c r="N4861" s="31"/>
      <c r="O4861" s="2" t="n">
        <v>0</v>
      </c>
    </row>
    <row r="4862" customFormat="false" ht="11.25" hidden="false" customHeight="false" outlineLevel="0" collapsed="false">
      <c r="A4862" s="1" t="s">
        <v>193</v>
      </c>
      <c r="B4862" s="1" t="n">
        <v>0</v>
      </c>
      <c r="C4862" s="1" t="n">
        <v>0</v>
      </c>
      <c r="D4862" s="31" t="n">
        <f aca="false">C4862/166.386</f>
        <v>0</v>
      </c>
      <c r="E4862" s="1" t="n">
        <v>0</v>
      </c>
      <c r="G4862" s="1" t="n">
        <v>10</v>
      </c>
      <c r="H4862" s="1" t="n">
        <v>11</v>
      </c>
      <c r="I4862" s="31" t="n">
        <f aca="false">H4862/166.386</f>
        <v>0.0661113314822161</v>
      </c>
      <c r="J4862" s="1" t="n">
        <v>186</v>
      </c>
      <c r="L4862" s="1" t="n">
        <v>-11</v>
      </c>
      <c r="M4862" s="31" t="n">
        <f aca="false">L4862/166.386</f>
        <v>-0.0661113314822161</v>
      </c>
      <c r="N4862" s="31"/>
      <c r="O4862" s="2" t="n">
        <v>0</v>
      </c>
    </row>
    <row r="4863" customFormat="false" ht="11.25" hidden="false" customHeight="false" outlineLevel="0" collapsed="false">
      <c r="A4863" s="1" t="s">
        <v>29</v>
      </c>
      <c r="B4863" s="1" t="n">
        <v>5</v>
      </c>
      <c r="C4863" s="1" t="n">
        <v>21</v>
      </c>
      <c r="D4863" s="31" t="n">
        <f aca="false">C4863/166.386</f>
        <v>0.126212541920594</v>
      </c>
      <c r="E4863" s="1" t="n">
        <v>28</v>
      </c>
      <c r="G4863" s="1" t="n">
        <v>554</v>
      </c>
      <c r="H4863" s="1" t="n">
        <v>545</v>
      </c>
      <c r="I4863" s="31" t="n">
        <f aca="false">H4863/166.386</f>
        <v>3.27551596889161</v>
      </c>
      <c r="J4863" s="1" t="n">
        <v>9428</v>
      </c>
      <c r="L4863" s="1" t="n">
        <v>-524</v>
      </c>
      <c r="M4863" s="31" t="n">
        <f aca="false">L4863/166.386</f>
        <v>-3.14930342697102</v>
      </c>
      <c r="N4863" s="31"/>
      <c r="O4863" s="2" t="n">
        <v>3.85</v>
      </c>
    </row>
    <row r="4864" customFormat="false" ht="11.25" hidden="false" customHeight="false" outlineLevel="0" collapsed="false">
      <c r="A4864" s="1" t="s">
        <v>30</v>
      </c>
      <c r="B4864" s="1" t="n">
        <v>4</v>
      </c>
      <c r="C4864" s="1" t="n">
        <v>4</v>
      </c>
      <c r="D4864" s="31" t="n">
        <f aca="false">C4864/166.386</f>
        <v>0.0240404841753513</v>
      </c>
      <c r="E4864" s="1" t="n">
        <v>4</v>
      </c>
      <c r="G4864" s="1" t="n">
        <v>1</v>
      </c>
      <c r="H4864" s="1" t="n">
        <v>0</v>
      </c>
      <c r="I4864" s="31" t="n">
        <f aca="false">H4864/166.386</f>
        <v>0</v>
      </c>
      <c r="J4864" s="1" t="n">
        <v>0</v>
      </c>
      <c r="L4864" s="1" t="n">
        <v>4</v>
      </c>
      <c r="M4864" s="31" t="n">
        <f aca="false">L4864/166.386</f>
        <v>0.0240404841753513</v>
      </c>
      <c r="N4864" s="31"/>
      <c r="O4864" s="2" t="n">
        <v>0</v>
      </c>
    </row>
    <row r="4865" customFormat="false" ht="11.25" hidden="false" customHeight="false" outlineLevel="0" collapsed="false">
      <c r="A4865" s="1" t="s">
        <v>77</v>
      </c>
      <c r="B4865" s="1" t="n">
        <v>0</v>
      </c>
      <c r="C4865" s="1" t="n">
        <v>0</v>
      </c>
      <c r="D4865" s="31" t="n">
        <f aca="false">C4865/166.386</f>
        <v>0</v>
      </c>
      <c r="E4865" s="1" t="n">
        <v>0</v>
      </c>
      <c r="G4865" s="1" t="n">
        <v>25</v>
      </c>
      <c r="H4865" s="1" t="n">
        <v>65</v>
      </c>
      <c r="I4865" s="31" t="n">
        <f aca="false">H4865/166.386</f>
        <v>0.390657867849459</v>
      </c>
      <c r="J4865" s="1" t="n">
        <v>505</v>
      </c>
      <c r="L4865" s="1" t="n">
        <v>-65</v>
      </c>
      <c r="M4865" s="31" t="n">
        <f aca="false">L4865/166.386</f>
        <v>-0.390657867849459</v>
      </c>
      <c r="N4865" s="31"/>
      <c r="O4865" s="2" t="n">
        <v>0</v>
      </c>
    </row>
    <row r="4866" customFormat="false" ht="11.25" hidden="false" customHeight="false" outlineLevel="0" collapsed="false">
      <c r="A4866" s="1" t="s">
        <v>31</v>
      </c>
      <c r="B4866" s="1" t="n">
        <v>4</v>
      </c>
      <c r="C4866" s="1" t="n">
        <v>1</v>
      </c>
      <c r="D4866" s="31" t="n">
        <f aca="false">C4866/166.386</f>
        <v>0.00601012104383782</v>
      </c>
      <c r="E4866" s="1" t="n">
        <v>4</v>
      </c>
      <c r="G4866" s="1" t="n">
        <v>103</v>
      </c>
      <c r="H4866" s="1" t="n">
        <v>200</v>
      </c>
      <c r="I4866" s="31" t="n">
        <f aca="false">H4866/166.386</f>
        <v>1.20202420876756</v>
      </c>
      <c r="J4866" s="1" t="n">
        <v>2133</v>
      </c>
      <c r="L4866" s="1" t="n">
        <v>-199</v>
      </c>
      <c r="M4866" s="31" t="n">
        <f aca="false">L4866/166.386</f>
        <v>-1.19601408772373</v>
      </c>
      <c r="N4866" s="31"/>
      <c r="O4866" s="2" t="n">
        <v>0.5</v>
      </c>
    </row>
    <row r="4867" customFormat="false" ht="11.25" hidden="false" customHeight="false" outlineLevel="0" collapsed="false">
      <c r="A4867" s="1" t="s">
        <v>78</v>
      </c>
      <c r="B4867" s="1" t="n">
        <v>0</v>
      </c>
      <c r="C4867" s="1" t="n">
        <v>0</v>
      </c>
      <c r="D4867" s="31" t="n">
        <f aca="false">C4867/166.386</f>
        <v>0</v>
      </c>
      <c r="E4867" s="1" t="n">
        <v>0</v>
      </c>
      <c r="G4867" s="1" t="n">
        <v>24</v>
      </c>
      <c r="H4867" s="1" t="n">
        <v>78</v>
      </c>
      <c r="I4867" s="31" t="n">
        <f aca="false">H4867/166.386</f>
        <v>0.46878944141935</v>
      </c>
      <c r="J4867" s="1" t="n">
        <v>452</v>
      </c>
      <c r="L4867" s="1" t="n">
        <v>-78</v>
      </c>
      <c r="M4867" s="31" t="n">
        <f aca="false">L4867/166.386</f>
        <v>-0.46878944141935</v>
      </c>
      <c r="N4867" s="31"/>
      <c r="O4867" s="2" t="n">
        <v>0</v>
      </c>
    </row>
    <row r="4868" customFormat="false" ht="11.25" hidden="false" customHeight="false" outlineLevel="0" collapsed="false">
      <c r="A4868" s="1" t="s">
        <v>79</v>
      </c>
      <c r="B4868" s="1" t="n">
        <v>2</v>
      </c>
      <c r="C4868" s="1" t="n">
        <v>0</v>
      </c>
      <c r="D4868" s="31" t="n">
        <f aca="false">C4868/166.386</f>
        <v>0</v>
      </c>
      <c r="E4868" s="1" t="n">
        <v>0</v>
      </c>
      <c r="G4868" s="1" t="n">
        <v>3</v>
      </c>
      <c r="H4868" s="1" t="n">
        <v>1</v>
      </c>
      <c r="I4868" s="31" t="n">
        <f aca="false">H4868/166.386</f>
        <v>0.00601012104383782</v>
      </c>
      <c r="J4868" s="1" t="n">
        <v>1</v>
      </c>
      <c r="L4868" s="1" t="n">
        <v>-1</v>
      </c>
      <c r="M4868" s="31" t="n">
        <f aca="false">L4868/166.386</f>
        <v>-0.00601012104383782</v>
      </c>
      <c r="N4868" s="31"/>
      <c r="O4868" s="2" t="n">
        <v>0</v>
      </c>
    </row>
    <row r="4869" customFormat="false" ht="11.25" hidden="false" customHeight="false" outlineLevel="0" collapsed="false">
      <c r="A4869" s="1" t="s">
        <v>81</v>
      </c>
      <c r="B4869" s="1" t="n">
        <v>7</v>
      </c>
      <c r="C4869" s="1" t="n">
        <v>26</v>
      </c>
      <c r="D4869" s="31" t="n">
        <f aca="false">C4869/166.386</f>
        <v>0.156263147139783</v>
      </c>
      <c r="E4869" s="1" t="n">
        <v>52</v>
      </c>
      <c r="G4869" s="1" t="n">
        <v>140</v>
      </c>
      <c r="H4869" s="1" t="n">
        <v>184</v>
      </c>
      <c r="I4869" s="31" t="n">
        <f aca="false">H4869/166.386</f>
        <v>1.10586227206616</v>
      </c>
      <c r="J4869" s="1" t="n">
        <v>2829</v>
      </c>
      <c r="L4869" s="1" t="n">
        <v>-158</v>
      </c>
      <c r="M4869" s="31" t="n">
        <f aca="false">L4869/166.386</f>
        <v>-0.949599124926376</v>
      </c>
      <c r="N4869" s="31"/>
      <c r="O4869" s="2" t="n">
        <v>14.13</v>
      </c>
    </row>
    <row r="4870" customFormat="false" ht="11.25" hidden="false" customHeight="false" outlineLevel="0" collapsed="false">
      <c r="A4870" s="1" t="s">
        <v>198</v>
      </c>
      <c r="B4870" s="1" t="n">
        <v>0</v>
      </c>
      <c r="C4870" s="1" t="n">
        <v>0</v>
      </c>
      <c r="D4870" s="31" t="n">
        <f aca="false">C4870/166.386</f>
        <v>0</v>
      </c>
      <c r="E4870" s="1" t="n">
        <v>0</v>
      </c>
      <c r="G4870" s="1" t="n">
        <v>2</v>
      </c>
      <c r="H4870" s="1" t="n">
        <v>2</v>
      </c>
      <c r="I4870" s="31" t="n">
        <f aca="false">H4870/166.386</f>
        <v>0.0120202420876756</v>
      </c>
      <c r="J4870" s="1" t="n">
        <v>42</v>
      </c>
      <c r="L4870" s="1" t="n">
        <v>-2</v>
      </c>
      <c r="M4870" s="31" t="n">
        <f aca="false">L4870/166.386</f>
        <v>-0.0120202420876756</v>
      </c>
      <c r="N4870" s="31"/>
      <c r="O4870" s="2" t="n">
        <v>0</v>
      </c>
    </row>
    <row r="4871" customFormat="false" ht="11.25" hidden="false" customHeight="false" outlineLevel="0" collapsed="false">
      <c r="A4871" s="1" t="s">
        <v>83</v>
      </c>
      <c r="B4871" s="1" t="n">
        <v>55</v>
      </c>
      <c r="C4871" s="1" t="n">
        <v>151</v>
      </c>
      <c r="D4871" s="31" t="n">
        <f aca="false">C4871/166.386</f>
        <v>0.907528277619511</v>
      </c>
      <c r="E4871" s="1" t="n">
        <v>517</v>
      </c>
      <c r="G4871" s="1" t="n">
        <v>227</v>
      </c>
      <c r="H4871" s="1" t="n">
        <v>566</v>
      </c>
      <c r="I4871" s="31" t="n">
        <f aca="false">H4871/166.386</f>
        <v>3.40172851081221</v>
      </c>
      <c r="J4871" s="1" t="n">
        <v>9418</v>
      </c>
      <c r="L4871" s="1" t="n">
        <v>-415</v>
      </c>
      <c r="M4871" s="31" t="n">
        <f aca="false">L4871/166.386</f>
        <v>-2.4942002331927</v>
      </c>
      <c r="N4871" s="31"/>
      <c r="O4871" s="2" t="n">
        <v>26.68</v>
      </c>
    </row>
    <row r="4872" customFormat="false" ht="11.25" hidden="false" customHeight="false" outlineLevel="0" collapsed="false">
      <c r="A4872" s="1" t="s">
        <v>194</v>
      </c>
      <c r="B4872" s="1" t="n">
        <v>0</v>
      </c>
      <c r="C4872" s="1" t="n">
        <v>0</v>
      </c>
      <c r="D4872" s="31" t="n">
        <f aca="false">C4872/166.386</f>
        <v>0</v>
      </c>
      <c r="E4872" s="1" t="n">
        <v>0</v>
      </c>
      <c r="G4872" s="1" t="n">
        <v>12</v>
      </c>
      <c r="H4872" s="1" t="n">
        <v>35</v>
      </c>
      <c r="I4872" s="31" t="n">
        <f aca="false">H4872/166.386</f>
        <v>0.210354236534324</v>
      </c>
      <c r="J4872" s="1" t="n">
        <v>202</v>
      </c>
      <c r="L4872" s="1" t="n">
        <v>-35</v>
      </c>
      <c r="M4872" s="31" t="n">
        <f aca="false">L4872/166.386</f>
        <v>-0.210354236534324</v>
      </c>
      <c r="N4872" s="31"/>
      <c r="O4872" s="2" t="n">
        <v>0</v>
      </c>
    </row>
    <row r="4873" customFormat="false" ht="11.25" hidden="false" customHeight="false" outlineLevel="0" collapsed="false">
      <c r="A4873" s="1" t="s">
        <v>86</v>
      </c>
      <c r="B4873" s="1" t="n">
        <v>0</v>
      </c>
      <c r="C4873" s="1" t="n">
        <v>0</v>
      </c>
      <c r="D4873" s="31" t="n">
        <f aca="false">C4873/166.386</f>
        <v>0</v>
      </c>
      <c r="E4873" s="1" t="n">
        <v>0</v>
      </c>
      <c r="G4873" s="1" t="n">
        <v>15</v>
      </c>
      <c r="H4873" s="1" t="n">
        <v>57</v>
      </c>
      <c r="I4873" s="31" t="n">
        <f aca="false">H4873/166.386</f>
        <v>0.342576899498756</v>
      </c>
      <c r="J4873" s="1" t="n">
        <v>288</v>
      </c>
      <c r="L4873" s="1" t="n">
        <v>-57</v>
      </c>
      <c r="M4873" s="31" t="n">
        <f aca="false">L4873/166.386</f>
        <v>-0.342576899498756</v>
      </c>
      <c r="N4873" s="31"/>
      <c r="O4873" s="2" t="n">
        <v>0</v>
      </c>
    </row>
    <row r="4874" customFormat="false" ht="11.25" hidden="false" customHeight="false" outlineLevel="0" collapsed="false">
      <c r="A4874" s="1" t="s">
        <v>87</v>
      </c>
      <c r="B4874" s="1" t="n">
        <v>0</v>
      </c>
      <c r="C4874" s="1" t="n">
        <v>0</v>
      </c>
      <c r="D4874" s="31" t="n">
        <f aca="false">C4874/166.386</f>
        <v>0</v>
      </c>
      <c r="E4874" s="1" t="n">
        <v>0</v>
      </c>
      <c r="G4874" s="1" t="n">
        <v>11</v>
      </c>
      <c r="H4874" s="1" t="n">
        <v>12</v>
      </c>
      <c r="I4874" s="31" t="n">
        <f aca="false">H4874/166.386</f>
        <v>0.0721214525260539</v>
      </c>
      <c r="J4874" s="1" t="n">
        <v>179</v>
      </c>
      <c r="L4874" s="1" t="n">
        <v>-12</v>
      </c>
      <c r="M4874" s="31" t="n">
        <f aca="false">L4874/166.386</f>
        <v>-0.0721214525260539</v>
      </c>
      <c r="N4874" s="31"/>
      <c r="O4874" s="2" t="n">
        <v>0</v>
      </c>
    </row>
    <row r="4875" customFormat="false" ht="11.25" hidden="false" customHeight="false" outlineLevel="0" collapsed="false">
      <c r="A4875" s="1" t="s">
        <v>88</v>
      </c>
      <c r="B4875" s="1" t="n">
        <v>1</v>
      </c>
      <c r="C4875" s="1" t="n">
        <v>2</v>
      </c>
      <c r="D4875" s="31" t="n">
        <f aca="false">C4875/166.386</f>
        <v>0.0120202420876756</v>
      </c>
      <c r="E4875" s="1" t="n">
        <v>23</v>
      </c>
      <c r="G4875" s="1" t="n">
        <v>0</v>
      </c>
      <c r="H4875" s="1" t="n">
        <v>0</v>
      </c>
      <c r="I4875" s="31" t="n">
        <f aca="false">H4875/166.386</f>
        <v>0</v>
      </c>
      <c r="J4875" s="1" t="n">
        <v>0</v>
      </c>
      <c r="L4875" s="1" t="n">
        <v>2</v>
      </c>
      <c r="M4875" s="31" t="n">
        <f aca="false">L4875/166.386</f>
        <v>0.0120202420876756</v>
      </c>
      <c r="N4875" s="31"/>
      <c r="O4875" s="2" t="n">
        <v>0</v>
      </c>
    </row>
    <row r="4876" customFormat="false" ht="11.25" hidden="false" customHeight="false" outlineLevel="0" collapsed="false">
      <c r="A4876" s="1" t="s">
        <v>32</v>
      </c>
      <c r="B4876" s="1" t="n">
        <v>92</v>
      </c>
      <c r="C4876" s="1" t="n">
        <v>232</v>
      </c>
      <c r="D4876" s="31" t="n">
        <f aca="false">C4876/166.386</f>
        <v>1.39434808217037</v>
      </c>
      <c r="E4876" s="1" t="n">
        <v>4447</v>
      </c>
      <c r="G4876" s="1" t="n">
        <v>4</v>
      </c>
      <c r="H4876" s="1" t="n">
        <v>1</v>
      </c>
      <c r="I4876" s="31" t="n">
        <f aca="false">H4876/166.386</f>
        <v>0.00601012104383782</v>
      </c>
      <c r="J4876" s="1" t="n">
        <v>2</v>
      </c>
      <c r="L4876" s="1" t="n">
        <v>231</v>
      </c>
      <c r="M4876" s="31" t="n">
        <f aca="false">L4876/166.386</f>
        <v>1.38833796112654</v>
      </c>
      <c r="N4876" s="31"/>
      <c r="O4876" s="2" t="n">
        <v>23200</v>
      </c>
    </row>
    <row r="4877" customFormat="false" ht="11.25" hidden="false" customHeight="false" outlineLevel="0" collapsed="false">
      <c r="A4877" s="1" t="s">
        <v>33</v>
      </c>
      <c r="B4877" s="1" t="n">
        <v>4</v>
      </c>
      <c r="C4877" s="1" t="n">
        <v>8</v>
      </c>
      <c r="D4877" s="31" t="n">
        <f aca="false">C4877/166.386</f>
        <v>0.0480809683507026</v>
      </c>
      <c r="E4877" s="1" t="n">
        <v>69</v>
      </c>
      <c r="G4877" s="1" t="n">
        <v>0</v>
      </c>
      <c r="H4877" s="1" t="n">
        <v>0</v>
      </c>
      <c r="I4877" s="31" t="n">
        <f aca="false">H4877/166.386</f>
        <v>0</v>
      </c>
      <c r="J4877" s="1" t="n">
        <v>0</v>
      </c>
      <c r="L4877" s="1" t="n">
        <v>8</v>
      </c>
      <c r="M4877" s="31" t="n">
        <f aca="false">L4877/166.386</f>
        <v>0.0480809683507026</v>
      </c>
      <c r="N4877" s="31"/>
      <c r="O4877" s="2" t="n">
        <v>0</v>
      </c>
    </row>
    <row r="4878" customFormat="false" ht="11.25" hidden="false" customHeight="false" outlineLevel="0" collapsed="false">
      <c r="A4878" s="1" t="s">
        <v>114</v>
      </c>
      <c r="B4878" s="1" t="n">
        <v>7</v>
      </c>
      <c r="C4878" s="1" t="n">
        <v>6</v>
      </c>
      <c r="D4878" s="31" t="n">
        <f aca="false">C4878/166.386</f>
        <v>0.0360607262630269</v>
      </c>
      <c r="E4878" s="1" t="n">
        <v>11</v>
      </c>
      <c r="G4878" s="1" t="n">
        <v>0</v>
      </c>
      <c r="H4878" s="1" t="n">
        <v>0</v>
      </c>
      <c r="I4878" s="31" t="n">
        <f aca="false">H4878/166.386</f>
        <v>0</v>
      </c>
      <c r="J4878" s="1" t="n">
        <v>0</v>
      </c>
      <c r="L4878" s="1" t="n">
        <v>6</v>
      </c>
      <c r="M4878" s="31" t="n">
        <f aca="false">L4878/166.386</f>
        <v>0.0360607262630269</v>
      </c>
      <c r="N4878" s="31"/>
      <c r="O4878" s="2" t="n">
        <v>0</v>
      </c>
    </row>
    <row r="4879" customFormat="false" ht="11.25" hidden="false" customHeight="false" outlineLevel="0" collapsed="false">
      <c r="A4879" s="1" t="s">
        <v>115</v>
      </c>
      <c r="B4879" s="1" t="n">
        <v>4</v>
      </c>
      <c r="C4879" s="1" t="n">
        <v>5</v>
      </c>
      <c r="D4879" s="31" t="n">
        <f aca="false">C4879/166.386</f>
        <v>0.0300506052191891</v>
      </c>
      <c r="E4879" s="1" t="n">
        <v>25</v>
      </c>
      <c r="G4879" s="1" t="n">
        <v>2</v>
      </c>
      <c r="H4879" s="1" t="n">
        <v>0</v>
      </c>
      <c r="I4879" s="31" t="n">
        <f aca="false">H4879/166.386</f>
        <v>0</v>
      </c>
      <c r="J4879" s="1" t="n">
        <v>0</v>
      </c>
      <c r="L4879" s="1" t="n">
        <v>5</v>
      </c>
      <c r="M4879" s="31" t="n">
        <f aca="false">L4879/166.386</f>
        <v>0.0300506052191891</v>
      </c>
      <c r="N4879" s="31"/>
      <c r="O4879" s="2" t="n">
        <v>0</v>
      </c>
    </row>
    <row r="4880" customFormat="false" ht="11.25" hidden="false" customHeight="false" outlineLevel="0" collapsed="false">
      <c r="A4880" s="1" t="s">
        <v>35</v>
      </c>
      <c r="B4880" s="1" t="n">
        <v>2</v>
      </c>
      <c r="C4880" s="1" t="n">
        <v>2</v>
      </c>
      <c r="D4880" s="31" t="n">
        <f aca="false">C4880/166.386</f>
        <v>0.0120202420876756</v>
      </c>
      <c r="E4880" s="1" t="n">
        <v>9</v>
      </c>
      <c r="G4880" s="1" t="n">
        <v>6</v>
      </c>
      <c r="H4880" s="1" t="n">
        <v>5</v>
      </c>
      <c r="I4880" s="31" t="n">
        <f aca="false">H4880/166.386</f>
        <v>0.0300506052191891</v>
      </c>
      <c r="J4880" s="1" t="n">
        <v>9</v>
      </c>
      <c r="L4880" s="1" t="n">
        <v>-3</v>
      </c>
      <c r="M4880" s="31" t="n">
        <f aca="false">L4880/166.386</f>
        <v>-0.0180303631315135</v>
      </c>
      <c r="N4880" s="31"/>
      <c r="O4880" s="2" t="n">
        <v>40</v>
      </c>
    </row>
    <row r="4881" customFormat="false" ht="11.25" hidden="false" customHeight="false" outlineLevel="0" collapsed="false">
      <c r="A4881" s="1" t="s">
        <v>149</v>
      </c>
      <c r="B4881" s="1" t="n">
        <v>0</v>
      </c>
      <c r="C4881" s="1" t="n">
        <v>0</v>
      </c>
      <c r="D4881" s="31" t="n">
        <f aca="false">C4881/166.386</f>
        <v>0</v>
      </c>
      <c r="E4881" s="1" t="n">
        <v>0</v>
      </c>
      <c r="G4881" s="1" t="n">
        <v>1</v>
      </c>
      <c r="H4881" s="1" t="n">
        <v>0</v>
      </c>
      <c r="I4881" s="31" t="n">
        <f aca="false">H4881/166.386</f>
        <v>0</v>
      </c>
      <c r="J4881" s="1" t="n">
        <v>1</v>
      </c>
      <c r="L4881" s="1" t="n">
        <v>0</v>
      </c>
      <c r="M4881" s="31" t="n">
        <f aca="false">L4881/166.386</f>
        <v>0</v>
      </c>
      <c r="N4881" s="31"/>
      <c r="O4881" s="2" t="n">
        <v>0</v>
      </c>
    </row>
    <row r="4882" customFormat="false" ht="11.25" hidden="false" customHeight="false" outlineLevel="0" collapsed="false">
      <c r="A4882" s="1" t="s">
        <v>36</v>
      </c>
      <c r="B4882" s="1" t="n">
        <v>0</v>
      </c>
      <c r="C4882" s="1" t="n">
        <v>0</v>
      </c>
      <c r="D4882" s="31" t="n">
        <f aca="false">C4882/166.386</f>
        <v>0</v>
      </c>
      <c r="E4882" s="1" t="n">
        <v>0</v>
      </c>
      <c r="G4882" s="1" t="n">
        <v>10</v>
      </c>
      <c r="H4882" s="1" t="n">
        <v>4</v>
      </c>
      <c r="I4882" s="31" t="n">
        <f aca="false">H4882/166.386</f>
        <v>0.0240404841753513</v>
      </c>
      <c r="J4882" s="1" t="n">
        <v>22</v>
      </c>
      <c r="L4882" s="1" t="n">
        <v>-4</v>
      </c>
      <c r="M4882" s="31" t="n">
        <f aca="false">L4882/166.386</f>
        <v>-0.0240404841753513</v>
      </c>
      <c r="N4882" s="31"/>
      <c r="O4882" s="2" t="n">
        <v>0</v>
      </c>
    </row>
    <row r="4883" customFormat="false" ht="11.25" hidden="false" customHeight="false" outlineLevel="0" collapsed="false">
      <c r="A4883" s="1" t="s">
        <v>37</v>
      </c>
      <c r="B4883" s="1" t="n">
        <v>0</v>
      </c>
      <c r="C4883" s="1" t="n">
        <v>0</v>
      </c>
      <c r="D4883" s="31" t="n">
        <f aca="false">C4883/166.386</f>
        <v>0</v>
      </c>
      <c r="E4883" s="1" t="n">
        <v>0</v>
      </c>
      <c r="G4883" s="1" t="n">
        <v>7</v>
      </c>
      <c r="H4883" s="1" t="n">
        <v>5</v>
      </c>
      <c r="I4883" s="31" t="n">
        <f aca="false">H4883/166.386</f>
        <v>0.0300506052191891</v>
      </c>
      <c r="J4883" s="1" t="n">
        <v>111</v>
      </c>
      <c r="L4883" s="1" t="n">
        <v>-5</v>
      </c>
      <c r="M4883" s="31" t="n">
        <f aca="false">L4883/166.386</f>
        <v>-0.0300506052191891</v>
      </c>
      <c r="N4883" s="31"/>
      <c r="O4883" s="2" t="n">
        <v>0</v>
      </c>
    </row>
    <row r="4884" customFormat="false" ht="11.25" hidden="false" customHeight="false" outlineLevel="0" collapsed="false">
      <c r="A4884" s="1" t="s">
        <v>212</v>
      </c>
      <c r="B4884" s="1" t="n">
        <v>0</v>
      </c>
      <c r="C4884" s="1" t="n">
        <v>0</v>
      </c>
      <c r="D4884" s="31" t="n">
        <f aca="false">C4884/166.386</f>
        <v>0</v>
      </c>
      <c r="E4884" s="1" t="n">
        <v>0</v>
      </c>
      <c r="G4884" s="1" t="n">
        <v>7</v>
      </c>
      <c r="H4884" s="1" t="n">
        <v>39</v>
      </c>
      <c r="I4884" s="31" t="n">
        <f aca="false">H4884/166.386</f>
        <v>0.234394720709675</v>
      </c>
      <c r="J4884" s="1" t="n">
        <v>1412</v>
      </c>
      <c r="L4884" s="1" t="n">
        <v>-39</v>
      </c>
      <c r="M4884" s="31" t="n">
        <f aca="false">L4884/166.386</f>
        <v>-0.234394720709675</v>
      </c>
      <c r="N4884" s="31"/>
      <c r="O4884" s="2" t="n">
        <v>0</v>
      </c>
    </row>
    <row r="4885" customFormat="false" ht="11.25" hidden="false" customHeight="false" outlineLevel="0" collapsed="false">
      <c r="A4885" s="1" t="s">
        <v>116</v>
      </c>
      <c r="B4885" s="1" t="n">
        <v>1</v>
      </c>
      <c r="C4885" s="1" t="n">
        <v>34</v>
      </c>
      <c r="D4885" s="31" t="n">
        <f aca="false">C4885/166.386</f>
        <v>0.204344115490486</v>
      </c>
      <c r="E4885" s="1" t="n">
        <v>192</v>
      </c>
      <c r="G4885" s="1" t="n">
        <v>127</v>
      </c>
      <c r="H4885" s="1" t="n">
        <v>583</v>
      </c>
      <c r="I4885" s="31" t="n">
        <f aca="false">H4885/166.386</f>
        <v>3.50390056855745</v>
      </c>
      <c r="J4885" s="1" t="n">
        <v>6010</v>
      </c>
      <c r="L4885" s="1" t="n">
        <v>-549</v>
      </c>
      <c r="M4885" s="31" t="n">
        <f aca="false">L4885/166.386</f>
        <v>-3.29955645306696</v>
      </c>
      <c r="N4885" s="31"/>
      <c r="O4885" s="2" t="n">
        <v>5.83</v>
      </c>
    </row>
    <row r="4886" customFormat="false" ht="11.25" hidden="false" customHeight="false" outlineLevel="0" collapsed="false">
      <c r="A4886" s="1" t="s">
        <v>91</v>
      </c>
      <c r="B4886" s="1" t="n">
        <v>0</v>
      </c>
      <c r="C4886" s="1" t="n">
        <v>0</v>
      </c>
      <c r="D4886" s="31" t="n">
        <f aca="false">C4886/166.386</f>
        <v>0</v>
      </c>
      <c r="E4886" s="1" t="n">
        <v>0</v>
      </c>
      <c r="G4886" s="1" t="n">
        <v>34</v>
      </c>
      <c r="H4886" s="1" t="n">
        <v>124</v>
      </c>
      <c r="I4886" s="31" t="n">
        <f aca="false">H4886/166.386</f>
        <v>0.74525500943589</v>
      </c>
      <c r="J4886" s="1" t="n">
        <v>1654</v>
      </c>
      <c r="L4886" s="1" t="n">
        <v>-124</v>
      </c>
      <c r="M4886" s="31" t="n">
        <f aca="false">L4886/166.386</f>
        <v>-0.74525500943589</v>
      </c>
      <c r="N4886" s="31"/>
      <c r="O4886" s="2" t="n">
        <v>0</v>
      </c>
    </row>
    <row r="4887" customFormat="false" ht="11.25" hidden="false" customHeight="false" outlineLevel="0" collapsed="false">
      <c r="A4887" s="1" t="s">
        <v>117</v>
      </c>
      <c r="B4887" s="1" t="n">
        <v>0</v>
      </c>
      <c r="C4887" s="1" t="n">
        <v>0</v>
      </c>
      <c r="D4887" s="31" t="n">
        <f aca="false">C4887/166.386</f>
        <v>0</v>
      </c>
      <c r="E4887" s="1" t="n">
        <v>0</v>
      </c>
      <c r="G4887" s="1" t="n">
        <v>5</v>
      </c>
      <c r="H4887" s="1" t="n">
        <v>1</v>
      </c>
      <c r="I4887" s="31" t="n">
        <f aca="false">H4887/166.386</f>
        <v>0.00601012104383782</v>
      </c>
      <c r="J4887" s="1" t="n">
        <v>1</v>
      </c>
      <c r="L4887" s="1" t="n">
        <v>-1</v>
      </c>
      <c r="M4887" s="31" t="n">
        <f aca="false">L4887/166.386</f>
        <v>-0.00601012104383782</v>
      </c>
      <c r="N4887" s="31"/>
      <c r="O4887" s="2" t="n">
        <v>0</v>
      </c>
    </row>
    <row r="4888" customFormat="false" ht="11.25" hidden="false" customHeight="false" outlineLevel="0" collapsed="false">
      <c r="A4888" s="1" t="s">
        <v>118</v>
      </c>
      <c r="B4888" s="1" t="n">
        <v>0</v>
      </c>
      <c r="C4888" s="1" t="n">
        <v>0</v>
      </c>
      <c r="D4888" s="31" t="n">
        <f aca="false">C4888/166.386</f>
        <v>0</v>
      </c>
      <c r="E4888" s="1" t="n">
        <v>0</v>
      </c>
      <c r="G4888" s="1" t="n">
        <v>1</v>
      </c>
      <c r="H4888" s="1" t="n">
        <v>2</v>
      </c>
      <c r="I4888" s="31" t="n">
        <f aca="false">H4888/166.386</f>
        <v>0.0120202420876756</v>
      </c>
      <c r="J4888" s="1" t="n">
        <v>18</v>
      </c>
      <c r="L4888" s="1" t="n">
        <v>-2</v>
      </c>
      <c r="M4888" s="31" t="n">
        <f aca="false">L4888/166.386</f>
        <v>-0.0120202420876756</v>
      </c>
      <c r="N4888" s="31"/>
      <c r="O4888" s="2" t="n">
        <v>0</v>
      </c>
    </row>
    <row r="4889" customFormat="false" ht="11.25" hidden="false" customHeight="false" outlineLevel="0" collapsed="false">
      <c r="A4889" s="1" t="s">
        <v>38</v>
      </c>
      <c r="B4889" s="1" t="n">
        <v>0</v>
      </c>
      <c r="C4889" s="1" t="n">
        <v>0</v>
      </c>
      <c r="D4889" s="31" t="n">
        <f aca="false">C4889/166.386</f>
        <v>0</v>
      </c>
      <c r="E4889" s="1" t="n">
        <v>0</v>
      </c>
      <c r="G4889" s="1" t="n">
        <v>119</v>
      </c>
      <c r="H4889" s="1" t="n">
        <v>674</v>
      </c>
      <c r="I4889" s="31" t="n">
        <f aca="false">H4889/166.386</f>
        <v>4.05082158354669</v>
      </c>
      <c r="J4889" s="1" t="n">
        <v>6739</v>
      </c>
      <c r="L4889" s="1" t="n">
        <v>-674</v>
      </c>
      <c r="M4889" s="31" t="n">
        <f aca="false">L4889/166.386</f>
        <v>-4.05082158354669</v>
      </c>
      <c r="N4889" s="31"/>
      <c r="O4889" s="2" t="n">
        <v>0</v>
      </c>
    </row>
    <row r="4890" customFormat="false" ht="11.25" hidden="false" customHeight="false" outlineLevel="0" collapsed="false">
      <c r="A4890" s="1" t="s">
        <v>204</v>
      </c>
      <c r="B4890" s="1" t="n">
        <v>0</v>
      </c>
      <c r="C4890" s="1" t="n">
        <v>0</v>
      </c>
      <c r="D4890" s="31" t="n">
        <f aca="false">C4890/166.386</f>
        <v>0</v>
      </c>
      <c r="E4890" s="1" t="n">
        <v>0</v>
      </c>
      <c r="G4890" s="1" t="n">
        <v>24</v>
      </c>
      <c r="H4890" s="1" t="n">
        <v>151</v>
      </c>
      <c r="I4890" s="31" t="n">
        <f aca="false">H4890/166.386</f>
        <v>0.907528277619511</v>
      </c>
      <c r="J4890" s="1" t="n">
        <v>1507</v>
      </c>
      <c r="L4890" s="1" t="n">
        <v>-151</v>
      </c>
      <c r="M4890" s="31" t="n">
        <f aca="false">L4890/166.386</f>
        <v>-0.907528277619511</v>
      </c>
      <c r="N4890" s="31"/>
      <c r="O4890" s="2" t="n">
        <v>0</v>
      </c>
    </row>
    <row r="4891" customFormat="false" ht="11.25" hidden="false" customHeight="false" outlineLevel="0" collapsed="false">
      <c r="A4891" s="1" t="s">
        <v>93</v>
      </c>
      <c r="B4891" s="1" t="n">
        <v>2</v>
      </c>
      <c r="C4891" s="1" t="n">
        <v>3</v>
      </c>
      <c r="D4891" s="31" t="n">
        <f aca="false">C4891/166.386</f>
        <v>0.0180303631315135</v>
      </c>
      <c r="E4891" s="1" t="n">
        <v>66</v>
      </c>
      <c r="G4891" s="1" t="n">
        <v>4</v>
      </c>
      <c r="H4891" s="1" t="n">
        <v>15</v>
      </c>
      <c r="I4891" s="31" t="n">
        <f aca="false">H4891/166.386</f>
        <v>0.0901518156575673</v>
      </c>
      <c r="J4891" s="1" t="n">
        <v>370</v>
      </c>
      <c r="L4891" s="1" t="n">
        <v>-12</v>
      </c>
      <c r="M4891" s="31" t="n">
        <f aca="false">L4891/166.386</f>
        <v>-0.0721214525260539</v>
      </c>
      <c r="N4891" s="31"/>
      <c r="O4891" s="2" t="n">
        <v>20</v>
      </c>
    </row>
    <row r="4892" customFormat="false" ht="11.25" hidden="false" customHeight="false" outlineLevel="0" collapsed="false">
      <c r="A4892" s="1" t="s">
        <v>94</v>
      </c>
      <c r="B4892" s="1" t="n">
        <v>0</v>
      </c>
      <c r="C4892" s="1" t="n">
        <v>0</v>
      </c>
      <c r="D4892" s="31" t="n">
        <f aca="false">C4892/166.386</f>
        <v>0</v>
      </c>
      <c r="E4892" s="1" t="n">
        <v>0</v>
      </c>
      <c r="G4892" s="1" t="n">
        <v>4</v>
      </c>
      <c r="H4892" s="1" t="n">
        <v>6</v>
      </c>
      <c r="I4892" s="31" t="n">
        <f aca="false">H4892/166.386</f>
        <v>0.0360607262630269</v>
      </c>
      <c r="J4892" s="1" t="n">
        <v>76</v>
      </c>
      <c r="L4892" s="1" t="n">
        <v>-6</v>
      </c>
      <c r="M4892" s="31" t="n">
        <f aca="false">L4892/166.386</f>
        <v>-0.0360607262630269</v>
      </c>
      <c r="N4892" s="31"/>
      <c r="O4892" s="2" t="n">
        <v>0</v>
      </c>
    </row>
    <row r="4893" customFormat="false" ht="11.25" hidden="false" customHeight="false" outlineLevel="0" collapsed="false">
      <c r="A4893" s="1" t="s">
        <v>155</v>
      </c>
      <c r="B4893" s="1" t="n">
        <v>0</v>
      </c>
      <c r="C4893" s="1" t="n">
        <v>0</v>
      </c>
      <c r="D4893" s="31" t="n">
        <f aca="false">C4893/166.386</f>
        <v>0</v>
      </c>
      <c r="E4893" s="1" t="n">
        <v>0</v>
      </c>
      <c r="G4893" s="1" t="n">
        <v>36</v>
      </c>
      <c r="H4893" s="1" t="n">
        <v>318</v>
      </c>
      <c r="I4893" s="31" t="n">
        <f aca="false">H4893/166.386</f>
        <v>1.91121849194043</v>
      </c>
      <c r="J4893" s="1" t="n">
        <v>3321</v>
      </c>
      <c r="L4893" s="1" t="n">
        <v>-318</v>
      </c>
      <c r="M4893" s="31" t="n">
        <f aca="false">L4893/166.386</f>
        <v>-1.91121849194043</v>
      </c>
      <c r="N4893" s="31"/>
      <c r="O4893" s="2" t="n">
        <v>0</v>
      </c>
    </row>
    <row r="4894" customFormat="false" ht="11.25" hidden="false" customHeight="false" outlineLevel="0" collapsed="false">
      <c r="A4894" s="1" t="s">
        <v>156</v>
      </c>
      <c r="B4894" s="1" t="n">
        <v>1</v>
      </c>
      <c r="C4894" s="1" t="n">
        <v>1</v>
      </c>
      <c r="D4894" s="31" t="n">
        <f aca="false">C4894/166.386</f>
        <v>0.00601012104383782</v>
      </c>
      <c r="E4894" s="1" t="n">
        <v>0</v>
      </c>
      <c r="G4894" s="1" t="n">
        <v>6</v>
      </c>
      <c r="H4894" s="1" t="n">
        <v>9</v>
      </c>
      <c r="I4894" s="31" t="n">
        <f aca="false">H4894/166.386</f>
        <v>0.0540910893945404</v>
      </c>
      <c r="J4894" s="1" t="n">
        <v>89</v>
      </c>
      <c r="L4894" s="1" t="n">
        <v>-8</v>
      </c>
      <c r="M4894" s="31" t="n">
        <f aca="false">L4894/166.386</f>
        <v>-0.0480809683507026</v>
      </c>
      <c r="N4894" s="31"/>
      <c r="O4894" s="2" t="n">
        <v>11.11</v>
      </c>
    </row>
    <row r="4895" customFormat="false" ht="11.25" hidden="false" customHeight="false" outlineLevel="0" collapsed="false">
      <c r="A4895" s="1" t="s">
        <v>147</v>
      </c>
      <c r="B4895" s="1" t="n">
        <v>0</v>
      </c>
      <c r="C4895" s="1" t="n">
        <v>0</v>
      </c>
      <c r="D4895" s="31" t="n">
        <f aca="false">C4895/166.386</f>
        <v>0</v>
      </c>
      <c r="E4895" s="1" t="n">
        <v>0</v>
      </c>
      <c r="G4895" s="1" t="n">
        <v>9</v>
      </c>
      <c r="H4895" s="1" t="n">
        <v>5</v>
      </c>
      <c r="I4895" s="31" t="n">
        <f aca="false">H4895/166.386</f>
        <v>0.0300506052191891</v>
      </c>
      <c r="J4895" s="1" t="n">
        <v>7</v>
      </c>
      <c r="L4895" s="1" t="n">
        <v>-5</v>
      </c>
      <c r="M4895" s="31" t="n">
        <f aca="false">L4895/166.386</f>
        <v>-0.0300506052191891</v>
      </c>
      <c r="N4895" s="31"/>
      <c r="O4895" s="2" t="n">
        <v>0</v>
      </c>
    </row>
    <row r="4896" customFormat="false" ht="11.25" hidden="false" customHeight="false" outlineLevel="0" collapsed="false">
      <c r="A4896" s="1" t="s">
        <v>39</v>
      </c>
      <c r="B4896" s="1" t="n">
        <v>0</v>
      </c>
      <c r="C4896" s="1" t="n">
        <v>0</v>
      </c>
      <c r="D4896" s="31" t="n">
        <f aca="false">C4896/166.386</f>
        <v>0</v>
      </c>
      <c r="E4896" s="1" t="n">
        <v>0</v>
      </c>
      <c r="G4896" s="1" t="n">
        <v>5</v>
      </c>
      <c r="H4896" s="1" t="n">
        <v>2</v>
      </c>
      <c r="I4896" s="31" t="n">
        <f aca="false">H4896/166.386</f>
        <v>0.0120202420876756</v>
      </c>
      <c r="J4896" s="1" t="n">
        <v>2</v>
      </c>
      <c r="L4896" s="1" t="n">
        <v>-2</v>
      </c>
      <c r="M4896" s="31" t="n">
        <f aca="false">L4896/166.386</f>
        <v>-0.0120202420876756</v>
      </c>
      <c r="N4896" s="31"/>
      <c r="O4896" s="2" t="n">
        <v>0</v>
      </c>
    </row>
    <row r="4897" customFormat="false" ht="11.25" hidden="false" customHeight="false" outlineLevel="0" collapsed="false">
      <c r="A4897" s="1" t="s">
        <v>40</v>
      </c>
      <c r="B4897" s="1" t="n">
        <v>0</v>
      </c>
      <c r="C4897" s="1" t="n">
        <v>0</v>
      </c>
      <c r="D4897" s="31" t="n">
        <f aca="false">C4897/166.386</f>
        <v>0</v>
      </c>
      <c r="E4897" s="1" t="n">
        <v>0</v>
      </c>
      <c r="G4897" s="1" t="n">
        <v>4</v>
      </c>
      <c r="H4897" s="1" t="n">
        <v>2</v>
      </c>
      <c r="I4897" s="31" t="n">
        <f aca="false">H4897/166.386</f>
        <v>0.0120202420876756</v>
      </c>
      <c r="J4897" s="1" t="n">
        <v>1</v>
      </c>
      <c r="L4897" s="1" t="n">
        <v>-2</v>
      </c>
      <c r="M4897" s="31" t="n">
        <f aca="false">L4897/166.386</f>
        <v>-0.0120202420876756</v>
      </c>
      <c r="N4897" s="31"/>
      <c r="O4897" s="2" t="n">
        <v>0</v>
      </c>
    </row>
    <row r="4898" customFormat="false" ht="11.25" hidden="false" customHeight="false" outlineLevel="0" collapsed="false">
      <c r="A4898" s="1" t="s">
        <v>142</v>
      </c>
      <c r="B4898" s="1" t="n">
        <v>0</v>
      </c>
      <c r="C4898" s="1" t="n">
        <v>0</v>
      </c>
      <c r="D4898" s="31" t="n">
        <f aca="false">C4898/166.386</f>
        <v>0</v>
      </c>
      <c r="E4898" s="1" t="n">
        <v>0</v>
      </c>
      <c r="G4898" s="1" t="n">
        <v>16</v>
      </c>
      <c r="H4898" s="1" t="n">
        <v>39</v>
      </c>
      <c r="I4898" s="31" t="n">
        <f aca="false">H4898/166.386</f>
        <v>0.234394720709675</v>
      </c>
      <c r="J4898" s="1" t="n">
        <v>1593</v>
      </c>
      <c r="L4898" s="1" t="n">
        <v>-39</v>
      </c>
      <c r="M4898" s="31" t="n">
        <f aca="false">L4898/166.386</f>
        <v>-0.234394720709675</v>
      </c>
      <c r="N4898" s="31"/>
      <c r="O4898" s="2" t="n">
        <v>0</v>
      </c>
    </row>
    <row r="4899" customFormat="false" ht="11.25" hidden="false" customHeight="false" outlineLevel="0" collapsed="false">
      <c r="A4899" s="1" t="s">
        <v>41</v>
      </c>
      <c r="B4899" s="1" t="n">
        <v>4</v>
      </c>
      <c r="C4899" s="1" t="n">
        <v>4</v>
      </c>
      <c r="D4899" s="31" t="n">
        <f aca="false">C4899/166.386</f>
        <v>0.0240404841753513</v>
      </c>
      <c r="E4899" s="1" t="n">
        <v>2</v>
      </c>
      <c r="G4899" s="1" t="n">
        <v>3</v>
      </c>
      <c r="H4899" s="1" t="n">
        <v>1</v>
      </c>
      <c r="I4899" s="31" t="n">
        <f aca="false">H4899/166.386</f>
        <v>0.00601012104383782</v>
      </c>
      <c r="J4899" s="1" t="n">
        <v>0</v>
      </c>
      <c r="L4899" s="1" t="n">
        <v>3</v>
      </c>
      <c r="M4899" s="31" t="n">
        <f aca="false">L4899/166.386</f>
        <v>0.0180303631315135</v>
      </c>
      <c r="N4899" s="31"/>
      <c r="O4899" s="2" t="n">
        <v>400</v>
      </c>
    </row>
    <row r="4900" customFormat="false" ht="11.25" hidden="false" customHeight="false" outlineLevel="0" collapsed="false">
      <c r="A4900" s="1" t="s">
        <v>42</v>
      </c>
      <c r="B4900" s="1" t="n">
        <v>210</v>
      </c>
      <c r="C4900" s="1" t="n">
        <v>1247</v>
      </c>
      <c r="D4900" s="31" t="n">
        <f aca="false">C4900/166.386</f>
        <v>7.49462094166577</v>
      </c>
      <c r="E4900" s="1" t="n">
        <v>4306</v>
      </c>
      <c r="G4900" s="1" t="n">
        <v>646</v>
      </c>
      <c r="H4900" s="1" t="n">
        <v>2402</v>
      </c>
      <c r="I4900" s="31" t="n">
        <f aca="false">H4900/166.386</f>
        <v>14.4363107472985</v>
      </c>
      <c r="J4900" s="1" t="n">
        <v>13191</v>
      </c>
      <c r="L4900" s="1" t="n">
        <v>-1155</v>
      </c>
      <c r="M4900" s="31" t="n">
        <f aca="false">L4900/166.386</f>
        <v>-6.94168980563269</v>
      </c>
      <c r="N4900" s="31"/>
      <c r="O4900" s="2" t="n">
        <v>51.92</v>
      </c>
    </row>
    <row r="4901" customFormat="false" ht="11.25" hidden="false" customHeight="false" outlineLevel="0" collapsed="false">
      <c r="A4901" s="1" t="s">
        <v>43</v>
      </c>
      <c r="B4901" s="1" t="n">
        <v>18</v>
      </c>
      <c r="C4901" s="1" t="n">
        <v>21</v>
      </c>
      <c r="D4901" s="31" t="n">
        <f aca="false">C4901/166.386</f>
        <v>0.126212541920594</v>
      </c>
      <c r="E4901" s="1" t="n">
        <v>174</v>
      </c>
      <c r="G4901" s="1" t="n">
        <v>71</v>
      </c>
      <c r="H4901" s="1" t="n">
        <v>398</v>
      </c>
      <c r="I4901" s="31" t="n">
        <f aca="false">H4901/166.386</f>
        <v>2.39202817544745</v>
      </c>
      <c r="J4901" s="1" t="n">
        <v>1628</v>
      </c>
      <c r="L4901" s="1" t="n">
        <v>-377</v>
      </c>
      <c r="M4901" s="31" t="n">
        <f aca="false">L4901/166.386</f>
        <v>-2.26581563352686</v>
      </c>
      <c r="N4901" s="31"/>
      <c r="O4901" s="2" t="n">
        <v>5.28</v>
      </c>
    </row>
    <row r="4902" customFormat="false" ht="11.25" hidden="false" customHeight="false" outlineLevel="0" collapsed="false">
      <c r="A4902" s="1" t="s">
        <v>44</v>
      </c>
      <c r="B4902" s="1" t="n">
        <v>23</v>
      </c>
      <c r="C4902" s="1" t="n">
        <v>14</v>
      </c>
      <c r="D4902" s="31" t="n">
        <f aca="false">C4902/166.386</f>
        <v>0.0841416946137295</v>
      </c>
      <c r="E4902" s="1" t="n">
        <v>11</v>
      </c>
      <c r="G4902" s="1" t="n">
        <v>29</v>
      </c>
      <c r="H4902" s="1" t="n">
        <v>12</v>
      </c>
      <c r="I4902" s="31" t="n">
        <f aca="false">H4902/166.386</f>
        <v>0.0721214525260539</v>
      </c>
      <c r="J4902" s="1" t="n">
        <v>22</v>
      </c>
      <c r="L4902" s="1" t="n">
        <v>2</v>
      </c>
      <c r="M4902" s="31" t="n">
        <f aca="false">L4902/166.386</f>
        <v>0.0120202420876756</v>
      </c>
      <c r="N4902" s="31"/>
      <c r="O4902" s="2" t="n">
        <v>116.67</v>
      </c>
    </row>
    <row r="4903" customFormat="false" ht="11.25" hidden="false" customHeight="false" outlineLevel="0" collapsed="false">
      <c r="A4903" s="1" t="s">
        <v>209</v>
      </c>
      <c r="B4903" s="1" t="n">
        <v>0</v>
      </c>
      <c r="C4903" s="1" t="n">
        <v>0</v>
      </c>
      <c r="D4903" s="31" t="n">
        <f aca="false">C4903/166.386</f>
        <v>0</v>
      </c>
      <c r="E4903" s="1" t="n">
        <v>0</v>
      </c>
      <c r="G4903" s="1" t="n">
        <v>1</v>
      </c>
      <c r="H4903" s="1" t="n">
        <v>4</v>
      </c>
      <c r="I4903" s="31" t="n">
        <f aca="false">H4903/166.386</f>
        <v>0.0240404841753513</v>
      </c>
      <c r="J4903" s="1" t="n">
        <v>12</v>
      </c>
      <c r="L4903" s="1" t="n">
        <v>-4</v>
      </c>
      <c r="M4903" s="31" t="n">
        <f aca="false">L4903/166.386</f>
        <v>-0.0240404841753513</v>
      </c>
      <c r="N4903" s="31"/>
      <c r="O4903" s="2" t="n">
        <v>0</v>
      </c>
    </row>
    <row r="4904" customFormat="false" ht="11.25" hidden="false" customHeight="false" outlineLevel="0" collapsed="false">
      <c r="A4904" s="1" t="s">
        <v>45</v>
      </c>
      <c r="B4904" s="1" t="n">
        <v>2</v>
      </c>
      <c r="C4904" s="1" t="n">
        <v>4</v>
      </c>
      <c r="D4904" s="31" t="n">
        <f aca="false">C4904/166.386</f>
        <v>0.0240404841753513</v>
      </c>
      <c r="E4904" s="1" t="n">
        <v>12</v>
      </c>
      <c r="G4904" s="1" t="n">
        <v>0</v>
      </c>
      <c r="H4904" s="1" t="n">
        <v>0</v>
      </c>
      <c r="I4904" s="31" t="n">
        <f aca="false">H4904/166.386</f>
        <v>0</v>
      </c>
      <c r="J4904" s="1" t="n">
        <v>0</v>
      </c>
      <c r="L4904" s="1" t="n">
        <v>4</v>
      </c>
      <c r="M4904" s="31" t="n">
        <f aca="false">L4904/166.386</f>
        <v>0.0240404841753513</v>
      </c>
      <c r="N4904" s="31"/>
      <c r="O4904" s="2" t="n">
        <v>0</v>
      </c>
    </row>
    <row r="4905" customFormat="false" ht="11.25" hidden="false" customHeight="false" outlineLevel="0" collapsed="false">
      <c r="A4905" s="1" t="s">
        <v>121</v>
      </c>
      <c r="B4905" s="1" t="n">
        <v>0</v>
      </c>
      <c r="C4905" s="1" t="n">
        <v>0</v>
      </c>
      <c r="D4905" s="31" t="n">
        <f aca="false">C4905/166.386</f>
        <v>0</v>
      </c>
      <c r="E4905" s="1" t="n">
        <v>0</v>
      </c>
      <c r="G4905" s="1" t="n">
        <v>1</v>
      </c>
      <c r="H4905" s="1" t="n">
        <v>4</v>
      </c>
      <c r="I4905" s="31" t="n">
        <f aca="false">H4905/166.386</f>
        <v>0.0240404841753513</v>
      </c>
      <c r="J4905" s="1" t="n">
        <v>5</v>
      </c>
      <c r="L4905" s="1" t="n">
        <v>-4</v>
      </c>
      <c r="M4905" s="31" t="n">
        <f aca="false">L4905/166.386</f>
        <v>-0.0240404841753513</v>
      </c>
      <c r="N4905" s="31"/>
      <c r="O4905" s="2" t="n">
        <v>0</v>
      </c>
    </row>
    <row r="4906" customFormat="false" ht="11.25" hidden="false" customHeight="false" outlineLevel="0" collapsed="false">
      <c r="A4906" s="1" t="s">
        <v>46</v>
      </c>
      <c r="B4906" s="1" t="n">
        <v>2</v>
      </c>
      <c r="C4906" s="1" t="n">
        <v>5</v>
      </c>
      <c r="D4906" s="31" t="n">
        <f aca="false">C4906/166.386</f>
        <v>0.0300506052191891</v>
      </c>
      <c r="E4906" s="1" t="n">
        <v>3</v>
      </c>
      <c r="G4906" s="1" t="n">
        <v>0</v>
      </c>
      <c r="H4906" s="1" t="n">
        <v>0</v>
      </c>
      <c r="I4906" s="31" t="n">
        <f aca="false">H4906/166.386</f>
        <v>0</v>
      </c>
      <c r="J4906" s="1" t="n">
        <v>0</v>
      </c>
      <c r="L4906" s="1" t="n">
        <v>5</v>
      </c>
      <c r="M4906" s="31" t="n">
        <f aca="false">L4906/166.386</f>
        <v>0.0300506052191891</v>
      </c>
      <c r="N4906" s="31"/>
      <c r="O4906" s="2" t="n">
        <v>0</v>
      </c>
    </row>
    <row r="4907" customFormat="false" ht="11.25" hidden="false" customHeight="false" outlineLevel="0" collapsed="false">
      <c r="A4907" s="1" t="s">
        <v>48</v>
      </c>
      <c r="B4907" s="1" t="n">
        <v>0</v>
      </c>
      <c r="C4907" s="1" t="n">
        <v>0</v>
      </c>
      <c r="D4907" s="31" t="n">
        <f aca="false">C4907/166.386</f>
        <v>0</v>
      </c>
      <c r="E4907" s="1" t="n">
        <v>0</v>
      </c>
      <c r="G4907" s="1" t="n">
        <v>5</v>
      </c>
      <c r="H4907" s="1" t="n">
        <v>2</v>
      </c>
      <c r="I4907" s="31" t="n">
        <f aca="false">H4907/166.386</f>
        <v>0.0120202420876756</v>
      </c>
      <c r="J4907" s="1" t="n">
        <v>1</v>
      </c>
      <c r="L4907" s="1" t="n">
        <v>-2</v>
      </c>
      <c r="M4907" s="31" t="n">
        <f aca="false">L4907/166.386</f>
        <v>-0.0120202420876756</v>
      </c>
      <c r="N4907" s="31"/>
      <c r="O4907" s="2" t="n">
        <v>0</v>
      </c>
    </row>
    <row r="4908" customFormat="false" ht="11.25" hidden="false" customHeight="false" outlineLevel="0" collapsed="false">
      <c r="A4908" s="1" t="s">
        <v>122</v>
      </c>
      <c r="B4908" s="1" t="n">
        <v>15</v>
      </c>
      <c r="C4908" s="1" t="n">
        <v>41</v>
      </c>
      <c r="D4908" s="31" t="n">
        <f aca="false">C4908/166.386</f>
        <v>0.246414962797351</v>
      </c>
      <c r="E4908" s="1" t="n">
        <v>545</v>
      </c>
      <c r="G4908" s="1" t="n">
        <v>1</v>
      </c>
      <c r="H4908" s="1" t="n">
        <v>7</v>
      </c>
      <c r="I4908" s="31" t="n">
        <f aca="false">H4908/166.386</f>
        <v>0.0420708473068648</v>
      </c>
      <c r="J4908" s="1" t="n">
        <v>28</v>
      </c>
      <c r="L4908" s="1" t="n">
        <v>34</v>
      </c>
      <c r="M4908" s="31" t="n">
        <f aca="false">L4908/166.386</f>
        <v>0.204344115490486</v>
      </c>
      <c r="N4908" s="31"/>
      <c r="O4908" s="2" t="n">
        <v>585.71</v>
      </c>
    </row>
    <row r="4909" customFormat="false" ht="11.25" hidden="false" customHeight="false" outlineLevel="0" collapsed="false">
      <c r="A4909" s="1" t="s">
        <v>49</v>
      </c>
      <c r="B4909" s="1" t="n">
        <v>49</v>
      </c>
      <c r="C4909" s="1" t="n">
        <v>194</v>
      </c>
      <c r="D4909" s="31" t="n">
        <f aca="false">C4909/166.386</f>
        <v>1.16596348250454</v>
      </c>
      <c r="E4909" s="1" t="n">
        <v>413</v>
      </c>
      <c r="G4909" s="1" t="n">
        <v>1</v>
      </c>
      <c r="H4909" s="1" t="n">
        <v>0</v>
      </c>
      <c r="I4909" s="31" t="n">
        <f aca="false">H4909/166.386</f>
        <v>0</v>
      </c>
      <c r="J4909" s="1" t="n">
        <v>0</v>
      </c>
      <c r="L4909" s="1" t="n">
        <v>194</v>
      </c>
      <c r="M4909" s="31" t="n">
        <f aca="false">L4909/166.386</f>
        <v>1.16596348250454</v>
      </c>
      <c r="N4909" s="31"/>
      <c r="O4909" s="2" t="n">
        <v>0</v>
      </c>
    </row>
    <row r="4910" customFormat="false" ht="11.25" hidden="false" customHeight="false" outlineLevel="0" collapsed="false">
      <c r="A4910" s="1" t="s">
        <v>123</v>
      </c>
      <c r="B4910" s="1" t="n">
        <v>16</v>
      </c>
      <c r="C4910" s="1" t="n">
        <v>21</v>
      </c>
      <c r="D4910" s="31" t="n">
        <f aca="false">C4910/166.386</f>
        <v>0.126212541920594</v>
      </c>
      <c r="E4910" s="1" t="n">
        <v>19</v>
      </c>
      <c r="G4910" s="1" t="n">
        <v>3</v>
      </c>
      <c r="H4910" s="1" t="n">
        <v>2</v>
      </c>
      <c r="I4910" s="31" t="n">
        <f aca="false">H4910/166.386</f>
        <v>0.0120202420876756</v>
      </c>
      <c r="J4910" s="1" t="n">
        <v>12</v>
      </c>
      <c r="L4910" s="1" t="n">
        <v>19</v>
      </c>
      <c r="M4910" s="31" t="n">
        <f aca="false">L4910/166.386</f>
        <v>0.114192299832919</v>
      </c>
      <c r="N4910" s="31"/>
      <c r="O4910" s="2" t="n">
        <v>1050</v>
      </c>
    </row>
    <row r="4911" customFormat="false" ht="11.25" hidden="false" customHeight="false" outlineLevel="0" collapsed="false">
      <c r="A4911" s="1" t="s">
        <v>50</v>
      </c>
      <c r="B4911" s="1" t="n">
        <v>10</v>
      </c>
      <c r="C4911" s="1" t="n">
        <v>6</v>
      </c>
      <c r="D4911" s="31" t="n">
        <f aca="false">C4911/166.386</f>
        <v>0.0360607262630269</v>
      </c>
      <c r="E4911" s="1" t="n">
        <v>3</v>
      </c>
      <c r="G4911" s="1" t="n">
        <v>4</v>
      </c>
      <c r="H4911" s="1" t="n">
        <v>2</v>
      </c>
      <c r="I4911" s="31" t="n">
        <f aca="false">H4911/166.386</f>
        <v>0.0120202420876756</v>
      </c>
      <c r="J4911" s="1" t="n">
        <v>26</v>
      </c>
      <c r="L4911" s="1" t="n">
        <v>4</v>
      </c>
      <c r="M4911" s="31" t="n">
        <f aca="false">L4911/166.386</f>
        <v>0.0240404841753513</v>
      </c>
      <c r="N4911" s="31"/>
      <c r="O4911" s="2" t="n">
        <v>300</v>
      </c>
    </row>
    <row r="4912" customFormat="false" ht="11.25" hidden="false" customHeight="false" outlineLevel="0" collapsed="false">
      <c r="A4912" s="1" t="s">
        <v>51</v>
      </c>
      <c r="B4912" s="1" t="n">
        <v>6</v>
      </c>
      <c r="C4912" s="1" t="n">
        <v>6</v>
      </c>
      <c r="D4912" s="31" t="n">
        <f aca="false">C4912/166.386</f>
        <v>0.0360607262630269</v>
      </c>
      <c r="E4912" s="1" t="n">
        <v>3</v>
      </c>
      <c r="G4912" s="1" t="n">
        <v>5</v>
      </c>
      <c r="H4912" s="1" t="n">
        <v>7</v>
      </c>
      <c r="I4912" s="31" t="n">
        <f aca="false">H4912/166.386</f>
        <v>0.0420708473068648</v>
      </c>
      <c r="J4912" s="1" t="n">
        <v>3</v>
      </c>
      <c r="L4912" s="1" t="n">
        <v>-1</v>
      </c>
      <c r="M4912" s="31" t="n">
        <f aca="false">L4912/166.386</f>
        <v>-0.00601012104383782</v>
      </c>
      <c r="N4912" s="31"/>
      <c r="O4912" s="2" t="n">
        <v>85.71</v>
      </c>
    </row>
    <row r="4913" customFormat="false" ht="11.25" hidden="false" customHeight="false" outlineLevel="0" collapsed="false">
      <c r="A4913" s="1" t="s">
        <v>53</v>
      </c>
      <c r="B4913" s="1" t="n">
        <v>1</v>
      </c>
      <c r="C4913" s="1" t="n">
        <v>0</v>
      </c>
      <c r="D4913" s="31" t="n">
        <f aca="false">C4913/166.386</f>
        <v>0</v>
      </c>
      <c r="E4913" s="1" t="n">
        <v>0</v>
      </c>
      <c r="G4913" s="1" t="n">
        <v>0</v>
      </c>
      <c r="H4913" s="1" t="n">
        <v>0</v>
      </c>
      <c r="I4913" s="31" t="n">
        <f aca="false">H4913/166.386</f>
        <v>0</v>
      </c>
      <c r="J4913" s="1" t="n">
        <v>0</v>
      </c>
      <c r="L4913" s="1" t="n">
        <v>0</v>
      </c>
      <c r="M4913" s="31" t="n">
        <f aca="false">L4913/166.386</f>
        <v>0</v>
      </c>
      <c r="N4913" s="31"/>
      <c r="O4913" s="2" t="n">
        <v>0</v>
      </c>
    </row>
    <row r="4914" customFormat="false" ht="11.25" hidden="false" customHeight="false" outlineLevel="0" collapsed="false">
      <c r="A4914" s="1" t="s">
        <v>54</v>
      </c>
      <c r="B4914" s="1" t="n">
        <v>3</v>
      </c>
      <c r="C4914" s="1" t="n">
        <v>8</v>
      </c>
      <c r="D4914" s="31" t="n">
        <f aca="false">C4914/166.386</f>
        <v>0.0480809683507026</v>
      </c>
      <c r="E4914" s="1" t="n">
        <v>5</v>
      </c>
      <c r="G4914" s="1" t="n">
        <v>15</v>
      </c>
      <c r="H4914" s="1" t="n">
        <v>23</v>
      </c>
      <c r="I4914" s="31" t="n">
        <f aca="false">H4914/166.386</f>
        <v>0.13823278400827</v>
      </c>
      <c r="J4914" s="1" t="n">
        <v>102</v>
      </c>
      <c r="L4914" s="1" t="n">
        <v>-15</v>
      </c>
      <c r="M4914" s="31" t="n">
        <f aca="false">L4914/166.386</f>
        <v>-0.0901518156575673</v>
      </c>
      <c r="N4914" s="31"/>
      <c r="O4914" s="2" t="n">
        <v>34.78</v>
      </c>
    </row>
    <row r="4915" customFormat="false" ht="11.25" hidden="false" customHeight="false" outlineLevel="0" collapsed="false">
      <c r="A4915" s="1" t="s">
        <v>55</v>
      </c>
      <c r="B4915" s="1" t="n">
        <v>5</v>
      </c>
      <c r="C4915" s="1" t="n">
        <v>2</v>
      </c>
      <c r="D4915" s="31" t="n">
        <f aca="false">C4915/166.386</f>
        <v>0.0120202420876756</v>
      </c>
      <c r="E4915" s="1" t="n">
        <v>36</v>
      </c>
      <c r="G4915" s="1" t="n">
        <v>8</v>
      </c>
      <c r="H4915" s="1" t="n">
        <v>3</v>
      </c>
      <c r="I4915" s="31" t="n">
        <f aca="false">H4915/166.386</f>
        <v>0.0180303631315135</v>
      </c>
      <c r="J4915" s="1" t="n">
        <v>4</v>
      </c>
      <c r="L4915" s="1" t="n">
        <v>-1</v>
      </c>
      <c r="M4915" s="31" t="n">
        <f aca="false">L4915/166.386</f>
        <v>-0.00601012104383782</v>
      </c>
      <c r="N4915" s="31"/>
      <c r="O4915" s="2" t="n">
        <v>66.67</v>
      </c>
    </row>
    <row r="4916" customFormat="false" ht="11.25" hidden="false" customHeight="false" outlineLevel="0" collapsed="false">
      <c r="A4916" s="1" t="s">
        <v>56</v>
      </c>
      <c r="B4916" s="1" t="n">
        <v>4</v>
      </c>
      <c r="C4916" s="1" t="n">
        <v>9</v>
      </c>
      <c r="D4916" s="31" t="n">
        <f aca="false">C4916/166.386</f>
        <v>0.0540910893945404</v>
      </c>
      <c r="E4916" s="1" t="n">
        <v>15</v>
      </c>
      <c r="G4916" s="1" t="n">
        <v>102</v>
      </c>
      <c r="H4916" s="1" t="n">
        <v>233</v>
      </c>
      <c r="I4916" s="31" t="n">
        <f aca="false">H4916/166.386</f>
        <v>1.40035820321421</v>
      </c>
      <c r="J4916" s="1" t="n">
        <v>2189</v>
      </c>
      <c r="L4916" s="1" t="n">
        <v>-224</v>
      </c>
      <c r="M4916" s="31" t="n">
        <f aca="false">L4916/166.386</f>
        <v>-1.34626711381967</v>
      </c>
      <c r="N4916" s="31"/>
      <c r="O4916" s="2" t="n">
        <v>3.86</v>
      </c>
    </row>
    <row r="4917" customFormat="false" ht="11.25" hidden="false" customHeight="false" outlineLevel="0" collapsed="false">
      <c r="A4917" s="1" t="s">
        <v>99</v>
      </c>
      <c r="B4917" s="1" t="n">
        <v>14</v>
      </c>
      <c r="C4917" s="1" t="n">
        <v>21</v>
      </c>
      <c r="D4917" s="31" t="n">
        <f aca="false">C4917/166.386</f>
        <v>0.126212541920594</v>
      </c>
      <c r="E4917" s="1" t="n">
        <v>51</v>
      </c>
      <c r="G4917" s="1" t="n">
        <v>30</v>
      </c>
      <c r="H4917" s="1" t="n">
        <v>130</v>
      </c>
      <c r="I4917" s="31" t="n">
        <f aca="false">H4917/166.386</f>
        <v>0.781315735698917</v>
      </c>
      <c r="J4917" s="1" t="n">
        <v>938</v>
      </c>
      <c r="L4917" s="1" t="n">
        <v>-109</v>
      </c>
      <c r="M4917" s="31" t="n">
        <f aca="false">L4917/166.386</f>
        <v>-0.655103193778323</v>
      </c>
      <c r="N4917" s="31"/>
      <c r="O4917" s="2" t="n">
        <v>16.15</v>
      </c>
    </row>
    <row r="4918" customFormat="false" ht="11.25" hidden="false" customHeight="false" outlineLevel="0" collapsed="false">
      <c r="A4918" s="1" t="s">
        <v>169</v>
      </c>
      <c r="B4918" s="1" t="n">
        <v>1</v>
      </c>
      <c r="C4918" s="1" t="n">
        <v>1</v>
      </c>
      <c r="D4918" s="31" t="n">
        <f aca="false">C4918/166.386</f>
        <v>0.00601012104383782</v>
      </c>
      <c r="E4918" s="1" t="n">
        <v>1</v>
      </c>
      <c r="G4918" s="1" t="n">
        <v>0</v>
      </c>
      <c r="H4918" s="1" t="n">
        <v>0</v>
      </c>
      <c r="I4918" s="31" t="n">
        <f aca="false">H4918/166.386</f>
        <v>0</v>
      </c>
      <c r="J4918" s="1" t="n">
        <v>0</v>
      </c>
      <c r="L4918" s="1" t="n">
        <v>1</v>
      </c>
      <c r="M4918" s="31" t="n">
        <f aca="false">L4918/166.386</f>
        <v>0.00601012104383782</v>
      </c>
      <c r="N4918" s="31"/>
      <c r="O4918" s="2" t="n">
        <v>0</v>
      </c>
    </row>
    <row r="4919" customFormat="false" ht="11.25" hidden="false" customHeight="false" outlineLevel="0" collapsed="false">
      <c r="A4919" s="1" t="s">
        <v>57</v>
      </c>
      <c r="B4919" s="1" t="n">
        <v>0</v>
      </c>
      <c r="C4919" s="1" t="n">
        <v>0</v>
      </c>
      <c r="D4919" s="31" t="n">
        <f aca="false">C4919/166.386</f>
        <v>0</v>
      </c>
      <c r="E4919" s="1" t="n">
        <v>0</v>
      </c>
      <c r="G4919" s="1" t="n">
        <v>70</v>
      </c>
      <c r="H4919" s="1" t="n">
        <v>129</v>
      </c>
      <c r="I4919" s="31" t="n">
        <f aca="false">H4919/166.386</f>
        <v>0.775305614655079</v>
      </c>
      <c r="J4919" s="1" t="n">
        <v>2553</v>
      </c>
      <c r="L4919" s="1" t="n">
        <v>-129</v>
      </c>
      <c r="M4919" s="31" t="n">
        <f aca="false">L4919/166.386</f>
        <v>-0.775305614655079</v>
      </c>
      <c r="N4919" s="31"/>
      <c r="O4919" s="2" t="n">
        <v>0</v>
      </c>
    </row>
    <row r="4920" customFormat="false" ht="11.25" hidden="false" customHeight="false" outlineLevel="0" collapsed="false">
      <c r="A4920" s="1" t="s">
        <v>100</v>
      </c>
      <c r="B4920" s="1" t="n">
        <v>1</v>
      </c>
      <c r="C4920" s="1" t="n">
        <v>0</v>
      </c>
      <c r="D4920" s="31" t="n">
        <f aca="false">C4920/166.386</f>
        <v>0</v>
      </c>
      <c r="E4920" s="1" t="n">
        <v>0</v>
      </c>
      <c r="G4920" s="1" t="n">
        <v>0</v>
      </c>
      <c r="H4920" s="1" t="n">
        <v>0</v>
      </c>
      <c r="I4920" s="31" t="n">
        <f aca="false">H4920/166.386</f>
        <v>0</v>
      </c>
      <c r="J4920" s="1" t="n">
        <v>0</v>
      </c>
      <c r="L4920" s="1" t="n">
        <v>0</v>
      </c>
      <c r="M4920" s="31" t="n">
        <f aca="false">L4920/166.386</f>
        <v>0</v>
      </c>
      <c r="N4920" s="31"/>
      <c r="O4920" s="2" t="n">
        <v>0</v>
      </c>
    </row>
    <row r="4921" customFormat="false" ht="11.25" hidden="false" customHeight="false" outlineLevel="0" collapsed="false">
      <c r="A4921" s="1" t="s">
        <v>58</v>
      </c>
      <c r="B4921" s="1" t="n">
        <v>15</v>
      </c>
      <c r="C4921" s="1" t="n">
        <v>25</v>
      </c>
      <c r="D4921" s="31" t="n">
        <f aca="false">C4921/166.386</f>
        <v>0.150253026095946</v>
      </c>
      <c r="E4921" s="1" t="n">
        <v>59</v>
      </c>
      <c r="G4921" s="1" t="n">
        <v>29</v>
      </c>
      <c r="H4921" s="1" t="n">
        <v>95</v>
      </c>
      <c r="I4921" s="31" t="n">
        <f aca="false">H4921/166.386</f>
        <v>0.570961499164593</v>
      </c>
      <c r="J4921" s="1" t="n">
        <v>2165</v>
      </c>
      <c r="L4921" s="1" t="n">
        <v>-70</v>
      </c>
      <c r="M4921" s="31" t="n">
        <f aca="false">L4921/166.386</f>
        <v>-0.420708473068648</v>
      </c>
      <c r="N4921" s="31"/>
      <c r="O4921" s="2" t="n">
        <v>26.32</v>
      </c>
    </row>
    <row r="4922" customFormat="false" ht="11.25" hidden="false" customHeight="false" outlineLevel="0" collapsed="false">
      <c r="A4922" s="1" t="s">
        <v>188</v>
      </c>
      <c r="B4922" s="1" t="n">
        <v>2</v>
      </c>
      <c r="C4922" s="1" t="n">
        <v>2</v>
      </c>
      <c r="D4922" s="31" t="n">
        <f aca="false">C4922/166.386</f>
        <v>0.0120202420876756</v>
      </c>
      <c r="E4922" s="1" t="n">
        <v>2</v>
      </c>
      <c r="G4922" s="1" t="n">
        <v>0</v>
      </c>
      <c r="H4922" s="1" t="n">
        <v>0</v>
      </c>
      <c r="I4922" s="31" t="n">
        <f aca="false">H4922/166.386</f>
        <v>0</v>
      </c>
      <c r="J4922" s="1" t="n">
        <v>0</v>
      </c>
      <c r="L4922" s="1" t="n">
        <v>2</v>
      </c>
      <c r="M4922" s="31" t="n">
        <f aca="false">L4922/166.386</f>
        <v>0.0120202420876756</v>
      </c>
      <c r="N4922" s="31"/>
      <c r="O4922" s="2" t="n">
        <v>0</v>
      </c>
    </row>
    <row r="4923" customFormat="false" ht="11.25" hidden="false" customHeight="false" outlineLevel="0" collapsed="false">
      <c r="A4923" s="1" t="s">
        <v>137</v>
      </c>
      <c r="B4923" s="1" t="n">
        <v>5</v>
      </c>
      <c r="C4923" s="1" t="n">
        <v>4</v>
      </c>
      <c r="D4923" s="31" t="n">
        <f aca="false">C4923/166.386</f>
        <v>0.0240404841753513</v>
      </c>
      <c r="E4923" s="1" t="n">
        <v>2</v>
      </c>
      <c r="G4923" s="1" t="n">
        <v>0</v>
      </c>
      <c r="H4923" s="1" t="n">
        <v>0</v>
      </c>
      <c r="I4923" s="31" t="n">
        <f aca="false">H4923/166.386</f>
        <v>0</v>
      </c>
      <c r="J4923" s="1" t="n">
        <v>0</v>
      </c>
      <c r="L4923" s="1" t="n">
        <v>4</v>
      </c>
      <c r="M4923" s="31" t="n">
        <f aca="false">L4923/166.386</f>
        <v>0.0240404841753513</v>
      </c>
      <c r="N4923" s="31"/>
      <c r="O4923" s="2" t="n">
        <v>0</v>
      </c>
    </row>
    <row r="4924" customFormat="false" ht="11.25" hidden="false" customHeight="false" outlineLevel="0" collapsed="false">
      <c r="A4924" s="1" t="s">
        <v>144</v>
      </c>
      <c r="B4924" s="1" t="n">
        <v>0</v>
      </c>
      <c r="C4924" s="1" t="n">
        <v>0</v>
      </c>
      <c r="D4924" s="31" t="n">
        <f aca="false">C4924/166.386</f>
        <v>0</v>
      </c>
      <c r="E4924" s="1" t="n">
        <v>0</v>
      </c>
      <c r="G4924" s="1" t="n">
        <v>1</v>
      </c>
      <c r="H4924" s="1" t="n">
        <v>0</v>
      </c>
      <c r="I4924" s="31" t="n">
        <f aca="false">H4924/166.386</f>
        <v>0</v>
      </c>
      <c r="J4924" s="1" t="n">
        <v>0</v>
      </c>
      <c r="L4924" s="1" t="n">
        <v>0</v>
      </c>
      <c r="M4924" s="31" t="n">
        <f aca="false">L4924/166.386</f>
        <v>0</v>
      </c>
      <c r="N4924" s="31"/>
      <c r="O4924" s="2" t="n">
        <v>0</v>
      </c>
    </row>
    <row r="4925" customFormat="false" ht="11.25" hidden="false" customHeight="false" outlineLevel="0" collapsed="false">
      <c r="A4925" s="1" t="s">
        <v>126</v>
      </c>
      <c r="B4925" s="1" t="n">
        <v>17</v>
      </c>
      <c r="C4925" s="1" t="n">
        <v>111</v>
      </c>
      <c r="D4925" s="31" t="n">
        <f aca="false">C4925/166.386</f>
        <v>0.667123435865998</v>
      </c>
      <c r="E4925" s="1" t="n">
        <v>1321</v>
      </c>
      <c r="G4925" s="1" t="n">
        <v>0</v>
      </c>
      <c r="H4925" s="1" t="n">
        <v>0</v>
      </c>
      <c r="I4925" s="31" t="n">
        <f aca="false">H4925/166.386</f>
        <v>0</v>
      </c>
      <c r="J4925" s="1" t="n">
        <v>0</v>
      </c>
      <c r="L4925" s="1" t="n">
        <v>111</v>
      </c>
      <c r="M4925" s="31" t="n">
        <f aca="false">L4925/166.386</f>
        <v>0.667123435865998</v>
      </c>
      <c r="N4925" s="31"/>
      <c r="O4925" s="2" t="n">
        <v>0</v>
      </c>
    </row>
    <row r="4926" customFormat="false" ht="11.25" hidden="false" customHeight="false" outlineLevel="0" collapsed="false">
      <c r="A4926" s="1" t="s">
        <v>101</v>
      </c>
      <c r="B4926" s="1" t="n">
        <v>1</v>
      </c>
      <c r="C4926" s="1" t="n">
        <v>1</v>
      </c>
      <c r="D4926" s="31" t="n">
        <f aca="false">C4926/166.386</f>
        <v>0.00601012104383782</v>
      </c>
      <c r="E4926" s="1" t="n">
        <v>1</v>
      </c>
      <c r="G4926" s="1" t="n">
        <v>1</v>
      </c>
      <c r="H4926" s="1" t="n">
        <v>0</v>
      </c>
      <c r="I4926" s="31" t="n">
        <f aca="false">H4926/166.386</f>
        <v>0</v>
      </c>
      <c r="J4926" s="1" t="n">
        <v>0</v>
      </c>
      <c r="L4926" s="1" t="n">
        <v>1</v>
      </c>
      <c r="M4926" s="31" t="n">
        <f aca="false">L4926/166.386</f>
        <v>0.00601012104383782</v>
      </c>
      <c r="N4926" s="31"/>
      <c r="O4926" s="2" t="n">
        <v>0</v>
      </c>
    </row>
    <row r="4927" customFormat="false" ht="11.25" hidden="false" customHeight="false" outlineLevel="0" collapsed="false">
      <c r="A4927" s="1" t="s">
        <v>59</v>
      </c>
      <c r="B4927" s="1" t="n">
        <v>11</v>
      </c>
      <c r="C4927" s="1" t="n">
        <v>48</v>
      </c>
      <c r="D4927" s="31" t="n">
        <f aca="false">C4927/166.386</f>
        <v>0.288485810104216</v>
      </c>
      <c r="E4927" s="1" t="n">
        <v>875</v>
      </c>
      <c r="G4927" s="1" t="n">
        <v>0</v>
      </c>
      <c r="H4927" s="1" t="n">
        <v>0</v>
      </c>
      <c r="I4927" s="31" t="n">
        <f aca="false">H4927/166.386</f>
        <v>0</v>
      </c>
      <c r="J4927" s="1" t="n">
        <v>0</v>
      </c>
      <c r="L4927" s="1" t="n">
        <v>48</v>
      </c>
      <c r="M4927" s="31" t="n">
        <f aca="false">L4927/166.386</f>
        <v>0.288485810104216</v>
      </c>
      <c r="N4927" s="31"/>
      <c r="O4927" s="2" t="n">
        <v>0</v>
      </c>
    </row>
    <row r="4928" customFormat="false" ht="11.25" hidden="false" customHeight="false" outlineLevel="0" collapsed="false">
      <c r="A4928" s="1" t="s">
        <v>179</v>
      </c>
      <c r="B4928" s="1" t="n">
        <v>6</v>
      </c>
      <c r="C4928" s="1" t="n">
        <v>7</v>
      </c>
      <c r="D4928" s="31" t="n">
        <f aca="false">C4928/166.386</f>
        <v>0.0420708473068648</v>
      </c>
      <c r="E4928" s="1" t="n">
        <v>4</v>
      </c>
      <c r="G4928" s="1" t="n">
        <v>0</v>
      </c>
      <c r="H4928" s="1" t="n">
        <v>0</v>
      </c>
      <c r="I4928" s="31" t="n">
        <f aca="false">H4928/166.386</f>
        <v>0</v>
      </c>
      <c r="J4928" s="1" t="n">
        <v>0</v>
      </c>
      <c r="L4928" s="1" t="n">
        <v>7</v>
      </c>
      <c r="M4928" s="31" t="n">
        <f aca="false">L4928/166.386</f>
        <v>0.0420708473068648</v>
      </c>
      <c r="N4928" s="31"/>
      <c r="O4928" s="2" t="n">
        <v>0</v>
      </c>
    </row>
    <row r="4929" customFormat="false" ht="11.25" hidden="false" customHeight="false" outlineLevel="0" collapsed="false">
      <c r="A4929" s="1" t="s">
        <v>180</v>
      </c>
      <c r="B4929" s="1" t="n">
        <v>2</v>
      </c>
      <c r="C4929" s="1" t="n">
        <v>3</v>
      </c>
      <c r="D4929" s="31" t="n">
        <f aca="false">C4929/166.386</f>
        <v>0.0180303631315135</v>
      </c>
      <c r="E4929" s="1" t="n">
        <v>2</v>
      </c>
      <c r="G4929" s="1" t="n">
        <v>0</v>
      </c>
      <c r="H4929" s="1" t="n">
        <v>0</v>
      </c>
      <c r="I4929" s="31" t="n">
        <f aca="false">H4929/166.386</f>
        <v>0</v>
      </c>
      <c r="J4929" s="1" t="n">
        <v>0</v>
      </c>
      <c r="L4929" s="1" t="n">
        <v>3</v>
      </c>
      <c r="M4929" s="31" t="n">
        <f aca="false">L4929/166.386</f>
        <v>0.0180303631315135</v>
      </c>
      <c r="N4929" s="31"/>
      <c r="O4929" s="2" t="n">
        <v>0</v>
      </c>
    </row>
    <row r="4930" customFormat="false" ht="11.25" hidden="false" customHeight="false" outlineLevel="0" collapsed="false">
      <c r="A4930" s="1" t="s">
        <v>103</v>
      </c>
      <c r="B4930" s="1" t="n">
        <v>6</v>
      </c>
      <c r="C4930" s="1" t="n">
        <v>4</v>
      </c>
      <c r="D4930" s="31" t="n">
        <f aca="false">C4930/166.386</f>
        <v>0.0240404841753513</v>
      </c>
      <c r="E4930" s="1" t="n">
        <v>5</v>
      </c>
      <c r="G4930" s="1" t="n">
        <v>0</v>
      </c>
      <c r="H4930" s="1" t="n">
        <v>0</v>
      </c>
      <c r="I4930" s="31" t="n">
        <f aca="false">H4930/166.386</f>
        <v>0</v>
      </c>
      <c r="J4930" s="1" t="n">
        <v>0</v>
      </c>
      <c r="L4930" s="1" t="n">
        <v>4</v>
      </c>
      <c r="M4930" s="31" t="n">
        <f aca="false">L4930/166.386</f>
        <v>0.0240404841753513</v>
      </c>
      <c r="N4930" s="31"/>
      <c r="O4930" s="2" t="n">
        <v>0</v>
      </c>
    </row>
    <row r="4931" customFormat="false" ht="11.25" hidden="false" customHeight="false" outlineLevel="0" collapsed="false">
      <c r="A4931" s="1" t="s">
        <v>60</v>
      </c>
      <c r="B4931" s="1" t="n">
        <v>0</v>
      </c>
      <c r="C4931" s="1" t="n">
        <v>0</v>
      </c>
      <c r="D4931" s="31" t="n">
        <f aca="false">C4931/166.386</f>
        <v>0</v>
      </c>
      <c r="E4931" s="1" t="n">
        <v>0</v>
      </c>
      <c r="G4931" s="1" t="n">
        <v>3</v>
      </c>
      <c r="H4931" s="1" t="n">
        <v>1</v>
      </c>
      <c r="I4931" s="31" t="n">
        <f aca="false">H4931/166.386</f>
        <v>0.00601012104383782</v>
      </c>
      <c r="J4931" s="1" t="n">
        <v>3</v>
      </c>
      <c r="L4931" s="1" t="n">
        <v>-1</v>
      </c>
      <c r="M4931" s="31" t="n">
        <f aca="false">L4931/166.386</f>
        <v>-0.00601012104383782</v>
      </c>
      <c r="N4931" s="31"/>
      <c r="O4931" s="2" t="n">
        <v>0</v>
      </c>
    </row>
    <row r="4932" customFormat="false" ht="11.25" hidden="false" customHeight="false" outlineLevel="0" collapsed="false">
      <c r="A4932" s="1" t="s">
        <v>128</v>
      </c>
      <c r="B4932" s="1" t="n">
        <v>4</v>
      </c>
      <c r="C4932" s="1" t="n">
        <v>1</v>
      </c>
      <c r="D4932" s="31" t="n">
        <f aca="false">C4932/166.386</f>
        <v>0.00601012104383782</v>
      </c>
      <c r="E4932" s="1" t="n">
        <v>1</v>
      </c>
      <c r="G4932" s="1" t="n">
        <v>142</v>
      </c>
      <c r="H4932" s="1" t="n">
        <v>111</v>
      </c>
      <c r="I4932" s="31" t="n">
        <f aca="false">H4932/166.386</f>
        <v>0.667123435865998</v>
      </c>
      <c r="J4932" s="1" t="n">
        <v>261</v>
      </c>
      <c r="L4932" s="1" t="n">
        <v>-110</v>
      </c>
      <c r="M4932" s="31" t="n">
        <f aca="false">L4932/166.386</f>
        <v>-0.661113314822161</v>
      </c>
      <c r="N4932" s="31"/>
      <c r="O4932" s="2" t="n">
        <v>0.9</v>
      </c>
    </row>
    <row r="4933" customFormat="false" ht="11.25" hidden="false" customHeight="false" outlineLevel="0" collapsed="false">
      <c r="A4933" s="1" t="s">
        <v>228</v>
      </c>
      <c r="B4933" s="1" t="n">
        <v>0</v>
      </c>
      <c r="C4933" s="1" t="n">
        <v>0</v>
      </c>
      <c r="D4933" s="31" t="n">
        <f aca="false">C4933/166.386</f>
        <v>0</v>
      </c>
      <c r="E4933" s="1" t="n">
        <v>0</v>
      </c>
      <c r="G4933" s="1" t="n">
        <v>3</v>
      </c>
      <c r="H4933" s="1" t="n">
        <v>1</v>
      </c>
      <c r="I4933" s="31" t="n">
        <f aca="false">H4933/166.386</f>
        <v>0.00601012104383782</v>
      </c>
      <c r="J4933" s="1" t="n">
        <v>1</v>
      </c>
      <c r="L4933" s="1" t="n">
        <v>-1</v>
      </c>
      <c r="M4933" s="31" t="n">
        <f aca="false">L4933/166.386</f>
        <v>-0.00601012104383782</v>
      </c>
      <c r="N4933" s="31"/>
      <c r="O4933" s="2" t="n">
        <v>0</v>
      </c>
    </row>
    <row r="4934" customFormat="false" ht="11.25" hidden="false" customHeight="false" outlineLevel="0" collapsed="false">
      <c r="A4934" s="1" t="s">
        <v>269</v>
      </c>
      <c r="B4934" s="1" t="n">
        <v>6</v>
      </c>
      <c r="C4934" s="1" t="n">
        <v>9</v>
      </c>
      <c r="D4934" s="31" t="n">
        <f aca="false">C4934/166.386</f>
        <v>0.0540910893945404</v>
      </c>
      <c r="E4934" s="1" t="n">
        <v>44</v>
      </c>
      <c r="G4934" s="1" t="n">
        <v>148</v>
      </c>
      <c r="H4934" s="1" t="n">
        <v>311</v>
      </c>
      <c r="I4934" s="31" t="n">
        <f aca="false">H4934/166.386</f>
        <v>1.86914764463356</v>
      </c>
      <c r="J4934" s="1" t="n">
        <v>375</v>
      </c>
      <c r="L4934" s="1" t="n">
        <v>-302</v>
      </c>
      <c r="M4934" s="31" t="n">
        <f aca="false">L4934/166.386</f>
        <v>-1.81505655523902</v>
      </c>
      <c r="N4934" s="31"/>
      <c r="O4934" s="2" t="n">
        <v>2.89</v>
      </c>
    </row>
    <row r="4935" customFormat="false" ht="11.25" hidden="false" customHeight="false" outlineLevel="0" collapsed="false">
      <c r="A4935" s="1" t="s">
        <v>130</v>
      </c>
      <c r="B4935" s="1" t="n">
        <v>0</v>
      </c>
      <c r="C4935" s="1" t="n">
        <v>0</v>
      </c>
      <c r="D4935" s="31" t="n">
        <f aca="false">C4935/166.386</f>
        <v>0</v>
      </c>
      <c r="E4935" s="1" t="n">
        <v>0</v>
      </c>
      <c r="G4935" s="1" t="n">
        <v>69</v>
      </c>
      <c r="H4935" s="1" t="n">
        <v>64</v>
      </c>
      <c r="I4935" s="31" t="n">
        <f aca="false">H4935/166.386</f>
        <v>0.384647746805621</v>
      </c>
      <c r="J4935" s="1" t="n">
        <v>68</v>
      </c>
      <c r="L4935" s="1" t="n">
        <v>-64</v>
      </c>
      <c r="M4935" s="31" t="n">
        <f aca="false">L4935/166.386</f>
        <v>-0.384647746805621</v>
      </c>
      <c r="N4935" s="31"/>
      <c r="O4935" s="2" t="n">
        <v>0</v>
      </c>
    </row>
    <row r="4936" customFormat="false" ht="11.25" hidden="false" customHeight="false" outlineLevel="0" collapsed="false">
      <c r="A4936" s="1" t="s">
        <v>61</v>
      </c>
      <c r="B4936" s="1" t="n">
        <v>1</v>
      </c>
      <c r="C4936" s="1" t="n">
        <v>2</v>
      </c>
      <c r="D4936" s="31" t="n">
        <f aca="false">C4936/166.386</f>
        <v>0.0120202420876756</v>
      </c>
      <c r="E4936" s="1" t="n">
        <v>1</v>
      </c>
      <c r="G4936" s="1" t="n">
        <v>100</v>
      </c>
      <c r="H4936" s="1" t="n">
        <v>199</v>
      </c>
      <c r="I4936" s="31" t="n">
        <f aca="false">H4936/166.386</f>
        <v>1.19601408772373</v>
      </c>
      <c r="J4936" s="1" t="n">
        <v>532</v>
      </c>
      <c r="L4936" s="1" t="n">
        <v>-197</v>
      </c>
      <c r="M4936" s="31" t="n">
        <f aca="false">L4936/166.386</f>
        <v>-1.18399384563605</v>
      </c>
      <c r="N4936" s="31"/>
      <c r="O4936" s="2" t="n">
        <v>1.01</v>
      </c>
    </row>
    <row r="4937" customFormat="false" ht="11.25" hidden="false" customHeight="false" outlineLevel="0" collapsed="false">
      <c r="A4937" s="1" t="s">
        <v>62</v>
      </c>
      <c r="B4937" s="1" t="n">
        <v>1</v>
      </c>
      <c r="C4937" s="1" t="n">
        <v>0</v>
      </c>
      <c r="D4937" s="31" t="n">
        <f aca="false">C4937/166.386</f>
        <v>0</v>
      </c>
      <c r="E4937" s="1" t="n">
        <v>0</v>
      </c>
      <c r="G4937" s="1" t="n">
        <v>17</v>
      </c>
      <c r="H4937" s="1" t="n">
        <v>135</v>
      </c>
      <c r="I4937" s="31" t="n">
        <f aca="false">H4937/166.386</f>
        <v>0.811366340918106</v>
      </c>
      <c r="J4937" s="1" t="n">
        <v>305</v>
      </c>
      <c r="L4937" s="1" t="n">
        <v>-135</v>
      </c>
      <c r="M4937" s="31" t="n">
        <f aca="false">L4937/166.386</f>
        <v>-0.811366340918106</v>
      </c>
      <c r="N4937" s="31"/>
      <c r="O4937" s="2" t="n">
        <v>0</v>
      </c>
    </row>
    <row r="4938" customFormat="false" ht="11.25" hidden="false" customHeight="false" outlineLevel="0" collapsed="false">
      <c r="A4938" s="1" t="s">
        <v>131</v>
      </c>
      <c r="B4938" s="1" t="n">
        <v>1</v>
      </c>
      <c r="C4938" s="1" t="n">
        <v>1</v>
      </c>
      <c r="D4938" s="31" t="n">
        <f aca="false">C4938/166.386</f>
        <v>0.00601012104383782</v>
      </c>
      <c r="E4938" s="1" t="n">
        <v>1</v>
      </c>
      <c r="G4938" s="1" t="n">
        <v>2</v>
      </c>
      <c r="H4938" s="1" t="n">
        <v>3</v>
      </c>
      <c r="I4938" s="31" t="n">
        <f aca="false">H4938/166.386</f>
        <v>0.0180303631315135</v>
      </c>
      <c r="J4938" s="1" t="n">
        <v>18</v>
      </c>
      <c r="L4938" s="1" t="n">
        <v>-2</v>
      </c>
      <c r="M4938" s="31" t="n">
        <f aca="false">L4938/166.386</f>
        <v>-0.0120202420876756</v>
      </c>
      <c r="N4938" s="31"/>
      <c r="O4938" s="2" t="n">
        <v>33.33</v>
      </c>
    </row>
    <row r="4939" customFormat="false" ht="11.25" hidden="false" customHeight="false" outlineLevel="0" collapsed="false">
      <c r="A4939" s="1" t="s">
        <v>63</v>
      </c>
      <c r="B4939" s="1" t="n">
        <v>2</v>
      </c>
      <c r="C4939" s="1" t="n">
        <v>4</v>
      </c>
      <c r="D4939" s="31" t="n">
        <f aca="false">C4939/166.386</f>
        <v>0.0240404841753513</v>
      </c>
      <c r="E4939" s="1" t="n">
        <v>2</v>
      </c>
      <c r="G4939" s="1" t="n">
        <v>32</v>
      </c>
      <c r="H4939" s="1" t="n">
        <v>22</v>
      </c>
      <c r="I4939" s="31" t="n">
        <f aca="false">H4939/166.386</f>
        <v>0.132222662964432</v>
      </c>
      <c r="J4939" s="1" t="n">
        <v>12</v>
      </c>
      <c r="L4939" s="1" t="n">
        <v>-18</v>
      </c>
      <c r="M4939" s="31" t="n">
        <f aca="false">L4939/166.386</f>
        <v>-0.108182178789081</v>
      </c>
      <c r="N4939" s="31"/>
      <c r="O4939" s="2" t="n">
        <v>18.18</v>
      </c>
    </row>
    <row r="4940" customFormat="false" ht="11.25" hidden="false" customHeight="false" outlineLevel="0" collapsed="false">
      <c r="A4940" s="1" t="s">
        <v>64</v>
      </c>
      <c r="B4940" s="1" t="n">
        <v>10</v>
      </c>
      <c r="C4940" s="1" t="n">
        <v>27</v>
      </c>
      <c r="D4940" s="31" t="n">
        <f aca="false">C4940/166.386</f>
        <v>0.162273268183621</v>
      </c>
      <c r="E4940" s="1" t="n">
        <v>95</v>
      </c>
      <c r="G4940" s="1" t="n">
        <v>840</v>
      </c>
      <c r="H4940" s="1" t="n">
        <v>1131</v>
      </c>
      <c r="I4940" s="31" t="n">
        <f aca="false">H4940/166.386</f>
        <v>6.79744690058058</v>
      </c>
      <c r="J4940" s="1" t="n">
        <v>3103</v>
      </c>
      <c r="L4940" s="1" t="n">
        <v>-1104</v>
      </c>
      <c r="M4940" s="31" t="n">
        <f aca="false">L4940/166.386</f>
        <v>-6.63517363239696</v>
      </c>
      <c r="N4940" s="31"/>
      <c r="O4940" s="2" t="n">
        <v>2.39</v>
      </c>
    </row>
    <row r="4941" customFormat="false" ht="11.25" hidden="false" customHeight="false" outlineLevel="0" collapsed="false">
      <c r="A4941" s="1" t="s">
        <v>170</v>
      </c>
      <c r="B4941" s="1" t="n">
        <v>0</v>
      </c>
      <c r="C4941" s="1" t="n">
        <v>0</v>
      </c>
      <c r="D4941" s="31" t="n">
        <f aca="false">C4941/166.386</f>
        <v>0</v>
      </c>
      <c r="E4941" s="1" t="n">
        <v>0</v>
      </c>
      <c r="G4941" s="1" t="n">
        <v>1</v>
      </c>
      <c r="H4941" s="1" t="n">
        <v>0</v>
      </c>
      <c r="I4941" s="31" t="n">
        <f aca="false">H4941/166.386</f>
        <v>0</v>
      </c>
      <c r="J4941" s="1" t="n">
        <v>0</v>
      </c>
      <c r="L4941" s="1" t="n">
        <v>0</v>
      </c>
      <c r="M4941" s="31" t="n">
        <f aca="false">L4941/166.386</f>
        <v>0</v>
      </c>
      <c r="N4941" s="31"/>
      <c r="O4941" s="2" t="n">
        <v>0</v>
      </c>
    </row>
    <row r="4942" customFormat="false" ht="11.25" hidden="false" customHeight="false" outlineLevel="0" collapsed="false">
      <c r="A4942" s="1" t="s">
        <v>105</v>
      </c>
      <c r="B4942" s="1" t="n">
        <v>89</v>
      </c>
      <c r="C4942" s="1" t="n">
        <v>359</v>
      </c>
      <c r="D4942" s="31" t="n">
        <f aca="false">C4942/166.386</f>
        <v>2.15763345473778</v>
      </c>
      <c r="E4942" s="1" t="n">
        <v>687</v>
      </c>
      <c r="G4942" s="1" t="n">
        <v>13</v>
      </c>
      <c r="H4942" s="1" t="n">
        <v>1</v>
      </c>
      <c r="I4942" s="31" t="n">
        <f aca="false">H4942/166.386</f>
        <v>0.00601012104383782</v>
      </c>
      <c r="J4942" s="1" t="n">
        <v>0</v>
      </c>
      <c r="L4942" s="1" t="n">
        <v>358</v>
      </c>
      <c r="M4942" s="31" t="n">
        <f aca="false">L4942/166.386</f>
        <v>2.15162333369394</v>
      </c>
      <c r="N4942" s="31"/>
      <c r="O4942" s="2" t="n">
        <v>35900</v>
      </c>
    </row>
    <row r="4943" customFormat="false" ht="11.25" hidden="false" customHeight="false" outlineLevel="0" collapsed="false">
      <c r="A4943" s="1" t="s">
        <v>132</v>
      </c>
      <c r="B4943" s="1" t="n">
        <v>18</v>
      </c>
      <c r="C4943" s="1" t="n">
        <v>202</v>
      </c>
      <c r="D4943" s="31" t="n">
        <f aca="false">C4943/166.386</f>
        <v>1.21404445085524</v>
      </c>
      <c r="E4943" s="1" t="n">
        <v>3760</v>
      </c>
      <c r="G4943" s="1" t="n">
        <v>203</v>
      </c>
      <c r="H4943" s="1" t="n">
        <v>128</v>
      </c>
      <c r="I4943" s="31" t="n">
        <f aca="false">H4943/166.386</f>
        <v>0.769295493611241</v>
      </c>
      <c r="J4943" s="1" t="n">
        <v>113</v>
      </c>
      <c r="L4943" s="1" t="n">
        <v>74</v>
      </c>
      <c r="M4943" s="31" t="n">
        <f aca="false">L4943/166.386</f>
        <v>0.444748957243999</v>
      </c>
      <c r="N4943" s="31"/>
      <c r="O4943" s="2" t="n">
        <v>157.81</v>
      </c>
    </row>
    <row r="4944" customFormat="false" ht="11.25" hidden="false" customHeight="false" outlineLevel="0" collapsed="false">
      <c r="A4944" s="1" t="s">
        <v>106</v>
      </c>
      <c r="B4944" s="1" t="n">
        <v>9</v>
      </c>
      <c r="C4944" s="1" t="n">
        <v>6</v>
      </c>
      <c r="D4944" s="31" t="n">
        <f aca="false">C4944/166.386</f>
        <v>0.0360607262630269</v>
      </c>
      <c r="E4944" s="1" t="n">
        <v>3</v>
      </c>
      <c r="G4944" s="1" t="n">
        <v>197</v>
      </c>
      <c r="H4944" s="1" t="n">
        <v>22</v>
      </c>
      <c r="I4944" s="31" t="n">
        <f aca="false">H4944/166.386</f>
        <v>0.132222662964432</v>
      </c>
      <c r="J4944" s="1" t="n">
        <v>37</v>
      </c>
      <c r="L4944" s="1" t="n">
        <v>-16</v>
      </c>
      <c r="M4944" s="31" t="n">
        <f aca="false">L4944/166.386</f>
        <v>-0.0961619367014052</v>
      </c>
      <c r="N4944" s="31"/>
      <c r="O4944" s="2" t="n">
        <v>27.27</v>
      </c>
    </row>
    <row r="4945" customFormat="false" ht="11.25" hidden="false" customHeight="false" outlineLevel="0" collapsed="false">
      <c r="A4945" s="1" t="s">
        <v>229</v>
      </c>
      <c r="B4945" s="1" t="n">
        <v>1</v>
      </c>
      <c r="C4945" s="1" t="n">
        <v>1</v>
      </c>
      <c r="D4945" s="31" t="n">
        <f aca="false">C4945/166.386</f>
        <v>0.00601012104383782</v>
      </c>
      <c r="E4945" s="1" t="n">
        <v>1</v>
      </c>
      <c r="G4945" s="1" t="n">
        <v>0</v>
      </c>
      <c r="H4945" s="1" t="n">
        <v>0</v>
      </c>
      <c r="I4945" s="31" t="n">
        <f aca="false">H4945/166.386</f>
        <v>0</v>
      </c>
      <c r="J4945" s="1" t="n">
        <v>0</v>
      </c>
      <c r="L4945" s="1" t="n">
        <v>1</v>
      </c>
      <c r="M4945" s="31" t="n">
        <f aca="false">L4945/166.386</f>
        <v>0.00601012104383782</v>
      </c>
      <c r="N4945" s="31"/>
      <c r="O4945" s="2" t="n">
        <v>0</v>
      </c>
    </row>
    <row r="4946" customFormat="false" ht="11.25" hidden="false" customHeight="false" outlineLevel="0" collapsed="false">
      <c r="A4946" s="1" t="s">
        <v>65</v>
      </c>
      <c r="B4946" s="1" t="n">
        <v>3</v>
      </c>
      <c r="C4946" s="1" t="n">
        <v>1</v>
      </c>
      <c r="D4946" s="31" t="n">
        <f aca="false">C4946/166.386</f>
        <v>0.00601012104383782</v>
      </c>
      <c r="E4946" s="1" t="n">
        <v>1</v>
      </c>
      <c r="G4946" s="1" t="n">
        <v>4</v>
      </c>
      <c r="H4946" s="1" t="n">
        <v>2</v>
      </c>
      <c r="I4946" s="31" t="n">
        <f aca="false">H4946/166.386</f>
        <v>0.0120202420876756</v>
      </c>
      <c r="J4946" s="1" t="n">
        <v>0</v>
      </c>
      <c r="L4946" s="1" t="n">
        <v>-1</v>
      </c>
      <c r="M4946" s="31" t="n">
        <f aca="false">L4946/166.386</f>
        <v>-0.00601012104383782</v>
      </c>
      <c r="N4946" s="31"/>
      <c r="O4946" s="2" t="n">
        <v>50</v>
      </c>
    </row>
    <row r="4947" customFormat="false" ht="11.25" hidden="false" customHeight="false" outlineLevel="0" collapsed="false">
      <c r="A4947" s="1" t="s">
        <v>107</v>
      </c>
      <c r="B4947" s="1" t="n">
        <v>1</v>
      </c>
      <c r="C4947" s="1" t="n">
        <v>3</v>
      </c>
      <c r="D4947" s="31" t="n">
        <f aca="false">C4947/166.386</f>
        <v>0.0180303631315135</v>
      </c>
      <c r="E4947" s="1" t="n">
        <v>1</v>
      </c>
      <c r="G4947" s="1" t="n">
        <v>6</v>
      </c>
      <c r="H4947" s="1" t="n">
        <v>7</v>
      </c>
      <c r="I4947" s="31" t="n">
        <f aca="false">H4947/166.386</f>
        <v>0.0420708473068648</v>
      </c>
      <c r="J4947" s="1" t="n">
        <v>144</v>
      </c>
      <c r="L4947" s="1" t="n">
        <v>-4</v>
      </c>
      <c r="M4947" s="31" t="n">
        <f aca="false">L4947/166.386</f>
        <v>-0.0240404841753513</v>
      </c>
      <c r="N4947" s="31"/>
      <c r="O4947" s="2" t="n">
        <v>42.86</v>
      </c>
    </row>
    <row r="4948" customFormat="false" ht="11.25" hidden="false" customHeight="false" outlineLevel="0" collapsed="false">
      <c r="A4948" s="1" t="s">
        <v>299</v>
      </c>
      <c r="B4948" s="1" t="n">
        <v>63</v>
      </c>
      <c r="C4948" s="1" t="n">
        <v>92</v>
      </c>
      <c r="D4948" s="31" t="n">
        <f aca="false">C4948/166.386</f>
        <v>0.55293113603308</v>
      </c>
      <c r="E4948" s="1" t="n">
        <v>137</v>
      </c>
      <c r="G4948" s="1" t="n">
        <v>198</v>
      </c>
      <c r="H4948" s="1" t="n">
        <v>144</v>
      </c>
      <c r="I4948" s="31" t="n">
        <f aca="false">H4948/166.386</f>
        <v>0.865457430312647</v>
      </c>
      <c r="J4948" s="1" t="n">
        <v>91</v>
      </c>
      <c r="L4948" s="1" t="n">
        <v>-52</v>
      </c>
      <c r="M4948" s="31" t="n">
        <f aca="false">L4948/166.386</f>
        <v>-0.312526294279567</v>
      </c>
      <c r="N4948" s="31"/>
      <c r="O4948" s="2" t="n">
        <v>63.89</v>
      </c>
    </row>
    <row r="4949" customFormat="false" ht="11.25" hidden="false" customHeight="false" outlineLevel="0" collapsed="false">
      <c r="A4949" s="1" t="s">
        <v>19</v>
      </c>
      <c r="B4949" s="1" t="n">
        <v>2</v>
      </c>
      <c r="C4949" s="1" t="n">
        <v>0</v>
      </c>
      <c r="D4949" s="31" t="n">
        <f aca="false">C4949/166.386</f>
        <v>0</v>
      </c>
      <c r="E4949" s="1" t="n">
        <v>0</v>
      </c>
      <c r="G4949" s="1" t="n">
        <v>36</v>
      </c>
      <c r="H4949" s="1" t="n">
        <v>2</v>
      </c>
      <c r="I4949" s="31" t="n">
        <f aca="false">H4949/166.386</f>
        <v>0.0120202420876756</v>
      </c>
      <c r="J4949" s="1" t="n">
        <v>4</v>
      </c>
      <c r="L4949" s="1" t="n">
        <v>-2</v>
      </c>
      <c r="M4949" s="31" t="n">
        <f aca="false">L4949/166.386</f>
        <v>-0.0120202420876756</v>
      </c>
      <c r="N4949" s="31"/>
      <c r="O4949" s="2" t="n">
        <v>0</v>
      </c>
    </row>
    <row r="4950" customFormat="false" ht="11.25" hidden="false" customHeight="false" outlineLevel="0" collapsed="false">
      <c r="A4950" s="1" t="s">
        <v>20</v>
      </c>
      <c r="B4950" s="1" t="n">
        <v>3</v>
      </c>
      <c r="C4950" s="1" t="n">
        <v>0</v>
      </c>
      <c r="D4950" s="31" t="n">
        <f aca="false">C4950/166.386</f>
        <v>0</v>
      </c>
      <c r="E4950" s="1" t="n">
        <v>0</v>
      </c>
      <c r="G4950" s="1" t="n">
        <v>4</v>
      </c>
      <c r="H4950" s="1" t="n">
        <v>0</v>
      </c>
      <c r="I4950" s="31" t="n">
        <f aca="false">H4950/166.386</f>
        <v>0</v>
      </c>
      <c r="J4950" s="1" t="n">
        <v>0</v>
      </c>
      <c r="L4950" s="1" t="n">
        <v>0</v>
      </c>
      <c r="M4950" s="31" t="n">
        <f aca="false">L4950/166.386</f>
        <v>0</v>
      </c>
      <c r="N4950" s="31"/>
      <c r="O4950" s="2" t="n">
        <v>0</v>
      </c>
    </row>
    <row r="4951" customFormat="false" ht="11.25" hidden="false" customHeight="false" outlineLevel="0" collapsed="false">
      <c r="A4951" s="1" t="s">
        <v>21</v>
      </c>
      <c r="B4951" s="1" t="n">
        <v>0</v>
      </c>
      <c r="C4951" s="1" t="n">
        <v>0</v>
      </c>
      <c r="D4951" s="31" t="n">
        <f aca="false">C4951/166.386</f>
        <v>0</v>
      </c>
      <c r="E4951" s="1" t="n">
        <v>0</v>
      </c>
      <c r="G4951" s="1" t="n">
        <v>6</v>
      </c>
      <c r="H4951" s="1" t="n">
        <v>0</v>
      </c>
      <c r="I4951" s="31" t="n">
        <f aca="false">H4951/166.386</f>
        <v>0</v>
      </c>
      <c r="J4951" s="1" t="n">
        <v>0</v>
      </c>
      <c r="L4951" s="1" t="n">
        <v>0</v>
      </c>
      <c r="M4951" s="31" t="n">
        <f aca="false">L4951/166.386</f>
        <v>0</v>
      </c>
      <c r="N4951" s="31"/>
      <c r="O4951" s="2" t="n">
        <v>0</v>
      </c>
    </row>
    <row r="4952" customFormat="false" ht="11.25" hidden="false" customHeight="false" outlineLevel="0" collapsed="false">
      <c r="A4952" s="1" t="s">
        <v>22</v>
      </c>
      <c r="B4952" s="1" t="n">
        <v>1</v>
      </c>
      <c r="C4952" s="1" t="n">
        <v>0</v>
      </c>
      <c r="D4952" s="31" t="n">
        <f aca="false">C4952/166.386</f>
        <v>0</v>
      </c>
      <c r="E4952" s="1" t="n">
        <v>0</v>
      </c>
      <c r="G4952" s="1" t="n">
        <v>11</v>
      </c>
      <c r="H4952" s="1" t="n">
        <v>0</v>
      </c>
      <c r="I4952" s="31" t="n">
        <f aca="false">H4952/166.386</f>
        <v>0</v>
      </c>
      <c r="J4952" s="1" t="n">
        <v>0</v>
      </c>
      <c r="L4952" s="1" t="n">
        <v>0</v>
      </c>
      <c r="M4952" s="31" t="n">
        <f aca="false">L4952/166.386</f>
        <v>0</v>
      </c>
      <c r="N4952" s="31"/>
      <c r="O4952" s="2" t="n">
        <v>0</v>
      </c>
    </row>
    <row r="4953" customFormat="false" ht="11.25" hidden="false" customHeight="false" outlineLevel="0" collapsed="false">
      <c r="A4953" s="1" t="s">
        <v>23</v>
      </c>
      <c r="B4953" s="1" t="n">
        <v>0</v>
      </c>
      <c r="C4953" s="1" t="n">
        <v>0</v>
      </c>
      <c r="D4953" s="31" t="n">
        <f aca="false">C4953/166.386</f>
        <v>0</v>
      </c>
      <c r="E4953" s="1" t="n">
        <v>0</v>
      </c>
      <c r="G4953" s="1" t="n">
        <v>6</v>
      </c>
      <c r="H4953" s="1" t="n">
        <v>0</v>
      </c>
      <c r="I4953" s="31" t="n">
        <f aca="false">H4953/166.386</f>
        <v>0</v>
      </c>
      <c r="J4953" s="1" t="n">
        <v>0</v>
      </c>
      <c r="L4953" s="1" t="n">
        <v>0</v>
      </c>
      <c r="M4953" s="31" t="n">
        <f aca="false">L4953/166.386</f>
        <v>0</v>
      </c>
      <c r="N4953" s="31"/>
      <c r="O4953" s="2" t="n">
        <v>0</v>
      </c>
    </row>
    <row r="4954" customFormat="false" ht="11.25" hidden="false" customHeight="false" outlineLevel="0" collapsed="false">
      <c r="A4954" s="1" t="s">
        <v>25</v>
      </c>
      <c r="B4954" s="1" t="n">
        <v>0</v>
      </c>
      <c r="C4954" s="1" t="n">
        <v>0</v>
      </c>
      <c r="D4954" s="31" t="n">
        <f aca="false">C4954/166.386</f>
        <v>0</v>
      </c>
      <c r="E4954" s="1" t="n">
        <v>0</v>
      </c>
      <c r="G4954" s="1" t="n">
        <v>2</v>
      </c>
      <c r="H4954" s="1" t="n">
        <v>0</v>
      </c>
      <c r="I4954" s="31" t="n">
        <f aca="false">H4954/166.386</f>
        <v>0</v>
      </c>
      <c r="J4954" s="1" t="n">
        <v>0</v>
      </c>
      <c r="L4954" s="1" t="n">
        <v>0</v>
      </c>
      <c r="M4954" s="31" t="n">
        <f aca="false">L4954/166.386</f>
        <v>0</v>
      </c>
      <c r="N4954" s="31"/>
      <c r="O4954" s="2" t="n">
        <v>0</v>
      </c>
    </row>
    <row r="4955" customFormat="false" ht="11.25" hidden="false" customHeight="false" outlineLevel="0" collapsed="false">
      <c r="A4955" s="1" t="s">
        <v>27</v>
      </c>
      <c r="B4955" s="1" t="n">
        <v>30</v>
      </c>
      <c r="C4955" s="1" t="n">
        <v>21</v>
      </c>
      <c r="D4955" s="31" t="n">
        <f aca="false">C4955/166.386</f>
        <v>0.126212541920594</v>
      </c>
      <c r="E4955" s="1" t="n">
        <v>34</v>
      </c>
      <c r="G4955" s="1" t="n">
        <v>78</v>
      </c>
      <c r="H4955" s="1" t="n">
        <v>137</v>
      </c>
      <c r="I4955" s="31" t="n">
        <f aca="false">H4955/166.386</f>
        <v>0.823386583005782</v>
      </c>
      <c r="J4955" s="1" t="n">
        <v>85</v>
      </c>
      <c r="L4955" s="1" t="n">
        <v>-116</v>
      </c>
      <c r="M4955" s="31" t="n">
        <f aca="false">L4955/166.386</f>
        <v>-0.697174041085187</v>
      </c>
      <c r="N4955" s="31"/>
      <c r="O4955" s="2" t="n">
        <v>15.33</v>
      </c>
    </row>
    <row r="4956" customFormat="false" ht="11.25" hidden="false" customHeight="false" outlineLevel="0" collapsed="false">
      <c r="A4956" s="1" t="s">
        <v>68</v>
      </c>
      <c r="B4956" s="1" t="n">
        <v>0</v>
      </c>
      <c r="C4956" s="1" t="n">
        <v>0</v>
      </c>
      <c r="D4956" s="31" t="n">
        <f aca="false">C4956/166.386</f>
        <v>0</v>
      </c>
      <c r="E4956" s="1" t="n">
        <v>0</v>
      </c>
      <c r="G4956" s="1" t="n">
        <v>12</v>
      </c>
      <c r="H4956" s="1" t="n">
        <v>0</v>
      </c>
      <c r="I4956" s="31" t="n">
        <f aca="false">H4956/166.386</f>
        <v>0</v>
      </c>
      <c r="J4956" s="1" t="n">
        <v>0</v>
      </c>
      <c r="L4956" s="1" t="n">
        <v>0</v>
      </c>
      <c r="M4956" s="31" t="n">
        <f aca="false">L4956/166.386</f>
        <v>0</v>
      </c>
      <c r="N4956" s="31"/>
      <c r="O4956" s="2" t="n">
        <v>0</v>
      </c>
    </row>
    <row r="4957" customFormat="false" ht="11.25" hidden="false" customHeight="false" outlineLevel="0" collapsed="false">
      <c r="A4957" s="1" t="s">
        <v>72</v>
      </c>
      <c r="B4957" s="1" t="n">
        <v>7</v>
      </c>
      <c r="C4957" s="1" t="n">
        <v>7</v>
      </c>
      <c r="D4957" s="31" t="n">
        <f aca="false">C4957/166.386</f>
        <v>0.0420708473068648</v>
      </c>
      <c r="E4957" s="1" t="n">
        <v>19</v>
      </c>
      <c r="G4957" s="1" t="n">
        <v>0</v>
      </c>
      <c r="H4957" s="1" t="n">
        <v>0</v>
      </c>
      <c r="I4957" s="31" t="n">
        <f aca="false">H4957/166.386</f>
        <v>0</v>
      </c>
      <c r="J4957" s="1" t="n">
        <v>0</v>
      </c>
      <c r="L4957" s="1" t="n">
        <v>7</v>
      </c>
      <c r="M4957" s="31" t="n">
        <f aca="false">L4957/166.386</f>
        <v>0.0420708473068648</v>
      </c>
      <c r="N4957" s="31"/>
      <c r="O4957" s="2" t="n">
        <v>0</v>
      </c>
    </row>
    <row r="4958" customFormat="false" ht="11.25" hidden="false" customHeight="false" outlineLevel="0" collapsed="false">
      <c r="A4958" s="1" t="s">
        <v>73</v>
      </c>
      <c r="B4958" s="1" t="n">
        <v>1</v>
      </c>
      <c r="C4958" s="1" t="n">
        <v>0</v>
      </c>
      <c r="D4958" s="31" t="n">
        <f aca="false">C4958/166.386</f>
        <v>0</v>
      </c>
      <c r="E4958" s="1" t="n">
        <v>0</v>
      </c>
      <c r="G4958" s="1" t="n">
        <v>0</v>
      </c>
      <c r="H4958" s="1" t="n">
        <v>0</v>
      </c>
      <c r="I4958" s="31" t="n">
        <f aca="false">H4958/166.386</f>
        <v>0</v>
      </c>
      <c r="J4958" s="1" t="n">
        <v>0</v>
      </c>
      <c r="L4958" s="1" t="n">
        <v>0</v>
      </c>
      <c r="M4958" s="31" t="n">
        <f aca="false">L4958/166.386</f>
        <v>0</v>
      </c>
      <c r="N4958" s="31"/>
      <c r="O4958" s="2" t="n">
        <v>0</v>
      </c>
    </row>
    <row r="4959" customFormat="false" ht="11.25" hidden="false" customHeight="false" outlineLevel="0" collapsed="false">
      <c r="A4959" s="1" t="s">
        <v>29</v>
      </c>
      <c r="B4959" s="1" t="n">
        <v>5</v>
      </c>
      <c r="C4959" s="1" t="n">
        <v>7</v>
      </c>
      <c r="D4959" s="31" t="n">
        <f aca="false">C4959/166.386</f>
        <v>0.0420708473068648</v>
      </c>
      <c r="E4959" s="1" t="n">
        <v>18</v>
      </c>
      <c r="G4959" s="1" t="n">
        <v>0</v>
      </c>
      <c r="H4959" s="1" t="n">
        <v>0</v>
      </c>
      <c r="I4959" s="31" t="n">
        <f aca="false">H4959/166.386</f>
        <v>0</v>
      </c>
      <c r="J4959" s="1" t="n">
        <v>0</v>
      </c>
      <c r="L4959" s="1" t="n">
        <v>7</v>
      </c>
      <c r="M4959" s="31" t="n">
        <f aca="false">L4959/166.386</f>
        <v>0.0420708473068648</v>
      </c>
      <c r="N4959" s="31"/>
      <c r="O4959" s="2" t="n">
        <v>0</v>
      </c>
    </row>
    <row r="4960" customFormat="false" ht="11.25" hidden="false" customHeight="false" outlineLevel="0" collapsed="false">
      <c r="A4960" s="1" t="s">
        <v>83</v>
      </c>
      <c r="B4960" s="1" t="n">
        <v>3</v>
      </c>
      <c r="C4960" s="1" t="n">
        <v>5</v>
      </c>
      <c r="D4960" s="31" t="n">
        <f aca="false">C4960/166.386</f>
        <v>0.0300506052191891</v>
      </c>
      <c r="E4960" s="1" t="n">
        <v>7</v>
      </c>
      <c r="G4960" s="1" t="n">
        <v>0</v>
      </c>
      <c r="H4960" s="1" t="n">
        <v>0</v>
      </c>
      <c r="I4960" s="31" t="n">
        <f aca="false">H4960/166.386</f>
        <v>0</v>
      </c>
      <c r="J4960" s="1" t="n">
        <v>0</v>
      </c>
      <c r="L4960" s="1" t="n">
        <v>5</v>
      </c>
      <c r="M4960" s="31" t="n">
        <f aca="false">L4960/166.386</f>
        <v>0.0300506052191891</v>
      </c>
      <c r="N4960" s="31"/>
      <c r="O4960" s="2" t="n">
        <v>0</v>
      </c>
    </row>
    <row r="4961" customFormat="false" ht="11.25" hidden="false" customHeight="false" outlineLevel="0" collapsed="false">
      <c r="A4961" s="1" t="s">
        <v>95</v>
      </c>
      <c r="B4961" s="1" t="n">
        <v>2</v>
      </c>
      <c r="C4961" s="1" t="n">
        <v>1</v>
      </c>
      <c r="D4961" s="31" t="n">
        <f aca="false">C4961/166.386</f>
        <v>0.00601012104383782</v>
      </c>
      <c r="E4961" s="1" t="n">
        <v>0</v>
      </c>
      <c r="G4961" s="1" t="n">
        <v>0</v>
      </c>
      <c r="H4961" s="1" t="n">
        <v>0</v>
      </c>
      <c r="I4961" s="31" t="n">
        <f aca="false">H4961/166.386</f>
        <v>0</v>
      </c>
      <c r="J4961" s="1" t="n">
        <v>0</v>
      </c>
      <c r="L4961" s="1" t="n">
        <v>1</v>
      </c>
      <c r="M4961" s="31" t="n">
        <f aca="false">L4961/166.386</f>
        <v>0.00601012104383782</v>
      </c>
      <c r="N4961" s="31"/>
      <c r="O4961" s="2" t="n">
        <v>0</v>
      </c>
    </row>
    <row r="4962" customFormat="false" ht="11.25" hidden="false" customHeight="false" outlineLevel="0" collapsed="false">
      <c r="A4962" s="1" t="s">
        <v>42</v>
      </c>
      <c r="B4962" s="1" t="n">
        <v>6</v>
      </c>
      <c r="C4962" s="1" t="n">
        <v>44</v>
      </c>
      <c r="D4962" s="31" t="n">
        <f aca="false">C4962/166.386</f>
        <v>0.264445325928864</v>
      </c>
      <c r="E4962" s="1" t="n">
        <v>56</v>
      </c>
      <c r="G4962" s="1" t="n">
        <v>31</v>
      </c>
      <c r="H4962" s="1" t="n">
        <v>2</v>
      </c>
      <c r="I4962" s="31" t="n">
        <f aca="false">H4962/166.386</f>
        <v>0.0120202420876756</v>
      </c>
      <c r="J4962" s="1" t="n">
        <v>1</v>
      </c>
      <c r="L4962" s="1" t="n">
        <v>42</v>
      </c>
      <c r="M4962" s="31" t="n">
        <f aca="false">L4962/166.386</f>
        <v>0.252425083841189</v>
      </c>
      <c r="N4962" s="31"/>
      <c r="O4962" s="2" t="n">
        <v>2200</v>
      </c>
    </row>
    <row r="4963" customFormat="false" ht="11.25" hidden="false" customHeight="false" outlineLevel="0" collapsed="false">
      <c r="A4963" s="1" t="s">
        <v>49</v>
      </c>
      <c r="B4963" s="1" t="n">
        <v>1</v>
      </c>
      <c r="C4963" s="1" t="n">
        <v>2</v>
      </c>
      <c r="D4963" s="31" t="n">
        <f aca="false">C4963/166.386</f>
        <v>0.0120202420876756</v>
      </c>
      <c r="E4963" s="1" t="n">
        <v>1</v>
      </c>
      <c r="G4963" s="1" t="n">
        <v>0</v>
      </c>
      <c r="H4963" s="1" t="n">
        <v>0</v>
      </c>
      <c r="I4963" s="31" t="n">
        <f aca="false">H4963/166.386</f>
        <v>0</v>
      </c>
      <c r="J4963" s="1" t="n">
        <v>0</v>
      </c>
      <c r="L4963" s="1" t="n">
        <v>2</v>
      </c>
      <c r="M4963" s="31" t="n">
        <f aca="false">L4963/166.386</f>
        <v>0.0120202420876756</v>
      </c>
      <c r="N4963" s="31"/>
      <c r="O4963" s="2" t="n">
        <v>0</v>
      </c>
    </row>
    <row r="4964" customFormat="false" ht="11.25" hidden="false" customHeight="false" outlineLevel="0" collapsed="false">
      <c r="A4964" s="1" t="s">
        <v>126</v>
      </c>
      <c r="B4964" s="1" t="n">
        <v>1</v>
      </c>
      <c r="C4964" s="1" t="n">
        <v>0</v>
      </c>
      <c r="D4964" s="31" t="n">
        <f aca="false">C4964/166.386</f>
        <v>0</v>
      </c>
      <c r="E4964" s="1" t="n">
        <v>0</v>
      </c>
      <c r="G4964" s="1" t="n">
        <v>0</v>
      </c>
      <c r="H4964" s="1" t="n">
        <v>0</v>
      </c>
      <c r="I4964" s="31" t="n">
        <f aca="false">H4964/166.386</f>
        <v>0</v>
      </c>
      <c r="J4964" s="1" t="n">
        <v>0</v>
      </c>
      <c r="L4964" s="1" t="n">
        <v>0</v>
      </c>
      <c r="M4964" s="31" t="n">
        <f aca="false">L4964/166.386</f>
        <v>0</v>
      </c>
      <c r="N4964" s="31"/>
      <c r="O4964" s="2" t="n">
        <v>0</v>
      </c>
    </row>
    <row r="4965" customFormat="false" ht="11.25" hidden="false" customHeight="false" outlineLevel="0" collapsed="false">
      <c r="A4965" s="1" t="s">
        <v>64</v>
      </c>
      <c r="B4965" s="1" t="n">
        <v>1</v>
      </c>
      <c r="C4965" s="1" t="n">
        <v>3</v>
      </c>
      <c r="D4965" s="31" t="n">
        <f aca="false">C4965/166.386</f>
        <v>0.0180303631315135</v>
      </c>
      <c r="E4965" s="1" t="n">
        <v>3</v>
      </c>
      <c r="G4965" s="1" t="n">
        <v>0</v>
      </c>
      <c r="H4965" s="1" t="n">
        <v>0</v>
      </c>
      <c r="I4965" s="31" t="n">
        <f aca="false">H4965/166.386</f>
        <v>0</v>
      </c>
      <c r="J4965" s="1" t="n">
        <v>0</v>
      </c>
      <c r="L4965" s="1" t="n">
        <v>3</v>
      </c>
      <c r="M4965" s="31" t="n">
        <f aca="false">L4965/166.386</f>
        <v>0.0180303631315135</v>
      </c>
      <c r="N4965" s="31"/>
      <c r="O4965" s="2" t="n">
        <v>0</v>
      </c>
    </row>
    <row r="4966" customFormat="false" ht="11.25" hidden="false" customHeight="false" outlineLevel="0" collapsed="false">
      <c r="A4966" s="1" t="s">
        <v>105</v>
      </c>
      <c r="B4966" s="1" t="n">
        <v>0</v>
      </c>
      <c r="C4966" s="1" t="n">
        <v>0</v>
      </c>
      <c r="D4966" s="31" t="n">
        <f aca="false">C4966/166.386</f>
        <v>0</v>
      </c>
      <c r="E4966" s="1" t="n">
        <v>0</v>
      </c>
      <c r="G4966" s="1" t="n">
        <v>2</v>
      </c>
      <c r="H4966" s="1" t="n">
        <v>0</v>
      </c>
      <c r="I4966" s="31" t="n">
        <f aca="false">H4966/166.386</f>
        <v>0</v>
      </c>
      <c r="J4966" s="1" t="n">
        <v>0</v>
      </c>
      <c r="L4966" s="1" t="n">
        <v>0</v>
      </c>
      <c r="M4966" s="31" t="n">
        <f aca="false">L4966/166.386</f>
        <v>0</v>
      </c>
      <c r="N4966" s="31"/>
      <c r="O4966" s="2" t="n">
        <v>0</v>
      </c>
    </row>
    <row r="4967" customFormat="false" ht="11.25" hidden="false" customHeight="false" outlineLevel="0" collapsed="false">
      <c r="A4967" s="1" t="s">
        <v>132</v>
      </c>
      <c r="B4967" s="1" t="n">
        <v>0</v>
      </c>
      <c r="C4967" s="1" t="n">
        <v>0</v>
      </c>
      <c r="D4967" s="31" t="n">
        <f aca="false">C4967/166.386</f>
        <v>0</v>
      </c>
      <c r="E4967" s="1" t="n">
        <v>0</v>
      </c>
      <c r="G4967" s="1" t="n">
        <v>10</v>
      </c>
      <c r="H4967" s="1" t="n">
        <v>1</v>
      </c>
      <c r="I4967" s="31" t="n">
        <f aca="false">H4967/166.386</f>
        <v>0.00601012104383782</v>
      </c>
      <c r="J4967" s="1" t="n">
        <v>0</v>
      </c>
      <c r="L4967" s="1" t="n">
        <v>-1</v>
      </c>
      <c r="M4967" s="31" t="n">
        <f aca="false">L4967/166.386</f>
        <v>-0.00601012104383782</v>
      </c>
      <c r="N4967" s="31"/>
      <c r="O4967" s="2" t="n">
        <v>0</v>
      </c>
    </row>
    <row r="4968" customFormat="false" ht="11.25" hidden="false" customHeight="false" outlineLevel="0" collapsed="false">
      <c r="A4968" s="1" t="s">
        <v>300</v>
      </c>
      <c r="B4968" s="1" t="n">
        <v>251</v>
      </c>
      <c r="C4968" s="1" t="n">
        <v>57</v>
      </c>
      <c r="D4968" s="31" t="n">
        <f aca="false">C4968/166.386</f>
        <v>0.342576899498756</v>
      </c>
      <c r="E4968" s="1" t="n">
        <v>18</v>
      </c>
      <c r="G4968" s="1" t="n">
        <v>1126</v>
      </c>
      <c r="H4968" s="1" t="n">
        <v>858</v>
      </c>
      <c r="I4968" s="31" t="n">
        <f aca="false">H4968/166.386</f>
        <v>5.15668385561285</v>
      </c>
      <c r="J4968" s="1" t="n">
        <v>2594</v>
      </c>
      <c r="L4968" s="1" t="n">
        <v>-801</v>
      </c>
      <c r="M4968" s="31" t="n">
        <f aca="false">L4968/166.386</f>
        <v>-4.8141069561141</v>
      </c>
      <c r="N4968" s="31"/>
      <c r="O4968" s="2" t="n">
        <v>6.64</v>
      </c>
    </row>
    <row r="4969" customFormat="false" ht="11.25" hidden="false" customHeight="false" outlineLevel="0" collapsed="false">
      <c r="A4969" s="1" t="s">
        <v>19</v>
      </c>
      <c r="B4969" s="1" t="n">
        <v>43</v>
      </c>
      <c r="C4969" s="1" t="n">
        <v>12</v>
      </c>
      <c r="D4969" s="31" t="n">
        <f aca="false">C4969/166.386</f>
        <v>0.0721214525260539</v>
      </c>
      <c r="E4969" s="1" t="n">
        <v>3</v>
      </c>
      <c r="G4969" s="1" t="n">
        <v>51</v>
      </c>
      <c r="H4969" s="1" t="n">
        <v>33</v>
      </c>
      <c r="I4969" s="31" t="n">
        <f aca="false">H4969/166.386</f>
        <v>0.198333994446648</v>
      </c>
      <c r="J4969" s="1" t="n">
        <v>50</v>
      </c>
      <c r="L4969" s="1" t="n">
        <v>-21</v>
      </c>
      <c r="M4969" s="31" t="n">
        <f aca="false">L4969/166.386</f>
        <v>-0.126212541920594</v>
      </c>
      <c r="N4969" s="31"/>
      <c r="O4969" s="2" t="n">
        <v>36.36</v>
      </c>
    </row>
    <row r="4970" customFormat="false" ht="11.25" hidden="false" customHeight="false" outlineLevel="0" collapsed="false">
      <c r="A4970" s="1" t="s">
        <v>20</v>
      </c>
      <c r="B4970" s="1" t="n">
        <v>5</v>
      </c>
      <c r="C4970" s="1" t="n">
        <v>0</v>
      </c>
      <c r="D4970" s="31" t="n">
        <f aca="false">C4970/166.386</f>
        <v>0</v>
      </c>
      <c r="E4970" s="1" t="n">
        <v>0</v>
      </c>
      <c r="G4970" s="1" t="n">
        <v>27</v>
      </c>
      <c r="H4970" s="1" t="n">
        <v>9</v>
      </c>
      <c r="I4970" s="31" t="n">
        <f aca="false">H4970/166.386</f>
        <v>0.0540910893945404</v>
      </c>
      <c r="J4970" s="1" t="n">
        <v>10</v>
      </c>
      <c r="L4970" s="1" t="n">
        <v>-9</v>
      </c>
      <c r="M4970" s="31" t="n">
        <f aca="false">L4970/166.386</f>
        <v>-0.0540910893945404</v>
      </c>
      <c r="N4970" s="31"/>
      <c r="O4970" s="2" t="n">
        <v>0</v>
      </c>
    </row>
    <row r="4971" customFormat="false" ht="11.25" hidden="false" customHeight="false" outlineLevel="0" collapsed="false">
      <c r="A4971" s="1" t="s">
        <v>21</v>
      </c>
      <c r="B4971" s="1" t="n">
        <v>37</v>
      </c>
      <c r="C4971" s="1" t="n">
        <v>18</v>
      </c>
      <c r="D4971" s="31" t="n">
        <f aca="false">C4971/166.386</f>
        <v>0.108182178789081</v>
      </c>
      <c r="E4971" s="1" t="n">
        <v>5</v>
      </c>
      <c r="G4971" s="1" t="n">
        <v>19</v>
      </c>
      <c r="H4971" s="1" t="n">
        <v>12</v>
      </c>
      <c r="I4971" s="31" t="n">
        <f aca="false">H4971/166.386</f>
        <v>0.0721214525260539</v>
      </c>
      <c r="J4971" s="1" t="n">
        <v>3</v>
      </c>
      <c r="L4971" s="1" t="n">
        <v>6</v>
      </c>
      <c r="M4971" s="31" t="n">
        <f aca="false">L4971/166.386</f>
        <v>0.0360607262630269</v>
      </c>
      <c r="N4971" s="31"/>
      <c r="O4971" s="2" t="n">
        <v>150</v>
      </c>
    </row>
    <row r="4972" customFormat="false" ht="11.25" hidden="false" customHeight="false" outlineLevel="0" collapsed="false">
      <c r="A4972" s="1" t="s">
        <v>22</v>
      </c>
      <c r="B4972" s="1" t="n">
        <v>28</v>
      </c>
      <c r="C4972" s="1" t="n">
        <v>5</v>
      </c>
      <c r="D4972" s="31" t="n">
        <f aca="false">C4972/166.386</f>
        <v>0.0300506052191891</v>
      </c>
      <c r="E4972" s="1" t="n">
        <v>2</v>
      </c>
      <c r="G4972" s="1" t="n">
        <v>10</v>
      </c>
      <c r="H4972" s="1" t="n">
        <v>24</v>
      </c>
      <c r="I4972" s="31" t="n">
        <f aca="false">H4972/166.386</f>
        <v>0.144242905052108</v>
      </c>
      <c r="J4972" s="1" t="n">
        <v>6</v>
      </c>
      <c r="L4972" s="1" t="n">
        <v>-19</v>
      </c>
      <c r="M4972" s="31" t="n">
        <f aca="false">L4972/166.386</f>
        <v>-0.114192299832919</v>
      </c>
      <c r="N4972" s="31"/>
      <c r="O4972" s="2" t="n">
        <v>20.83</v>
      </c>
    </row>
    <row r="4973" customFormat="false" ht="11.25" hidden="false" customHeight="false" outlineLevel="0" collapsed="false">
      <c r="A4973" s="1" t="s">
        <v>23</v>
      </c>
      <c r="B4973" s="1" t="n">
        <v>9</v>
      </c>
      <c r="C4973" s="1" t="n">
        <v>1</v>
      </c>
      <c r="D4973" s="31" t="n">
        <f aca="false">C4973/166.386</f>
        <v>0.00601012104383782</v>
      </c>
      <c r="E4973" s="1" t="n">
        <v>0</v>
      </c>
      <c r="G4973" s="1" t="n">
        <v>29</v>
      </c>
      <c r="H4973" s="1" t="n">
        <v>9</v>
      </c>
      <c r="I4973" s="31" t="n">
        <f aca="false">H4973/166.386</f>
        <v>0.0540910893945404</v>
      </c>
      <c r="J4973" s="1" t="n">
        <v>4</v>
      </c>
      <c r="L4973" s="1" t="n">
        <v>-8</v>
      </c>
      <c r="M4973" s="31" t="n">
        <f aca="false">L4973/166.386</f>
        <v>-0.0480809683507026</v>
      </c>
      <c r="N4973" s="31"/>
      <c r="O4973" s="2" t="n">
        <v>11.11</v>
      </c>
    </row>
    <row r="4974" customFormat="false" ht="11.25" hidden="false" customHeight="false" outlineLevel="0" collapsed="false">
      <c r="A4974" s="1" t="s">
        <v>24</v>
      </c>
      <c r="B4974" s="1" t="n">
        <v>2</v>
      </c>
      <c r="C4974" s="1" t="n">
        <v>0</v>
      </c>
      <c r="D4974" s="31" t="n">
        <f aca="false">C4974/166.386</f>
        <v>0</v>
      </c>
      <c r="E4974" s="1" t="n">
        <v>0</v>
      </c>
      <c r="G4974" s="1" t="n">
        <v>0</v>
      </c>
      <c r="H4974" s="1" t="n">
        <v>0</v>
      </c>
      <c r="I4974" s="31" t="n">
        <f aca="false">H4974/166.386</f>
        <v>0</v>
      </c>
      <c r="J4974" s="1" t="n">
        <v>0</v>
      </c>
      <c r="L4974" s="1" t="n">
        <v>0</v>
      </c>
      <c r="M4974" s="31" t="n">
        <f aca="false">L4974/166.386</f>
        <v>0</v>
      </c>
      <c r="N4974" s="31"/>
      <c r="O4974" s="2" t="n">
        <v>0</v>
      </c>
    </row>
    <row r="4975" customFormat="false" ht="11.25" hidden="false" customHeight="false" outlineLevel="0" collapsed="false">
      <c r="A4975" s="1" t="s">
        <v>25</v>
      </c>
      <c r="B4975" s="1" t="n">
        <v>4</v>
      </c>
      <c r="C4975" s="1" t="n">
        <v>1</v>
      </c>
      <c r="D4975" s="31" t="n">
        <f aca="false">C4975/166.386</f>
        <v>0.00601012104383782</v>
      </c>
      <c r="E4975" s="1" t="n">
        <v>0</v>
      </c>
      <c r="G4975" s="1" t="n">
        <v>0</v>
      </c>
      <c r="H4975" s="1" t="n">
        <v>0</v>
      </c>
      <c r="I4975" s="31" t="n">
        <f aca="false">H4975/166.386</f>
        <v>0</v>
      </c>
      <c r="J4975" s="1" t="n">
        <v>0</v>
      </c>
      <c r="L4975" s="1" t="n">
        <v>1</v>
      </c>
      <c r="M4975" s="31" t="n">
        <f aca="false">L4975/166.386</f>
        <v>0.00601012104383782</v>
      </c>
      <c r="N4975" s="31"/>
      <c r="O4975" s="2" t="n">
        <v>0</v>
      </c>
    </row>
    <row r="4976" customFormat="false" ht="11.25" hidden="false" customHeight="false" outlineLevel="0" collapsed="false">
      <c r="A4976" s="1" t="s">
        <v>26</v>
      </c>
      <c r="B4976" s="1" t="n">
        <v>9</v>
      </c>
      <c r="C4976" s="1" t="n">
        <v>1</v>
      </c>
      <c r="D4976" s="31" t="n">
        <f aca="false">C4976/166.386</f>
        <v>0.00601012104383782</v>
      </c>
      <c r="E4976" s="1" t="n">
        <v>0</v>
      </c>
      <c r="G4976" s="1" t="n">
        <v>0</v>
      </c>
      <c r="H4976" s="1" t="n">
        <v>0</v>
      </c>
      <c r="I4976" s="31" t="n">
        <f aca="false">H4976/166.386</f>
        <v>0</v>
      </c>
      <c r="J4976" s="1" t="n">
        <v>0</v>
      </c>
      <c r="L4976" s="1" t="n">
        <v>1</v>
      </c>
      <c r="M4976" s="31" t="n">
        <f aca="false">L4976/166.386</f>
        <v>0.00601012104383782</v>
      </c>
      <c r="N4976" s="31"/>
      <c r="O4976" s="2" t="n">
        <v>0</v>
      </c>
    </row>
    <row r="4977" customFormat="false" ht="11.25" hidden="false" customHeight="false" outlineLevel="0" collapsed="false">
      <c r="A4977" s="1" t="s">
        <v>27</v>
      </c>
      <c r="B4977" s="1" t="n">
        <v>57</v>
      </c>
      <c r="C4977" s="1" t="n">
        <v>9</v>
      </c>
      <c r="D4977" s="31" t="n">
        <f aca="false">C4977/166.386</f>
        <v>0.0540910893945404</v>
      </c>
      <c r="E4977" s="1" t="n">
        <v>3</v>
      </c>
      <c r="G4977" s="1" t="n">
        <v>1</v>
      </c>
      <c r="H4977" s="1" t="n">
        <v>1</v>
      </c>
      <c r="I4977" s="31" t="n">
        <f aca="false">H4977/166.386</f>
        <v>0.00601012104383782</v>
      </c>
      <c r="J4977" s="1" t="n">
        <v>0</v>
      </c>
      <c r="L4977" s="1" t="n">
        <v>8</v>
      </c>
      <c r="M4977" s="31" t="n">
        <f aca="false">L4977/166.386</f>
        <v>0.0480809683507026</v>
      </c>
      <c r="N4977" s="31"/>
      <c r="O4977" s="2" t="n">
        <v>900</v>
      </c>
    </row>
    <row r="4978" customFormat="false" ht="11.25" hidden="false" customHeight="false" outlineLevel="0" collapsed="false">
      <c r="A4978" s="1" t="s">
        <v>28</v>
      </c>
      <c r="B4978" s="1" t="n">
        <v>13</v>
      </c>
      <c r="C4978" s="1" t="n">
        <v>1</v>
      </c>
      <c r="D4978" s="31" t="n">
        <f aca="false">C4978/166.386</f>
        <v>0.00601012104383782</v>
      </c>
      <c r="E4978" s="1" t="n">
        <v>0</v>
      </c>
      <c r="G4978" s="1" t="n">
        <v>10</v>
      </c>
      <c r="H4978" s="1" t="n">
        <v>4</v>
      </c>
      <c r="I4978" s="31" t="n">
        <f aca="false">H4978/166.386</f>
        <v>0.0240404841753513</v>
      </c>
      <c r="J4978" s="1" t="n">
        <v>2</v>
      </c>
      <c r="L4978" s="1" t="n">
        <v>-3</v>
      </c>
      <c r="M4978" s="31" t="n">
        <f aca="false">L4978/166.386</f>
        <v>-0.0180303631315135</v>
      </c>
      <c r="N4978" s="31"/>
      <c r="O4978" s="2" t="n">
        <v>25</v>
      </c>
    </row>
    <row r="4979" customFormat="false" ht="11.25" hidden="false" customHeight="false" outlineLevel="0" collapsed="false">
      <c r="A4979" s="1" t="s">
        <v>67</v>
      </c>
      <c r="B4979" s="1" t="n">
        <v>1</v>
      </c>
      <c r="C4979" s="1" t="n">
        <v>0</v>
      </c>
      <c r="D4979" s="31" t="n">
        <f aca="false">C4979/166.386</f>
        <v>0</v>
      </c>
      <c r="E4979" s="1" t="n">
        <v>0</v>
      </c>
      <c r="G4979" s="1" t="n">
        <v>0</v>
      </c>
      <c r="H4979" s="1" t="n">
        <v>0</v>
      </c>
      <c r="I4979" s="31" t="n">
        <f aca="false">H4979/166.386</f>
        <v>0</v>
      </c>
      <c r="J4979" s="1" t="n">
        <v>0</v>
      </c>
      <c r="L4979" s="1" t="n">
        <v>0</v>
      </c>
      <c r="M4979" s="31" t="n">
        <f aca="false">L4979/166.386</f>
        <v>0</v>
      </c>
      <c r="N4979" s="31"/>
      <c r="O4979" s="2" t="n">
        <v>0</v>
      </c>
    </row>
    <row r="4980" customFormat="false" ht="11.25" hidden="false" customHeight="false" outlineLevel="0" collapsed="false">
      <c r="A4980" s="1" t="s">
        <v>68</v>
      </c>
      <c r="B4980" s="1" t="n">
        <v>5</v>
      </c>
      <c r="C4980" s="1" t="n">
        <v>0</v>
      </c>
      <c r="D4980" s="31" t="n">
        <f aca="false">C4980/166.386</f>
        <v>0</v>
      </c>
      <c r="E4980" s="1" t="n">
        <v>0</v>
      </c>
      <c r="G4980" s="1" t="n">
        <v>0</v>
      </c>
      <c r="H4980" s="1" t="n">
        <v>0</v>
      </c>
      <c r="I4980" s="31" t="n">
        <f aca="false">H4980/166.386</f>
        <v>0</v>
      </c>
      <c r="J4980" s="1" t="n">
        <v>0</v>
      </c>
      <c r="L4980" s="1" t="n">
        <v>0</v>
      </c>
      <c r="M4980" s="31" t="n">
        <f aca="false">L4980/166.386</f>
        <v>0</v>
      </c>
      <c r="N4980" s="31"/>
      <c r="O4980" s="2" t="n">
        <v>0</v>
      </c>
    </row>
    <row r="4981" customFormat="false" ht="11.25" hidden="false" customHeight="false" outlineLevel="0" collapsed="false">
      <c r="A4981" s="1" t="s">
        <v>69</v>
      </c>
      <c r="B4981" s="1" t="n">
        <v>1</v>
      </c>
      <c r="C4981" s="1" t="n">
        <v>0</v>
      </c>
      <c r="D4981" s="31" t="n">
        <f aca="false">C4981/166.386</f>
        <v>0</v>
      </c>
      <c r="E4981" s="1" t="n">
        <v>0</v>
      </c>
      <c r="G4981" s="1" t="n">
        <v>0</v>
      </c>
      <c r="H4981" s="1" t="n">
        <v>0</v>
      </c>
      <c r="I4981" s="31" t="n">
        <f aca="false">H4981/166.386</f>
        <v>0</v>
      </c>
      <c r="J4981" s="1" t="n">
        <v>0</v>
      </c>
      <c r="L4981" s="1" t="n">
        <v>0</v>
      </c>
      <c r="M4981" s="31" t="n">
        <f aca="false">L4981/166.386</f>
        <v>0</v>
      </c>
      <c r="N4981" s="31"/>
      <c r="O4981" s="2" t="n">
        <v>0</v>
      </c>
    </row>
    <row r="4982" customFormat="false" ht="11.25" hidden="false" customHeight="false" outlineLevel="0" collapsed="false">
      <c r="A4982" s="1" t="s">
        <v>71</v>
      </c>
      <c r="B4982" s="1" t="n">
        <v>20</v>
      </c>
      <c r="C4982" s="1" t="n">
        <v>2</v>
      </c>
      <c r="D4982" s="31" t="n">
        <f aca="false">C4982/166.386</f>
        <v>0.0120202420876756</v>
      </c>
      <c r="E4982" s="1" t="n">
        <v>0</v>
      </c>
      <c r="G4982" s="1" t="n">
        <v>0</v>
      </c>
      <c r="H4982" s="1" t="n">
        <v>0</v>
      </c>
      <c r="I4982" s="31" t="n">
        <f aca="false">H4982/166.386</f>
        <v>0</v>
      </c>
      <c r="J4982" s="1" t="n">
        <v>0</v>
      </c>
      <c r="L4982" s="1" t="n">
        <v>2</v>
      </c>
      <c r="M4982" s="31" t="n">
        <f aca="false">L4982/166.386</f>
        <v>0.0120202420876756</v>
      </c>
      <c r="N4982" s="31"/>
      <c r="O4982" s="2" t="n">
        <v>0</v>
      </c>
    </row>
    <row r="4983" customFormat="false" ht="11.25" hidden="false" customHeight="false" outlineLevel="0" collapsed="false">
      <c r="A4983" s="1" t="s">
        <v>72</v>
      </c>
      <c r="B4983" s="1" t="n">
        <v>6</v>
      </c>
      <c r="C4983" s="1" t="n">
        <v>1</v>
      </c>
      <c r="D4983" s="31" t="n">
        <f aca="false">C4983/166.386</f>
        <v>0.00601012104383782</v>
      </c>
      <c r="E4983" s="1" t="n">
        <v>1</v>
      </c>
      <c r="G4983" s="1" t="n">
        <v>0</v>
      </c>
      <c r="H4983" s="1" t="n">
        <v>0</v>
      </c>
      <c r="I4983" s="31" t="n">
        <f aca="false">H4983/166.386</f>
        <v>0</v>
      </c>
      <c r="J4983" s="1" t="n">
        <v>0</v>
      </c>
      <c r="L4983" s="1" t="n">
        <v>1</v>
      </c>
      <c r="M4983" s="31" t="n">
        <f aca="false">L4983/166.386</f>
        <v>0.00601012104383782</v>
      </c>
      <c r="N4983" s="31"/>
      <c r="O4983" s="2" t="n">
        <v>0</v>
      </c>
    </row>
    <row r="4984" customFormat="false" ht="11.25" hidden="false" customHeight="false" outlineLevel="0" collapsed="false">
      <c r="A4984" s="1" t="s">
        <v>29</v>
      </c>
      <c r="B4984" s="1" t="n">
        <v>0</v>
      </c>
      <c r="C4984" s="1" t="n">
        <v>0</v>
      </c>
      <c r="D4984" s="31" t="n">
        <f aca="false">C4984/166.386</f>
        <v>0</v>
      </c>
      <c r="E4984" s="1" t="n">
        <v>0</v>
      </c>
      <c r="G4984" s="1" t="n">
        <v>20</v>
      </c>
      <c r="H4984" s="1" t="n">
        <v>1</v>
      </c>
      <c r="I4984" s="31" t="n">
        <f aca="false">H4984/166.386</f>
        <v>0.00601012104383782</v>
      </c>
      <c r="J4984" s="1" t="n">
        <v>0</v>
      </c>
      <c r="L4984" s="1" t="n">
        <v>-1</v>
      </c>
      <c r="M4984" s="31" t="n">
        <f aca="false">L4984/166.386</f>
        <v>-0.00601012104383782</v>
      </c>
      <c r="N4984" s="31"/>
      <c r="O4984" s="2" t="n">
        <v>0</v>
      </c>
    </row>
    <row r="4985" customFormat="false" ht="11.25" hidden="false" customHeight="false" outlineLevel="0" collapsed="false">
      <c r="A4985" s="1" t="s">
        <v>30</v>
      </c>
      <c r="B4985" s="1" t="n">
        <v>1</v>
      </c>
      <c r="C4985" s="1" t="n">
        <v>0</v>
      </c>
      <c r="D4985" s="31" t="n">
        <f aca="false">C4985/166.386</f>
        <v>0</v>
      </c>
      <c r="E4985" s="1" t="n">
        <v>0</v>
      </c>
      <c r="G4985" s="1" t="n">
        <v>0</v>
      </c>
      <c r="H4985" s="1" t="n">
        <v>0</v>
      </c>
      <c r="I4985" s="31" t="n">
        <f aca="false">H4985/166.386</f>
        <v>0</v>
      </c>
      <c r="J4985" s="1" t="n">
        <v>0</v>
      </c>
      <c r="L4985" s="1" t="n">
        <v>0</v>
      </c>
      <c r="M4985" s="31" t="n">
        <f aca="false">L4985/166.386</f>
        <v>0</v>
      </c>
      <c r="N4985" s="31"/>
      <c r="O4985" s="2" t="n">
        <v>0</v>
      </c>
    </row>
    <row r="4986" customFormat="false" ht="11.25" hidden="false" customHeight="false" outlineLevel="0" collapsed="false">
      <c r="A4986" s="1" t="s">
        <v>78</v>
      </c>
      <c r="B4986" s="1" t="n">
        <v>0</v>
      </c>
      <c r="C4986" s="1" t="n">
        <v>0</v>
      </c>
      <c r="D4986" s="31" t="n">
        <f aca="false">C4986/166.386</f>
        <v>0</v>
      </c>
      <c r="E4986" s="1" t="n">
        <v>0</v>
      </c>
      <c r="G4986" s="1" t="n">
        <v>3</v>
      </c>
      <c r="H4986" s="1" t="n">
        <v>0</v>
      </c>
      <c r="I4986" s="31" t="n">
        <f aca="false">H4986/166.386</f>
        <v>0</v>
      </c>
      <c r="J4986" s="1" t="n">
        <v>0</v>
      </c>
      <c r="L4986" s="1" t="n">
        <v>0</v>
      </c>
      <c r="M4986" s="31" t="n">
        <f aca="false">L4986/166.386</f>
        <v>0</v>
      </c>
      <c r="N4986" s="31"/>
      <c r="O4986" s="2" t="n">
        <v>0</v>
      </c>
    </row>
    <row r="4987" customFormat="false" ht="11.25" hidden="false" customHeight="false" outlineLevel="0" collapsed="false">
      <c r="A4987" s="1" t="s">
        <v>32</v>
      </c>
      <c r="B4987" s="1" t="n">
        <v>0</v>
      </c>
      <c r="C4987" s="1" t="n">
        <v>0</v>
      </c>
      <c r="D4987" s="31" t="n">
        <f aca="false">C4987/166.386</f>
        <v>0</v>
      </c>
      <c r="E4987" s="1" t="n">
        <v>0</v>
      </c>
      <c r="G4987" s="1" t="n">
        <v>2</v>
      </c>
      <c r="H4987" s="1" t="n">
        <v>3</v>
      </c>
      <c r="I4987" s="31" t="n">
        <f aca="false">H4987/166.386</f>
        <v>0.0180303631315135</v>
      </c>
      <c r="J4987" s="1" t="n">
        <v>1</v>
      </c>
      <c r="L4987" s="1" t="n">
        <v>-3</v>
      </c>
      <c r="M4987" s="31" t="n">
        <f aca="false">L4987/166.386</f>
        <v>-0.0180303631315135</v>
      </c>
      <c r="N4987" s="31"/>
      <c r="O4987" s="2" t="n">
        <v>0</v>
      </c>
    </row>
    <row r="4988" customFormat="false" ht="11.25" hidden="false" customHeight="false" outlineLevel="0" collapsed="false">
      <c r="A4988" s="1" t="s">
        <v>36</v>
      </c>
      <c r="B4988" s="1" t="n">
        <v>0</v>
      </c>
      <c r="C4988" s="1" t="n">
        <v>0</v>
      </c>
      <c r="D4988" s="31" t="n">
        <f aca="false">C4988/166.386</f>
        <v>0</v>
      </c>
      <c r="E4988" s="1" t="n">
        <v>0</v>
      </c>
      <c r="G4988" s="1" t="n">
        <v>1</v>
      </c>
      <c r="H4988" s="1" t="n">
        <v>0</v>
      </c>
      <c r="I4988" s="31" t="n">
        <f aca="false">H4988/166.386</f>
        <v>0</v>
      </c>
      <c r="J4988" s="1" t="n">
        <v>0</v>
      </c>
      <c r="L4988" s="1" t="n">
        <v>0</v>
      </c>
      <c r="M4988" s="31" t="n">
        <f aca="false">L4988/166.386</f>
        <v>0</v>
      </c>
      <c r="N4988" s="31"/>
      <c r="O4988" s="2" t="n">
        <v>0</v>
      </c>
    </row>
    <row r="4989" customFormat="false" ht="11.25" hidden="false" customHeight="false" outlineLevel="0" collapsed="false">
      <c r="A4989" s="1" t="s">
        <v>40</v>
      </c>
      <c r="B4989" s="1" t="n">
        <v>0</v>
      </c>
      <c r="C4989" s="1" t="n">
        <v>0</v>
      </c>
      <c r="D4989" s="31" t="n">
        <f aca="false">C4989/166.386</f>
        <v>0</v>
      </c>
      <c r="E4989" s="1" t="n">
        <v>0</v>
      </c>
      <c r="G4989" s="1" t="n">
        <v>5</v>
      </c>
      <c r="H4989" s="1" t="n">
        <v>4</v>
      </c>
      <c r="I4989" s="31" t="n">
        <f aca="false">H4989/166.386</f>
        <v>0.0240404841753513</v>
      </c>
      <c r="J4989" s="1" t="n">
        <v>4</v>
      </c>
      <c r="L4989" s="1" t="n">
        <v>-4</v>
      </c>
      <c r="M4989" s="31" t="n">
        <f aca="false">L4989/166.386</f>
        <v>-0.0240404841753513</v>
      </c>
      <c r="N4989" s="31"/>
      <c r="O4989" s="2" t="n">
        <v>0</v>
      </c>
    </row>
    <row r="4990" customFormat="false" ht="11.25" hidden="false" customHeight="false" outlineLevel="0" collapsed="false">
      <c r="A4990" s="1" t="s">
        <v>41</v>
      </c>
      <c r="B4990" s="1" t="n">
        <v>0</v>
      </c>
      <c r="C4990" s="1" t="n">
        <v>0</v>
      </c>
      <c r="D4990" s="31" t="n">
        <f aca="false">C4990/166.386</f>
        <v>0</v>
      </c>
      <c r="E4990" s="1" t="n">
        <v>0</v>
      </c>
      <c r="G4990" s="1" t="n">
        <v>2</v>
      </c>
      <c r="H4990" s="1" t="n">
        <v>1</v>
      </c>
      <c r="I4990" s="31" t="n">
        <f aca="false">H4990/166.386</f>
        <v>0.00601012104383782</v>
      </c>
      <c r="J4990" s="1" t="n">
        <v>0</v>
      </c>
      <c r="L4990" s="1" t="n">
        <v>-1</v>
      </c>
      <c r="M4990" s="31" t="n">
        <f aca="false">L4990/166.386</f>
        <v>-0.00601012104383782</v>
      </c>
      <c r="N4990" s="31"/>
      <c r="O4990" s="2" t="n">
        <v>0</v>
      </c>
    </row>
    <row r="4991" customFormat="false" ht="11.25" hidden="false" customHeight="false" outlineLevel="0" collapsed="false">
      <c r="A4991" s="1" t="s">
        <v>42</v>
      </c>
      <c r="B4991" s="1" t="n">
        <v>1</v>
      </c>
      <c r="C4991" s="1" t="n">
        <v>1</v>
      </c>
      <c r="D4991" s="31" t="n">
        <f aca="false">C4991/166.386</f>
        <v>0.00601012104383782</v>
      </c>
      <c r="E4991" s="1" t="n">
        <v>1</v>
      </c>
      <c r="G4991" s="1" t="n">
        <v>0</v>
      </c>
      <c r="H4991" s="1" t="n">
        <v>0</v>
      </c>
      <c r="I4991" s="31" t="n">
        <f aca="false">H4991/166.386</f>
        <v>0</v>
      </c>
      <c r="J4991" s="1" t="n">
        <v>0</v>
      </c>
      <c r="L4991" s="1" t="n">
        <v>1</v>
      </c>
      <c r="M4991" s="31" t="n">
        <f aca="false">L4991/166.386</f>
        <v>0.00601012104383782</v>
      </c>
      <c r="N4991" s="31"/>
      <c r="O4991" s="2" t="n">
        <v>0</v>
      </c>
    </row>
    <row r="4992" customFormat="false" ht="11.25" hidden="false" customHeight="false" outlineLevel="0" collapsed="false">
      <c r="A4992" s="1" t="s">
        <v>44</v>
      </c>
      <c r="B4992" s="1" t="n">
        <v>1</v>
      </c>
      <c r="C4992" s="1" t="n">
        <v>1</v>
      </c>
      <c r="D4992" s="31" t="n">
        <f aca="false">C4992/166.386</f>
        <v>0.00601012104383782</v>
      </c>
      <c r="E4992" s="1" t="n">
        <v>2</v>
      </c>
      <c r="G4992" s="1" t="n">
        <v>0</v>
      </c>
      <c r="H4992" s="1" t="n">
        <v>0</v>
      </c>
      <c r="I4992" s="31" t="n">
        <f aca="false">H4992/166.386</f>
        <v>0</v>
      </c>
      <c r="J4992" s="1" t="n">
        <v>0</v>
      </c>
      <c r="L4992" s="1" t="n">
        <v>1</v>
      </c>
      <c r="M4992" s="31" t="n">
        <f aca="false">L4992/166.386</f>
        <v>0.00601012104383782</v>
      </c>
      <c r="N4992" s="31"/>
      <c r="O4992" s="2" t="n">
        <v>0</v>
      </c>
    </row>
    <row r="4993" customFormat="false" ht="11.25" hidden="false" customHeight="false" outlineLevel="0" collapsed="false">
      <c r="A4993" s="1" t="s">
        <v>49</v>
      </c>
      <c r="B4993" s="1" t="n">
        <v>1</v>
      </c>
      <c r="C4993" s="1" t="n">
        <v>1</v>
      </c>
      <c r="D4993" s="31" t="n">
        <f aca="false">C4993/166.386</f>
        <v>0.00601012104383782</v>
      </c>
      <c r="E4993" s="1" t="n">
        <v>0</v>
      </c>
      <c r="G4993" s="1" t="n">
        <v>0</v>
      </c>
      <c r="H4993" s="1" t="n">
        <v>0</v>
      </c>
      <c r="I4993" s="31" t="n">
        <f aca="false">H4993/166.386</f>
        <v>0</v>
      </c>
      <c r="J4993" s="1" t="n">
        <v>0</v>
      </c>
      <c r="L4993" s="1" t="n">
        <v>1</v>
      </c>
      <c r="M4993" s="31" t="n">
        <f aca="false">L4993/166.386</f>
        <v>0.00601012104383782</v>
      </c>
      <c r="N4993" s="31"/>
      <c r="O4993" s="2" t="n">
        <v>0</v>
      </c>
    </row>
    <row r="4994" customFormat="false" ht="11.25" hidden="false" customHeight="false" outlineLevel="0" collapsed="false">
      <c r="A4994" s="1" t="s">
        <v>123</v>
      </c>
      <c r="B4994" s="1" t="n">
        <v>1</v>
      </c>
      <c r="C4994" s="1" t="n">
        <v>0</v>
      </c>
      <c r="D4994" s="31" t="n">
        <f aca="false">C4994/166.386</f>
        <v>0</v>
      </c>
      <c r="E4994" s="1" t="n">
        <v>0</v>
      </c>
      <c r="G4994" s="1" t="n">
        <v>0</v>
      </c>
      <c r="H4994" s="1" t="n">
        <v>0</v>
      </c>
      <c r="I4994" s="31" t="n">
        <f aca="false">H4994/166.386</f>
        <v>0</v>
      </c>
      <c r="J4994" s="1" t="n">
        <v>0</v>
      </c>
      <c r="L4994" s="1" t="n">
        <v>0</v>
      </c>
      <c r="M4994" s="31" t="n">
        <f aca="false">L4994/166.386</f>
        <v>0</v>
      </c>
      <c r="N4994" s="31"/>
      <c r="O4994" s="2" t="n">
        <v>0</v>
      </c>
    </row>
    <row r="4995" customFormat="false" ht="11.25" hidden="false" customHeight="false" outlineLevel="0" collapsed="false">
      <c r="A4995" s="1" t="s">
        <v>50</v>
      </c>
      <c r="B4995" s="1" t="n">
        <v>0</v>
      </c>
      <c r="C4995" s="1" t="n">
        <v>0</v>
      </c>
      <c r="D4995" s="31" t="n">
        <f aca="false">C4995/166.386</f>
        <v>0</v>
      </c>
      <c r="E4995" s="1" t="n">
        <v>0</v>
      </c>
      <c r="G4995" s="1" t="n">
        <v>4</v>
      </c>
      <c r="H4995" s="1" t="n">
        <v>2</v>
      </c>
      <c r="I4995" s="31" t="n">
        <f aca="false">H4995/166.386</f>
        <v>0.0120202420876756</v>
      </c>
      <c r="J4995" s="1" t="n">
        <v>1</v>
      </c>
      <c r="L4995" s="1" t="n">
        <v>-2</v>
      </c>
      <c r="M4995" s="31" t="n">
        <f aca="false">L4995/166.386</f>
        <v>-0.0120202420876756</v>
      </c>
      <c r="N4995" s="31"/>
      <c r="O4995" s="2" t="n">
        <v>0</v>
      </c>
    </row>
    <row r="4996" customFormat="false" ht="11.25" hidden="false" customHeight="false" outlineLevel="0" collapsed="false">
      <c r="A4996" s="1" t="s">
        <v>54</v>
      </c>
      <c r="B4996" s="1" t="n">
        <v>0</v>
      </c>
      <c r="C4996" s="1" t="n">
        <v>0</v>
      </c>
      <c r="D4996" s="31" t="n">
        <f aca="false">C4996/166.386</f>
        <v>0</v>
      </c>
      <c r="E4996" s="1" t="n">
        <v>0</v>
      </c>
      <c r="G4996" s="1" t="n">
        <v>2</v>
      </c>
      <c r="H4996" s="1" t="n">
        <v>0</v>
      </c>
      <c r="I4996" s="31" t="n">
        <f aca="false">H4996/166.386</f>
        <v>0</v>
      </c>
      <c r="J4996" s="1" t="n">
        <v>0</v>
      </c>
      <c r="L4996" s="1" t="n">
        <v>0</v>
      </c>
      <c r="M4996" s="31" t="n">
        <f aca="false">L4996/166.386</f>
        <v>0</v>
      </c>
      <c r="N4996" s="31"/>
      <c r="O4996" s="2" t="n">
        <v>0</v>
      </c>
    </row>
    <row r="4997" customFormat="false" ht="11.25" hidden="false" customHeight="false" outlineLevel="0" collapsed="false">
      <c r="A4997" s="1" t="s">
        <v>56</v>
      </c>
      <c r="B4997" s="1" t="n">
        <v>1</v>
      </c>
      <c r="C4997" s="1" t="n">
        <v>0</v>
      </c>
      <c r="D4997" s="31" t="n">
        <f aca="false">C4997/166.386</f>
        <v>0</v>
      </c>
      <c r="E4997" s="1" t="n">
        <v>0</v>
      </c>
      <c r="G4997" s="1" t="n">
        <v>0</v>
      </c>
      <c r="H4997" s="1" t="n">
        <v>0</v>
      </c>
      <c r="I4997" s="31" t="n">
        <f aca="false">H4997/166.386</f>
        <v>0</v>
      </c>
      <c r="J4997" s="1" t="n">
        <v>0</v>
      </c>
      <c r="L4997" s="1" t="n">
        <v>0</v>
      </c>
      <c r="M4997" s="31" t="n">
        <f aca="false">L4997/166.386</f>
        <v>0</v>
      </c>
      <c r="N4997" s="31"/>
      <c r="O4997" s="2" t="n">
        <v>0</v>
      </c>
    </row>
    <row r="4998" customFormat="false" ht="11.25" hidden="false" customHeight="false" outlineLevel="0" collapsed="false">
      <c r="A4998" s="1" t="s">
        <v>99</v>
      </c>
      <c r="B4998" s="1" t="n">
        <v>1</v>
      </c>
      <c r="C4998" s="1" t="n">
        <v>0</v>
      </c>
      <c r="D4998" s="31" t="n">
        <f aca="false">C4998/166.386</f>
        <v>0</v>
      </c>
      <c r="E4998" s="1" t="n">
        <v>0</v>
      </c>
      <c r="G4998" s="1" t="n">
        <v>0</v>
      </c>
      <c r="H4998" s="1" t="n">
        <v>0</v>
      </c>
      <c r="I4998" s="31" t="n">
        <f aca="false">H4998/166.386</f>
        <v>0</v>
      </c>
      <c r="J4998" s="1" t="n">
        <v>0</v>
      </c>
      <c r="L4998" s="1" t="n">
        <v>0</v>
      </c>
      <c r="M4998" s="31" t="n">
        <f aca="false">L4998/166.386</f>
        <v>0</v>
      </c>
      <c r="N4998" s="31"/>
      <c r="O4998" s="2" t="n">
        <v>0</v>
      </c>
    </row>
    <row r="4999" customFormat="false" ht="11.25" hidden="false" customHeight="false" outlineLevel="0" collapsed="false">
      <c r="A4999" s="1" t="s">
        <v>57</v>
      </c>
      <c r="B4999" s="1" t="n">
        <v>1</v>
      </c>
      <c r="C4999" s="1" t="n">
        <v>0</v>
      </c>
      <c r="D4999" s="31" t="n">
        <f aca="false">C4999/166.386</f>
        <v>0</v>
      </c>
      <c r="E4999" s="1" t="n">
        <v>0</v>
      </c>
      <c r="G4999" s="1" t="n">
        <v>0</v>
      </c>
      <c r="H4999" s="1" t="n">
        <v>0</v>
      </c>
      <c r="I4999" s="31" t="n">
        <f aca="false">H4999/166.386</f>
        <v>0</v>
      </c>
      <c r="J4999" s="1" t="n">
        <v>0</v>
      </c>
      <c r="L4999" s="1" t="n">
        <v>0</v>
      </c>
      <c r="M4999" s="31" t="n">
        <f aca="false">L4999/166.386</f>
        <v>0</v>
      </c>
      <c r="N4999" s="31"/>
      <c r="O4999" s="2" t="n">
        <v>0</v>
      </c>
    </row>
    <row r="5000" customFormat="false" ht="11.25" hidden="false" customHeight="false" outlineLevel="0" collapsed="false">
      <c r="A5000" s="1" t="s">
        <v>58</v>
      </c>
      <c r="B5000" s="1" t="n">
        <v>0</v>
      </c>
      <c r="C5000" s="1" t="n">
        <v>0</v>
      </c>
      <c r="D5000" s="31" t="n">
        <f aca="false">C5000/166.386</f>
        <v>0</v>
      </c>
      <c r="E5000" s="1" t="n">
        <v>0</v>
      </c>
      <c r="G5000" s="1" t="n">
        <v>1</v>
      </c>
      <c r="H5000" s="1" t="n">
        <v>2</v>
      </c>
      <c r="I5000" s="31" t="n">
        <f aca="false">H5000/166.386</f>
        <v>0.0120202420876756</v>
      </c>
      <c r="J5000" s="1" t="n">
        <v>20</v>
      </c>
      <c r="L5000" s="1" t="n">
        <v>-2</v>
      </c>
      <c r="M5000" s="31" t="n">
        <f aca="false">L5000/166.386</f>
        <v>-0.0120202420876756</v>
      </c>
      <c r="N5000" s="31"/>
      <c r="O5000" s="2" t="n">
        <v>0</v>
      </c>
    </row>
    <row r="5001" customFormat="false" ht="11.25" hidden="false" customHeight="false" outlineLevel="0" collapsed="false">
      <c r="A5001" s="1" t="s">
        <v>137</v>
      </c>
      <c r="B5001" s="1" t="n">
        <v>1</v>
      </c>
      <c r="C5001" s="1" t="n">
        <v>0</v>
      </c>
      <c r="D5001" s="31" t="n">
        <f aca="false">C5001/166.386</f>
        <v>0</v>
      </c>
      <c r="E5001" s="1" t="n">
        <v>0</v>
      </c>
      <c r="G5001" s="1" t="n">
        <v>0</v>
      </c>
      <c r="H5001" s="1" t="n">
        <v>0</v>
      </c>
      <c r="I5001" s="31" t="n">
        <f aca="false">H5001/166.386</f>
        <v>0</v>
      </c>
      <c r="J5001" s="1" t="n">
        <v>0</v>
      </c>
      <c r="L5001" s="1" t="n">
        <v>0</v>
      </c>
      <c r="M5001" s="31" t="n">
        <f aca="false">L5001/166.386</f>
        <v>0</v>
      </c>
      <c r="N5001" s="31"/>
      <c r="O5001" s="2" t="n">
        <v>0</v>
      </c>
    </row>
    <row r="5002" customFormat="false" ht="11.25" hidden="false" customHeight="false" outlineLevel="0" collapsed="false">
      <c r="A5002" s="1" t="s">
        <v>128</v>
      </c>
      <c r="B5002" s="1" t="n">
        <v>0</v>
      </c>
      <c r="C5002" s="1" t="n">
        <v>0</v>
      </c>
      <c r="D5002" s="31" t="n">
        <f aca="false">C5002/166.386</f>
        <v>0</v>
      </c>
      <c r="E5002" s="1" t="n">
        <v>0</v>
      </c>
      <c r="G5002" s="1" t="n">
        <v>29</v>
      </c>
      <c r="H5002" s="1" t="n">
        <v>4</v>
      </c>
      <c r="I5002" s="31" t="n">
        <f aca="false">H5002/166.386</f>
        <v>0.0240404841753513</v>
      </c>
      <c r="J5002" s="1" t="n">
        <v>7</v>
      </c>
      <c r="L5002" s="1" t="n">
        <v>-4</v>
      </c>
      <c r="M5002" s="31" t="n">
        <f aca="false">L5002/166.386</f>
        <v>-0.0240404841753513</v>
      </c>
      <c r="N5002" s="31"/>
      <c r="O5002" s="2" t="n">
        <v>0</v>
      </c>
    </row>
    <row r="5003" customFormat="false" ht="11.25" hidden="false" customHeight="false" outlineLevel="0" collapsed="false">
      <c r="A5003" s="1" t="s">
        <v>181</v>
      </c>
      <c r="B5003" s="1" t="n">
        <v>0</v>
      </c>
      <c r="C5003" s="1" t="n">
        <v>0</v>
      </c>
      <c r="D5003" s="31" t="n">
        <f aca="false">C5003/166.386</f>
        <v>0</v>
      </c>
      <c r="E5003" s="1" t="n">
        <v>0</v>
      </c>
      <c r="G5003" s="1" t="n">
        <v>2</v>
      </c>
      <c r="H5003" s="1" t="n">
        <v>5</v>
      </c>
      <c r="I5003" s="31" t="n">
        <f aca="false">H5003/166.386</f>
        <v>0.0300506052191891</v>
      </c>
      <c r="J5003" s="1" t="n">
        <v>7</v>
      </c>
      <c r="L5003" s="1" t="n">
        <v>-5</v>
      </c>
      <c r="M5003" s="31" t="n">
        <f aca="false">L5003/166.386</f>
        <v>-0.0300506052191891</v>
      </c>
      <c r="N5003" s="31"/>
      <c r="O5003" s="2" t="n">
        <v>0</v>
      </c>
    </row>
    <row r="5004" customFormat="false" ht="11.25" hidden="false" customHeight="false" outlineLevel="0" collapsed="false">
      <c r="A5004" s="1" t="s">
        <v>129</v>
      </c>
      <c r="B5004" s="1" t="n">
        <v>0</v>
      </c>
      <c r="C5004" s="1" t="n">
        <v>0</v>
      </c>
      <c r="D5004" s="31" t="n">
        <f aca="false">C5004/166.386</f>
        <v>0</v>
      </c>
      <c r="E5004" s="1" t="n">
        <v>0</v>
      </c>
      <c r="G5004" s="1" t="n">
        <v>8</v>
      </c>
      <c r="H5004" s="1" t="n">
        <v>0</v>
      </c>
      <c r="I5004" s="31" t="n">
        <f aca="false">H5004/166.386</f>
        <v>0</v>
      </c>
      <c r="J5004" s="1" t="n">
        <v>0</v>
      </c>
      <c r="L5004" s="1" t="n">
        <v>0</v>
      </c>
      <c r="M5004" s="31" t="n">
        <f aca="false">L5004/166.386</f>
        <v>0</v>
      </c>
      <c r="N5004" s="31"/>
      <c r="O5004" s="2" t="n">
        <v>0</v>
      </c>
    </row>
    <row r="5005" customFormat="false" ht="11.25" hidden="false" customHeight="false" outlineLevel="0" collapsed="false">
      <c r="A5005" s="1" t="s">
        <v>207</v>
      </c>
      <c r="B5005" s="1" t="n">
        <v>0</v>
      </c>
      <c r="C5005" s="1" t="n">
        <v>0</v>
      </c>
      <c r="D5005" s="31" t="n">
        <f aca="false">C5005/166.386</f>
        <v>0</v>
      </c>
      <c r="E5005" s="1" t="n">
        <v>0</v>
      </c>
      <c r="G5005" s="1" t="n">
        <v>6</v>
      </c>
      <c r="H5005" s="1" t="n">
        <v>17</v>
      </c>
      <c r="I5005" s="31" t="n">
        <f aca="false">H5005/166.386</f>
        <v>0.102172057745243</v>
      </c>
      <c r="J5005" s="1" t="n">
        <v>10</v>
      </c>
      <c r="L5005" s="1" t="n">
        <v>-17</v>
      </c>
      <c r="M5005" s="31" t="n">
        <f aca="false">L5005/166.386</f>
        <v>-0.102172057745243</v>
      </c>
      <c r="N5005" s="31"/>
      <c r="O5005" s="2" t="n">
        <v>0</v>
      </c>
    </row>
    <row r="5006" customFormat="false" ht="11.25" hidden="false" customHeight="false" outlineLevel="0" collapsed="false">
      <c r="A5006" s="1" t="s">
        <v>269</v>
      </c>
      <c r="B5006" s="1" t="n">
        <v>0</v>
      </c>
      <c r="C5006" s="1" t="n">
        <v>0</v>
      </c>
      <c r="D5006" s="31" t="n">
        <f aca="false">C5006/166.386</f>
        <v>0</v>
      </c>
      <c r="E5006" s="1" t="n">
        <v>0</v>
      </c>
      <c r="G5006" s="1" t="n">
        <v>7</v>
      </c>
      <c r="H5006" s="1" t="n">
        <v>5</v>
      </c>
      <c r="I5006" s="31" t="n">
        <f aca="false">H5006/166.386</f>
        <v>0.0300506052191891</v>
      </c>
      <c r="J5006" s="1" t="n">
        <v>3</v>
      </c>
      <c r="L5006" s="1" t="n">
        <v>-5</v>
      </c>
      <c r="M5006" s="31" t="n">
        <f aca="false">L5006/166.386</f>
        <v>-0.0300506052191891</v>
      </c>
      <c r="N5006" s="31"/>
      <c r="O5006" s="2" t="n">
        <v>0</v>
      </c>
    </row>
    <row r="5007" customFormat="false" ht="11.25" hidden="false" customHeight="false" outlineLevel="0" collapsed="false">
      <c r="A5007" s="1" t="s">
        <v>130</v>
      </c>
      <c r="B5007" s="1" t="n">
        <v>0</v>
      </c>
      <c r="C5007" s="1" t="n">
        <v>0</v>
      </c>
      <c r="D5007" s="31" t="n">
        <f aca="false">C5007/166.386</f>
        <v>0</v>
      </c>
      <c r="E5007" s="1" t="n">
        <v>0</v>
      </c>
      <c r="G5007" s="1" t="n">
        <v>103</v>
      </c>
      <c r="H5007" s="1" t="n">
        <v>37</v>
      </c>
      <c r="I5007" s="31" t="n">
        <f aca="false">H5007/166.386</f>
        <v>0.222374478621999</v>
      </c>
      <c r="J5007" s="1" t="n">
        <v>57</v>
      </c>
      <c r="L5007" s="1" t="n">
        <v>-37</v>
      </c>
      <c r="M5007" s="31" t="n">
        <f aca="false">L5007/166.386</f>
        <v>-0.222374478621999</v>
      </c>
      <c r="N5007" s="31"/>
      <c r="O5007" s="2" t="n">
        <v>0</v>
      </c>
    </row>
    <row r="5008" customFormat="false" ht="11.25" hidden="false" customHeight="false" outlineLevel="0" collapsed="false">
      <c r="A5008" s="1" t="s">
        <v>61</v>
      </c>
      <c r="B5008" s="1" t="n">
        <v>0</v>
      </c>
      <c r="C5008" s="1" t="n">
        <v>0</v>
      </c>
      <c r="D5008" s="31" t="n">
        <f aca="false">C5008/166.386</f>
        <v>0</v>
      </c>
      <c r="E5008" s="1" t="n">
        <v>0</v>
      </c>
      <c r="G5008" s="1" t="n">
        <v>218</v>
      </c>
      <c r="H5008" s="1" t="n">
        <v>124</v>
      </c>
      <c r="I5008" s="31" t="n">
        <f aca="false">H5008/166.386</f>
        <v>0.74525500943589</v>
      </c>
      <c r="J5008" s="1" t="n">
        <v>186</v>
      </c>
      <c r="L5008" s="1" t="n">
        <v>-124</v>
      </c>
      <c r="M5008" s="31" t="n">
        <f aca="false">L5008/166.386</f>
        <v>-0.74525500943589</v>
      </c>
      <c r="N5008" s="31"/>
      <c r="O5008" s="2" t="n">
        <v>0</v>
      </c>
    </row>
    <row r="5009" customFormat="false" ht="11.25" hidden="false" customHeight="false" outlineLevel="0" collapsed="false">
      <c r="A5009" s="1" t="s">
        <v>131</v>
      </c>
      <c r="B5009" s="1" t="n">
        <v>1</v>
      </c>
      <c r="C5009" s="1" t="n">
        <v>0</v>
      </c>
      <c r="D5009" s="31" t="n">
        <f aca="false">C5009/166.386</f>
        <v>0</v>
      </c>
      <c r="E5009" s="1" t="n">
        <v>0</v>
      </c>
      <c r="G5009" s="1" t="n">
        <v>0</v>
      </c>
      <c r="H5009" s="1" t="n">
        <v>0</v>
      </c>
      <c r="I5009" s="31" t="n">
        <f aca="false">H5009/166.386</f>
        <v>0</v>
      </c>
      <c r="J5009" s="1" t="n">
        <v>0</v>
      </c>
      <c r="L5009" s="1" t="n">
        <v>0</v>
      </c>
      <c r="M5009" s="31" t="n">
        <f aca="false">L5009/166.386</f>
        <v>0</v>
      </c>
      <c r="N5009" s="31"/>
      <c r="O5009" s="2" t="n">
        <v>0</v>
      </c>
    </row>
    <row r="5010" customFormat="false" ht="11.25" hidden="false" customHeight="false" outlineLevel="0" collapsed="false">
      <c r="A5010" s="1" t="s">
        <v>63</v>
      </c>
      <c r="B5010" s="1" t="n">
        <v>0</v>
      </c>
      <c r="C5010" s="1" t="n">
        <v>0</v>
      </c>
      <c r="D5010" s="31" t="n">
        <f aca="false">C5010/166.386</f>
        <v>0</v>
      </c>
      <c r="E5010" s="1" t="n">
        <v>0</v>
      </c>
      <c r="G5010" s="1" t="n">
        <v>152</v>
      </c>
      <c r="H5010" s="1" t="n">
        <v>40</v>
      </c>
      <c r="I5010" s="31" t="n">
        <f aca="false">H5010/166.386</f>
        <v>0.240404841753513</v>
      </c>
      <c r="J5010" s="1" t="n">
        <v>40</v>
      </c>
      <c r="L5010" s="1" t="n">
        <v>-40</v>
      </c>
      <c r="M5010" s="31" t="n">
        <f aca="false">L5010/166.386</f>
        <v>-0.240404841753513</v>
      </c>
      <c r="N5010" s="31"/>
      <c r="O5010" s="2" t="n">
        <v>0</v>
      </c>
    </row>
    <row r="5011" customFormat="false" ht="11.25" hidden="false" customHeight="false" outlineLevel="0" collapsed="false">
      <c r="A5011" s="1" t="s">
        <v>64</v>
      </c>
      <c r="B5011" s="1" t="n">
        <v>0</v>
      </c>
      <c r="C5011" s="1" t="n">
        <v>0</v>
      </c>
      <c r="D5011" s="31" t="n">
        <f aca="false">C5011/166.386</f>
        <v>0</v>
      </c>
      <c r="E5011" s="1" t="n">
        <v>0</v>
      </c>
      <c r="G5011" s="1" t="n">
        <v>382</v>
      </c>
      <c r="H5011" s="1" t="n">
        <v>503</v>
      </c>
      <c r="I5011" s="31" t="n">
        <f aca="false">H5011/166.386</f>
        <v>3.02309088505043</v>
      </c>
      <c r="J5011" s="1" t="n">
        <v>2117</v>
      </c>
      <c r="L5011" s="1" t="n">
        <v>-503</v>
      </c>
      <c r="M5011" s="31" t="n">
        <f aca="false">L5011/166.386</f>
        <v>-3.02309088505043</v>
      </c>
      <c r="N5011" s="31"/>
      <c r="O5011" s="2" t="n">
        <v>0</v>
      </c>
    </row>
    <row r="5012" customFormat="false" ht="11.25" hidden="false" customHeight="false" outlineLevel="0" collapsed="false">
      <c r="A5012" s="1" t="s">
        <v>105</v>
      </c>
      <c r="B5012" s="1" t="n">
        <v>1</v>
      </c>
      <c r="C5012" s="1" t="n">
        <v>0</v>
      </c>
      <c r="D5012" s="31" t="n">
        <f aca="false">C5012/166.386</f>
        <v>0</v>
      </c>
      <c r="E5012" s="1" t="n">
        <v>0</v>
      </c>
      <c r="G5012" s="1" t="n">
        <v>0</v>
      </c>
      <c r="H5012" s="1" t="n">
        <v>0</v>
      </c>
      <c r="I5012" s="31" t="n">
        <f aca="false">H5012/166.386</f>
        <v>0</v>
      </c>
      <c r="J5012" s="1" t="n">
        <v>0</v>
      </c>
      <c r="L5012" s="1" t="n">
        <v>0</v>
      </c>
      <c r="M5012" s="31" t="n">
        <f aca="false">L5012/166.386</f>
        <v>0</v>
      </c>
      <c r="N5012" s="31"/>
      <c r="O5012" s="2" t="n">
        <v>0</v>
      </c>
    </row>
    <row r="5013" customFormat="false" ht="11.25" hidden="false" customHeight="false" outlineLevel="0" collapsed="false">
      <c r="A5013" s="1" t="s">
        <v>132</v>
      </c>
      <c r="B5013" s="1" t="n">
        <v>0</v>
      </c>
      <c r="C5013" s="1" t="n">
        <v>0</v>
      </c>
      <c r="D5013" s="31" t="n">
        <f aca="false">C5013/166.386</f>
        <v>0</v>
      </c>
      <c r="E5013" s="1" t="n">
        <v>0</v>
      </c>
      <c r="G5013" s="1" t="n">
        <v>5</v>
      </c>
      <c r="H5013" s="1" t="n">
        <v>19</v>
      </c>
      <c r="I5013" s="31" t="n">
        <f aca="false">H5013/166.386</f>
        <v>0.114192299832919</v>
      </c>
      <c r="J5013" s="1" t="n">
        <v>66</v>
      </c>
      <c r="L5013" s="1" t="n">
        <v>-19</v>
      </c>
      <c r="M5013" s="31" t="n">
        <f aca="false">L5013/166.386</f>
        <v>-0.114192299832919</v>
      </c>
      <c r="N5013" s="31"/>
      <c r="O5013" s="2" t="n">
        <v>0</v>
      </c>
    </row>
    <row r="5014" customFormat="false" ht="11.25" hidden="false" customHeight="false" outlineLevel="0" collapsed="false">
      <c r="A5014" s="1" t="s">
        <v>106</v>
      </c>
      <c r="B5014" s="1" t="n">
        <v>0</v>
      </c>
      <c r="C5014" s="1" t="n">
        <v>0</v>
      </c>
      <c r="D5014" s="31" t="n">
        <f aca="false">C5014/166.386</f>
        <v>0</v>
      </c>
      <c r="E5014" s="1" t="n">
        <v>0</v>
      </c>
      <c r="G5014" s="1" t="n">
        <v>27</v>
      </c>
      <c r="H5014" s="1" t="n">
        <v>0</v>
      </c>
      <c r="I5014" s="31" t="n">
        <f aca="false">H5014/166.386</f>
        <v>0</v>
      </c>
      <c r="J5014" s="1" t="n">
        <v>0</v>
      </c>
      <c r="L5014" s="1" t="n">
        <v>0</v>
      </c>
      <c r="M5014" s="31" t="n">
        <f aca="false">L5014/166.386</f>
        <v>0</v>
      </c>
      <c r="N5014" s="31"/>
      <c r="O5014" s="2" t="n">
        <v>0</v>
      </c>
    </row>
    <row r="5015" customFormat="false" ht="11.25" hidden="false" customHeight="false" outlineLevel="0" collapsed="false">
      <c r="A5015" s="1" t="s">
        <v>301</v>
      </c>
      <c r="B5015" s="1" t="n">
        <v>435</v>
      </c>
      <c r="C5015" s="1" t="n">
        <v>158</v>
      </c>
      <c r="D5015" s="31" t="n">
        <f aca="false">C5015/166.386</f>
        <v>0.949599124926376</v>
      </c>
      <c r="E5015" s="1" t="n">
        <v>16</v>
      </c>
      <c r="G5015" s="1" t="n">
        <v>1669</v>
      </c>
      <c r="H5015" s="1" t="n">
        <v>1392</v>
      </c>
      <c r="I5015" s="31" t="n">
        <f aca="false">H5015/166.386</f>
        <v>8.36608849302225</v>
      </c>
      <c r="J5015" s="1" t="n">
        <v>192</v>
      </c>
      <c r="L5015" s="1" t="n">
        <v>-1234</v>
      </c>
      <c r="M5015" s="31" t="n">
        <f aca="false">L5015/166.386</f>
        <v>-7.41648936809587</v>
      </c>
      <c r="N5015" s="31"/>
      <c r="O5015" s="2" t="n">
        <v>11.35</v>
      </c>
    </row>
    <row r="5016" customFormat="false" ht="11.25" hidden="false" customHeight="false" outlineLevel="0" collapsed="false">
      <c r="A5016" s="1" t="s">
        <v>19</v>
      </c>
      <c r="B5016" s="1" t="n">
        <v>47</v>
      </c>
      <c r="C5016" s="1" t="n">
        <v>4</v>
      </c>
      <c r="D5016" s="31" t="n">
        <f aca="false">C5016/166.386</f>
        <v>0.0240404841753513</v>
      </c>
      <c r="E5016" s="1" t="n">
        <v>1</v>
      </c>
      <c r="G5016" s="1" t="n">
        <v>210</v>
      </c>
      <c r="H5016" s="1" t="n">
        <v>94</v>
      </c>
      <c r="I5016" s="31" t="n">
        <f aca="false">H5016/166.386</f>
        <v>0.564951378120755</v>
      </c>
      <c r="J5016" s="1" t="n">
        <v>6</v>
      </c>
      <c r="L5016" s="1" t="n">
        <v>-90</v>
      </c>
      <c r="M5016" s="31" t="n">
        <f aca="false">L5016/166.386</f>
        <v>-0.540910893945404</v>
      </c>
      <c r="N5016" s="31"/>
      <c r="O5016" s="2" t="n">
        <v>4.26</v>
      </c>
    </row>
    <row r="5017" customFormat="false" ht="11.25" hidden="false" customHeight="false" outlineLevel="0" collapsed="false">
      <c r="A5017" s="1" t="s">
        <v>20</v>
      </c>
      <c r="B5017" s="1" t="n">
        <v>19</v>
      </c>
      <c r="C5017" s="1" t="n">
        <v>2</v>
      </c>
      <c r="D5017" s="31" t="n">
        <f aca="false">C5017/166.386</f>
        <v>0.0120202420876756</v>
      </c>
      <c r="E5017" s="1" t="n">
        <v>0</v>
      </c>
      <c r="G5017" s="1" t="n">
        <v>2</v>
      </c>
      <c r="H5017" s="1" t="n">
        <v>0</v>
      </c>
      <c r="I5017" s="31" t="n">
        <f aca="false">H5017/166.386</f>
        <v>0</v>
      </c>
      <c r="J5017" s="1" t="n">
        <v>0</v>
      </c>
      <c r="L5017" s="1" t="n">
        <v>2</v>
      </c>
      <c r="M5017" s="31" t="n">
        <f aca="false">L5017/166.386</f>
        <v>0.0120202420876756</v>
      </c>
      <c r="N5017" s="31"/>
      <c r="O5017" s="2" t="n">
        <v>0</v>
      </c>
    </row>
    <row r="5018" customFormat="false" ht="11.25" hidden="false" customHeight="false" outlineLevel="0" collapsed="false">
      <c r="A5018" s="1" t="s">
        <v>21</v>
      </c>
      <c r="B5018" s="1" t="n">
        <v>47</v>
      </c>
      <c r="C5018" s="1" t="n">
        <v>11</v>
      </c>
      <c r="D5018" s="31" t="n">
        <f aca="false">C5018/166.386</f>
        <v>0.0661113314822161</v>
      </c>
      <c r="E5018" s="1" t="n">
        <v>1</v>
      </c>
      <c r="G5018" s="1" t="n">
        <v>129</v>
      </c>
      <c r="H5018" s="1" t="n">
        <v>26</v>
      </c>
      <c r="I5018" s="31" t="n">
        <f aca="false">H5018/166.386</f>
        <v>0.156263147139783</v>
      </c>
      <c r="J5018" s="1" t="n">
        <v>9</v>
      </c>
      <c r="L5018" s="1" t="n">
        <v>-15</v>
      </c>
      <c r="M5018" s="31" t="n">
        <f aca="false">L5018/166.386</f>
        <v>-0.0901518156575673</v>
      </c>
      <c r="N5018" s="31"/>
      <c r="O5018" s="2" t="n">
        <v>42.31</v>
      </c>
    </row>
    <row r="5019" customFormat="false" ht="11.25" hidden="false" customHeight="false" outlineLevel="0" collapsed="false">
      <c r="A5019" s="1" t="s">
        <v>22</v>
      </c>
      <c r="B5019" s="1" t="n">
        <v>56</v>
      </c>
      <c r="C5019" s="1" t="n">
        <v>48</v>
      </c>
      <c r="D5019" s="31" t="n">
        <f aca="false">C5019/166.386</f>
        <v>0.288485810104216</v>
      </c>
      <c r="E5019" s="1" t="n">
        <v>4</v>
      </c>
      <c r="G5019" s="1" t="n">
        <v>655</v>
      </c>
      <c r="H5019" s="1" t="n">
        <v>688</v>
      </c>
      <c r="I5019" s="31" t="n">
        <f aca="false">H5019/166.386</f>
        <v>4.13496327816042</v>
      </c>
      <c r="J5019" s="1" t="n">
        <v>129</v>
      </c>
      <c r="L5019" s="1" t="n">
        <v>-640</v>
      </c>
      <c r="M5019" s="31" t="n">
        <f aca="false">L5019/166.386</f>
        <v>-3.84647746805621</v>
      </c>
      <c r="N5019" s="31"/>
      <c r="O5019" s="2" t="n">
        <v>6.98</v>
      </c>
    </row>
    <row r="5020" customFormat="false" ht="11.25" hidden="false" customHeight="false" outlineLevel="0" collapsed="false">
      <c r="A5020" s="1" t="s">
        <v>23</v>
      </c>
      <c r="B5020" s="1" t="n">
        <v>15</v>
      </c>
      <c r="C5020" s="1" t="n">
        <v>3</v>
      </c>
      <c r="D5020" s="31" t="n">
        <f aca="false">C5020/166.386</f>
        <v>0.0180303631315135</v>
      </c>
      <c r="E5020" s="1" t="n">
        <v>0</v>
      </c>
      <c r="G5020" s="1" t="n">
        <v>110</v>
      </c>
      <c r="H5020" s="1" t="n">
        <v>29</v>
      </c>
      <c r="I5020" s="31" t="n">
        <f aca="false">H5020/166.386</f>
        <v>0.174293510271297</v>
      </c>
      <c r="J5020" s="1" t="n">
        <v>2</v>
      </c>
      <c r="L5020" s="1" t="n">
        <v>-26</v>
      </c>
      <c r="M5020" s="31" t="n">
        <f aca="false">L5020/166.386</f>
        <v>-0.156263147139783</v>
      </c>
      <c r="N5020" s="31"/>
      <c r="O5020" s="2" t="n">
        <v>10.34</v>
      </c>
    </row>
    <row r="5021" customFormat="false" ht="11.25" hidden="false" customHeight="false" outlineLevel="0" collapsed="false">
      <c r="A5021" s="1" t="s">
        <v>24</v>
      </c>
      <c r="B5021" s="1" t="n">
        <v>9</v>
      </c>
      <c r="C5021" s="1" t="n">
        <v>1</v>
      </c>
      <c r="D5021" s="31" t="n">
        <f aca="false">C5021/166.386</f>
        <v>0.00601012104383782</v>
      </c>
      <c r="E5021" s="1" t="n">
        <v>0</v>
      </c>
      <c r="G5021" s="1" t="n">
        <v>0</v>
      </c>
      <c r="H5021" s="1" t="n">
        <v>0</v>
      </c>
      <c r="I5021" s="31" t="n">
        <f aca="false">H5021/166.386</f>
        <v>0</v>
      </c>
      <c r="J5021" s="1" t="n">
        <v>0</v>
      </c>
      <c r="L5021" s="1" t="n">
        <v>1</v>
      </c>
      <c r="M5021" s="31" t="n">
        <f aca="false">L5021/166.386</f>
        <v>0.00601012104383782</v>
      </c>
      <c r="N5021" s="31"/>
      <c r="O5021" s="2" t="n">
        <v>0</v>
      </c>
    </row>
    <row r="5022" customFormat="false" ht="11.25" hidden="false" customHeight="false" outlineLevel="0" collapsed="false">
      <c r="A5022" s="1" t="s">
        <v>25</v>
      </c>
      <c r="B5022" s="1" t="n">
        <v>9</v>
      </c>
      <c r="C5022" s="1" t="n">
        <v>0</v>
      </c>
      <c r="D5022" s="31" t="n">
        <f aca="false">C5022/166.386</f>
        <v>0</v>
      </c>
      <c r="E5022" s="1" t="n">
        <v>0</v>
      </c>
      <c r="G5022" s="1" t="n">
        <v>0</v>
      </c>
      <c r="H5022" s="1" t="n">
        <v>0</v>
      </c>
      <c r="I5022" s="31" t="n">
        <f aca="false">H5022/166.386</f>
        <v>0</v>
      </c>
      <c r="J5022" s="1" t="n">
        <v>0</v>
      </c>
      <c r="L5022" s="1" t="n">
        <v>0</v>
      </c>
      <c r="M5022" s="31" t="n">
        <f aca="false">L5022/166.386</f>
        <v>0</v>
      </c>
      <c r="N5022" s="31"/>
      <c r="O5022" s="2" t="n">
        <v>0</v>
      </c>
    </row>
    <row r="5023" customFormat="false" ht="11.25" hidden="false" customHeight="false" outlineLevel="0" collapsed="false">
      <c r="A5023" s="1" t="s">
        <v>26</v>
      </c>
      <c r="B5023" s="1" t="n">
        <v>23</v>
      </c>
      <c r="C5023" s="1" t="n">
        <v>2</v>
      </c>
      <c r="D5023" s="31" t="n">
        <f aca="false">C5023/166.386</f>
        <v>0.0120202420876756</v>
      </c>
      <c r="E5023" s="1" t="n">
        <v>0</v>
      </c>
      <c r="G5023" s="1" t="n">
        <v>0</v>
      </c>
      <c r="H5023" s="1" t="n">
        <v>0</v>
      </c>
      <c r="I5023" s="31" t="n">
        <f aca="false">H5023/166.386</f>
        <v>0</v>
      </c>
      <c r="J5023" s="1" t="n">
        <v>0</v>
      </c>
      <c r="L5023" s="1" t="n">
        <v>2</v>
      </c>
      <c r="M5023" s="31" t="n">
        <f aca="false">L5023/166.386</f>
        <v>0.0120202420876756</v>
      </c>
      <c r="N5023" s="31"/>
      <c r="O5023" s="2" t="n">
        <v>0</v>
      </c>
    </row>
    <row r="5024" customFormat="false" ht="11.25" hidden="false" customHeight="false" outlineLevel="0" collapsed="false">
      <c r="A5024" s="1" t="s">
        <v>27</v>
      </c>
      <c r="B5024" s="1" t="n">
        <v>57</v>
      </c>
      <c r="C5024" s="1" t="n">
        <v>9</v>
      </c>
      <c r="D5024" s="31" t="n">
        <f aca="false">C5024/166.386</f>
        <v>0.0540910893945404</v>
      </c>
      <c r="E5024" s="1" t="n">
        <v>1</v>
      </c>
      <c r="G5024" s="1" t="n">
        <v>5</v>
      </c>
      <c r="H5024" s="1" t="n">
        <v>1</v>
      </c>
      <c r="I5024" s="31" t="n">
        <f aca="false">H5024/166.386</f>
        <v>0.00601012104383782</v>
      </c>
      <c r="J5024" s="1" t="n">
        <v>0</v>
      </c>
      <c r="L5024" s="1" t="n">
        <v>8</v>
      </c>
      <c r="M5024" s="31" t="n">
        <f aca="false">L5024/166.386</f>
        <v>0.0480809683507026</v>
      </c>
      <c r="N5024" s="31"/>
      <c r="O5024" s="2" t="n">
        <v>900</v>
      </c>
    </row>
    <row r="5025" customFormat="false" ht="11.25" hidden="false" customHeight="false" outlineLevel="0" collapsed="false">
      <c r="A5025" s="1" t="s">
        <v>28</v>
      </c>
      <c r="B5025" s="1" t="n">
        <v>21</v>
      </c>
      <c r="C5025" s="1" t="n">
        <v>1</v>
      </c>
      <c r="D5025" s="31" t="n">
        <f aca="false">C5025/166.386</f>
        <v>0.00601012104383782</v>
      </c>
      <c r="E5025" s="1" t="n">
        <v>0</v>
      </c>
      <c r="G5025" s="1" t="n">
        <v>3</v>
      </c>
      <c r="H5025" s="1" t="n">
        <v>0</v>
      </c>
      <c r="I5025" s="31" t="n">
        <f aca="false">H5025/166.386</f>
        <v>0</v>
      </c>
      <c r="J5025" s="1" t="n">
        <v>0</v>
      </c>
      <c r="L5025" s="1" t="n">
        <v>1</v>
      </c>
      <c r="M5025" s="31" t="n">
        <f aca="false">L5025/166.386</f>
        <v>0.00601012104383782</v>
      </c>
      <c r="N5025" s="31"/>
      <c r="O5025" s="2" t="n">
        <v>0</v>
      </c>
    </row>
    <row r="5026" customFormat="false" ht="11.25" hidden="false" customHeight="false" outlineLevel="0" collapsed="false">
      <c r="A5026" s="1" t="s">
        <v>68</v>
      </c>
      <c r="B5026" s="1" t="n">
        <v>1</v>
      </c>
      <c r="C5026" s="1" t="n">
        <v>0</v>
      </c>
      <c r="D5026" s="31" t="n">
        <f aca="false">C5026/166.386</f>
        <v>0</v>
      </c>
      <c r="E5026" s="1" t="n">
        <v>0</v>
      </c>
      <c r="G5026" s="1" t="n">
        <v>0</v>
      </c>
      <c r="H5026" s="1" t="n">
        <v>0</v>
      </c>
      <c r="I5026" s="31" t="n">
        <f aca="false">H5026/166.386</f>
        <v>0</v>
      </c>
      <c r="J5026" s="1" t="n">
        <v>0</v>
      </c>
      <c r="L5026" s="1" t="n">
        <v>0</v>
      </c>
      <c r="M5026" s="31" t="n">
        <f aca="false">L5026/166.386</f>
        <v>0</v>
      </c>
      <c r="N5026" s="31"/>
      <c r="O5026" s="2" t="n">
        <v>0</v>
      </c>
    </row>
    <row r="5027" customFormat="false" ht="11.25" hidden="false" customHeight="false" outlineLevel="0" collapsed="false">
      <c r="A5027" s="1" t="s">
        <v>69</v>
      </c>
      <c r="B5027" s="1" t="n">
        <v>6</v>
      </c>
      <c r="C5027" s="1" t="n">
        <v>0</v>
      </c>
      <c r="D5027" s="31" t="n">
        <f aca="false">C5027/166.386</f>
        <v>0</v>
      </c>
      <c r="E5027" s="1" t="n">
        <v>0</v>
      </c>
      <c r="G5027" s="1" t="n">
        <v>0</v>
      </c>
      <c r="H5027" s="1" t="n">
        <v>0</v>
      </c>
      <c r="I5027" s="31" t="n">
        <f aca="false">H5027/166.386</f>
        <v>0</v>
      </c>
      <c r="J5027" s="1" t="n">
        <v>0</v>
      </c>
      <c r="L5027" s="1" t="n">
        <v>0</v>
      </c>
      <c r="M5027" s="31" t="n">
        <f aca="false">L5027/166.386</f>
        <v>0</v>
      </c>
      <c r="N5027" s="31"/>
      <c r="O5027" s="2" t="n">
        <v>0</v>
      </c>
    </row>
    <row r="5028" customFormat="false" ht="11.25" hidden="false" customHeight="false" outlineLevel="0" collapsed="false">
      <c r="A5028" s="1" t="s">
        <v>71</v>
      </c>
      <c r="B5028" s="1" t="n">
        <v>17</v>
      </c>
      <c r="C5028" s="1" t="n">
        <v>3</v>
      </c>
      <c r="D5028" s="31" t="n">
        <f aca="false">C5028/166.386</f>
        <v>0.0180303631315135</v>
      </c>
      <c r="E5028" s="1" t="n">
        <v>0</v>
      </c>
      <c r="G5028" s="1" t="n">
        <v>2</v>
      </c>
      <c r="H5028" s="1" t="n">
        <v>0</v>
      </c>
      <c r="I5028" s="31" t="n">
        <f aca="false">H5028/166.386</f>
        <v>0</v>
      </c>
      <c r="J5028" s="1" t="n">
        <v>0</v>
      </c>
      <c r="L5028" s="1" t="n">
        <v>3</v>
      </c>
      <c r="M5028" s="31" t="n">
        <f aca="false">L5028/166.386</f>
        <v>0.0180303631315135</v>
      </c>
      <c r="N5028" s="31"/>
      <c r="O5028" s="2" t="n">
        <v>0</v>
      </c>
    </row>
    <row r="5029" customFormat="false" ht="11.25" hidden="false" customHeight="false" outlineLevel="0" collapsed="false">
      <c r="A5029" s="1" t="s">
        <v>72</v>
      </c>
      <c r="B5029" s="1" t="n">
        <v>8</v>
      </c>
      <c r="C5029" s="1" t="n">
        <v>2</v>
      </c>
      <c r="D5029" s="31" t="n">
        <f aca="false">C5029/166.386</f>
        <v>0.0120202420876756</v>
      </c>
      <c r="E5029" s="1" t="n">
        <v>0</v>
      </c>
      <c r="G5029" s="1" t="n">
        <v>7</v>
      </c>
      <c r="H5029" s="1" t="n">
        <v>6</v>
      </c>
      <c r="I5029" s="31" t="n">
        <f aca="false">H5029/166.386</f>
        <v>0.0360607262630269</v>
      </c>
      <c r="J5029" s="1" t="n">
        <v>0</v>
      </c>
      <c r="L5029" s="1" t="n">
        <v>-4</v>
      </c>
      <c r="M5029" s="31" t="n">
        <f aca="false">L5029/166.386</f>
        <v>-0.0240404841753513</v>
      </c>
      <c r="N5029" s="31"/>
      <c r="O5029" s="2" t="n">
        <v>33.33</v>
      </c>
    </row>
    <row r="5030" customFormat="false" ht="11.25" hidden="false" customHeight="false" outlineLevel="0" collapsed="false">
      <c r="A5030" s="1" t="s">
        <v>112</v>
      </c>
      <c r="B5030" s="1" t="n">
        <v>2</v>
      </c>
      <c r="C5030" s="1" t="n">
        <v>0</v>
      </c>
      <c r="D5030" s="31" t="n">
        <f aca="false">C5030/166.386</f>
        <v>0</v>
      </c>
      <c r="E5030" s="1" t="n">
        <v>0</v>
      </c>
      <c r="G5030" s="1" t="n">
        <v>0</v>
      </c>
      <c r="H5030" s="1" t="n">
        <v>0</v>
      </c>
      <c r="I5030" s="31" t="n">
        <f aca="false">H5030/166.386</f>
        <v>0</v>
      </c>
      <c r="J5030" s="1" t="n">
        <v>0</v>
      </c>
      <c r="L5030" s="1" t="n">
        <v>0</v>
      </c>
      <c r="M5030" s="31" t="n">
        <f aca="false">L5030/166.386</f>
        <v>0</v>
      </c>
      <c r="N5030" s="31"/>
      <c r="O5030" s="2" t="n">
        <v>0</v>
      </c>
    </row>
    <row r="5031" customFormat="false" ht="11.25" hidden="false" customHeight="false" outlineLevel="0" collapsed="false">
      <c r="A5031" s="1" t="s">
        <v>184</v>
      </c>
      <c r="B5031" s="1" t="n">
        <v>3</v>
      </c>
      <c r="C5031" s="1" t="n">
        <v>1</v>
      </c>
      <c r="D5031" s="31" t="n">
        <f aca="false">C5031/166.386</f>
        <v>0.00601012104383782</v>
      </c>
      <c r="E5031" s="1" t="n">
        <v>0</v>
      </c>
      <c r="G5031" s="1" t="n">
        <v>0</v>
      </c>
      <c r="H5031" s="1" t="n">
        <v>0</v>
      </c>
      <c r="I5031" s="31" t="n">
        <f aca="false">H5031/166.386</f>
        <v>0</v>
      </c>
      <c r="J5031" s="1" t="n">
        <v>0</v>
      </c>
      <c r="L5031" s="1" t="n">
        <v>1</v>
      </c>
      <c r="M5031" s="31" t="n">
        <f aca="false">L5031/166.386</f>
        <v>0.00601012104383782</v>
      </c>
      <c r="N5031" s="31"/>
      <c r="O5031" s="2" t="n">
        <v>0</v>
      </c>
    </row>
    <row r="5032" customFormat="false" ht="11.25" hidden="false" customHeight="false" outlineLevel="0" collapsed="false">
      <c r="A5032" s="1" t="s">
        <v>193</v>
      </c>
      <c r="B5032" s="1" t="n">
        <v>3</v>
      </c>
      <c r="C5032" s="1" t="n">
        <v>0</v>
      </c>
      <c r="D5032" s="31" t="n">
        <f aca="false">C5032/166.386</f>
        <v>0</v>
      </c>
      <c r="E5032" s="1" t="n">
        <v>0</v>
      </c>
      <c r="G5032" s="1" t="n">
        <v>0</v>
      </c>
      <c r="H5032" s="1" t="n">
        <v>0</v>
      </c>
      <c r="I5032" s="31" t="n">
        <f aca="false">H5032/166.386</f>
        <v>0</v>
      </c>
      <c r="J5032" s="1" t="n">
        <v>0</v>
      </c>
      <c r="L5032" s="1" t="n">
        <v>0</v>
      </c>
      <c r="M5032" s="31" t="n">
        <f aca="false">L5032/166.386</f>
        <v>0</v>
      </c>
      <c r="N5032" s="31"/>
      <c r="O5032" s="2" t="n">
        <v>0</v>
      </c>
    </row>
    <row r="5033" customFormat="false" ht="11.25" hidden="false" customHeight="false" outlineLevel="0" collapsed="false">
      <c r="A5033" s="1" t="s">
        <v>78</v>
      </c>
      <c r="B5033" s="1" t="n">
        <v>1</v>
      </c>
      <c r="C5033" s="1" t="n">
        <v>0</v>
      </c>
      <c r="D5033" s="31" t="n">
        <f aca="false">C5033/166.386</f>
        <v>0</v>
      </c>
      <c r="E5033" s="1" t="n">
        <v>0</v>
      </c>
      <c r="G5033" s="1" t="n">
        <v>0</v>
      </c>
      <c r="H5033" s="1" t="n">
        <v>0</v>
      </c>
      <c r="I5033" s="31" t="n">
        <f aca="false">H5033/166.386</f>
        <v>0</v>
      </c>
      <c r="J5033" s="1" t="n">
        <v>0</v>
      </c>
      <c r="L5033" s="1" t="n">
        <v>0</v>
      </c>
      <c r="M5033" s="31" t="n">
        <f aca="false">L5033/166.386</f>
        <v>0</v>
      </c>
      <c r="N5033" s="31"/>
      <c r="O5033" s="2" t="n">
        <v>0</v>
      </c>
    </row>
    <row r="5034" customFormat="false" ht="11.25" hidden="false" customHeight="false" outlineLevel="0" collapsed="false">
      <c r="A5034" s="1" t="s">
        <v>79</v>
      </c>
      <c r="B5034" s="1" t="n">
        <v>2</v>
      </c>
      <c r="C5034" s="1" t="n">
        <v>5</v>
      </c>
      <c r="D5034" s="31" t="n">
        <f aca="false">C5034/166.386</f>
        <v>0.0300506052191891</v>
      </c>
      <c r="E5034" s="1" t="n">
        <v>0</v>
      </c>
      <c r="G5034" s="1" t="n">
        <v>0</v>
      </c>
      <c r="H5034" s="1" t="n">
        <v>0</v>
      </c>
      <c r="I5034" s="31" t="n">
        <f aca="false">H5034/166.386</f>
        <v>0</v>
      </c>
      <c r="J5034" s="1" t="n">
        <v>0</v>
      </c>
      <c r="L5034" s="1" t="n">
        <v>5</v>
      </c>
      <c r="M5034" s="31" t="n">
        <f aca="false">L5034/166.386</f>
        <v>0.0300506052191891</v>
      </c>
      <c r="N5034" s="31"/>
      <c r="O5034" s="2" t="n">
        <v>0</v>
      </c>
    </row>
    <row r="5035" customFormat="false" ht="11.25" hidden="false" customHeight="false" outlineLevel="0" collapsed="false">
      <c r="A5035" s="1" t="s">
        <v>194</v>
      </c>
      <c r="B5035" s="1" t="n">
        <v>1</v>
      </c>
      <c r="C5035" s="1" t="n">
        <v>0</v>
      </c>
      <c r="D5035" s="31" t="n">
        <f aca="false">C5035/166.386</f>
        <v>0</v>
      </c>
      <c r="E5035" s="1" t="n">
        <v>0</v>
      </c>
      <c r="G5035" s="1" t="n">
        <v>0</v>
      </c>
      <c r="H5035" s="1" t="n">
        <v>0</v>
      </c>
      <c r="I5035" s="31" t="n">
        <f aca="false">H5035/166.386</f>
        <v>0</v>
      </c>
      <c r="J5035" s="1" t="n">
        <v>0</v>
      </c>
      <c r="L5035" s="1" t="n">
        <v>0</v>
      </c>
      <c r="M5035" s="31" t="n">
        <f aca="false">L5035/166.386</f>
        <v>0</v>
      </c>
      <c r="N5035" s="31"/>
      <c r="O5035" s="2" t="n">
        <v>0</v>
      </c>
    </row>
    <row r="5036" customFormat="false" ht="11.25" hidden="false" customHeight="false" outlineLevel="0" collapsed="false">
      <c r="A5036" s="1" t="s">
        <v>32</v>
      </c>
      <c r="B5036" s="1" t="n">
        <v>9</v>
      </c>
      <c r="C5036" s="1" t="n">
        <v>19</v>
      </c>
      <c r="D5036" s="31" t="n">
        <f aca="false">C5036/166.386</f>
        <v>0.114192299832919</v>
      </c>
      <c r="E5036" s="1" t="n">
        <v>3</v>
      </c>
      <c r="G5036" s="1" t="n">
        <v>0</v>
      </c>
      <c r="H5036" s="1" t="n">
        <v>0</v>
      </c>
      <c r="I5036" s="31" t="n">
        <f aca="false">H5036/166.386</f>
        <v>0</v>
      </c>
      <c r="J5036" s="1" t="n">
        <v>0</v>
      </c>
      <c r="L5036" s="1" t="n">
        <v>19</v>
      </c>
      <c r="M5036" s="31" t="n">
        <f aca="false">L5036/166.386</f>
        <v>0.114192299832919</v>
      </c>
      <c r="N5036" s="31"/>
      <c r="O5036" s="2" t="n">
        <v>0</v>
      </c>
    </row>
    <row r="5037" customFormat="false" ht="11.25" hidden="false" customHeight="false" outlineLevel="0" collapsed="false">
      <c r="A5037" s="1" t="s">
        <v>115</v>
      </c>
      <c r="B5037" s="1" t="n">
        <v>1</v>
      </c>
      <c r="C5037" s="1" t="n">
        <v>2</v>
      </c>
      <c r="D5037" s="31" t="n">
        <f aca="false">C5037/166.386</f>
        <v>0.0120202420876756</v>
      </c>
      <c r="E5037" s="1" t="n">
        <v>0</v>
      </c>
      <c r="G5037" s="1" t="n">
        <v>0</v>
      </c>
      <c r="H5037" s="1" t="n">
        <v>0</v>
      </c>
      <c r="I5037" s="31" t="n">
        <f aca="false">H5037/166.386</f>
        <v>0</v>
      </c>
      <c r="J5037" s="1" t="n">
        <v>0</v>
      </c>
      <c r="L5037" s="1" t="n">
        <v>2</v>
      </c>
      <c r="M5037" s="31" t="n">
        <f aca="false">L5037/166.386</f>
        <v>0.0120202420876756</v>
      </c>
      <c r="N5037" s="31"/>
      <c r="O5037" s="2" t="n">
        <v>0</v>
      </c>
    </row>
    <row r="5038" customFormat="false" ht="11.25" hidden="false" customHeight="false" outlineLevel="0" collapsed="false">
      <c r="A5038" s="1" t="s">
        <v>41</v>
      </c>
      <c r="B5038" s="1" t="n">
        <v>1</v>
      </c>
      <c r="C5038" s="1" t="n">
        <v>0</v>
      </c>
      <c r="D5038" s="31" t="n">
        <f aca="false">C5038/166.386</f>
        <v>0</v>
      </c>
      <c r="E5038" s="1" t="n">
        <v>0</v>
      </c>
      <c r="G5038" s="1" t="n">
        <v>0</v>
      </c>
      <c r="H5038" s="1" t="n">
        <v>0</v>
      </c>
      <c r="I5038" s="31" t="n">
        <f aca="false">H5038/166.386</f>
        <v>0</v>
      </c>
      <c r="J5038" s="1" t="n">
        <v>0</v>
      </c>
      <c r="L5038" s="1" t="n">
        <v>0</v>
      </c>
      <c r="M5038" s="31" t="n">
        <f aca="false">L5038/166.386</f>
        <v>0</v>
      </c>
      <c r="N5038" s="31"/>
      <c r="O5038" s="2" t="n">
        <v>0</v>
      </c>
    </row>
    <row r="5039" customFormat="false" ht="11.25" hidden="false" customHeight="false" outlineLevel="0" collapsed="false">
      <c r="A5039" s="1" t="s">
        <v>42</v>
      </c>
      <c r="B5039" s="1" t="n">
        <v>2</v>
      </c>
      <c r="C5039" s="1" t="n">
        <v>1</v>
      </c>
      <c r="D5039" s="31" t="n">
        <f aca="false">C5039/166.386</f>
        <v>0.00601012104383782</v>
      </c>
      <c r="E5039" s="1" t="n">
        <v>0</v>
      </c>
      <c r="G5039" s="1" t="n">
        <v>14</v>
      </c>
      <c r="H5039" s="1" t="n">
        <v>5</v>
      </c>
      <c r="I5039" s="31" t="n">
        <f aca="false">H5039/166.386</f>
        <v>0.0300506052191891</v>
      </c>
      <c r="J5039" s="1" t="n">
        <v>0</v>
      </c>
      <c r="L5039" s="1" t="n">
        <v>-4</v>
      </c>
      <c r="M5039" s="31" t="n">
        <f aca="false">L5039/166.386</f>
        <v>-0.0240404841753513</v>
      </c>
      <c r="N5039" s="31"/>
      <c r="O5039" s="2" t="n">
        <v>20</v>
      </c>
    </row>
    <row r="5040" customFormat="false" ht="11.25" hidden="false" customHeight="false" outlineLevel="0" collapsed="false">
      <c r="A5040" s="1" t="s">
        <v>44</v>
      </c>
      <c r="B5040" s="1" t="n">
        <v>25</v>
      </c>
      <c r="C5040" s="1" t="n">
        <v>21</v>
      </c>
      <c r="D5040" s="31" t="n">
        <f aca="false">C5040/166.386</f>
        <v>0.126212541920594</v>
      </c>
      <c r="E5040" s="1" t="n">
        <v>2</v>
      </c>
      <c r="G5040" s="1" t="n">
        <v>0</v>
      </c>
      <c r="H5040" s="1" t="n">
        <v>0</v>
      </c>
      <c r="I5040" s="31" t="n">
        <f aca="false">H5040/166.386</f>
        <v>0</v>
      </c>
      <c r="J5040" s="1" t="n">
        <v>0</v>
      </c>
      <c r="L5040" s="1" t="n">
        <v>21</v>
      </c>
      <c r="M5040" s="31" t="n">
        <f aca="false">L5040/166.386</f>
        <v>0.126212541920594</v>
      </c>
      <c r="N5040" s="31"/>
      <c r="O5040" s="2" t="n">
        <v>0</v>
      </c>
    </row>
    <row r="5041" customFormat="false" ht="11.25" hidden="false" customHeight="false" outlineLevel="0" collapsed="false">
      <c r="A5041" s="1" t="s">
        <v>46</v>
      </c>
      <c r="B5041" s="1" t="n">
        <v>1</v>
      </c>
      <c r="C5041" s="1" t="n">
        <v>0</v>
      </c>
      <c r="D5041" s="31" t="n">
        <f aca="false">C5041/166.386</f>
        <v>0</v>
      </c>
      <c r="E5041" s="1" t="n">
        <v>0</v>
      </c>
      <c r="G5041" s="1" t="n">
        <v>0</v>
      </c>
      <c r="H5041" s="1" t="n">
        <v>0</v>
      </c>
      <c r="I5041" s="31" t="n">
        <f aca="false">H5041/166.386</f>
        <v>0</v>
      </c>
      <c r="J5041" s="1" t="n">
        <v>0</v>
      </c>
      <c r="L5041" s="1" t="n">
        <v>0</v>
      </c>
      <c r="M5041" s="31" t="n">
        <f aca="false">L5041/166.386</f>
        <v>0</v>
      </c>
      <c r="N5041" s="31"/>
      <c r="O5041" s="2" t="n">
        <v>0</v>
      </c>
    </row>
    <row r="5042" customFormat="false" ht="11.25" hidden="false" customHeight="false" outlineLevel="0" collapsed="false">
      <c r="A5042" s="1" t="s">
        <v>122</v>
      </c>
      <c r="B5042" s="1" t="n">
        <v>1</v>
      </c>
      <c r="C5042" s="1" t="n">
        <v>0</v>
      </c>
      <c r="D5042" s="31" t="n">
        <f aca="false">C5042/166.386</f>
        <v>0</v>
      </c>
      <c r="E5042" s="1" t="n">
        <v>0</v>
      </c>
      <c r="G5042" s="1" t="n">
        <v>0</v>
      </c>
      <c r="H5042" s="1" t="n">
        <v>0</v>
      </c>
      <c r="I5042" s="31" t="n">
        <f aca="false">H5042/166.386</f>
        <v>0</v>
      </c>
      <c r="J5042" s="1" t="n">
        <v>0</v>
      </c>
      <c r="L5042" s="1" t="n">
        <v>0</v>
      </c>
      <c r="M5042" s="31" t="n">
        <f aca="false">L5042/166.386</f>
        <v>0</v>
      </c>
      <c r="N5042" s="31"/>
      <c r="O5042" s="2" t="n">
        <v>0</v>
      </c>
    </row>
    <row r="5043" customFormat="false" ht="11.25" hidden="false" customHeight="false" outlineLevel="0" collapsed="false">
      <c r="A5043" s="1" t="s">
        <v>50</v>
      </c>
      <c r="B5043" s="1" t="n">
        <v>1</v>
      </c>
      <c r="C5043" s="1" t="n">
        <v>2</v>
      </c>
      <c r="D5043" s="31" t="n">
        <f aca="false">C5043/166.386</f>
        <v>0.0120202420876756</v>
      </c>
      <c r="E5043" s="1" t="n">
        <v>0</v>
      </c>
      <c r="G5043" s="1" t="n">
        <v>0</v>
      </c>
      <c r="H5043" s="1" t="n">
        <v>0</v>
      </c>
      <c r="I5043" s="31" t="n">
        <f aca="false">H5043/166.386</f>
        <v>0</v>
      </c>
      <c r="J5043" s="1" t="n">
        <v>0</v>
      </c>
      <c r="L5043" s="1" t="n">
        <v>2</v>
      </c>
      <c r="M5043" s="31" t="n">
        <f aca="false">L5043/166.386</f>
        <v>0.0120202420876756</v>
      </c>
      <c r="N5043" s="31"/>
      <c r="O5043" s="2" t="n">
        <v>0</v>
      </c>
    </row>
    <row r="5044" customFormat="false" ht="11.25" hidden="false" customHeight="false" outlineLevel="0" collapsed="false">
      <c r="A5044" s="1" t="s">
        <v>99</v>
      </c>
      <c r="B5044" s="1" t="n">
        <v>2</v>
      </c>
      <c r="C5044" s="1" t="n">
        <v>0</v>
      </c>
      <c r="D5044" s="31" t="n">
        <f aca="false">C5044/166.386</f>
        <v>0</v>
      </c>
      <c r="E5044" s="1" t="n">
        <v>0</v>
      </c>
      <c r="G5044" s="1" t="n">
        <v>0</v>
      </c>
      <c r="H5044" s="1" t="n">
        <v>0</v>
      </c>
      <c r="I5044" s="31" t="n">
        <f aca="false">H5044/166.386</f>
        <v>0</v>
      </c>
      <c r="J5044" s="1" t="n">
        <v>0</v>
      </c>
      <c r="L5044" s="1" t="n">
        <v>0</v>
      </c>
      <c r="M5044" s="31" t="n">
        <f aca="false">L5044/166.386</f>
        <v>0</v>
      </c>
      <c r="N5044" s="31"/>
      <c r="O5044" s="2" t="n">
        <v>0</v>
      </c>
    </row>
    <row r="5045" customFormat="false" ht="11.25" hidden="false" customHeight="false" outlineLevel="0" collapsed="false">
      <c r="A5045" s="1" t="s">
        <v>58</v>
      </c>
      <c r="B5045" s="1" t="n">
        <v>3</v>
      </c>
      <c r="C5045" s="1" t="n">
        <v>1</v>
      </c>
      <c r="D5045" s="31" t="n">
        <f aca="false">C5045/166.386</f>
        <v>0.00601012104383782</v>
      </c>
      <c r="E5045" s="1" t="n">
        <v>0</v>
      </c>
      <c r="G5045" s="1" t="n">
        <v>0</v>
      </c>
      <c r="H5045" s="1" t="n">
        <v>0</v>
      </c>
      <c r="I5045" s="31" t="n">
        <f aca="false">H5045/166.386</f>
        <v>0</v>
      </c>
      <c r="J5045" s="1" t="n">
        <v>0</v>
      </c>
      <c r="L5045" s="1" t="n">
        <v>1</v>
      </c>
      <c r="M5045" s="31" t="n">
        <f aca="false">L5045/166.386</f>
        <v>0.00601012104383782</v>
      </c>
      <c r="N5045" s="31"/>
      <c r="O5045" s="2" t="n">
        <v>0</v>
      </c>
    </row>
    <row r="5046" customFormat="false" ht="11.25" hidden="false" customHeight="false" outlineLevel="0" collapsed="false">
      <c r="A5046" s="1" t="s">
        <v>188</v>
      </c>
      <c r="B5046" s="1" t="n">
        <v>1</v>
      </c>
      <c r="C5046" s="1" t="n">
        <v>0</v>
      </c>
      <c r="D5046" s="31" t="n">
        <f aca="false">C5046/166.386</f>
        <v>0</v>
      </c>
      <c r="E5046" s="1" t="n">
        <v>0</v>
      </c>
      <c r="G5046" s="1" t="n">
        <v>0</v>
      </c>
      <c r="H5046" s="1" t="n">
        <v>0</v>
      </c>
      <c r="I5046" s="31" t="n">
        <f aca="false">H5046/166.386</f>
        <v>0</v>
      </c>
      <c r="J5046" s="1" t="n">
        <v>0</v>
      </c>
      <c r="L5046" s="1" t="n">
        <v>0</v>
      </c>
      <c r="M5046" s="31" t="n">
        <f aca="false">L5046/166.386</f>
        <v>0</v>
      </c>
      <c r="N5046" s="31"/>
      <c r="O5046" s="2" t="n">
        <v>0</v>
      </c>
    </row>
    <row r="5047" customFormat="false" ht="11.25" hidden="false" customHeight="false" outlineLevel="0" collapsed="false">
      <c r="A5047" s="1" t="s">
        <v>137</v>
      </c>
      <c r="B5047" s="1" t="n">
        <v>3</v>
      </c>
      <c r="C5047" s="1" t="n">
        <v>4</v>
      </c>
      <c r="D5047" s="31" t="n">
        <f aca="false">C5047/166.386</f>
        <v>0.0240404841753513</v>
      </c>
      <c r="E5047" s="1" t="n">
        <v>0</v>
      </c>
      <c r="G5047" s="1" t="n">
        <v>1</v>
      </c>
      <c r="H5047" s="1" t="n">
        <v>0</v>
      </c>
      <c r="I5047" s="31" t="n">
        <f aca="false">H5047/166.386</f>
        <v>0</v>
      </c>
      <c r="J5047" s="1" t="n">
        <v>0</v>
      </c>
      <c r="L5047" s="1" t="n">
        <v>4</v>
      </c>
      <c r="M5047" s="31" t="n">
        <f aca="false">L5047/166.386</f>
        <v>0.0240404841753513</v>
      </c>
      <c r="N5047" s="31"/>
      <c r="O5047" s="2" t="n">
        <v>0</v>
      </c>
    </row>
    <row r="5048" customFormat="false" ht="11.25" hidden="false" customHeight="false" outlineLevel="0" collapsed="false">
      <c r="A5048" s="1" t="s">
        <v>144</v>
      </c>
      <c r="B5048" s="1" t="n">
        <v>1</v>
      </c>
      <c r="C5048" s="1" t="n">
        <v>0</v>
      </c>
      <c r="D5048" s="31" t="n">
        <f aca="false">C5048/166.386</f>
        <v>0</v>
      </c>
      <c r="E5048" s="1" t="n">
        <v>0</v>
      </c>
      <c r="G5048" s="1" t="n">
        <v>0</v>
      </c>
      <c r="H5048" s="1" t="n">
        <v>0</v>
      </c>
      <c r="I5048" s="31" t="n">
        <f aca="false">H5048/166.386</f>
        <v>0</v>
      </c>
      <c r="J5048" s="1" t="n">
        <v>0</v>
      </c>
      <c r="L5048" s="1" t="n">
        <v>0</v>
      </c>
      <c r="M5048" s="31" t="n">
        <f aca="false">L5048/166.386</f>
        <v>0</v>
      </c>
      <c r="N5048" s="31"/>
      <c r="O5048" s="2" t="n">
        <v>0</v>
      </c>
    </row>
    <row r="5049" customFormat="false" ht="11.25" hidden="false" customHeight="false" outlineLevel="0" collapsed="false">
      <c r="A5049" s="1" t="s">
        <v>126</v>
      </c>
      <c r="B5049" s="1" t="n">
        <v>6</v>
      </c>
      <c r="C5049" s="1" t="n">
        <v>1</v>
      </c>
      <c r="D5049" s="31" t="n">
        <f aca="false">C5049/166.386</f>
        <v>0.00601012104383782</v>
      </c>
      <c r="E5049" s="1" t="n">
        <v>0</v>
      </c>
      <c r="G5049" s="1" t="n">
        <v>0</v>
      </c>
      <c r="H5049" s="1" t="n">
        <v>0</v>
      </c>
      <c r="I5049" s="31" t="n">
        <f aca="false">H5049/166.386</f>
        <v>0</v>
      </c>
      <c r="J5049" s="1" t="n">
        <v>0</v>
      </c>
      <c r="L5049" s="1" t="n">
        <v>1</v>
      </c>
      <c r="M5049" s="31" t="n">
        <f aca="false">L5049/166.386</f>
        <v>0.00601012104383782</v>
      </c>
      <c r="N5049" s="31"/>
      <c r="O5049" s="2" t="n">
        <v>0</v>
      </c>
    </row>
    <row r="5050" customFormat="false" ht="11.25" hidden="false" customHeight="false" outlineLevel="0" collapsed="false">
      <c r="A5050" s="1" t="s">
        <v>101</v>
      </c>
      <c r="B5050" s="1" t="n">
        <v>1</v>
      </c>
      <c r="C5050" s="1" t="n">
        <v>0</v>
      </c>
      <c r="D5050" s="31" t="n">
        <f aca="false">C5050/166.386</f>
        <v>0</v>
      </c>
      <c r="E5050" s="1" t="n">
        <v>0</v>
      </c>
      <c r="G5050" s="1" t="n">
        <v>0</v>
      </c>
      <c r="H5050" s="1" t="n">
        <v>0</v>
      </c>
      <c r="I5050" s="31" t="n">
        <f aca="false">H5050/166.386</f>
        <v>0</v>
      </c>
      <c r="J5050" s="1" t="n">
        <v>0</v>
      </c>
      <c r="L5050" s="1" t="n">
        <v>0</v>
      </c>
      <c r="M5050" s="31" t="n">
        <f aca="false">L5050/166.386</f>
        <v>0</v>
      </c>
      <c r="N5050" s="31"/>
      <c r="O5050" s="2" t="n">
        <v>0</v>
      </c>
    </row>
    <row r="5051" customFormat="false" ht="11.25" hidden="false" customHeight="false" outlineLevel="0" collapsed="false">
      <c r="A5051" s="1" t="s">
        <v>59</v>
      </c>
      <c r="B5051" s="1" t="n">
        <v>3</v>
      </c>
      <c r="C5051" s="1" t="n">
        <v>1</v>
      </c>
      <c r="D5051" s="31" t="n">
        <f aca="false">C5051/166.386</f>
        <v>0.00601012104383782</v>
      </c>
      <c r="E5051" s="1" t="n">
        <v>0</v>
      </c>
      <c r="G5051" s="1" t="n">
        <v>0</v>
      </c>
      <c r="H5051" s="1" t="n">
        <v>0</v>
      </c>
      <c r="I5051" s="31" t="n">
        <f aca="false">H5051/166.386</f>
        <v>0</v>
      </c>
      <c r="J5051" s="1" t="n">
        <v>0</v>
      </c>
      <c r="L5051" s="1" t="n">
        <v>1</v>
      </c>
      <c r="M5051" s="31" t="n">
        <f aca="false">L5051/166.386</f>
        <v>0.00601012104383782</v>
      </c>
      <c r="N5051" s="31"/>
      <c r="O5051" s="2" t="n">
        <v>0</v>
      </c>
    </row>
    <row r="5052" customFormat="false" ht="11.25" hidden="false" customHeight="false" outlineLevel="0" collapsed="false">
      <c r="A5052" s="1" t="s">
        <v>103</v>
      </c>
      <c r="B5052" s="1" t="n">
        <v>5</v>
      </c>
      <c r="C5052" s="1" t="n">
        <v>3</v>
      </c>
      <c r="D5052" s="31" t="n">
        <f aca="false">C5052/166.386</f>
        <v>0.0180303631315135</v>
      </c>
      <c r="E5052" s="1" t="n">
        <v>0</v>
      </c>
      <c r="G5052" s="1" t="n">
        <v>0</v>
      </c>
      <c r="H5052" s="1" t="n">
        <v>0</v>
      </c>
      <c r="I5052" s="31" t="n">
        <f aca="false">H5052/166.386</f>
        <v>0</v>
      </c>
      <c r="J5052" s="1" t="n">
        <v>0</v>
      </c>
      <c r="L5052" s="1" t="n">
        <v>3</v>
      </c>
      <c r="M5052" s="31" t="n">
        <f aca="false">L5052/166.386</f>
        <v>0.0180303631315135</v>
      </c>
      <c r="N5052" s="31"/>
      <c r="O5052" s="2" t="n">
        <v>0</v>
      </c>
    </row>
    <row r="5053" customFormat="false" ht="11.25" hidden="false" customHeight="false" outlineLevel="0" collapsed="false">
      <c r="A5053" s="1" t="s">
        <v>128</v>
      </c>
      <c r="B5053" s="1" t="n">
        <v>1</v>
      </c>
      <c r="C5053" s="1" t="n">
        <v>1</v>
      </c>
      <c r="D5053" s="31" t="n">
        <f aca="false">C5053/166.386</f>
        <v>0.00601012104383782</v>
      </c>
      <c r="E5053" s="1" t="n">
        <v>0</v>
      </c>
      <c r="G5053" s="1" t="n">
        <v>368</v>
      </c>
      <c r="H5053" s="1" t="n">
        <v>446</v>
      </c>
      <c r="I5053" s="31" t="n">
        <f aca="false">H5053/166.386</f>
        <v>2.68051398555167</v>
      </c>
      <c r="J5053" s="1" t="n">
        <v>37</v>
      </c>
      <c r="L5053" s="1" t="n">
        <v>-445</v>
      </c>
      <c r="M5053" s="31" t="n">
        <f aca="false">L5053/166.386</f>
        <v>-2.67450386450783</v>
      </c>
      <c r="N5053" s="31"/>
      <c r="O5053" s="2" t="n">
        <v>0.22</v>
      </c>
    </row>
    <row r="5054" customFormat="false" ht="11.25" hidden="false" customHeight="false" outlineLevel="0" collapsed="false">
      <c r="A5054" s="1" t="s">
        <v>269</v>
      </c>
      <c r="B5054" s="1" t="n">
        <v>0</v>
      </c>
      <c r="C5054" s="1" t="n">
        <v>0</v>
      </c>
      <c r="D5054" s="31" t="n">
        <f aca="false">C5054/166.386</f>
        <v>0</v>
      </c>
      <c r="E5054" s="1" t="n">
        <v>0</v>
      </c>
      <c r="G5054" s="1" t="n">
        <v>60</v>
      </c>
      <c r="H5054" s="1" t="n">
        <v>34</v>
      </c>
      <c r="I5054" s="31" t="n">
        <f aca="false">H5054/166.386</f>
        <v>0.204344115490486</v>
      </c>
      <c r="J5054" s="1" t="n">
        <v>2</v>
      </c>
      <c r="L5054" s="1" t="n">
        <v>-34</v>
      </c>
      <c r="M5054" s="31" t="n">
        <f aca="false">L5054/166.386</f>
        <v>-0.204344115490486</v>
      </c>
      <c r="N5054" s="31"/>
      <c r="O5054" s="2" t="n">
        <v>0</v>
      </c>
    </row>
    <row r="5055" customFormat="false" ht="11.25" hidden="false" customHeight="false" outlineLevel="0" collapsed="false">
      <c r="A5055" s="1" t="s">
        <v>130</v>
      </c>
      <c r="B5055" s="1" t="n">
        <v>0</v>
      </c>
      <c r="C5055" s="1" t="n">
        <v>0</v>
      </c>
      <c r="D5055" s="31" t="n">
        <f aca="false">C5055/166.386</f>
        <v>0</v>
      </c>
      <c r="E5055" s="1" t="n">
        <v>0</v>
      </c>
      <c r="G5055" s="1" t="n">
        <v>1</v>
      </c>
      <c r="H5055" s="1" t="n">
        <v>0</v>
      </c>
      <c r="I5055" s="31" t="n">
        <f aca="false">H5055/166.386</f>
        <v>0</v>
      </c>
      <c r="J5055" s="1" t="n">
        <v>0</v>
      </c>
      <c r="L5055" s="1" t="n">
        <v>0</v>
      </c>
      <c r="M5055" s="31" t="n">
        <f aca="false">L5055/166.386</f>
        <v>0</v>
      </c>
      <c r="N5055" s="31"/>
      <c r="O5055" s="2" t="n">
        <v>0</v>
      </c>
    </row>
    <row r="5056" customFormat="false" ht="11.25" hidden="false" customHeight="false" outlineLevel="0" collapsed="false">
      <c r="A5056" s="1" t="s">
        <v>63</v>
      </c>
      <c r="B5056" s="1" t="n">
        <v>0</v>
      </c>
      <c r="C5056" s="1" t="n">
        <v>0</v>
      </c>
      <c r="D5056" s="31" t="n">
        <f aca="false">C5056/166.386</f>
        <v>0</v>
      </c>
      <c r="E5056" s="1" t="n">
        <v>0</v>
      </c>
      <c r="G5056" s="1" t="n">
        <v>11</v>
      </c>
      <c r="H5056" s="1" t="n">
        <v>5</v>
      </c>
      <c r="I5056" s="31" t="n">
        <f aca="false">H5056/166.386</f>
        <v>0.0300506052191891</v>
      </c>
      <c r="J5056" s="1" t="n">
        <v>0</v>
      </c>
      <c r="L5056" s="1" t="n">
        <v>-5</v>
      </c>
      <c r="M5056" s="31" t="n">
        <f aca="false">L5056/166.386</f>
        <v>-0.0300506052191891</v>
      </c>
      <c r="N5056" s="31"/>
      <c r="O5056" s="2" t="n">
        <v>0</v>
      </c>
    </row>
    <row r="5057" customFormat="false" ht="11.25" hidden="false" customHeight="false" outlineLevel="0" collapsed="false">
      <c r="A5057" s="1" t="s">
        <v>64</v>
      </c>
      <c r="B5057" s="1" t="n">
        <v>0</v>
      </c>
      <c r="C5057" s="1" t="n">
        <v>0</v>
      </c>
      <c r="D5057" s="31" t="n">
        <f aca="false">C5057/166.386</f>
        <v>0</v>
      </c>
      <c r="E5057" s="1" t="n">
        <v>0</v>
      </c>
      <c r="G5057" s="1" t="n">
        <v>7</v>
      </c>
      <c r="H5057" s="1" t="n">
        <v>3</v>
      </c>
      <c r="I5057" s="31" t="n">
        <f aca="false">H5057/166.386</f>
        <v>0.0180303631315135</v>
      </c>
      <c r="J5057" s="1" t="n">
        <v>0</v>
      </c>
      <c r="L5057" s="1" t="n">
        <v>-3</v>
      </c>
      <c r="M5057" s="31" t="n">
        <f aca="false">L5057/166.386</f>
        <v>-0.0180303631315135</v>
      </c>
      <c r="N5057" s="31"/>
      <c r="O5057" s="2" t="n">
        <v>0</v>
      </c>
    </row>
    <row r="5058" customFormat="false" ht="11.25" hidden="false" customHeight="false" outlineLevel="0" collapsed="false">
      <c r="A5058" s="1" t="s">
        <v>170</v>
      </c>
      <c r="B5058" s="1" t="n">
        <v>5</v>
      </c>
      <c r="C5058" s="1" t="n">
        <v>3</v>
      </c>
      <c r="D5058" s="31" t="n">
        <f aca="false">C5058/166.386</f>
        <v>0.0180303631315135</v>
      </c>
      <c r="E5058" s="1" t="n">
        <v>0</v>
      </c>
      <c r="G5058" s="1" t="n">
        <v>84</v>
      </c>
      <c r="H5058" s="1" t="n">
        <v>54</v>
      </c>
      <c r="I5058" s="31" t="n">
        <f aca="false">H5058/166.386</f>
        <v>0.324546536367242</v>
      </c>
      <c r="J5058" s="1" t="n">
        <v>4</v>
      </c>
      <c r="L5058" s="1" t="n">
        <v>-51</v>
      </c>
      <c r="M5058" s="31" t="n">
        <f aca="false">L5058/166.386</f>
        <v>-0.306516173235729</v>
      </c>
      <c r="N5058" s="31"/>
      <c r="O5058" s="2" t="n">
        <v>5.56</v>
      </c>
    </row>
    <row r="5059" customFormat="false" ht="11.25" hidden="false" customHeight="false" outlineLevel="0" collapsed="false">
      <c r="A5059" s="1" t="s">
        <v>105</v>
      </c>
      <c r="B5059" s="1" t="n">
        <v>2</v>
      </c>
      <c r="C5059" s="1" t="n">
        <v>1</v>
      </c>
      <c r="D5059" s="31" t="n">
        <f aca="false">C5059/166.386</f>
        <v>0.00601012104383782</v>
      </c>
      <c r="E5059" s="1" t="n">
        <v>0</v>
      </c>
      <c r="G5059" s="1" t="n">
        <v>0</v>
      </c>
      <c r="H5059" s="1" t="n">
        <v>0</v>
      </c>
      <c r="I5059" s="31" t="n">
        <f aca="false">H5059/166.386</f>
        <v>0</v>
      </c>
      <c r="J5059" s="1" t="n">
        <v>0</v>
      </c>
      <c r="L5059" s="1" t="n">
        <v>1</v>
      </c>
      <c r="M5059" s="31" t="n">
        <f aca="false">L5059/166.386</f>
        <v>0.00601012104383782</v>
      </c>
      <c r="N5059" s="31"/>
      <c r="O5059" s="2" t="n">
        <v>0</v>
      </c>
    </row>
    <row r="5060" customFormat="false" ht="11.25" hidden="false" customHeight="false" outlineLevel="0" collapsed="false">
      <c r="A5060" s="1" t="s">
        <v>132</v>
      </c>
      <c r="B5060" s="1" t="n">
        <v>9</v>
      </c>
      <c r="C5060" s="1" t="n">
        <v>3</v>
      </c>
      <c r="D5060" s="31" t="n">
        <f aca="false">C5060/166.386</f>
        <v>0.0180303631315135</v>
      </c>
      <c r="E5060" s="1" t="n">
        <v>0</v>
      </c>
      <c r="G5060" s="1" t="n">
        <v>0</v>
      </c>
      <c r="H5060" s="1" t="n">
        <v>0</v>
      </c>
      <c r="I5060" s="31" t="n">
        <f aca="false">H5060/166.386</f>
        <v>0</v>
      </c>
      <c r="J5060" s="1" t="n">
        <v>0</v>
      </c>
      <c r="L5060" s="1" t="n">
        <v>3</v>
      </c>
      <c r="M5060" s="31" t="n">
        <f aca="false">L5060/166.386</f>
        <v>0.0180303631315135</v>
      </c>
      <c r="N5060" s="31"/>
      <c r="O5060" s="2" t="n">
        <v>0</v>
      </c>
    </row>
    <row r="5061" customFormat="false" ht="11.25" hidden="false" customHeight="false" outlineLevel="0" collapsed="false">
      <c r="A5061" s="1" t="s">
        <v>65</v>
      </c>
      <c r="B5061" s="1" t="n">
        <v>3</v>
      </c>
      <c r="C5061" s="1" t="n">
        <v>1</v>
      </c>
      <c r="D5061" s="31" t="n">
        <f aca="false">C5061/166.386</f>
        <v>0.00601012104383782</v>
      </c>
      <c r="E5061" s="1" t="n">
        <v>0</v>
      </c>
      <c r="G5061" s="1" t="n">
        <v>0</v>
      </c>
      <c r="H5061" s="1" t="n">
        <v>0</v>
      </c>
      <c r="I5061" s="31" t="n">
        <f aca="false">H5061/166.386</f>
        <v>0</v>
      </c>
      <c r="J5061" s="1" t="n">
        <v>0</v>
      </c>
      <c r="L5061" s="1" t="n">
        <v>1</v>
      </c>
      <c r="M5061" s="31" t="n">
        <f aca="false">L5061/166.386</f>
        <v>0.00601012104383782</v>
      </c>
      <c r="N5061" s="31"/>
      <c r="O5061" s="2" t="n">
        <v>0</v>
      </c>
    </row>
    <row r="5062" customFormat="false" ht="11.25" hidden="false" customHeight="false" outlineLevel="0" collapsed="false">
      <c r="A5062" s="1" t="s">
        <v>107</v>
      </c>
      <c r="B5062" s="1" t="n">
        <v>2</v>
      </c>
      <c r="C5062" s="1" t="n">
        <v>0</v>
      </c>
      <c r="D5062" s="31" t="n">
        <f aca="false">C5062/166.386</f>
        <v>0</v>
      </c>
      <c r="E5062" s="1" t="n">
        <v>0</v>
      </c>
      <c r="G5062" s="1" t="n">
        <v>0</v>
      </c>
      <c r="H5062" s="1" t="n">
        <v>0</v>
      </c>
      <c r="I5062" s="31" t="n">
        <f aca="false">H5062/166.386</f>
        <v>0</v>
      </c>
      <c r="J5062" s="1" t="n">
        <v>0</v>
      </c>
      <c r="L5062" s="1" t="n">
        <v>0</v>
      </c>
      <c r="M5062" s="31" t="n">
        <f aca="false">L5062/166.386</f>
        <v>0</v>
      </c>
      <c r="N5062" s="31"/>
      <c r="O5062" s="2" t="n">
        <v>0</v>
      </c>
    </row>
    <row r="5063" customFormat="false" ht="11.25" hidden="false" customHeight="false" outlineLevel="0" collapsed="false">
      <c r="A5063" s="1" t="s">
        <v>302</v>
      </c>
      <c r="B5063" s="1" t="n">
        <v>1077</v>
      </c>
      <c r="C5063" s="1" t="n">
        <v>4930</v>
      </c>
      <c r="D5063" s="31" t="n">
        <f aca="false">C5063/166.386</f>
        <v>29.6298967461205</v>
      </c>
      <c r="E5063" s="1" t="n">
        <v>2126</v>
      </c>
      <c r="G5063" s="1" t="n">
        <v>2813</v>
      </c>
      <c r="H5063" s="1" t="n">
        <v>6414</v>
      </c>
      <c r="I5063" s="31" t="n">
        <f aca="false">H5063/166.386</f>
        <v>38.5489163751758</v>
      </c>
      <c r="J5063" s="1" t="n">
        <v>1680</v>
      </c>
      <c r="L5063" s="1" t="n">
        <v>-1484</v>
      </c>
      <c r="M5063" s="31" t="n">
        <f aca="false">L5063/166.386</f>
        <v>-8.91901962905533</v>
      </c>
      <c r="N5063" s="31"/>
      <c r="O5063" s="2" t="n">
        <v>76.86</v>
      </c>
    </row>
    <row r="5064" customFormat="false" ht="11.25" hidden="false" customHeight="false" outlineLevel="0" collapsed="false">
      <c r="A5064" s="1" t="s">
        <v>19</v>
      </c>
      <c r="B5064" s="1" t="n">
        <v>53</v>
      </c>
      <c r="C5064" s="1" t="n">
        <v>11</v>
      </c>
      <c r="D5064" s="31" t="n">
        <f aca="false">C5064/166.386</f>
        <v>0.0661113314822161</v>
      </c>
      <c r="E5064" s="1" t="n">
        <v>2</v>
      </c>
      <c r="G5064" s="1" t="n">
        <v>226</v>
      </c>
      <c r="H5064" s="1" t="n">
        <v>245</v>
      </c>
      <c r="I5064" s="31" t="n">
        <f aca="false">H5064/166.386</f>
        <v>1.47247965574027</v>
      </c>
      <c r="J5064" s="1" t="n">
        <v>55</v>
      </c>
      <c r="L5064" s="1" t="n">
        <v>-234</v>
      </c>
      <c r="M5064" s="31" t="n">
        <f aca="false">L5064/166.386</f>
        <v>-1.40636832425805</v>
      </c>
      <c r="N5064" s="31"/>
      <c r="O5064" s="2" t="n">
        <v>4.49</v>
      </c>
    </row>
    <row r="5065" customFormat="false" ht="11.25" hidden="false" customHeight="false" outlineLevel="0" collapsed="false">
      <c r="A5065" s="1" t="s">
        <v>20</v>
      </c>
      <c r="B5065" s="1" t="n">
        <v>6</v>
      </c>
      <c r="C5065" s="1" t="n">
        <v>6</v>
      </c>
      <c r="D5065" s="31" t="n">
        <f aca="false">C5065/166.386</f>
        <v>0.0360607262630269</v>
      </c>
      <c r="E5065" s="1" t="n">
        <v>16</v>
      </c>
      <c r="G5065" s="1" t="n">
        <v>1</v>
      </c>
      <c r="H5065" s="1" t="n">
        <v>3</v>
      </c>
      <c r="I5065" s="31" t="n">
        <f aca="false">H5065/166.386</f>
        <v>0.0180303631315135</v>
      </c>
      <c r="J5065" s="1" t="n">
        <v>1</v>
      </c>
      <c r="L5065" s="1" t="n">
        <v>3</v>
      </c>
      <c r="M5065" s="31" t="n">
        <f aca="false">L5065/166.386</f>
        <v>0.0180303631315135</v>
      </c>
      <c r="N5065" s="31"/>
      <c r="O5065" s="2" t="n">
        <v>200</v>
      </c>
    </row>
    <row r="5066" customFormat="false" ht="11.25" hidden="false" customHeight="false" outlineLevel="0" collapsed="false">
      <c r="A5066" s="1" t="s">
        <v>21</v>
      </c>
      <c r="B5066" s="1" t="n">
        <v>35</v>
      </c>
      <c r="C5066" s="1" t="n">
        <v>18</v>
      </c>
      <c r="D5066" s="31" t="n">
        <f aca="false">C5066/166.386</f>
        <v>0.108182178789081</v>
      </c>
      <c r="E5066" s="1" t="n">
        <v>36</v>
      </c>
      <c r="G5066" s="1" t="n">
        <v>111</v>
      </c>
      <c r="H5066" s="1" t="n">
        <v>95</v>
      </c>
      <c r="I5066" s="31" t="n">
        <f aca="false">H5066/166.386</f>
        <v>0.570961499164593</v>
      </c>
      <c r="J5066" s="1" t="n">
        <v>14</v>
      </c>
      <c r="L5066" s="1" t="n">
        <v>-77</v>
      </c>
      <c r="M5066" s="31" t="n">
        <f aca="false">L5066/166.386</f>
        <v>-0.462779320375512</v>
      </c>
      <c r="N5066" s="31"/>
      <c r="O5066" s="2" t="n">
        <v>18.95</v>
      </c>
    </row>
    <row r="5067" customFormat="false" ht="11.25" hidden="false" customHeight="false" outlineLevel="0" collapsed="false">
      <c r="A5067" s="1" t="s">
        <v>22</v>
      </c>
      <c r="B5067" s="1" t="n">
        <v>37</v>
      </c>
      <c r="C5067" s="1" t="n">
        <v>24</v>
      </c>
      <c r="D5067" s="31" t="n">
        <f aca="false">C5067/166.386</f>
        <v>0.144242905052108</v>
      </c>
      <c r="E5067" s="1" t="n">
        <v>18</v>
      </c>
      <c r="G5067" s="1" t="n">
        <v>1979</v>
      </c>
      <c r="H5067" s="1" t="n">
        <v>4732</v>
      </c>
      <c r="I5067" s="31" t="n">
        <f aca="false">H5067/166.386</f>
        <v>28.4398927794406</v>
      </c>
      <c r="J5067" s="1" t="n">
        <v>1255</v>
      </c>
      <c r="L5067" s="1" t="n">
        <v>-4708</v>
      </c>
      <c r="M5067" s="31" t="n">
        <f aca="false">L5067/166.386</f>
        <v>-28.2956498743885</v>
      </c>
      <c r="N5067" s="31"/>
      <c r="O5067" s="2" t="n">
        <v>0.51</v>
      </c>
    </row>
    <row r="5068" customFormat="false" ht="11.25" hidden="false" customHeight="false" outlineLevel="0" collapsed="false">
      <c r="A5068" s="1" t="s">
        <v>23</v>
      </c>
      <c r="B5068" s="1" t="n">
        <v>23</v>
      </c>
      <c r="C5068" s="1" t="n">
        <v>27</v>
      </c>
      <c r="D5068" s="31" t="n">
        <f aca="false">C5068/166.386</f>
        <v>0.162273268183621</v>
      </c>
      <c r="E5068" s="1" t="n">
        <v>195</v>
      </c>
      <c r="G5068" s="1" t="n">
        <v>175</v>
      </c>
      <c r="H5068" s="1" t="n">
        <v>472</v>
      </c>
      <c r="I5068" s="31" t="n">
        <f aca="false">H5068/166.386</f>
        <v>2.83677713269145</v>
      </c>
      <c r="J5068" s="1" t="n">
        <v>77</v>
      </c>
      <c r="L5068" s="1" t="n">
        <v>-445</v>
      </c>
      <c r="M5068" s="31" t="n">
        <f aca="false">L5068/166.386</f>
        <v>-2.67450386450783</v>
      </c>
      <c r="N5068" s="31"/>
      <c r="O5068" s="2" t="n">
        <v>5.72</v>
      </c>
    </row>
    <row r="5069" customFormat="false" ht="11.25" hidden="false" customHeight="false" outlineLevel="0" collapsed="false">
      <c r="A5069" s="1" t="s">
        <v>24</v>
      </c>
      <c r="B5069" s="1" t="n">
        <v>19</v>
      </c>
      <c r="C5069" s="1" t="n">
        <v>2</v>
      </c>
      <c r="D5069" s="31" t="n">
        <f aca="false">C5069/166.386</f>
        <v>0.0120202420876756</v>
      </c>
      <c r="E5069" s="1" t="n">
        <v>0</v>
      </c>
      <c r="G5069" s="1" t="n">
        <v>0</v>
      </c>
      <c r="H5069" s="1" t="n">
        <v>0</v>
      </c>
      <c r="I5069" s="31" t="n">
        <f aca="false">H5069/166.386</f>
        <v>0</v>
      </c>
      <c r="J5069" s="1" t="n">
        <v>0</v>
      </c>
      <c r="L5069" s="1" t="n">
        <v>2</v>
      </c>
      <c r="M5069" s="31" t="n">
        <f aca="false">L5069/166.386</f>
        <v>0.0120202420876756</v>
      </c>
      <c r="N5069" s="31"/>
      <c r="O5069" s="2" t="n">
        <v>0</v>
      </c>
    </row>
    <row r="5070" customFormat="false" ht="11.25" hidden="false" customHeight="false" outlineLevel="0" collapsed="false">
      <c r="A5070" s="1" t="s">
        <v>25</v>
      </c>
      <c r="B5070" s="1" t="n">
        <v>6</v>
      </c>
      <c r="C5070" s="1" t="n">
        <v>0</v>
      </c>
      <c r="D5070" s="31" t="n">
        <f aca="false">C5070/166.386</f>
        <v>0</v>
      </c>
      <c r="E5070" s="1" t="n">
        <v>0</v>
      </c>
      <c r="G5070" s="1" t="n">
        <v>0</v>
      </c>
      <c r="H5070" s="1" t="n">
        <v>0</v>
      </c>
      <c r="I5070" s="31" t="n">
        <f aca="false">H5070/166.386</f>
        <v>0</v>
      </c>
      <c r="J5070" s="1" t="n">
        <v>0</v>
      </c>
      <c r="L5070" s="1" t="n">
        <v>0</v>
      </c>
      <c r="M5070" s="31" t="n">
        <f aca="false">L5070/166.386</f>
        <v>0</v>
      </c>
      <c r="N5070" s="31"/>
      <c r="O5070" s="2" t="n">
        <v>0</v>
      </c>
    </row>
    <row r="5071" customFormat="false" ht="11.25" hidden="false" customHeight="false" outlineLevel="0" collapsed="false">
      <c r="A5071" s="1" t="s">
        <v>26</v>
      </c>
      <c r="B5071" s="1" t="n">
        <v>12</v>
      </c>
      <c r="C5071" s="1" t="n">
        <v>7</v>
      </c>
      <c r="D5071" s="31" t="n">
        <f aca="false">C5071/166.386</f>
        <v>0.0420708473068648</v>
      </c>
      <c r="E5071" s="1" t="n">
        <v>1</v>
      </c>
      <c r="G5071" s="1" t="n">
        <v>0</v>
      </c>
      <c r="H5071" s="1" t="n">
        <v>0</v>
      </c>
      <c r="I5071" s="31" t="n">
        <f aca="false">H5071/166.386</f>
        <v>0</v>
      </c>
      <c r="J5071" s="1" t="n">
        <v>0</v>
      </c>
      <c r="L5071" s="1" t="n">
        <v>7</v>
      </c>
      <c r="M5071" s="31" t="n">
        <f aca="false">L5071/166.386</f>
        <v>0.0420708473068648</v>
      </c>
      <c r="N5071" s="31"/>
      <c r="O5071" s="2" t="n">
        <v>0</v>
      </c>
    </row>
    <row r="5072" customFormat="false" ht="11.25" hidden="false" customHeight="false" outlineLevel="0" collapsed="false">
      <c r="A5072" s="1" t="s">
        <v>27</v>
      </c>
      <c r="B5072" s="1" t="n">
        <v>63</v>
      </c>
      <c r="C5072" s="1" t="n">
        <v>60</v>
      </c>
      <c r="D5072" s="31" t="n">
        <f aca="false">C5072/166.386</f>
        <v>0.360607262630269</v>
      </c>
      <c r="E5072" s="1" t="n">
        <v>153</v>
      </c>
      <c r="G5072" s="1" t="n">
        <v>205</v>
      </c>
      <c r="H5072" s="1" t="n">
        <v>666</v>
      </c>
      <c r="I5072" s="31" t="n">
        <f aca="false">H5072/166.386</f>
        <v>4.00274061519599</v>
      </c>
      <c r="J5072" s="1" t="n">
        <v>207</v>
      </c>
      <c r="L5072" s="1" t="n">
        <v>-606</v>
      </c>
      <c r="M5072" s="31" t="n">
        <f aca="false">L5072/166.386</f>
        <v>-3.64213335256572</v>
      </c>
      <c r="N5072" s="31"/>
      <c r="O5072" s="2" t="n">
        <v>9.01</v>
      </c>
    </row>
    <row r="5073" customFormat="false" ht="11.25" hidden="false" customHeight="false" outlineLevel="0" collapsed="false">
      <c r="A5073" s="1" t="s">
        <v>28</v>
      </c>
      <c r="B5073" s="1" t="n">
        <v>24</v>
      </c>
      <c r="C5073" s="1" t="n">
        <v>20</v>
      </c>
      <c r="D5073" s="31" t="n">
        <f aca="false">C5073/166.386</f>
        <v>0.120202420876756</v>
      </c>
      <c r="E5073" s="1" t="n">
        <v>64</v>
      </c>
      <c r="G5073" s="1" t="n">
        <v>4</v>
      </c>
      <c r="H5073" s="1" t="n">
        <v>7</v>
      </c>
      <c r="I5073" s="31" t="n">
        <f aca="false">H5073/166.386</f>
        <v>0.0420708473068648</v>
      </c>
      <c r="J5073" s="1" t="n">
        <v>4</v>
      </c>
      <c r="L5073" s="1" t="n">
        <v>13</v>
      </c>
      <c r="M5073" s="31" t="n">
        <f aca="false">L5073/166.386</f>
        <v>0.0781315735698917</v>
      </c>
      <c r="N5073" s="31"/>
      <c r="O5073" s="2" t="n">
        <v>285.71</v>
      </c>
    </row>
    <row r="5074" customFormat="false" ht="11.25" hidden="false" customHeight="false" outlineLevel="0" collapsed="false">
      <c r="A5074" s="1" t="s">
        <v>109</v>
      </c>
      <c r="B5074" s="1" t="n">
        <v>0</v>
      </c>
      <c r="C5074" s="1" t="n">
        <v>0</v>
      </c>
      <c r="D5074" s="31" t="n">
        <f aca="false">C5074/166.386</f>
        <v>0</v>
      </c>
      <c r="E5074" s="1" t="n">
        <v>0</v>
      </c>
      <c r="G5074" s="1" t="n">
        <v>1</v>
      </c>
      <c r="H5074" s="1" t="n">
        <v>0</v>
      </c>
      <c r="I5074" s="31" t="n">
        <f aca="false">H5074/166.386</f>
        <v>0</v>
      </c>
      <c r="J5074" s="1" t="n">
        <v>0</v>
      </c>
      <c r="L5074" s="1" t="n">
        <v>0</v>
      </c>
      <c r="M5074" s="31" t="n">
        <f aca="false">L5074/166.386</f>
        <v>0</v>
      </c>
      <c r="N5074" s="31"/>
      <c r="O5074" s="2" t="n">
        <v>0</v>
      </c>
    </row>
    <row r="5075" customFormat="false" ht="11.25" hidden="false" customHeight="false" outlineLevel="0" collapsed="false">
      <c r="A5075" s="1" t="s">
        <v>68</v>
      </c>
      <c r="B5075" s="1" t="n">
        <v>6</v>
      </c>
      <c r="C5075" s="1" t="n">
        <v>0</v>
      </c>
      <c r="D5075" s="31" t="n">
        <f aca="false">C5075/166.386</f>
        <v>0</v>
      </c>
      <c r="E5075" s="1" t="n">
        <v>0</v>
      </c>
      <c r="G5075" s="1" t="n">
        <v>1</v>
      </c>
      <c r="H5075" s="1" t="n">
        <v>1</v>
      </c>
      <c r="I5075" s="31" t="n">
        <f aca="false">H5075/166.386</f>
        <v>0.00601012104383782</v>
      </c>
      <c r="J5075" s="1" t="n">
        <v>0</v>
      </c>
      <c r="L5075" s="1" t="n">
        <v>-1</v>
      </c>
      <c r="M5075" s="31" t="n">
        <f aca="false">L5075/166.386</f>
        <v>-0.00601012104383782</v>
      </c>
      <c r="N5075" s="31"/>
      <c r="O5075" s="2" t="n">
        <v>0</v>
      </c>
    </row>
    <row r="5076" customFormat="false" ht="11.25" hidden="false" customHeight="false" outlineLevel="0" collapsed="false">
      <c r="A5076" s="1" t="s">
        <v>69</v>
      </c>
      <c r="B5076" s="1" t="n">
        <v>5</v>
      </c>
      <c r="C5076" s="1" t="n">
        <v>1</v>
      </c>
      <c r="D5076" s="31" t="n">
        <f aca="false">C5076/166.386</f>
        <v>0.00601012104383782</v>
      </c>
      <c r="E5076" s="1" t="n">
        <v>0</v>
      </c>
      <c r="G5076" s="1" t="n">
        <v>0</v>
      </c>
      <c r="H5076" s="1" t="n">
        <v>0</v>
      </c>
      <c r="I5076" s="31" t="n">
        <f aca="false">H5076/166.386</f>
        <v>0</v>
      </c>
      <c r="J5076" s="1" t="n">
        <v>0</v>
      </c>
      <c r="L5076" s="1" t="n">
        <v>1</v>
      </c>
      <c r="M5076" s="31" t="n">
        <f aca="false">L5076/166.386</f>
        <v>0.00601012104383782</v>
      </c>
      <c r="N5076" s="31"/>
      <c r="O5076" s="2" t="n">
        <v>0</v>
      </c>
    </row>
    <row r="5077" customFormat="false" ht="11.25" hidden="false" customHeight="false" outlineLevel="0" collapsed="false">
      <c r="A5077" s="1" t="s">
        <v>71</v>
      </c>
      <c r="B5077" s="1" t="n">
        <v>2</v>
      </c>
      <c r="C5077" s="1" t="n">
        <v>0</v>
      </c>
      <c r="D5077" s="31" t="n">
        <f aca="false">C5077/166.386</f>
        <v>0</v>
      </c>
      <c r="E5077" s="1" t="n">
        <v>0</v>
      </c>
      <c r="G5077" s="1" t="n">
        <v>15</v>
      </c>
      <c r="H5077" s="1" t="n">
        <v>29</v>
      </c>
      <c r="I5077" s="31" t="n">
        <f aca="false">H5077/166.386</f>
        <v>0.174293510271297</v>
      </c>
      <c r="J5077" s="1" t="n">
        <v>5</v>
      </c>
      <c r="L5077" s="1" t="n">
        <v>-29</v>
      </c>
      <c r="M5077" s="31" t="n">
        <f aca="false">L5077/166.386</f>
        <v>-0.174293510271297</v>
      </c>
      <c r="N5077" s="31"/>
      <c r="O5077" s="2" t="n">
        <v>0</v>
      </c>
    </row>
    <row r="5078" customFormat="false" ht="11.25" hidden="false" customHeight="false" outlineLevel="0" collapsed="false">
      <c r="A5078" s="1" t="s">
        <v>72</v>
      </c>
      <c r="B5078" s="1" t="n">
        <v>2</v>
      </c>
      <c r="C5078" s="1" t="n">
        <v>1</v>
      </c>
      <c r="D5078" s="31" t="n">
        <f aca="false">C5078/166.386</f>
        <v>0.00601012104383782</v>
      </c>
      <c r="E5078" s="1" t="n">
        <v>0</v>
      </c>
      <c r="G5078" s="1" t="n">
        <v>13</v>
      </c>
      <c r="H5078" s="1" t="n">
        <v>8</v>
      </c>
      <c r="I5078" s="31" t="n">
        <f aca="false">H5078/166.386</f>
        <v>0.0480809683507026</v>
      </c>
      <c r="J5078" s="1" t="n">
        <v>1</v>
      </c>
      <c r="L5078" s="1" t="n">
        <v>-7</v>
      </c>
      <c r="M5078" s="31" t="n">
        <f aca="false">L5078/166.386</f>
        <v>-0.0420708473068648</v>
      </c>
      <c r="N5078" s="31"/>
      <c r="O5078" s="2" t="n">
        <v>12.5</v>
      </c>
    </row>
    <row r="5079" customFormat="false" ht="11.25" hidden="false" customHeight="false" outlineLevel="0" collapsed="false">
      <c r="A5079" s="1" t="s">
        <v>73</v>
      </c>
      <c r="B5079" s="1" t="n">
        <v>3</v>
      </c>
      <c r="C5079" s="1" t="n">
        <v>1</v>
      </c>
      <c r="D5079" s="31" t="n">
        <f aca="false">C5079/166.386</f>
        <v>0.00601012104383782</v>
      </c>
      <c r="E5079" s="1" t="n">
        <v>0</v>
      </c>
      <c r="G5079" s="1" t="n">
        <v>0</v>
      </c>
      <c r="H5079" s="1" t="n">
        <v>0</v>
      </c>
      <c r="I5079" s="31" t="n">
        <f aca="false">H5079/166.386</f>
        <v>0</v>
      </c>
      <c r="J5079" s="1" t="n">
        <v>0</v>
      </c>
      <c r="L5079" s="1" t="n">
        <v>1</v>
      </c>
      <c r="M5079" s="31" t="n">
        <f aca="false">L5079/166.386</f>
        <v>0.00601012104383782</v>
      </c>
      <c r="N5079" s="31"/>
      <c r="O5079" s="2" t="n">
        <v>0</v>
      </c>
    </row>
    <row r="5080" customFormat="false" ht="11.25" hidden="false" customHeight="false" outlineLevel="0" collapsed="false">
      <c r="A5080" s="1" t="s">
        <v>112</v>
      </c>
      <c r="B5080" s="1" t="n">
        <v>6</v>
      </c>
      <c r="C5080" s="1" t="n">
        <v>5</v>
      </c>
      <c r="D5080" s="31" t="n">
        <f aca="false">C5080/166.386</f>
        <v>0.0300506052191891</v>
      </c>
      <c r="E5080" s="1" t="n">
        <v>1</v>
      </c>
      <c r="G5080" s="1" t="n">
        <v>2</v>
      </c>
      <c r="H5080" s="1" t="n">
        <v>5</v>
      </c>
      <c r="I5080" s="31" t="n">
        <f aca="false">H5080/166.386</f>
        <v>0.0300506052191891</v>
      </c>
      <c r="J5080" s="1" t="n">
        <v>1</v>
      </c>
      <c r="L5080" s="1" t="n">
        <v>0</v>
      </c>
      <c r="M5080" s="31" t="n">
        <f aca="false">L5080/166.386</f>
        <v>0</v>
      </c>
      <c r="N5080" s="31"/>
      <c r="O5080" s="2" t="n">
        <v>100</v>
      </c>
    </row>
    <row r="5081" customFormat="false" ht="11.25" hidden="false" customHeight="false" outlineLevel="0" collapsed="false">
      <c r="A5081" s="1" t="s">
        <v>76</v>
      </c>
      <c r="B5081" s="1" t="n">
        <v>1</v>
      </c>
      <c r="C5081" s="1" t="n">
        <v>0</v>
      </c>
      <c r="D5081" s="31" t="n">
        <f aca="false">C5081/166.386</f>
        <v>0</v>
      </c>
      <c r="E5081" s="1" t="n">
        <v>0</v>
      </c>
      <c r="G5081" s="1" t="n">
        <v>0</v>
      </c>
      <c r="H5081" s="1" t="n">
        <v>0</v>
      </c>
      <c r="I5081" s="31" t="n">
        <f aca="false">H5081/166.386</f>
        <v>0</v>
      </c>
      <c r="J5081" s="1" t="n">
        <v>0</v>
      </c>
      <c r="L5081" s="1" t="n">
        <v>0</v>
      </c>
      <c r="M5081" s="31" t="n">
        <f aca="false">L5081/166.386</f>
        <v>0</v>
      </c>
      <c r="N5081" s="31"/>
      <c r="O5081" s="2" t="n">
        <v>0</v>
      </c>
    </row>
    <row r="5082" customFormat="false" ht="11.25" hidden="false" customHeight="false" outlineLevel="0" collapsed="false">
      <c r="A5082" s="1" t="s">
        <v>184</v>
      </c>
      <c r="B5082" s="1" t="n">
        <v>3</v>
      </c>
      <c r="C5082" s="1" t="n">
        <v>1</v>
      </c>
      <c r="D5082" s="31" t="n">
        <f aca="false">C5082/166.386</f>
        <v>0.00601012104383782</v>
      </c>
      <c r="E5082" s="1" t="n">
        <v>0</v>
      </c>
      <c r="G5082" s="1" t="n">
        <v>0</v>
      </c>
      <c r="H5082" s="1" t="n">
        <v>0</v>
      </c>
      <c r="I5082" s="31" t="n">
        <f aca="false">H5082/166.386</f>
        <v>0</v>
      </c>
      <c r="J5082" s="1" t="n">
        <v>0</v>
      </c>
      <c r="L5082" s="1" t="n">
        <v>1</v>
      </c>
      <c r="M5082" s="31" t="n">
        <f aca="false">L5082/166.386</f>
        <v>0.00601012104383782</v>
      </c>
      <c r="N5082" s="31"/>
      <c r="O5082" s="2" t="n">
        <v>0</v>
      </c>
    </row>
    <row r="5083" customFormat="false" ht="11.25" hidden="false" customHeight="false" outlineLevel="0" collapsed="false">
      <c r="A5083" s="1" t="s">
        <v>193</v>
      </c>
      <c r="B5083" s="1" t="n">
        <v>4</v>
      </c>
      <c r="C5083" s="1" t="n">
        <v>1</v>
      </c>
      <c r="D5083" s="31" t="n">
        <f aca="false">C5083/166.386</f>
        <v>0.00601012104383782</v>
      </c>
      <c r="E5083" s="1" t="n">
        <v>0</v>
      </c>
      <c r="G5083" s="1" t="n">
        <v>10</v>
      </c>
      <c r="H5083" s="1" t="n">
        <v>31</v>
      </c>
      <c r="I5083" s="31" t="n">
        <f aca="false">H5083/166.386</f>
        <v>0.186313752358973</v>
      </c>
      <c r="J5083" s="1" t="n">
        <v>13</v>
      </c>
      <c r="L5083" s="1" t="n">
        <v>-30</v>
      </c>
      <c r="M5083" s="31" t="n">
        <f aca="false">L5083/166.386</f>
        <v>-0.180303631315135</v>
      </c>
      <c r="N5083" s="31"/>
      <c r="O5083" s="2" t="n">
        <v>3.23</v>
      </c>
    </row>
    <row r="5084" customFormat="false" ht="11.25" hidden="false" customHeight="false" outlineLevel="0" collapsed="false">
      <c r="A5084" s="1" t="s">
        <v>29</v>
      </c>
      <c r="B5084" s="1" t="n">
        <v>1</v>
      </c>
      <c r="C5084" s="1" t="n">
        <v>0</v>
      </c>
      <c r="D5084" s="31" t="n">
        <f aca="false">C5084/166.386</f>
        <v>0</v>
      </c>
      <c r="E5084" s="1" t="n">
        <v>0</v>
      </c>
      <c r="G5084" s="1" t="n">
        <v>0</v>
      </c>
      <c r="H5084" s="1" t="n">
        <v>0</v>
      </c>
      <c r="I5084" s="31" t="n">
        <f aca="false">H5084/166.386</f>
        <v>0</v>
      </c>
      <c r="J5084" s="1" t="n">
        <v>0</v>
      </c>
      <c r="L5084" s="1" t="n">
        <v>0</v>
      </c>
      <c r="M5084" s="31" t="n">
        <f aca="false">L5084/166.386</f>
        <v>0</v>
      </c>
      <c r="N5084" s="31"/>
      <c r="O5084" s="2" t="n">
        <v>0</v>
      </c>
    </row>
    <row r="5085" customFormat="false" ht="11.25" hidden="false" customHeight="false" outlineLevel="0" collapsed="false">
      <c r="A5085" s="1" t="s">
        <v>30</v>
      </c>
      <c r="B5085" s="1" t="n">
        <v>2</v>
      </c>
      <c r="C5085" s="1" t="n">
        <v>0</v>
      </c>
      <c r="D5085" s="31" t="n">
        <f aca="false">C5085/166.386</f>
        <v>0</v>
      </c>
      <c r="E5085" s="1" t="n">
        <v>0</v>
      </c>
      <c r="G5085" s="1" t="n">
        <v>4</v>
      </c>
      <c r="H5085" s="1" t="n">
        <v>6</v>
      </c>
      <c r="I5085" s="31" t="n">
        <f aca="false">H5085/166.386</f>
        <v>0.0360607262630269</v>
      </c>
      <c r="J5085" s="1" t="n">
        <v>3</v>
      </c>
      <c r="L5085" s="1" t="n">
        <v>-6</v>
      </c>
      <c r="M5085" s="31" t="n">
        <f aca="false">L5085/166.386</f>
        <v>-0.0360607262630269</v>
      </c>
      <c r="N5085" s="31"/>
      <c r="O5085" s="2" t="n">
        <v>0</v>
      </c>
    </row>
    <row r="5086" customFormat="false" ht="11.25" hidden="false" customHeight="false" outlineLevel="0" collapsed="false">
      <c r="A5086" s="1" t="s">
        <v>77</v>
      </c>
      <c r="B5086" s="1" t="n">
        <v>3</v>
      </c>
      <c r="C5086" s="1" t="n">
        <v>21</v>
      </c>
      <c r="D5086" s="31" t="n">
        <f aca="false">C5086/166.386</f>
        <v>0.126212541920594</v>
      </c>
      <c r="E5086" s="1" t="n">
        <v>6</v>
      </c>
      <c r="G5086" s="1" t="n">
        <v>0</v>
      </c>
      <c r="H5086" s="1" t="n">
        <v>0</v>
      </c>
      <c r="I5086" s="31" t="n">
        <f aca="false">H5086/166.386</f>
        <v>0</v>
      </c>
      <c r="J5086" s="1" t="n">
        <v>0</v>
      </c>
      <c r="L5086" s="1" t="n">
        <v>21</v>
      </c>
      <c r="M5086" s="31" t="n">
        <f aca="false">L5086/166.386</f>
        <v>0.126212541920594</v>
      </c>
      <c r="N5086" s="31"/>
      <c r="O5086" s="2" t="n">
        <v>0</v>
      </c>
    </row>
    <row r="5087" customFormat="false" ht="11.25" hidden="false" customHeight="false" outlineLevel="0" collapsed="false">
      <c r="A5087" s="1" t="s">
        <v>31</v>
      </c>
      <c r="B5087" s="1" t="n">
        <v>22</v>
      </c>
      <c r="C5087" s="1" t="n">
        <v>989</v>
      </c>
      <c r="D5087" s="31" t="n">
        <f aca="false">C5087/166.386</f>
        <v>5.94400971235561</v>
      </c>
      <c r="E5087" s="1" t="n">
        <v>234</v>
      </c>
      <c r="G5087" s="1" t="n">
        <v>8</v>
      </c>
      <c r="H5087" s="1" t="n">
        <v>14</v>
      </c>
      <c r="I5087" s="31" t="n">
        <f aca="false">H5087/166.386</f>
        <v>0.0841416946137295</v>
      </c>
      <c r="J5087" s="1" t="n">
        <v>3</v>
      </c>
      <c r="L5087" s="1" t="n">
        <v>975</v>
      </c>
      <c r="M5087" s="31" t="n">
        <f aca="false">L5087/166.386</f>
        <v>5.85986801774188</v>
      </c>
      <c r="N5087" s="31"/>
      <c r="O5087" s="2" t="n">
        <v>7064.29</v>
      </c>
    </row>
    <row r="5088" customFormat="false" ht="11.25" hidden="false" customHeight="false" outlineLevel="0" collapsed="false">
      <c r="A5088" s="1" t="s">
        <v>78</v>
      </c>
      <c r="B5088" s="1" t="n">
        <v>22</v>
      </c>
      <c r="C5088" s="1" t="n">
        <v>99</v>
      </c>
      <c r="D5088" s="31" t="n">
        <f aca="false">C5088/166.386</f>
        <v>0.595001983339945</v>
      </c>
      <c r="E5088" s="1" t="n">
        <v>44</v>
      </c>
      <c r="G5088" s="1" t="n">
        <v>1</v>
      </c>
      <c r="H5088" s="1" t="n">
        <v>3</v>
      </c>
      <c r="I5088" s="31" t="n">
        <f aca="false">H5088/166.386</f>
        <v>0.0180303631315135</v>
      </c>
      <c r="J5088" s="1" t="n">
        <v>0</v>
      </c>
      <c r="L5088" s="1" t="n">
        <v>96</v>
      </c>
      <c r="M5088" s="31" t="n">
        <f aca="false">L5088/166.386</f>
        <v>0.576971620208431</v>
      </c>
      <c r="N5088" s="31"/>
      <c r="O5088" s="2" t="n">
        <v>3300</v>
      </c>
    </row>
    <row r="5089" customFormat="false" ht="11.25" hidden="false" customHeight="false" outlineLevel="0" collapsed="false">
      <c r="A5089" s="1" t="s">
        <v>79</v>
      </c>
      <c r="B5089" s="1" t="n">
        <v>51</v>
      </c>
      <c r="C5089" s="1" t="n">
        <v>174</v>
      </c>
      <c r="D5089" s="31" t="n">
        <f aca="false">C5089/166.386</f>
        <v>1.04576106162778</v>
      </c>
      <c r="E5089" s="1" t="n">
        <v>55</v>
      </c>
      <c r="G5089" s="1" t="n">
        <v>2</v>
      </c>
      <c r="H5089" s="1" t="n">
        <v>1</v>
      </c>
      <c r="I5089" s="31" t="n">
        <f aca="false">H5089/166.386</f>
        <v>0.00601012104383782</v>
      </c>
      <c r="J5089" s="1" t="n">
        <v>0</v>
      </c>
      <c r="L5089" s="1" t="n">
        <v>173</v>
      </c>
      <c r="M5089" s="31" t="n">
        <f aca="false">L5089/166.386</f>
        <v>1.03975094058394</v>
      </c>
      <c r="N5089" s="31"/>
      <c r="O5089" s="2" t="n">
        <v>17400</v>
      </c>
    </row>
    <row r="5090" customFormat="false" ht="11.25" hidden="false" customHeight="false" outlineLevel="0" collapsed="false">
      <c r="A5090" s="1" t="s">
        <v>194</v>
      </c>
      <c r="B5090" s="1" t="n">
        <v>3</v>
      </c>
      <c r="C5090" s="1" t="n">
        <v>2</v>
      </c>
      <c r="D5090" s="31" t="n">
        <f aca="false">C5090/166.386</f>
        <v>0.0120202420876756</v>
      </c>
      <c r="E5090" s="1" t="n">
        <v>0</v>
      </c>
      <c r="G5090" s="1" t="n">
        <v>0</v>
      </c>
      <c r="H5090" s="1" t="n">
        <v>0</v>
      </c>
      <c r="I5090" s="31" t="n">
        <f aca="false">H5090/166.386</f>
        <v>0</v>
      </c>
      <c r="J5090" s="1" t="n">
        <v>0</v>
      </c>
      <c r="L5090" s="1" t="n">
        <v>2</v>
      </c>
      <c r="M5090" s="31" t="n">
        <f aca="false">L5090/166.386</f>
        <v>0.0120202420876756</v>
      </c>
      <c r="N5090" s="31"/>
      <c r="O5090" s="2" t="n">
        <v>0</v>
      </c>
    </row>
    <row r="5091" customFormat="false" ht="11.25" hidden="false" customHeight="false" outlineLevel="0" collapsed="false">
      <c r="A5091" s="1" t="s">
        <v>86</v>
      </c>
      <c r="B5091" s="1" t="n">
        <v>1</v>
      </c>
      <c r="C5091" s="1" t="n">
        <v>0</v>
      </c>
      <c r="D5091" s="31" t="n">
        <f aca="false">C5091/166.386</f>
        <v>0</v>
      </c>
      <c r="E5091" s="1" t="n">
        <v>0</v>
      </c>
      <c r="G5091" s="1" t="n">
        <v>0</v>
      </c>
      <c r="H5091" s="1" t="n">
        <v>0</v>
      </c>
      <c r="I5091" s="31" t="n">
        <f aca="false">H5091/166.386</f>
        <v>0</v>
      </c>
      <c r="J5091" s="1" t="n">
        <v>0</v>
      </c>
      <c r="L5091" s="1" t="n">
        <v>0</v>
      </c>
      <c r="M5091" s="31" t="n">
        <f aca="false">L5091/166.386</f>
        <v>0</v>
      </c>
      <c r="N5091" s="31"/>
      <c r="O5091" s="2" t="n">
        <v>0</v>
      </c>
    </row>
    <row r="5092" customFormat="false" ht="11.25" hidden="false" customHeight="false" outlineLevel="0" collapsed="false">
      <c r="A5092" s="1" t="s">
        <v>87</v>
      </c>
      <c r="B5092" s="1" t="n">
        <v>19</v>
      </c>
      <c r="C5092" s="1" t="n">
        <v>167</v>
      </c>
      <c r="D5092" s="31" t="n">
        <f aca="false">C5092/166.386</f>
        <v>1.00369021432092</v>
      </c>
      <c r="E5092" s="1" t="n">
        <v>64</v>
      </c>
      <c r="G5092" s="1" t="n">
        <v>0</v>
      </c>
      <c r="H5092" s="1" t="n">
        <v>0</v>
      </c>
      <c r="I5092" s="31" t="n">
        <f aca="false">H5092/166.386</f>
        <v>0</v>
      </c>
      <c r="J5092" s="1" t="n">
        <v>0</v>
      </c>
      <c r="L5092" s="1" t="n">
        <v>167</v>
      </c>
      <c r="M5092" s="31" t="n">
        <f aca="false">L5092/166.386</f>
        <v>1.00369021432092</v>
      </c>
      <c r="N5092" s="31"/>
      <c r="O5092" s="2" t="n">
        <v>0</v>
      </c>
    </row>
    <row r="5093" customFormat="false" ht="11.25" hidden="false" customHeight="false" outlineLevel="0" collapsed="false">
      <c r="A5093" s="1" t="s">
        <v>32</v>
      </c>
      <c r="B5093" s="1" t="n">
        <v>493</v>
      </c>
      <c r="C5093" s="1" t="n">
        <v>2937</v>
      </c>
      <c r="D5093" s="31" t="n">
        <f aca="false">C5093/166.386</f>
        <v>17.6517255057517</v>
      </c>
      <c r="E5093" s="1" t="n">
        <v>1034</v>
      </c>
      <c r="G5093" s="1" t="n">
        <v>5</v>
      </c>
      <c r="H5093" s="1" t="n">
        <v>2</v>
      </c>
      <c r="I5093" s="31" t="n">
        <f aca="false">H5093/166.386</f>
        <v>0.0120202420876756</v>
      </c>
      <c r="J5093" s="1" t="n">
        <v>1</v>
      </c>
      <c r="L5093" s="1" t="n">
        <v>2935</v>
      </c>
      <c r="M5093" s="31" t="n">
        <f aca="false">L5093/166.386</f>
        <v>17.639705263664</v>
      </c>
      <c r="N5093" s="31"/>
      <c r="O5093" s="2" t="n">
        <v>146850</v>
      </c>
    </row>
    <row r="5094" customFormat="false" ht="11.25" hidden="false" customHeight="false" outlineLevel="0" collapsed="false">
      <c r="A5094" s="1" t="s">
        <v>114</v>
      </c>
      <c r="B5094" s="1" t="n">
        <v>1</v>
      </c>
      <c r="C5094" s="1" t="n">
        <v>1</v>
      </c>
      <c r="D5094" s="31" t="n">
        <f aca="false">C5094/166.386</f>
        <v>0.00601012104383782</v>
      </c>
      <c r="E5094" s="1" t="n">
        <v>0</v>
      </c>
      <c r="G5094" s="1" t="n">
        <v>0</v>
      </c>
      <c r="H5094" s="1" t="n">
        <v>0</v>
      </c>
      <c r="I5094" s="31" t="n">
        <f aca="false">H5094/166.386</f>
        <v>0</v>
      </c>
      <c r="J5094" s="1" t="n">
        <v>0</v>
      </c>
      <c r="L5094" s="1" t="n">
        <v>1</v>
      </c>
      <c r="M5094" s="31" t="n">
        <f aca="false">L5094/166.386</f>
        <v>0.00601012104383782</v>
      </c>
      <c r="N5094" s="31"/>
      <c r="O5094" s="2" t="n">
        <v>0</v>
      </c>
    </row>
    <row r="5095" customFormat="false" ht="11.25" hidden="false" customHeight="false" outlineLevel="0" collapsed="false">
      <c r="A5095" s="1" t="s">
        <v>115</v>
      </c>
      <c r="B5095" s="1" t="n">
        <v>2</v>
      </c>
      <c r="C5095" s="1" t="n">
        <v>7</v>
      </c>
      <c r="D5095" s="31" t="n">
        <f aca="false">C5095/166.386</f>
        <v>0.0420708473068648</v>
      </c>
      <c r="E5095" s="1" t="n">
        <v>2</v>
      </c>
      <c r="G5095" s="1" t="n">
        <v>0</v>
      </c>
      <c r="H5095" s="1" t="n">
        <v>0</v>
      </c>
      <c r="I5095" s="31" t="n">
        <f aca="false">H5095/166.386</f>
        <v>0</v>
      </c>
      <c r="J5095" s="1" t="n">
        <v>0</v>
      </c>
      <c r="L5095" s="1" t="n">
        <v>7</v>
      </c>
      <c r="M5095" s="31" t="n">
        <f aca="false">L5095/166.386</f>
        <v>0.0420708473068648</v>
      </c>
      <c r="N5095" s="31"/>
      <c r="O5095" s="2" t="n">
        <v>0</v>
      </c>
    </row>
    <row r="5096" customFormat="false" ht="11.25" hidden="false" customHeight="false" outlineLevel="0" collapsed="false">
      <c r="A5096" s="1" t="s">
        <v>147</v>
      </c>
      <c r="B5096" s="1" t="n">
        <v>1</v>
      </c>
      <c r="C5096" s="1" t="n">
        <v>0</v>
      </c>
      <c r="D5096" s="31" t="n">
        <f aca="false">C5096/166.386</f>
        <v>0</v>
      </c>
      <c r="E5096" s="1" t="n">
        <v>0</v>
      </c>
      <c r="G5096" s="1" t="n">
        <v>0</v>
      </c>
      <c r="H5096" s="1" t="n">
        <v>0</v>
      </c>
      <c r="I5096" s="31" t="n">
        <f aca="false">H5096/166.386</f>
        <v>0</v>
      </c>
      <c r="J5096" s="1" t="n">
        <v>0</v>
      </c>
      <c r="L5096" s="1" t="n">
        <v>0</v>
      </c>
      <c r="M5096" s="31" t="n">
        <f aca="false">L5096/166.386</f>
        <v>0</v>
      </c>
      <c r="N5096" s="31"/>
      <c r="O5096" s="2" t="n">
        <v>0</v>
      </c>
    </row>
    <row r="5097" customFormat="false" ht="11.25" hidden="false" customHeight="false" outlineLevel="0" collapsed="false">
      <c r="A5097" s="1" t="s">
        <v>41</v>
      </c>
      <c r="B5097" s="1" t="n">
        <v>1</v>
      </c>
      <c r="C5097" s="1" t="n">
        <v>0</v>
      </c>
      <c r="D5097" s="31" t="n">
        <f aca="false">C5097/166.386</f>
        <v>0</v>
      </c>
      <c r="E5097" s="1" t="n">
        <v>0</v>
      </c>
      <c r="G5097" s="1" t="n">
        <v>0</v>
      </c>
      <c r="H5097" s="1" t="n">
        <v>0</v>
      </c>
      <c r="I5097" s="31" t="n">
        <f aca="false">H5097/166.386</f>
        <v>0</v>
      </c>
      <c r="J5097" s="1" t="n">
        <v>0</v>
      </c>
      <c r="L5097" s="1" t="n">
        <v>0</v>
      </c>
      <c r="M5097" s="31" t="n">
        <f aca="false">L5097/166.386</f>
        <v>0</v>
      </c>
      <c r="N5097" s="31"/>
      <c r="O5097" s="2" t="n">
        <v>0</v>
      </c>
    </row>
    <row r="5098" customFormat="false" ht="11.25" hidden="false" customHeight="false" outlineLevel="0" collapsed="false">
      <c r="A5098" s="1" t="s">
        <v>42</v>
      </c>
      <c r="B5098" s="1" t="n">
        <v>3</v>
      </c>
      <c r="C5098" s="1" t="n">
        <v>2</v>
      </c>
      <c r="D5098" s="31" t="n">
        <f aca="false">C5098/166.386</f>
        <v>0.0120202420876756</v>
      </c>
      <c r="E5098" s="1" t="n">
        <v>0</v>
      </c>
      <c r="G5098" s="1" t="n">
        <v>1</v>
      </c>
      <c r="H5098" s="1" t="n">
        <v>1</v>
      </c>
      <c r="I5098" s="31" t="n">
        <f aca="false">H5098/166.386</f>
        <v>0.00601012104383782</v>
      </c>
      <c r="J5098" s="1" t="n">
        <v>0</v>
      </c>
      <c r="L5098" s="1" t="n">
        <v>1</v>
      </c>
      <c r="M5098" s="31" t="n">
        <f aca="false">L5098/166.386</f>
        <v>0.00601012104383782</v>
      </c>
      <c r="N5098" s="31"/>
      <c r="O5098" s="2" t="n">
        <v>200</v>
      </c>
    </row>
    <row r="5099" customFormat="false" ht="11.25" hidden="false" customHeight="false" outlineLevel="0" collapsed="false">
      <c r="A5099" s="1" t="s">
        <v>44</v>
      </c>
      <c r="B5099" s="1" t="n">
        <v>22</v>
      </c>
      <c r="C5099" s="1" t="n">
        <v>42</v>
      </c>
      <c r="D5099" s="31" t="n">
        <f aca="false">C5099/166.386</f>
        <v>0.252425083841189</v>
      </c>
      <c r="E5099" s="1" t="n">
        <v>6</v>
      </c>
      <c r="G5099" s="1" t="n">
        <v>0</v>
      </c>
      <c r="H5099" s="1" t="n">
        <v>0</v>
      </c>
      <c r="I5099" s="31" t="n">
        <f aca="false">H5099/166.386</f>
        <v>0</v>
      </c>
      <c r="J5099" s="1" t="n">
        <v>0</v>
      </c>
      <c r="L5099" s="1" t="n">
        <v>42</v>
      </c>
      <c r="M5099" s="31" t="n">
        <f aca="false">L5099/166.386</f>
        <v>0.252425083841189</v>
      </c>
      <c r="N5099" s="31"/>
      <c r="O5099" s="2" t="n">
        <v>0</v>
      </c>
    </row>
    <row r="5100" customFormat="false" ht="11.25" hidden="false" customHeight="false" outlineLevel="0" collapsed="false">
      <c r="A5100" s="1" t="s">
        <v>45</v>
      </c>
      <c r="B5100" s="1" t="n">
        <v>1</v>
      </c>
      <c r="C5100" s="1" t="n">
        <v>0</v>
      </c>
      <c r="D5100" s="31" t="n">
        <f aca="false">C5100/166.386</f>
        <v>0</v>
      </c>
      <c r="E5100" s="1" t="n">
        <v>0</v>
      </c>
      <c r="G5100" s="1" t="n">
        <v>0</v>
      </c>
      <c r="H5100" s="1" t="n">
        <v>0</v>
      </c>
      <c r="I5100" s="31" t="n">
        <f aca="false">H5100/166.386</f>
        <v>0</v>
      </c>
      <c r="J5100" s="1" t="n">
        <v>0</v>
      </c>
      <c r="L5100" s="1" t="n">
        <v>0</v>
      </c>
      <c r="M5100" s="31" t="n">
        <f aca="false">L5100/166.386</f>
        <v>0</v>
      </c>
      <c r="N5100" s="31"/>
      <c r="O5100" s="2" t="n">
        <v>0</v>
      </c>
    </row>
    <row r="5101" customFormat="false" ht="11.25" hidden="false" customHeight="false" outlineLevel="0" collapsed="false">
      <c r="A5101" s="1" t="s">
        <v>46</v>
      </c>
      <c r="B5101" s="1" t="n">
        <v>1</v>
      </c>
      <c r="C5101" s="1" t="n">
        <v>1</v>
      </c>
      <c r="D5101" s="31" t="n">
        <f aca="false">C5101/166.386</f>
        <v>0.00601012104383782</v>
      </c>
      <c r="E5101" s="1" t="n">
        <v>0</v>
      </c>
      <c r="G5101" s="1" t="n">
        <v>0</v>
      </c>
      <c r="H5101" s="1" t="n">
        <v>0</v>
      </c>
      <c r="I5101" s="31" t="n">
        <f aca="false">H5101/166.386</f>
        <v>0</v>
      </c>
      <c r="J5101" s="1" t="n">
        <v>0</v>
      </c>
      <c r="L5101" s="1" t="n">
        <v>1</v>
      </c>
      <c r="M5101" s="31" t="n">
        <f aca="false">L5101/166.386</f>
        <v>0.00601012104383782</v>
      </c>
      <c r="N5101" s="31"/>
      <c r="O5101" s="2" t="n">
        <v>0</v>
      </c>
    </row>
    <row r="5102" customFormat="false" ht="11.25" hidden="false" customHeight="false" outlineLevel="0" collapsed="false">
      <c r="A5102" s="1" t="s">
        <v>54</v>
      </c>
      <c r="B5102" s="1" t="n">
        <v>1</v>
      </c>
      <c r="C5102" s="1" t="n">
        <v>1</v>
      </c>
      <c r="D5102" s="31" t="n">
        <f aca="false">C5102/166.386</f>
        <v>0.00601012104383782</v>
      </c>
      <c r="E5102" s="1" t="n">
        <v>0</v>
      </c>
      <c r="G5102" s="1" t="n">
        <v>0</v>
      </c>
      <c r="H5102" s="1" t="n">
        <v>0</v>
      </c>
      <c r="I5102" s="31" t="n">
        <f aca="false">H5102/166.386</f>
        <v>0</v>
      </c>
      <c r="J5102" s="1" t="n">
        <v>0</v>
      </c>
      <c r="L5102" s="1" t="n">
        <v>1</v>
      </c>
      <c r="M5102" s="31" t="n">
        <f aca="false">L5102/166.386</f>
        <v>0.00601012104383782</v>
      </c>
      <c r="N5102" s="31"/>
      <c r="O5102" s="2" t="n">
        <v>0</v>
      </c>
    </row>
    <row r="5103" customFormat="false" ht="11.25" hidden="false" customHeight="false" outlineLevel="0" collapsed="false">
      <c r="A5103" s="1" t="s">
        <v>55</v>
      </c>
      <c r="B5103" s="1" t="n">
        <v>4</v>
      </c>
      <c r="C5103" s="1" t="n">
        <v>3</v>
      </c>
      <c r="D5103" s="31" t="n">
        <f aca="false">C5103/166.386</f>
        <v>0.0180303631315135</v>
      </c>
      <c r="E5103" s="1" t="n">
        <v>1</v>
      </c>
      <c r="G5103" s="1" t="n">
        <v>13</v>
      </c>
      <c r="H5103" s="1" t="n">
        <v>21</v>
      </c>
      <c r="I5103" s="31" t="n">
        <f aca="false">H5103/166.386</f>
        <v>0.126212541920594</v>
      </c>
      <c r="J5103" s="1" t="n">
        <v>2</v>
      </c>
      <c r="L5103" s="1" t="n">
        <v>-18</v>
      </c>
      <c r="M5103" s="31" t="n">
        <f aca="false">L5103/166.386</f>
        <v>-0.108182178789081</v>
      </c>
      <c r="N5103" s="31"/>
      <c r="O5103" s="2" t="n">
        <v>14.29</v>
      </c>
    </row>
    <row r="5104" customFormat="false" ht="11.25" hidden="false" customHeight="false" outlineLevel="0" collapsed="false">
      <c r="A5104" s="1" t="s">
        <v>99</v>
      </c>
      <c r="B5104" s="1" t="n">
        <v>2</v>
      </c>
      <c r="C5104" s="1" t="n">
        <v>1</v>
      </c>
      <c r="D5104" s="31" t="n">
        <f aca="false">C5104/166.386</f>
        <v>0.00601012104383782</v>
      </c>
      <c r="E5104" s="1" t="n">
        <v>0</v>
      </c>
      <c r="G5104" s="1" t="n">
        <v>0</v>
      </c>
      <c r="H5104" s="1" t="n">
        <v>0</v>
      </c>
      <c r="I5104" s="31" t="n">
        <f aca="false">H5104/166.386</f>
        <v>0</v>
      </c>
      <c r="J5104" s="1" t="n">
        <v>0</v>
      </c>
      <c r="L5104" s="1" t="n">
        <v>1</v>
      </c>
      <c r="M5104" s="31" t="n">
        <f aca="false">L5104/166.386</f>
        <v>0.00601012104383782</v>
      </c>
      <c r="N5104" s="31"/>
      <c r="O5104" s="2" t="n">
        <v>0</v>
      </c>
    </row>
    <row r="5105" customFormat="false" ht="11.25" hidden="false" customHeight="false" outlineLevel="0" collapsed="false">
      <c r="A5105" s="1" t="s">
        <v>100</v>
      </c>
      <c r="B5105" s="1" t="n">
        <v>0</v>
      </c>
      <c r="C5105" s="1" t="n">
        <v>0</v>
      </c>
      <c r="D5105" s="31" t="n">
        <f aca="false">C5105/166.386</f>
        <v>0</v>
      </c>
      <c r="E5105" s="1" t="n">
        <v>0</v>
      </c>
      <c r="G5105" s="1" t="n">
        <v>13</v>
      </c>
      <c r="H5105" s="1" t="n">
        <v>50</v>
      </c>
      <c r="I5105" s="31" t="n">
        <f aca="false">H5105/166.386</f>
        <v>0.300506052191891</v>
      </c>
      <c r="J5105" s="1" t="n">
        <v>21</v>
      </c>
      <c r="L5105" s="1" t="n">
        <v>-50</v>
      </c>
      <c r="M5105" s="31" t="n">
        <f aca="false">L5105/166.386</f>
        <v>-0.300506052191891</v>
      </c>
      <c r="N5105" s="31"/>
      <c r="O5105" s="2" t="n">
        <v>0</v>
      </c>
    </row>
    <row r="5106" customFormat="false" ht="11.25" hidden="false" customHeight="false" outlineLevel="0" collapsed="false">
      <c r="A5106" s="1" t="s">
        <v>58</v>
      </c>
      <c r="B5106" s="1" t="n">
        <v>3</v>
      </c>
      <c r="C5106" s="1" t="n">
        <v>1</v>
      </c>
      <c r="D5106" s="31" t="n">
        <f aca="false">C5106/166.386</f>
        <v>0.00601012104383782</v>
      </c>
      <c r="E5106" s="1" t="n">
        <v>0</v>
      </c>
      <c r="G5106" s="1" t="n">
        <v>1</v>
      </c>
      <c r="H5106" s="1" t="n">
        <v>7</v>
      </c>
      <c r="I5106" s="31" t="n">
        <f aca="false">H5106/166.386</f>
        <v>0.0420708473068648</v>
      </c>
      <c r="J5106" s="1" t="n">
        <v>12</v>
      </c>
      <c r="L5106" s="1" t="n">
        <v>-6</v>
      </c>
      <c r="M5106" s="31" t="n">
        <f aca="false">L5106/166.386</f>
        <v>-0.0360607262630269</v>
      </c>
      <c r="N5106" s="31"/>
      <c r="O5106" s="2" t="n">
        <v>14.29</v>
      </c>
    </row>
    <row r="5107" customFormat="false" ht="11.25" hidden="false" customHeight="false" outlineLevel="0" collapsed="false">
      <c r="A5107" s="1" t="s">
        <v>188</v>
      </c>
      <c r="B5107" s="1" t="n">
        <v>3</v>
      </c>
      <c r="C5107" s="1" t="n">
        <v>1</v>
      </c>
      <c r="D5107" s="31" t="n">
        <f aca="false">C5107/166.386</f>
        <v>0.00601012104383782</v>
      </c>
      <c r="E5107" s="1" t="n">
        <v>0</v>
      </c>
      <c r="G5107" s="1" t="n">
        <v>0</v>
      </c>
      <c r="H5107" s="1" t="n">
        <v>0</v>
      </c>
      <c r="I5107" s="31" t="n">
        <f aca="false">H5107/166.386</f>
        <v>0</v>
      </c>
      <c r="J5107" s="1" t="n">
        <v>0</v>
      </c>
      <c r="L5107" s="1" t="n">
        <v>1</v>
      </c>
      <c r="M5107" s="31" t="n">
        <f aca="false">L5107/166.386</f>
        <v>0.00601012104383782</v>
      </c>
      <c r="N5107" s="31"/>
      <c r="O5107" s="2" t="n">
        <v>0</v>
      </c>
    </row>
    <row r="5108" customFormat="false" ht="11.25" hidden="false" customHeight="false" outlineLevel="0" collapsed="false">
      <c r="A5108" s="1" t="s">
        <v>137</v>
      </c>
      <c r="B5108" s="1" t="n">
        <v>2</v>
      </c>
      <c r="C5108" s="1" t="n">
        <v>2</v>
      </c>
      <c r="D5108" s="31" t="n">
        <f aca="false">C5108/166.386</f>
        <v>0.0120202420876756</v>
      </c>
      <c r="E5108" s="1" t="n">
        <v>0</v>
      </c>
      <c r="G5108" s="1" t="n">
        <v>0</v>
      </c>
      <c r="H5108" s="1" t="n">
        <v>0</v>
      </c>
      <c r="I5108" s="31" t="n">
        <f aca="false">H5108/166.386</f>
        <v>0</v>
      </c>
      <c r="J5108" s="1" t="n">
        <v>0</v>
      </c>
      <c r="L5108" s="1" t="n">
        <v>2</v>
      </c>
      <c r="M5108" s="31" t="n">
        <f aca="false">L5108/166.386</f>
        <v>0.0120202420876756</v>
      </c>
      <c r="N5108" s="31"/>
      <c r="O5108" s="2" t="n">
        <v>0</v>
      </c>
    </row>
    <row r="5109" customFormat="false" ht="11.25" hidden="false" customHeight="false" outlineLevel="0" collapsed="false">
      <c r="A5109" s="1" t="s">
        <v>144</v>
      </c>
      <c r="B5109" s="1" t="n">
        <v>1</v>
      </c>
      <c r="C5109" s="1" t="n">
        <v>1</v>
      </c>
      <c r="D5109" s="31" t="n">
        <f aca="false">C5109/166.386</f>
        <v>0.00601012104383782</v>
      </c>
      <c r="E5109" s="1" t="n">
        <v>0</v>
      </c>
      <c r="G5109" s="1" t="n">
        <v>0</v>
      </c>
      <c r="H5109" s="1" t="n">
        <v>0</v>
      </c>
      <c r="I5109" s="31" t="n">
        <f aca="false">H5109/166.386</f>
        <v>0</v>
      </c>
      <c r="J5109" s="1" t="n">
        <v>0</v>
      </c>
      <c r="L5109" s="1" t="n">
        <v>1</v>
      </c>
      <c r="M5109" s="31" t="n">
        <f aca="false">L5109/166.386</f>
        <v>0.00601012104383782</v>
      </c>
      <c r="N5109" s="31"/>
      <c r="O5109" s="2" t="n">
        <v>0</v>
      </c>
    </row>
    <row r="5110" customFormat="false" ht="11.25" hidden="false" customHeight="false" outlineLevel="0" collapsed="false">
      <c r="A5110" s="1" t="s">
        <v>126</v>
      </c>
      <c r="B5110" s="1" t="n">
        <v>5</v>
      </c>
      <c r="C5110" s="1" t="n">
        <v>3</v>
      </c>
      <c r="D5110" s="31" t="n">
        <f aca="false">C5110/166.386</f>
        <v>0.0180303631315135</v>
      </c>
      <c r="E5110" s="1" t="n">
        <v>1</v>
      </c>
      <c r="G5110" s="1" t="n">
        <v>0</v>
      </c>
      <c r="H5110" s="1" t="n">
        <v>0</v>
      </c>
      <c r="I5110" s="31" t="n">
        <f aca="false">H5110/166.386</f>
        <v>0</v>
      </c>
      <c r="J5110" s="1" t="n">
        <v>0</v>
      </c>
      <c r="L5110" s="1" t="n">
        <v>3</v>
      </c>
      <c r="M5110" s="31" t="n">
        <f aca="false">L5110/166.386</f>
        <v>0.0180303631315135</v>
      </c>
      <c r="N5110" s="31"/>
      <c r="O5110" s="2" t="n">
        <v>0</v>
      </c>
    </row>
    <row r="5111" customFormat="false" ht="11.25" hidden="false" customHeight="false" outlineLevel="0" collapsed="false">
      <c r="A5111" s="1" t="s">
        <v>101</v>
      </c>
      <c r="B5111" s="1" t="n">
        <v>1</v>
      </c>
      <c r="C5111" s="1" t="n">
        <v>0</v>
      </c>
      <c r="D5111" s="31" t="n">
        <f aca="false">C5111/166.386</f>
        <v>0</v>
      </c>
      <c r="E5111" s="1" t="n">
        <v>0</v>
      </c>
      <c r="G5111" s="1" t="n">
        <v>0</v>
      </c>
      <c r="H5111" s="1" t="n">
        <v>0</v>
      </c>
      <c r="I5111" s="31" t="n">
        <f aca="false">H5111/166.386</f>
        <v>0</v>
      </c>
      <c r="J5111" s="1" t="n">
        <v>0</v>
      </c>
      <c r="L5111" s="1" t="n">
        <v>0</v>
      </c>
      <c r="M5111" s="31" t="n">
        <f aca="false">L5111/166.386</f>
        <v>0</v>
      </c>
      <c r="N5111" s="31"/>
      <c r="O5111" s="2" t="n">
        <v>0</v>
      </c>
    </row>
    <row r="5112" customFormat="false" ht="11.25" hidden="false" customHeight="false" outlineLevel="0" collapsed="false">
      <c r="A5112" s="1" t="s">
        <v>59</v>
      </c>
      <c r="B5112" s="1" t="n">
        <v>2</v>
      </c>
      <c r="C5112" s="1" t="n">
        <v>11</v>
      </c>
      <c r="D5112" s="31" t="n">
        <f aca="false">C5112/166.386</f>
        <v>0.0661113314822161</v>
      </c>
      <c r="E5112" s="1" t="n">
        <v>8</v>
      </c>
      <c r="G5112" s="1" t="n">
        <v>0</v>
      </c>
      <c r="H5112" s="1" t="n">
        <v>0</v>
      </c>
      <c r="I5112" s="31" t="n">
        <f aca="false">H5112/166.386</f>
        <v>0</v>
      </c>
      <c r="J5112" s="1" t="n">
        <v>0</v>
      </c>
      <c r="L5112" s="1" t="n">
        <v>11</v>
      </c>
      <c r="M5112" s="31" t="n">
        <f aca="false">L5112/166.386</f>
        <v>0.0661113314822161</v>
      </c>
      <c r="N5112" s="31"/>
      <c r="O5112" s="2" t="n">
        <v>0</v>
      </c>
    </row>
    <row r="5113" customFormat="false" ht="11.25" hidden="false" customHeight="false" outlineLevel="0" collapsed="false">
      <c r="A5113" s="1" t="s">
        <v>179</v>
      </c>
      <c r="B5113" s="1" t="n">
        <v>2</v>
      </c>
      <c r="C5113" s="1" t="n">
        <v>0</v>
      </c>
      <c r="D5113" s="31" t="n">
        <f aca="false">C5113/166.386</f>
        <v>0</v>
      </c>
      <c r="E5113" s="1" t="n">
        <v>0</v>
      </c>
      <c r="G5113" s="1" t="n">
        <v>0</v>
      </c>
      <c r="H5113" s="1" t="n">
        <v>0</v>
      </c>
      <c r="I5113" s="31" t="n">
        <f aca="false">H5113/166.386</f>
        <v>0</v>
      </c>
      <c r="J5113" s="1" t="n">
        <v>0</v>
      </c>
      <c r="L5113" s="1" t="n">
        <v>0</v>
      </c>
      <c r="M5113" s="31" t="n">
        <f aca="false">L5113/166.386</f>
        <v>0</v>
      </c>
      <c r="N5113" s="31"/>
      <c r="O5113" s="2" t="n">
        <v>0</v>
      </c>
    </row>
    <row r="5114" customFormat="false" ht="11.25" hidden="false" customHeight="false" outlineLevel="0" collapsed="false">
      <c r="A5114" s="1" t="s">
        <v>103</v>
      </c>
      <c r="B5114" s="1" t="n">
        <v>1</v>
      </c>
      <c r="C5114" s="1" t="n">
        <v>0</v>
      </c>
      <c r="D5114" s="31" t="n">
        <f aca="false">C5114/166.386</f>
        <v>0</v>
      </c>
      <c r="E5114" s="1" t="n">
        <v>0</v>
      </c>
      <c r="G5114" s="1" t="n">
        <v>0</v>
      </c>
      <c r="H5114" s="1" t="n">
        <v>0</v>
      </c>
      <c r="I5114" s="31" t="n">
        <f aca="false">H5114/166.386</f>
        <v>0</v>
      </c>
      <c r="J5114" s="1" t="n">
        <v>0</v>
      </c>
      <c r="L5114" s="1" t="n">
        <v>0</v>
      </c>
      <c r="M5114" s="31" t="n">
        <f aca="false">L5114/166.386</f>
        <v>0</v>
      </c>
      <c r="N5114" s="31"/>
      <c r="O5114" s="2" t="n">
        <v>0</v>
      </c>
    </row>
    <row r="5115" customFormat="false" ht="11.25" hidden="false" customHeight="false" outlineLevel="0" collapsed="false">
      <c r="A5115" s="1" t="s">
        <v>128</v>
      </c>
      <c r="B5115" s="1" t="n">
        <v>0</v>
      </c>
      <c r="C5115" s="1" t="n">
        <v>0</v>
      </c>
      <c r="D5115" s="31" t="n">
        <f aca="false">C5115/166.386</f>
        <v>0</v>
      </c>
      <c r="E5115" s="1" t="n">
        <v>0</v>
      </c>
      <c r="G5115" s="1" t="n">
        <v>13</v>
      </c>
      <c r="H5115" s="1" t="n">
        <v>8</v>
      </c>
      <c r="I5115" s="31" t="n">
        <f aca="false">H5115/166.386</f>
        <v>0.0480809683507026</v>
      </c>
      <c r="J5115" s="1" t="n">
        <v>1</v>
      </c>
      <c r="L5115" s="1" t="n">
        <v>-8</v>
      </c>
      <c r="M5115" s="31" t="n">
        <f aca="false">L5115/166.386</f>
        <v>-0.0480809683507026</v>
      </c>
      <c r="N5115" s="31"/>
      <c r="O5115" s="2" t="n">
        <v>0</v>
      </c>
    </row>
    <row r="5116" customFormat="false" ht="11.25" hidden="false" customHeight="false" outlineLevel="0" collapsed="false">
      <c r="A5116" s="1" t="s">
        <v>228</v>
      </c>
      <c r="B5116" s="1" t="n">
        <v>0</v>
      </c>
      <c r="C5116" s="1" t="n">
        <v>0</v>
      </c>
      <c r="D5116" s="31" t="n">
        <f aca="false">C5116/166.386</f>
        <v>0</v>
      </c>
      <c r="E5116" s="1" t="n">
        <v>0</v>
      </c>
      <c r="G5116" s="1" t="n">
        <v>1</v>
      </c>
      <c r="H5116" s="1" t="n">
        <v>1</v>
      </c>
      <c r="I5116" s="31" t="n">
        <f aca="false">H5116/166.386</f>
        <v>0.00601012104383782</v>
      </c>
      <c r="J5116" s="1" t="n">
        <v>1</v>
      </c>
      <c r="L5116" s="1" t="n">
        <v>-1</v>
      </c>
      <c r="M5116" s="31" t="n">
        <f aca="false">L5116/166.386</f>
        <v>-0.00601012104383782</v>
      </c>
      <c r="N5116" s="31"/>
      <c r="O5116" s="2" t="n">
        <v>0</v>
      </c>
    </row>
    <row r="5117" customFormat="false" ht="11.25" hidden="false" customHeight="false" outlineLevel="0" collapsed="false">
      <c r="A5117" s="1" t="s">
        <v>64</v>
      </c>
      <c r="B5117" s="1" t="n">
        <v>79</v>
      </c>
      <c r="C5117" s="1" t="n">
        <v>266</v>
      </c>
      <c r="D5117" s="31" t="n">
        <f aca="false">C5117/166.386</f>
        <v>1.59869219766086</v>
      </c>
      <c r="E5117" s="1" t="n">
        <v>182</v>
      </c>
      <c r="G5117" s="1" t="n">
        <v>0</v>
      </c>
      <c r="H5117" s="1" t="n">
        <v>0</v>
      </c>
      <c r="I5117" s="31" t="n">
        <f aca="false">H5117/166.386</f>
        <v>0</v>
      </c>
      <c r="J5117" s="1" t="n">
        <v>0</v>
      </c>
      <c r="L5117" s="1" t="n">
        <v>266</v>
      </c>
      <c r="M5117" s="31" t="n">
        <f aca="false">L5117/166.386</f>
        <v>1.59869219766086</v>
      </c>
      <c r="N5117" s="31"/>
      <c r="O5117" s="2" t="n">
        <v>0</v>
      </c>
    </row>
    <row r="5118" customFormat="false" ht="11.25" hidden="false" customHeight="false" outlineLevel="0" collapsed="false">
      <c r="A5118" s="1" t="s">
        <v>170</v>
      </c>
      <c r="B5118" s="1" t="n">
        <v>5</v>
      </c>
      <c r="C5118" s="1" t="n">
        <v>2</v>
      </c>
      <c r="D5118" s="31" t="n">
        <f aca="false">C5118/166.386</f>
        <v>0.0120202420876756</v>
      </c>
      <c r="E5118" s="1" t="n">
        <v>0</v>
      </c>
      <c r="G5118" s="1" t="n">
        <v>1</v>
      </c>
      <c r="H5118" s="1" t="n">
        <v>2</v>
      </c>
      <c r="I5118" s="31" t="n">
        <f aca="false">H5118/166.386</f>
        <v>0.0120202420876756</v>
      </c>
      <c r="J5118" s="1" t="n">
        <v>1</v>
      </c>
      <c r="L5118" s="1" t="n">
        <v>0</v>
      </c>
      <c r="M5118" s="31" t="n">
        <f aca="false">L5118/166.386</f>
        <v>0</v>
      </c>
      <c r="N5118" s="31"/>
      <c r="O5118" s="2" t="n">
        <v>100</v>
      </c>
    </row>
    <row r="5119" customFormat="false" ht="11.25" hidden="false" customHeight="false" outlineLevel="0" collapsed="false">
      <c r="A5119" s="1" t="s">
        <v>105</v>
      </c>
      <c r="B5119" s="1" t="n">
        <v>1</v>
      </c>
      <c r="C5119" s="1" t="n">
        <v>0</v>
      </c>
      <c r="D5119" s="31" t="n">
        <f aca="false">C5119/166.386</f>
        <v>0</v>
      </c>
      <c r="E5119" s="1" t="n">
        <v>0</v>
      </c>
      <c r="G5119" s="1" t="n">
        <v>2</v>
      </c>
      <c r="H5119" s="1" t="n">
        <v>1</v>
      </c>
      <c r="I5119" s="31" t="n">
        <f aca="false">H5119/166.386</f>
        <v>0.00601012104383782</v>
      </c>
      <c r="J5119" s="1" t="n">
        <v>0</v>
      </c>
      <c r="L5119" s="1" t="n">
        <v>-1</v>
      </c>
      <c r="M5119" s="31" t="n">
        <f aca="false">L5119/166.386</f>
        <v>-0.00601012104383782</v>
      </c>
      <c r="N5119" s="31"/>
      <c r="O5119" s="2" t="n">
        <v>0</v>
      </c>
    </row>
    <row r="5120" customFormat="false" ht="11.25" hidden="false" customHeight="false" outlineLevel="0" collapsed="false">
      <c r="A5120" s="1" t="s">
        <v>132</v>
      </c>
      <c r="B5120" s="1" t="n">
        <v>4</v>
      </c>
      <c r="C5120" s="1" t="n">
        <v>5</v>
      </c>
      <c r="D5120" s="31" t="n">
        <f aca="false">C5120/166.386</f>
        <v>0.0300506052191891</v>
      </c>
      <c r="E5120" s="1" t="n">
        <v>0</v>
      </c>
      <c r="G5120" s="1" t="n">
        <v>5</v>
      </c>
      <c r="H5120" s="1" t="n">
        <v>5</v>
      </c>
      <c r="I5120" s="31" t="n">
        <f aca="false">H5120/166.386</f>
        <v>0.0300506052191891</v>
      </c>
      <c r="J5120" s="1" t="n">
        <v>1</v>
      </c>
      <c r="L5120" s="1" t="n">
        <v>0</v>
      </c>
      <c r="M5120" s="31" t="n">
        <f aca="false">L5120/166.386</f>
        <v>0</v>
      </c>
      <c r="N5120" s="31"/>
      <c r="O5120" s="2" t="n">
        <v>100</v>
      </c>
    </row>
    <row r="5121" customFormat="false" ht="11.25" hidden="false" customHeight="false" outlineLevel="0" collapsed="false">
      <c r="A5121" s="1" t="s">
        <v>106</v>
      </c>
      <c r="B5121" s="1" t="n">
        <v>2</v>
      </c>
      <c r="C5121" s="1" t="n">
        <v>7</v>
      </c>
      <c r="D5121" s="31" t="n">
        <f aca="false">C5121/166.386</f>
        <v>0.0420708473068648</v>
      </c>
      <c r="E5121" s="1" t="n">
        <v>1</v>
      </c>
      <c r="G5121" s="1" t="n">
        <v>0</v>
      </c>
      <c r="H5121" s="1" t="n">
        <v>0</v>
      </c>
      <c r="I5121" s="31" t="n">
        <f aca="false">H5121/166.386</f>
        <v>0</v>
      </c>
      <c r="J5121" s="1" t="n">
        <v>0</v>
      </c>
      <c r="L5121" s="1" t="n">
        <v>7</v>
      </c>
      <c r="M5121" s="31" t="n">
        <f aca="false">L5121/166.386</f>
        <v>0.0420708473068648</v>
      </c>
      <c r="N5121" s="31"/>
      <c r="O5121" s="2" t="n">
        <v>0</v>
      </c>
    </row>
    <row r="5122" customFormat="false" ht="11.25" hidden="false" customHeight="false" outlineLevel="0" collapsed="false">
      <c r="A5122" s="1" t="s">
        <v>303</v>
      </c>
      <c r="B5122" s="1" t="n">
        <v>6217</v>
      </c>
      <c r="C5122" s="1" t="n">
        <v>6821</v>
      </c>
      <c r="D5122" s="31" t="n">
        <f aca="false">C5122/166.386</f>
        <v>40.9950356400178</v>
      </c>
      <c r="E5122" s="1" t="n">
        <v>3718</v>
      </c>
      <c r="G5122" s="1" t="n">
        <v>7349</v>
      </c>
      <c r="H5122" s="1" t="n">
        <v>7681</v>
      </c>
      <c r="I5122" s="31" t="n">
        <f aca="false">H5122/166.386</f>
        <v>46.1637397377183</v>
      </c>
      <c r="J5122" s="1" t="n">
        <v>9055</v>
      </c>
      <c r="L5122" s="1" t="n">
        <v>-860</v>
      </c>
      <c r="M5122" s="31" t="n">
        <f aca="false">L5122/166.386</f>
        <v>-5.16870409770053</v>
      </c>
      <c r="N5122" s="31"/>
      <c r="O5122" s="2" t="n">
        <v>88.8</v>
      </c>
    </row>
    <row r="5123" customFormat="false" ht="11.25" hidden="false" customHeight="false" outlineLevel="0" collapsed="false">
      <c r="A5123" s="1" t="s">
        <v>19</v>
      </c>
      <c r="B5123" s="1" t="n">
        <v>461</v>
      </c>
      <c r="C5123" s="1" t="n">
        <v>255</v>
      </c>
      <c r="D5123" s="31" t="n">
        <f aca="false">C5123/166.386</f>
        <v>1.53258086617864</v>
      </c>
      <c r="E5123" s="1" t="n">
        <v>67</v>
      </c>
      <c r="G5123" s="1" t="n">
        <v>1502</v>
      </c>
      <c r="H5123" s="1" t="n">
        <v>1413</v>
      </c>
      <c r="I5123" s="31" t="n">
        <f aca="false">H5123/166.386</f>
        <v>8.49230103494284</v>
      </c>
      <c r="J5123" s="1" t="n">
        <v>958</v>
      </c>
      <c r="L5123" s="1" t="n">
        <v>-1158</v>
      </c>
      <c r="M5123" s="31" t="n">
        <f aca="false">L5123/166.386</f>
        <v>-6.9597201687642</v>
      </c>
      <c r="N5123" s="31"/>
      <c r="O5123" s="2" t="n">
        <v>18.05</v>
      </c>
    </row>
    <row r="5124" customFormat="false" ht="11.25" hidden="false" customHeight="false" outlineLevel="0" collapsed="false">
      <c r="A5124" s="1" t="s">
        <v>20</v>
      </c>
      <c r="B5124" s="1" t="n">
        <v>315</v>
      </c>
      <c r="C5124" s="1" t="n">
        <v>68</v>
      </c>
      <c r="D5124" s="31" t="n">
        <f aca="false">C5124/166.386</f>
        <v>0.408688230980972</v>
      </c>
      <c r="E5124" s="1" t="n">
        <v>16</v>
      </c>
      <c r="G5124" s="1" t="n">
        <v>55</v>
      </c>
      <c r="H5124" s="1" t="n">
        <v>9</v>
      </c>
      <c r="I5124" s="31" t="n">
        <f aca="false">H5124/166.386</f>
        <v>0.0540910893945404</v>
      </c>
      <c r="J5124" s="1" t="n">
        <v>3</v>
      </c>
      <c r="L5124" s="1" t="n">
        <v>59</v>
      </c>
      <c r="M5124" s="31" t="n">
        <f aca="false">L5124/166.386</f>
        <v>0.354597141586432</v>
      </c>
      <c r="N5124" s="31"/>
      <c r="O5124" s="2" t="n">
        <v>755.56</v>
      </c>
    </row>
    <row r="5125" customFormat="false" ht="11.25" hidden="false" customHeight="false" outlineLevel="0" collapsed="false">
      <c r="A5125" s="1" t="s">
        <v>21</v>
      </c>
      <c r="B5125" s="1" t="n">
        <v>461</v>
      </c>
      <c r="C5125" s="1" t="n">
        <v>221</v>
      </c>
      <c r="D5125" s="31" t="n">
        <f aca="false">C5125/166.386</f>
        <v>1.32823675068816</v>
      </c>
      <c r="E5125" s="1" t="n">
        <v>58</v>
      </c>
      <c r="G5125" s="1" t="n">
        <v>531</v>
      </c>
      <c r="H5125" s="1" t="n">
        <v>356</v>
      </c>
      <c r="I5125" s="31" t="n">
        <f aca="false">H5125/166.386</f>
        <v>2.13960309160627</v>
      </c>
      <c r="J5125" s="1" t="n">
        <v>201</v>
      </c>
      <c r="L5125" s="1" t="n">
        <v>-135</v>
      </c>
      <c r="M5125" s="31" t="n">
        <f aca="false">L5125/166.386</f>
        <v>-0.811366340918106</v>
      </c>
      <c r="N5125" s="31"/>
      <c r="O5125" s="2" t="n">
        <v>62.08</v>
      </c>
    </row>
    <row r="5126" customFormat="false" ht="11.25" hidden="false" customHeight="false" outlineLevel="0" collapsed="false">
      <c r="A5126" s="1" t="s">
        <v>22</v>
      </c>
      <c r="B5126" s="1" t="n">
        <v>445</v>
      </c>
      <c r="C5126" s="1" t="n">
        <v>301</v>
      </c>
      <c r="D5126" s="31" t="n">
        <f aca="false">C5126/166.386</f>
        <v>1.80904643419518</v>
      </c>
      <c r="E5126" s="1" t="n">
        <v>92</v>
      </c>
      <c r="G5126" s="1" t="n">
        <v>2579</v>
      </c>
      <c r="H5126" s="1" t="n">
        <v>2573</v>
      </c>
      <c r="I5126" s="31" t="n">
        <f aca="false">H5126/166.386</f>
        <v>15.4640414457947</v>
      </c>
      <c r="J5126" s="1" t="n">
        <v>832</v>
      </c>
      <c r="L5126" s="1" t="n">
        <v>-2272</v>
      </c>
      <c r="M5126" s="31" t="n">
        <f aca="false">L5126/166.386</f>
        <v>-13.6549950115995</v>
      </c>
      <c r="N5126" s="31"/>
      <c r="O5126" s="2" t="n">
        <v>11.7</v>
      </c>
    </row>
    <row r="5127" customFormat="false" ht="11.25" hidden="false" customHeight="false" outlineLevel="0" collapsed="false">
      <c r="A5127" s="1" t="s">
        <v>23</v>
      </c>
      <c r="B5127" s="1" t="n">
        <v>412</v>
      </c>
      <c r="C5127" s="1" t="n">
        <v>172</v>
      </c>
      <c r="D5127" s="31" t="n">
        <f aca="false">C5127/166.386</f>
        <v>1.03374081954011</v>
      </c>
      <c r="E5127" s="1" t="n">
        <v>31</v>
      </c>
      <c r="G5127" s="1" t="n">
        <v>1042</v>
      </c>
      <c r="H5127" s="1" t="n">
        <v>442</v>
      </c>
      <c r="I5127" s="31" t="n">
        <f aca="false">H5127/166.386</f>
        <v>2.65647350137632</v>
      </c>
      <c r="J5127" s="1" t="n">
        <v>72</v>
      </c>
      <c r="L5127" s="1" t="n">
        <v>-270</v>
      </c>
      <c r="M5127" s="31" t="n">
        <f aca="false">L5127/166.386</f>
        <v>-1.62273268183621</v>
      </c>
      <c r="N5127" s="31"/>
      <c r="O5127" s="2" t="n">
        <v>38.91</v>
      </c>
    </row>
    <row r="5128" customFormat="false" ht="11.25" hidden="false" customHeight="false" outlineLevel="0" collapsed="false">
      <c r="A5128" s="1" t="s">
        <v>24</v>
      </c>
      <c r="B5128" s="1" t="n">
        <v>176</v>
      </c>
      <c r="C5128" s="1" t="n">
        <v>54</v>
      </c>
      <c r="D5128" s="31" t="n">
        <f aca="false">C5128/166.386</f>
        <v>0.324546536367242</v>
      </c>
      <c r="E5128" s="1" t="n">
        <v>15</v>
      </c>
      <c r="G5128" s="1" t="n">
        <v>1</v>
      </c>
      <c r="H5128" s="1" t="n">
        <v>0</v>
      </c>
      <c r="I5128" s="31" t="n">
        <f aca="false">H5128/166.386</f>
        <v>0</v>
      </c>
      <c r="J5128" s="1" t="n">
        <v>0</v>
      </c>
      <c r="L5128" s="1" t="n">
        <v>54</v>
      </c>
      <c r="M5128" s="31" t="n">
        <f aca="false">L5128/166.386</f>
        <v>0.324546536367242</v>
      </c>
      <c r="N5128" s="31"/>
      <c r="O5128" s="2" t="n">
        <v>0</v>
      </c>
    </row>
    <row r="5129" customFormat="false" ht="11.25" hidden="false" customHeight="false" outlineLevel="0" collapsed="false">
      <c r="A5129" s="1" t="s">
        <v>25</v>
      </c>
      <c r="B5129" s="1" t="n">
        <v>130</v>
      </c>
      <c r="C5129" s="1" t="n">
        <v>11</v>
      </c>
      <c r="D5129" s="31" t="n">
        <f aca="false">C5129/166.386</f>
        <v>0.0661113314822161</v>
      </c>
      <c r="E5129" s="1" t="n">
        <v>4</v>
      </c>
      <c r="G5129" s="1" t="n">
        <v>3</v>
      </c>
      <c r="H5129" s="1" t="n">
        <v>0</v>
      </c>
      <c r="I5129" s="31" t="n">
        <f aca="false">H5129/166.386</f>
        <v>0</v>
      </c>
      <c r="J5129" s="1" t="n">
        <v>0</v>
      </c>
      <c r="L5129" s="1" t="n">
        <v>11</v>
      </c>
      <c r="M5129" s="31" t="n">
        <f aca="false">L5129/166.386</f>
        <v>0.0661113314822161</v>
      </c>
      <c r="N5129" s="31"/>
      <c r="O5129" s="2" t="n">
        <v>0</v>
      </c>
    </row>
    <row r="5130" customFormat="false" ht="11.25" hidden="false" customHeight="false" outlineLevel="0" collapsed="false">
      <c r="A5130" s="1" t="s">
        <v>26</v>
      </c>
      <c r="B5130" s="1" t="n">
        <v>256</v>
      </c>
      <c r="C5130" s="1" t="n">
        <v>36</v>
      </c>
      <c r="D5130" s="31" t="n">
        <f aca="false">C5130/166.386</f>
        <v>0.216364357578162</v>
      </c>
      <c r="E5130" s="1" t="n">
        <v>12</v>
      </c>
      <c r="G5130" s="1" t="n">
        <v>9</v>
      </c>
      <c r="H5130" s="1" t="n">
        <v>0</v>
      </c>
      <c r="I5130" s="31" t="n">
        <f aca="false">H5130/166.386</f>
        <v>0</v>
      </c>
      <c r="J5130" s="1" t="n">
        <v>0</v>
      </c>
      <c r="L5130" s="1" t="n">
        <v>36</v>
      </c>
      <c r="M5130" s="31" t="n">
        <f aca="false">L5130/166.386</f>
        <v>0.216364357578162</v>
      </c>
      <c r="N5130" s="31"/>
      <c r="O5130" s="2" t="n">
        <v>0</v>
      </c>
    </row>
    <row r="5131" customFormat="false" ht="11.25" hidden="false" customHeight="false" outlineLevel="0" collapsed="false">
      <c r="A5131" s="1" t="s">
        <v>27</v>
      </c>
      <c r="B5131" s="1" t="n">
        <v>641</v>
      </c>
      <c r="C5131" s="1" t="n">
        <v>506</v>
      </c>
      <c r="D5131" s="31" t="n">
        <f aca="false">C5131/166.386</f>
        <v>3.04112124818194</v>
      </c>
      <c r="E5131" s="1" t="n">
        <v>226</v>
      </c>
      <c r="G5131" s="1" t="n">
        <v>532</v>
      </c>
      <c r="H5131" s="1" t="n">
        <v>842</v>
      </c>
      <c r="I5131" s="31" t="n">
        <f aca="false">H5131/166.386</f>
        <v>5.06052191891145</v>
      </c>
      <c r="J5131" s="1" t="n">
        <v>270</v>
      </c>
      <c r="L5131" s="1" t="n">
        <v>-336</v>
      </c>
      <c r="M5131" s="31" t="n">
        <f aca="false">L5131/166.386</f>
        <v>-2.01940067072951</v>
      </c>
      <c r="N5131" s="31"/>
      <c r="O5131" s="2" t="n">
        <v>60.1</v>
      </c>
    </row>
    <row r="5132" customFormat="false" ht="11.25" hidden="false" customHeight="false" outlineLevel="0" collapsed="false">
      <c r="A5132" s="1" t="s">
        <v>28</v>
      </c>
      <c r="B5132" s="1" t="n">
        <v>303</v>
      </c>
      <c r="C5132" s="1" t="n">
        <v>58</v>
      </c>
      <c r="D5132" s="31" t="n">
        <f aca="false">C5132/166.386</f>
        <v>0.348587020542594</v>
      </c>
      <c r="E5132" s="1" t="n">
        <v>19</v>
      </c>
      <c r="G5132" s="1" t="n">
        <v>233</v>
      </c>
      <c r="H5132" s="1" t="n">
        <v>369</v>
      </c>
      <c r="I5132" s="31" t="n">
        <f aca="false">H5132/166.386</f>
        <v>2.21773466517616</v>
      </c>
      <c r="J5132" s="1" t="n">
        <v>325</v>
      </c>
      <c r="L5132" s="1" t="n">
        <v>-311</v>
      </c>
      <c r="M5132" s="31" t="n">
        <f aca="false">L5132/166.386</f>
        <v>-1.86914764463356</v>
      </c>
      <c r="N5132" s="31"/>
      <c r="O5132" s="2" t="n">
        <v>15.72</v>
      </c>
    </row>
    <row r="5133" customFormat="false" ht="11.25" hidden="false" customHeight="false" outlineLevel="0" collapsed="false">
      <c r="A5133" s="1" t="s">
        <v>67</v>
      </c>
      <c r="B5133" s="1" t="n">
        <v>11</v>
      </c>
      <c r="C5133" s="1" t="n">
        <v>3</v>
      </c>
      <c r="D5133" s="31" t="n">
        <f aca="false">C5133/166.386</f>
        <v>0.0180303631315135</v>
      </c>
      <c r="E5133" s="1" t="n">
        <v>0</v>
      </c>
      <c r="G5133" s="1" t="n">
        <v>0</v>
      </c>
      <c r="H5133" s="1" t="n">
        <v>0</v>
      </c>
      <c r="I5133" s="31" t="n">
        <f aca="false">H5133/166.386</f>
        <v>0</v>
      </c>
      <c r="J5133" s="1" t="n">
        <v>0</v>
      </c>
      <c r="L5133" s="1" t="n">
        <v>3</v>
      </c>
      <c r="M5133" s="31" t="n">
        <f aca="false">L5133/166.386</f>
        <v>0.0180303631315135</v>
      </c>
      <c r="N5133" s="31"/>
      <c r="O5133" s="2" t="n">
        <v>0</v>
      </c>
    </row>
    <row r="5134" customFormat="false" ht="11.25" hidden="false" customHeight="false" outlineLevel="0" collapsed="false">
      <c r="A5134" s="1" t="s">
        <v>68</v>
      </c>
      <c r="B5134" s="1" t="n">
        <v>250</v>
      </c>
      <c r="C5134" s="1" t="n">
        <v>40</v>
      </c>
      <c r="D5134" s="31" t="n">
        <f aca="false">C5134/166.386</f>
        <v>0.240404841753513</v>
      </c>
      <c r="E5134" s="1" t="n">
        <v>9</v>
      </c>
      <c r="G5134" s="1" t="n">
        <v>28</v>
      </c>
      <c r="H5134" s="1" t="n">
        <v>17</v>
      </c>
      <c r="I5134" s="31" t="n">
        <f aca="false">H5134/166.386</f>
        <v>0.102172057745243</v>
      </c>
      <c r="J5134" s="1" t="n">
        <v>4</v>
      </c>
      <c r="L5134" s="1" t="n">
        <v>23</v>
      </c>
      <c r="M5134" s="31" t="n">
        <f aca="false">L5134/166.386</f>
        <v>0.13823278400827</v>
      </c>
      <c r="N5134" s="31"/>
      <c r="O5134" s="2" t="n">
        <v>235.29</v>
      </c>
    </row>
    <row r="5135" customFormat="false" ht="11.25" hidden="false" customHeight="false" outlineLevel="0" collapsed="false">
      <c r="A5135" s="1" t="s">
        <v>69</v>
      </c>
      <c r="B5135" s="1" t="n">
        <v>51</v>
      </c>
      <c r="C5135" s="1" t="n">
        <v>6</v>
      </c>
      <c r="D5135" s="31" t="n">
        <f aca="false">C5135/166.386</f>
        <v>0.0360607262630269</v>
      </c>
      <c r="E5135" s="1" t="n">
        <v>1</v>
      </c>
      <c r="G5135" s="1" t="n">
        <v>0</v>
      </c>
      <c r="H5135" s="1" t="n">
        <v>0</v>
      </c>
      <c r="I5135" s="31" t="n">
        <f aca="false">H5135/166.386</f>
        <v>0</v>
      </c>
      <c r="J5135" s="1" t="n">
        <v>0</v>
      </c>
      <c r="L5135" s="1" t="n">
        <v>6</v>
      </c>
      <c r="M5135" s="31" t="n">
        <f aca="false">L5135/166.386</f>
        <v>0.0360607262630269</v>
      </c>
      <c r="N5135" s="31"/>
      <c r="O5135" s="2" t="n">
        <v>0</v>
      </c>
    </row>
    <row r="5136" customFormat="false" ht="11.25" hidden="false" customHeight="false" outlineLevel="0" collapsed="false">
      <c r="A5136" s="1" t="s">
        <v>71</v>
      </c>
      <c r="B5136" s="1" t="n">
        <v>359</v>
      </c>
      <c r="C5136" s="1" t="n">
        <v>142</v>
      </c>
      <c r="D5136" s="31" t="n">
        <f aca="false">C5136/166.386</f>
        <v>0.853437188224971</v>
      </c>
      <c r="E5136" s="1" t="n">
        <v>45</v>
      </c>
      <c r="G5136" s="1" t="n">
        <v>216</v>
      </c>
      <c r="H5136" s="1" t="n">
        <v>182</v>
      </c>
      <c r="I5136" s="31" t="n">
        <f aca="false">H5136/166.386</f>
        <v>1.09384202997848</v>
      </c>
      <c r="J5136" s="1" t="n">
        <v>106</v>
      </c>
      <c r="L5136" s="1" t="n">
        <v>-40</v>
      </c>
      <c r="M5136" s="31" t="n">
        <f aca="false">L5136/166.386</f>
        <v>-0.240404841753513</v>
      </c>
      <c r="N5136" s="31"/>
      <c r="O5136" s="2" t="n">
        <v>78.02</v>
      </c>
    </row>
    <row r="5137" customFormat="false" ht="11.25" hidden="false" customHeight="false" outlineLevel="0" collapsed="false">
      <c r="A5137" s="1" t="s">
        <v>72</v>
      </c>
      <c r="B5137" s="1" t="n">
        <v>28</v>
      </c>
      <c r="C5137" s="1" t="n">
        <v>9</v>
      </c>
      <c r="D5137" s="31" t="n">
        <f aca="false">C5137/166.386</f>
        <v>0.0540910893945404</v>
      </c>
      <c r="E5137" s="1" t="n">
        <v>1</v>
      </c>
      <c r="G5137" s="1" t="n">
        <v>58</v>
      </c>
      <c r="H5137" s="1" t="n">
        <v>29</v>
      </c>
      <c r="I5137" s="31" t="n">
        <f aca="false">H5137/166.386</f>
        <v>0.174293510271297</v>
      </c>
      <c r="J5137" s="1" t="n">
        <v>3</v>
      </c>
      <c r="L5137" s="1" t="n">
        <v>-20</v>
      </c>
      <c r="M5137" s="31" t="n">
        <f aca="false">L5137/166.386</f>
        <v>-0.120202420876756</v>
      </c>
      <c r="N5137" s="31"/>
      <c r="O5137" s="2" t="n">
        <v>31.03</v>
      </c>
    </row>
    <row r="5138" customFormat="false" ht="11.25" hidden="false" customHeight="false" outlineLevel="0" collapsed="false">
      <c r="A5138" s="1" t="s">
        <v>73</v>
      </c>
      <c r="B5138" s="1" t="n">
        <v>14</v>
      </c>
      <c r="C5138" s="1" t="n">
        <v>4</v>
      </c>
      <c r="D5138" s="31" t="n">
        <f aca="false">C5138/166.386</f>
        <v>0.0240404841753513</v>
      </c>
      <c r="E5138" s="1" t="n">
        <v>2</v>
      </c>
      <c r="G5138" s="1" t="n">
        <v>0</v>
      </c>
      <c r="H5138" s="1" t="n">
        <v>0</v>
      </c>
      <c r="I5138" s="31" t="n">
        <f aca="false">H5138/166.386</f>
        <v>0</v>
      </c>
      <c r="J5138" s="1" t="n">
        <v>0</v>
      </c>
      <c r="L5138" s="1" t="n">
        <v>4</v>
      </c>
      <c r="M5138" s="31" t="n">
        <f aca="false">L5138/166.386</f>
        <v>0.0240404841753513</v>
      </c>
      <c r="N5138" s="31"/>
      <c r="O5138" s="2" t="n">
        <v>0</v>
      </c>
    </row>
    <row r="5139" customFormat="false" ht="11.25" hidden="false" customHeight="false" outlineLevel="0" collapsed="false">
      <c r="A5139" s="1" t="s">
        <v>74</v>
      </c>
      <c r="B5139" s="1" t="n">
        <v>1</v>
      </c>
      <c r="C5139" s="1" t="n">
        <v>1</v>
      </c>
      <c r="D5139" s="31" t="n">
        <f aca="false">C5139/166.386</f>
        <v>0.00601012104383782</v>
      </c>
      <c r="E5139" s="1" t="n">
        <v>2</v>
      </c>
      <c r="G5139" s="1" t="n">
        <v>0</v>
      </c>
      <c r="H5139" s="1" t="n">
        <v>0</v>
      </c>
      <c r="I5139" s="31" t="n">
        <f aca="false">H5139/166.386</f>
        <v>0</v>
      </c>
      <c r="J5139" s="1" t="n">
        <v>0</v>
      </c>
      <c r="L5139" s="1" t="n">
        <v>1</v>
      </c>
      <c r="M5139" s="31" t="n">
        <f aca="false">L5139/166.386</f>
        <v>0.00601012104383782</v>
      </c>
      <c r="N5139" s="31"/>
      <c r="O5139" s="2" t="n">
        <v>0</v>
      </c>
    </row>
    <row r="5140" customFormat="false" ht="11.25" hidden="false" customHeight="false" outlineLevel="0" collapsed="false">
      <c r="A5140" s="1" t="s">
        <v>75</v>
      </c>
      <c r="B5140" s="1" t="n">
        <v>8</v>
      </c>
      <c r="C5140" s="1" t="n">
        <v>15</v>
      </c>
      <c r="D5140" s="31" t="n">
        <f aca="false">C5140/166.386</f>
        <v>0.0901518156575673</v>
      </c>
      <c r="E5140" s="1" t="n">
        <v>5</v>
      </c>
      <c r="G5140" s="1" t="n">
        <v>0</v>
      </c>
      <c r="H5140" s="1" t="n">
        <v>0</v>
      </c>
      <c r="I5140" s="31" t="n">
        <f aca="false">H5140/166.386</f>
        <v>0</v>
      </c>
      <c r="J5140" s="1" t="n">
        <v>0</v>
      </c>
      <c r="L5140" s="1" t="n">
        <v>15</v>
      </c>
      <c r="M5140" s="31" t="n">
        <f aca="false">L5140/166.386</f>
        <v>0.0901518156575673</v>
      </c>
      <c r="N5140" s="31"/>
      <c r="O5140" s="2" t="n">
        <v>0</v>
      </c>
    </row>
    <row r="5141" customFormat="false" ht="11.25" hidden="false" customHeight="false" outlineLevel="0" collapsed="false">
      <c r="A5141" s="1" t="s">
        <v>112</v>
      </c>
      <c r="B5141" s="1" t="n">
        <v>19</v>
      </c>
      <c r="C5141" s="1" t="n">
        <v>29</v>
      </c>
      <c r="D5141" s="31" t="n">
        <f aca="false">C5141/166.386</f>
        <v>0.174293510271297</v>
      </c>
      <c r="E5141" s="1" t="n">
        <v>11</v>
      </c>
      <c r="G5141" s="1" t="n">
        <v>156</v>
      </c>
      <c r="H5141" s="1" t="n">
        <v>469</v>
      </c>
      <c r="I5141" s="31" t="n">
        <f aca="false">H5141/166.386</f>
        <v>2.81874676955994</v>
      </c>
      <c r="J5141" s="1" t="n">
        <v>2776</v>
      </c>
      <c r="L5141" s="1" t="n">
        <v>-440</v>
      </c>
      <c r="M5141" s="31" t="n">
        <f aca="false">L5141/166.386</f>
        <v>-2.64445325928864</v>
      </c>
      <c r="N5141" s="31"/>
      <c r="O5141" s="2" t="n">
        <v>6.18</v>
      </c>
    </row>
    <row r="5142" customFormat="false" ht="11.25" hidden="false" customHeight="false" outlineLevel="0" collapsed="false">
      <c r="A5142" s="1" t="s">
        <v>76</v>
      </c>
      <c r="B5142" s="1" t="n">
        <v>0</v>
      </c>
      <c r="C5142" s="1" t="n">
        <v>0</v>
      </c>
      <c r="D5142" s="31" t="n">
        <f aca="false">C5142/166.386</f>
        <v>0</v>
      </c>
      <c r="E5142" s="1" t="n">
        <v>0</v>
      </c>
      <c r="G5142" s="1" t="n">
        <v>4</v>
      </c>
      <c r="H5142" s="1" t="n">
        <v>6</v>
      </c>
      <c r="I5142" s="31" t="n">
        <f aca="false">H5142/166.386</f>
        <v>0.0360607262630269</v>
      </c>
      <c r="J5142" s="1" t="n">
        <v>12</v>
      </c>
      <c r="L5142" s="1" t="n">
        <v>-6</v>
      </c>
      <c r="M5142" s="31" t="n">
        <f aca="false">L5142/166.386</f>
        <v>-0.0360607262630269</v>
      </c>
      <c r="N5142" s="31"/>
      <c r="O5142" s="2" t="n">
        <v>0</v>
      </c>
    </row>
    <row r="5143" customFormat="false" ht="11.25" hidden="false" customHeight="false" outlineLevel="0" collapsed="false">
      <c r="A5143" s="1" t="s">
        <v>193</v>
      </c>
      <c r="B5143" s="1" t="n">
        <v>1</v>
      </c>
      <c r="C5143" s="1" t="n">
        <v>0</v>
      </c>
      <c r="D5143" s="31" t="n">
        <f aca="false">C5143/166.386</f>
        <v>0</v>
      </c>
      <c r="E5143" s="1" t="n">
        <v>0</v>
      </c>
      <c r="G5143" s="1" t="n">
        <v>0</v>
      </c>
      <c r="H5143" s="1" t="n">
        <v>0</v>
      </c>
      <c r="I5143" s="31" t="n">
        <f aca="false">H5143/166.386</f>
        <v>0</v>
      </c>
      <c r="J5143" s="1" t="n">
        <v>0</v>
      </c>
      <c r="L5143" s="1" t="n">
        <v>0</v>
      </c>
      <c r="M5143" s="31" t="n">
        <f aca="false">L5143/166.386</f>
        <v>0</v>
      </c>
      <c r="N5143" s="31"/>
      <c r="O5143" s="2" t="n">
        <v>0</v>
      </c>
    </row>
    <row r="5144" customFormat="false" ht="11.25" hidden="false" customHeight="false" outlineLevel="0" collapsed="false">
      <c r="A5144" s="1" t="s">
        <v>29</v>
      </c>
      <c r="B5144" s="1" t="n">
        <v>40</v>
      </c>
      <c r="C5144" s="1" t="n">
        <v>77</v>
      </c>
      <c r="D5144" s="31" t="n">
        <f aca="false">C5144/166.386</f>
        <v>0.462779320375512</v>
      </c>
      <c r="E5144" s="1" t="n">
        <v>46</v>
      </c>
      <c r="G5144" s="1" t="n">
        <v>0</v>
      </c>
      <c r="H5144" s="1" t="n">
        <v>0</v>
      </c>
      <c r="I5144" s="31" t="n">
        <f aca="false">H5144/166.386</f>
        <v>0</v>
      </c>
      <c r="J5144" s="1" t="n">
        <v>0</v>
      </c>
      <c r="L5144" s="1" t="n">
        <v>77</v>
      </c>
      <c r="M5144" s="31" t="n">
        <f aca="false">L5144/166.386</f>
        <v>0.462779320375512</v>
      </c>
      <c r="N5144" s="31"/>
      <c r="O5144" s="2" t="n">
        <v>0</v>
      </c>
    </row>
    <row r="5145" customFormat="false" ht="11.25" hidden="false" customHeight="false" outlineLevel="0" collapsed="false">
      <c r="A5145" s="1" t="s">
        <v>30</v>
      </c>
      <c r="B5145" s="1" t="n">
        <v>4</v>
      </c>
      <c r="C5145" s="1" t="n">
        <v>3</v>
      </c>
      <c r="D5145" s="31" t="n">
        <f aca="false">C5145/166.386</f>
        <v>0.0180303631315135</v>
      </c>
      <c r="E5145" s="1" t="n">
        <v>1</v>
      </c>
      <c r="G5145" s="1" t="n">
        <v>11</v>
      </c>
      <c r="H5145" s="1" t="n">
        <v>20</v>
      </c>
      <c r="I5145" s="31" t="n">
        <f aca="false">H5145/166.386</f>
        <v>0.120202420876756</v>
      </c>
      <c r="J5145" s="1" t="n">
        <v>10</v>
      </c>
      <c r="L5145" s="1" t="n">
        <v>-17</v>
      </c>
      <c r="M5145" s="31" t="n">
        <f aca="false">L5145/166.386</f>
        <v>-0.102172057745243</v>
      </c>
      <c r="N5145" s="31"/>
      <c r="O5145" s="2" t="n">
        <v>15</v>
      </c>
    </row>
    <row r="5146" customFormat="false" ht="11.25" hidden="false" customHeight="false" outlineLevel="0" collapsed="false">
      <c r="A5146" s="1" t="s">
        <v>77</v>
      </c>
      <c r="B5146" s="1" t="n">
        <v>1</v>
      </c>
      <c r="C5146" s="1" t="n">
        <v>2</v>
      </c>
      <c r="D5146" s="31" t="n">
        <f aca="false">C5146/166.386</f>
        <v>0.0120202420876756</v>
      </c>
      <c r="E5146" s="1" t="n">
        <v>0</v>
      </c>
      <c r="G5146" s="1" t="n">
        <v>0</v>
      </c>
      <c r="H5146" s="1" t="n">
        <v>0</v>
      </c>
      <c r="I5146" s="31" t="n">
        <f aca="false">H5146/166.386</f>
        <v>0</v>
      </c>
      <c r="J5146" s="1" t="n">
        <v>0</v>
      </c>
      <c r="L5146" s="1" t="n">
        <v>2</v>
      </c>
      <c r="M5146" s="31" t="n">
        <f aca="false">L5146/166.386</f>
        <v>0.0120202420876756</v>
      </c>
      <c r="N5146" s="31"/>
      <c r="O5146" s="2" t="n">
        <v>0</v>
      </c>
    </row>
    <row r="5147" customFormat="false" ht="11.25" hidden="false" customHeight="false" outlineLevel="0" collapsed="false">
      <c r="A5147" s="1" t="s">
        <v>31</v>
      </c>
      <c r="B5147" s="1" t="n">
        <v>5</v>
      </c>
      <c r="C5147" s="1" t="n">
        <v>16</v>
      </c>
      <c r="D5147" s="31" t="n">
        <f aca="false">C5147/166.386</f>
        <v>0.0961619367014052</v>
      </c>
      <c r="E5147" s="1" t="n">
        <v>9</v>
      </c>
      <c r="G5147" s="1" t="n">
        <v>1</v>
      </c>
      <c r="H5147" s="1" t="n">
        <v>0</v>
      </c>
      <c r="I5147" s="31" t="n">
        <f aca="false">H5147/166.386</f>
        <v>0</v>
      </c>
      <c r="J5147" s="1" t="n">
        <v>0</v>
      </c>
      <c r="L5147" s="1" t="n">
        <v>16</v>
      </c>
      <c r="M5147" s="31" t="n">
        <f aca="false">L5147/166.386</f>
        <v>0.0961619367014052</v>
      </c>
      <c r="N5147" s="31"/>
      <c r="O5147" s="2" t="n">
        <v>0</v>
      </c>
    </row>
    <row r="5148" customFormat="false" ht="11.25" hidden="false" customHeight="false" outlineLevel="0" collapsed="false">
      <c r="A5148" s="1" t="s">
        <v>78</v>
      </c>
      <c r="B5148" s="1" t="n">
        <v>10</v>
      </c>
      <c r="C5148" s="1" t="n">
        <v>13</v>
      </c>
      <c r="D5148" s="31" t="n">
        <f aca="false">C5148/166.386</f>
        <v>0.0781315735698917</v>
      </c>
      <c r="E5148" s="1" t="n">
        <v>4</v>
      </c>
      <c r="G5148" s="1" t="n">
        <v>2</v>
      </c>
      <c r="H5148" s="1" t="n">
        <v>0</v>
      </c>
      <c r="I5148" s="31" t="n">
        <f aca="false">H5148/166.386</f>
        <v>0</v>
      </c>
      <c r="J5148" s="1" t="n">
        <v>0</v>
      </c>
      <c r="L5148" s="1" t="n">
        <v>13</v>
      </c>
      <c r="M5148" s="31" t="n">
        <f aca="false">L5148/166.386</f>
        <v>0.0781315735698917</v>
      </c>
      <c r="N5148" s="31"/>
      <c r="O5148" s="2" t="n">
        <v>0</v>
      </c>
    </row>
    <row r="5149" customFormat="false" ht="11.25" hidden="false" customHeight="false" outlineLevel="0" collapsed="false">
      <c r="A5149" s="1" t="s">
        <v>79</v>
      </c>
      <c r="B5149" s="1" t="n">
        <v>207</v>
      </c>
      <c r="C5149" s="1" t="n">
        <v>791</v>
      </c>
      <c r="D5149" s="31" t="n">
        <f aca="false">C5149/166.386</f>
        <v>4.75400574567572</v>
      </c>
      <c r="E5149" s="1" t="n">
        <v>255</v>
      </c>
      <c r="G5149" s="1" t="n">
        <v>2</v>
      </c>
      <c r="H5149" s="1" t="n">
        <v>2</v>
      </c>
      <c r="I5149" s="31" t="n">
        <f aca="false">H5149/166.386</f>
        <v>0.0120202420876756</v>
      </c>
      <c r="J5149" s="1" t="n">
        <v>3</v>
      </c>
      <c r="L5149" s="1" t="n">
        <v>789</v>
      </c>
      <c r="M5149" s="31" t="n">
        <f aca="false">L5149/166.386</f>
        <v>4.74198550358804</v>
      </c>
      <c r="N5149" s="31"/>
      <c r="O5149" s="2" t="n">
        <v>39550</v>
      </c>
    </row>
    <row r="5150" customFormat="false" ht="11.25" hidden="false" customHeight="false" outlineLevel="0" collapsed="false">
      <c r="A5150" s="1" t="s">
        <v>83</v>
      </c>
      <c r="B5150" s="1" t="n">
        <v>1</v>
      </c>
      <c r="C5150" s="1" t="n">
        <v>2</v>
      </c>
      <c r="D5150" s="31" t="n">
        <f aca="false">C5150/166.386</f>
        <v>0.0120202420876756</v>
      </c>
      <c r="E5150" s="1" t="n">
        <v>0</v>
      </c>
      <c r="G5150" s="1" t="n">
        <v>0</v>
      </c>
      <c r="H5150" s="1" t="n">
        <v>0</v>
      </c>
      <c r="I5150" s="31" t="n">
        <f aca="false">H5150/166.386</f>
        <v>0</v>
      </c>
      <c r="J5150" s="1" t="n">
        <v>0</v>
      </c>
      <c r="L5150" s="1" t="n">
        <v>2</v>
      </c>
      <c r="M5150" s="31" t="n">
        <f aca="false">L5150/166.386</f>
        <v>0.0120202420876756</v>
      </c>
      <c r="N5150" s="31"/>
      <c r="O5150" s="2" t="n">
        <v>0</v>
      </c>
    </row>
    <row r="5151" customFormat="false" ht="11.25" hidden="false" customHeight="false" outlineLevel="0" collapsed="false">
      <c r="A5151" s="1" t="s">
        <v>224</v>
      </c>
      <c r="B5151" s="1" t="n">
        <v>0</v>
      </c>
      <c r="C5151" s="1" t="n">
        <v>0</v>
      </c>
      <c r="D5151" s="31" t="n">
        <f aca="false">C5151/166.386</f>
        <v>0</v>
      </c>
      <c r="E5151" s="1" t="n">
        <v>0</v>
      </c>
      <c r="G5151" s="1" t="n">
        <v>3</v>
      </c>
      <c r="H5151" s="1" t="n">
        <v>11</v>
      </c>
      <c r="I5151" s="31" t="n">
        <f aca="false">H5151/166.386</f>
        <v>0.0661113314822161</v>
      </c>
      <c r="J5151" s="1" t="n">
        <v>94</v>
      </c>
      <c r="L5151" s="1" t="n">
        <v>-11</v>
      </c>
      <c r="M5151" s="31" t="n">
        <f aca="false">L5151/166.386</f>
        <v>-0.0661113314822161</v>
      </c>
      <c r="N5151" s="31"/>
      <c r="O5151" s="2" t="n">
        <v>0</v>
      </c>
    </row>
    <row r="5152" customFormat="false" ht="11.25" hidden="false" customHeight="false" outlineLevel="0" collapsed="false">
      <c r="A5152" s="1" t="s">
        <v>87</v>
      </c>
      <c r="B5152" s="1" t="n">
        <v>5</v>
      </c>
      <c r="C5152" s="1" t="n">
        <v>15</v>
      </c>
      <c r="D5152" s="31" t="n">
        <f aca="false">C5152/166.386</f>
        <v>0.0901518156575673</v>
      </c>
      <c r="E5152" s="1" t="n">
        <v>8</v>
      </c>
      <c r="G5152" s="1" t="n">
        <v>0</v>
      </c>
      <c r="H5152" s="1" t="n">
        <v>0</v>
      </c>
      <c r="I5152" s="31" t="n">
        <f aca="false">H5152/166.386</f>
        <v>0</v>
      </c>
      <c r="J5152" s="1" t="n">
        <v>0</v>
      </c>
      <c r="L5152" s="1" t="n">
        <v>15</v>
      </c>
      <c r="M5152" s="31" t="n">
        <f aca="false">L5152/166.386</f>
        <v>0.0901518156575673</v>
      </c>
      <c r="N5152" s="31"/>
      <c r="O5152" s="2" t="n">
        <v>0</v>
      </c>
    </row>
    <row r="5153" customFormat="false" ht="11.25" hidden="false" customHeight="false" outlineLevel="0" collapsed="false">
      <c r="A5153" s="1" t="s">
        <v>32</v>
      </c>
      <c r="B5153" s="1" t="n">
        <v>934</v>
      </c>
      <c r="C5153" s="1" t="n">
        <v>3003</v>
      </c>
      <c r="D5153" s="31" t="n">
        <f aca="false">C5153/166.386</f>
        <v>18.048393494645</v>
      </c>
      <c r="E5153" s="1" t="n">
        <v>2462</v>
      </c>
      <c r="G5153" s="1" t="n">
        <v>13</v>
      </c>
      <c r="H5153" s="1" t="n">
        <v>34</v>
      </c>
      <c r="I5153" s="31" t="n">
        <f aca="false">H5153/166.386</f>
        <v>0.204344115490486</v>
      </c>
      <c r="J5153" s="1" t="n">
        <v>21</v>
      </c>
      <c r="L5153" s="1" t="n">
        <v>2969</v>
      </c>
      <c r="M5153" s="31" t="n">
        <f aca="false">L5153/166.386</f>
        <v>17.8440493791545</v>
      </c>
      <c r="N5153" s="31"/>
      <c r="O5153" s="2" t="n">
        <v>8832.35</v>
      </c>
    </row>
    <row r="5154" customFormat="false" ht="11.25" hidden="false" customHeight="false" outlineLevel="0" collapsed="false">
      <c r="A5154" s="1" t="s">
        <v>114</v>
      </c>
      <c r="B5154" s="1" t="n">
        <v>6</v>
      </c>
      <c r="C5154" s="1" t="n">
        <v>8</v>
      </c>
      <c r="D5154" s="31" t="n">
        <f aca="false">C5154/166.386</f>
        <v>0.0480809683507026</v>
      </c>
      <c r="E5154" s="1" t="n">
        <v>4</v>
      </c>
      <c r="G5154" s="1" t="n">
        <v>7</v>
      </c>
      <c r="H5154" s="1" t="n">
        <v>42</v>
      </c>
      <c r="I5154" s="31" t="n">
        <f aca="false">H5154/166.386</f>
        <v>0.252425083841189</v>
      </c>
      <c r="J5154" s="1" t="n">
        <v>48</v>
      </c>
      <c r="L5154" s="1" t="n">
        <v>-34</v>
      </c>
      <c r="M5154" s="31" t="n">
        <f aca="false">L5154/166.386</f>
        <v>-0.204344115490486</v>
      </c>
      <c r="N5154" s="31"/>
      <c r="O5154" s="2" t="n">
        <v>19.05</v>
      </c>
    </row>
    <row r="5155" customFormat="false" ht="11.25" hidden="false" customHeight="false" outlineLevel="0" collapsed="false">
      <c r="A5155" s="1" t="s">
        <v>115</v>
      </c>
      <c r="B5155" s="1" t="n">
        <v>1</v>
      </c>
      <c r="C5155" s="1" t="n">
        <v>0</v>
      </c>
      <c r="D5155" s="31" t="n">
        <f aca="false">C5155/166.386</f>
        <v>0</v>
      </c>
      <c r="E5155" s="1" t="n">
        <v>0</v>
      </c>
      <c r="G5155" s="1" t="n">
        <v>1</v>
      </c>
      <c r="H5155" s="1" t="n">
        <v>0</v>
      </c>
      <c r="I5155" s="31" t="n">
        <f aca="false">H5155/166.386</f>
        <v>0</v>
      </c>
      <c r="J5155" s="1" t="n">
        <v>0</v>
      </c>
      <c r="L5155" s="1" t="n">
        <v>0</v>
      </c>
      <c r="M5155" s="31" t="n">
        <f aca="false">L5155/166.386</f>
        <v>0</v>
      </c>
      <c r="N5155" s="31"/>
      <c r="O5155" s="2" t="n">
        <v>0</v>
      </c>
    </row>
    <row r="5156" customFormat="false" ht="11.25" hidden="false" customHeight="false" outlineLevel="0" collapsed="false">
      <c r="A5156" s="1" t="s">
        <v>116</v>
      </c>
      <c r="B5156" s="1" t="n">
        <v>4</v>
      </c>
      <c r="C5156" s="1" t="n">
        <v>2</v>
      </c>
      <c r="D5156" s="31" t="n">
        <f aca="false">C5156/166.386</f>
        <v>0.0120202420876756</v>
      </c>
      <c r="E5156" s="1" t="n">
        <v>1</v>
      </c>
      <c r="G5156" s="1" t="n">
        <v>0</v>
      </c>
      <c r="H5156" s="1" t="n">
        <v>0</v>
      </c>
      <c r="I5156" s="31" t="n">
        <f aca="false">H5156/166.386</f>
        <v>0</v>
      </c>
      <c r="J5156" s="1" t="n">
        <v>0</v>
      </c>
      <c r="L5156" s="1" t="n">
        <v>2</v>
      </c>
      <c r="M5156" s="31" t="n">
        <f aca="false">L5156/166.386</f>
        <v>0.0120202420876756</v>
      </c>
      <c r="N5156" s="31"/>
      <c r="O5156" s="2" t="n">
        <v>0</v>
      </c>
    </row>
    <row r="5157" customFormat="false" ht="11.25" hidden="false" customHeight="false" outlineLevel="0" collapsed="false">
      <c r="A5157" s="1" t="s">
        <v>92</v>
      </c>
      <c r="B5157" s="1" t="n">
        <v>0</v>
      </c>
      <c r="C5157" s="1" t="n">
        <v>0</v>
      </c>
      <c r="D5157" s="31" t="n">
        <f aca="false">C5157/166.386</f>
        <v>0</v>
      </c>
      <c r="E5157" s="1" t="n">
        <v>0</v>
      </c>
      <c r="G5157" s="1" t="n">
        <v>1</v>
      </c>
      <c r="H5157" s="1" t="n">
        <v>4</v>
      </c>
      <c r="I5157" s="31" t="n">
        <f aca="false">H5157/166.386</f>
        <v>0.0240404841753513</v>
      </c>
      <c r="J5157" s="1" t="n">
        <v>15</v>
      </c>
      <c r="L5157" s="1" t="n">
        <v>-4</v>
      </c>
      <c r="M5157" s="31" t="n">
        <f aca="false">L5157/166.386</f>
        <v>-0.0240404841753513</v>
      </c>
      <c r="N5157" s="31"/>
      <c r="O5157" s="2" t="n">
        <v>0</v>
      </c>
    </row>
    <row r="5158" customFormat="false" ht="11.25" hidden="false" customHeight="false" outlineLevel="0" collapsed="false">
      <c r="A5158" s="1" t="s">
        <v>142</v>
      </c>
      <c r="B5158" s="1" t="n">
        <v>0</v>
      </c>
      <c r="C5158" s="1" t="n">
        <v>0</v>
      </c>
      <c r="D5158" s="31" t="n">
        <f aca="false">C5158/166.386</f>
        <v>0</v>
      </c>
      <c r="E5158" s="1" t="n">
        <v>0</v>
      </c>
      <c r="G5158" s="1" t="n">
        <v>2</v>
      </c>
      <c r="H5158" s="1" t="n">
        <v>3</v>
      </c>
      <c r="I5158" s="31" t="n">
        <f aca="false">H5158/166.386</f>
        <v>0.0180303631315135</v>
      </c>
      <c r="J5158" s="1" t="n">
        <v>2</v>
      </c>
      <c r="L5158" s="1" t="n">
        <v>-3</v>
      </c>
      <c r="M5158" s="31" t="n">
        <f aca="false">L5158/166.386</f>
        <v>-0.0180303631315135</v>
      </c>
      <c r="N5158" s="31"/>
      <c r="O5158" s="2" t="n">
        <v>0</v>
      </c>
    </row>
    <row r="5159" customFormat="false" ht="11.25" hidden="false" customHeight="false" outlineLevel="0" collapsed="false">
      <c r="A5159" s="1" t="s">
        <v>41</v>
      </c>
      <c r="B5159" s="1" t="n">
        <v>9</v>
      </c>
      <c r="C5159" s="1" t="n">
        <v>2</v>
      </c>
      <c r="D5159" s="31" t="n">
        <f aca="false">C5159/166.386</f>
        <v>0.0120202420876756</v>
      </c>
      <c r="E5159" s="1" t="n">
        <v>0</v>
      </c>
      <c r="G5159" s="1" t="n">
        <v>1</v>
      </c>
      <c r="H5159" s="1" t="n">
        <v>0</v>
      </c>
      <c r="I5159" s="31" t="n">
        <f aca="false">H5159/166.386</f>
        <v>0</v>
      </c>
      <c r="J5159" s="1" t="n">
        <v>0</v>
      </c>
      <c r="L5159" s="1" t="n">
        <v>2</v>
      </c>
      <c r="M5159" s="31" t="n">
        <f aca="false">L5159/166.386</f>
        <v>0.0120202420876756</v>
      </c>
      <c r="N5159" s="31"/>
      <c r="O5159" s="2" t="n">
        <v>0</v>
      </c>
    </row>
    <row r="5160" customFormat="false" ht="11.25" hidden="false" customHeight="false" outlineLevel="0" collapsed="false">
      <c r="A5160" s="1" t="s">
        <v>42</v>
      </c>
      <c r="B5160" s="1" t="n">
        <v>188</v>
      </c>
      <c r="C5160" s="1" t="n">
        <v>511</v>
      </c>
      <c r="D5160" s="31" t="n">
        <f aca="false">C5160/166.386</f>
        <v>3.07117185340113</v>
      </c>
      <c r="E5160" s="1" t="n">
        <v>102</v>
      </c>
      <c r="G5160" s="1" t="n">
        <v>199</v>
      </c>
      <c r="H5160" s="1" t="n">
        <v>388</v>
      </c>
      <c r="I5160" s="31" t="n">
        <f aca="false">H5160/166.386</f>
        <v>2.33192696500908</v>
      </c>
      <c r="J5160" s="1" t="n">
        <v>2549</v>
      </c>
      <c r="L5160" s="1" t="n">
        <v>123</v>
      </c>
      <c r="M5160" s="31" t="n">
        <f aca="false">L5160/166.386</f>
        <v>0.739244888392052</v>
      </c>
      <c r="N5160" s="31"/>
      <c r="O5160" s="2" t="n">
        <v>131.7</v>
      </c>
    </row>
    <row r="5161" customFormat="false" ht="11.25" hidden="false" customHeight="false" outlineLevel="0" collapsed="false">
      <c r="A5161" s="1" t="s">
        <v>43</v>
      </c>
      <c r="B5161" s="1" t="n">
        <v>44</v>
      </c>
      <c r="C5161" s="1" t="n">
        <v>14</v>
      </c>
      <c r="D5161" s="31" t="n">
        <f aca="false">C5161/166.386</f>
        <v>0.0841416946137295</v>
      </c>
      <c r="E5161" s="1" t="n">
        <v>3</v>
      </c>
      <c r="G5161" s="1" t="n">
        <v>0</v>
      </c>
      <c r="H5161" s="1" t="n">
        <v>0</v>
      </c>
      <c r="I5161" s="31" t="n">
        <f aca="false">H5161/166.386</f>
        <v>0</v>
      </c>
      <c r="J5161" s="1" t="n">
        <v>0</v>
      </c>
      <c r="L5161" s="1" t="n">
        <v>14</v>
      </c>
      <c r="M5161" s="31" t="n">
        <f aca="false">L5161/166.386</f>
        <v>0.0841416946137295</v>
      </c>
      <c r="N5161" s="31"/>
      <c r="O5161" s="2" t="n">
        <v>0</v>
      </c>
    </row>
    <row r="5162" customFormat="false" ht="11.25" hidden="false" customHeight="false" outlineLevel="0" collapsed="false">
      <c r="A5162" s="1" t="s">
        <v>44</v>
      </c>
      <c r="B5162" s="1" t="n">
        <v>129</v>
      </c>
      <c r="C5162" s="1" t="n">
        <v>86</v>
      </c>
      <c r="D5162" s="31" t="n">
        <f aca="false">C5162/166.386</f>
        <v>0.516870409770053</v>
      </c>
      <c r="E5162" s="1" t="n">
        <v>34</v>
      </c>
      <c r="G5162" s="1" t="n">
        <v>4</v>
      </c>
      <c r="H5162" s="1" t="n">
        <v>14</v>
      </c>
      <c r="I5162" s="31" t="n">
        <f aca="false">H5162/166.386</f>
        <v>0.0841416946137295</v>
      </c>
      <c r="J5162" s="1" t="n">
        <v>19</v>
      </c>
      <c r="L5162" s="1" t="n">
        <v>72</v>
      </c>
      <c r="M5162" s="31" t="n">
        <f aca="false">L5162/166.386</f>
        <v>0.432728715156323</v>
      </c>
      <c r="N5162" s="31"/>
      <c r="O5162" s="2" t="n">
        <v>614.29</v>
      </c>
    </row>
    <row r="5163" customFormat="false" ht="11.25" hidden="false" customHeight="false" outlineLevel="0" collapsed="false">
      <c r="A5163" s="1" t="s">
        <v>48</v>
      </c>
      <c r="B5163" s="1" t="n">
        <v>2</v>
      </c>
      <c r="C5163" s="1" t="n">
        <v>27</v>
      </c>
      <c r="D5163" s="31" t="n">
        <f aca="false">C5163/166.386</f>
        <v>0.162273268183621</v>
      </c>
      <c r="E5163" s="1" t="n">
        <v>20</v>
      </c>
      <c r="G5163" s="1" t="n">
        <v>0</v>
      </c>
      <c r="H5163" s="1" t="n">
        <v>0</v>
      </c>
      <c r="I5163" s="31" t="n">
        <f aca="false">H5163/166.386</f>
        <v>0</v>
      </c>
      <c r="J5163" s="1" t="n">
        <v>0</v>
      </c>
      <c r="L5163" s="1" t="n">
        <v>27</v>
      </c>
      <c r="M5163" s="31" t="n">
        <f aca="false">L5163/166.386</f>
        <v>0.162273268183621</v>
      </c>
      <c r="N5163" s="31"/>
      <c r="O5163" s="2" t="n">
        <v>0</v>
      </c>
    </row>
    <row r="5164" customFormat="false" ht="11.25" hidden="false" customHeight="false" outlineLevel="0" collapsed="false">
      <c r="A5164" s="1" t="s">
        <v>122</v>
      </c>
      <c r="B5164" s="1" t="n">
        <v>6</v>
      </c>
      <c r="C5164" s="1" t="n">
        <v>47</v>
      </c>
      <c r="D5164" s="31" t="n">
        <f aca="false">C5164/166.386</f>
        <v>0.282475689060378</v>
      </c>
      <c r="E5164" s="1" t="n">
        <v>31</v>
      </c>
      <c r="G5164" s="1" t="n">
        <v>0</v>
      </c>
      <c r="H5164" s="1" t="n">
        <v>0</v>
      </c>
      <c r="I5164" s="31" t="n">
        <f aca="false">H5164/166.386</f>
        <v>0</v>
      </c>
      <c r="J5164" s="1" t="n">
        <v>0</v>
      </c>
      <c r="L5164" s="1" t="n">
        <v>47</v>
      </c>
      <c r="M5164" s="31" t="n">
        <f aca="false">L5164/166.386</f>
        <v>0.282475689060378</v>
      </c>
      <c r="N5164" s="31"/>
      <c r="O5164" s="2" t="n">
        <v>0</v>
      </c>
    </row>
    <row r="5165" customFormat="false" ht="11.25" hidden="false" customHeight="false" outlineLevel="0" collapsed="false">
      <c r="A5165" s="1" t="s">
        <v>49</v>
      </c>
      <c r="B5165" s="1" t="n">
        <v>4</v>
      </c>
      <c r="C5165" s="1" t="n">
        <v>2</v>
      </c>
      <c r="D5165" s="31" t="n">
        <f aca="false">C5165/166.386</f>
        <v>0.0120202420876756</v>
      </c>
      <c r="E5165" s="1" t="n">
        <v>1</v>
      </c>
      <c r="G5165" s="1" t="n">
        <v>0</v>
      </c>
      <c r="H5165" s="1" t="n">
        <v>0</v>
      </c>
      <c r="I5165" s="31" t="n">
        <f aca="false">H5165/166.386</f>
        <v>0</v>
      </c>
      <c r="J5165" s="1" t="n">
        <v>0</v>
      </c>
      <c r="L5165" s="1" t="n">
        <v>2</v>
      </c>
      <c r="M5165" s="31" t="n">
        <f aca="false">L5165/166.386</f>
        <v>0.0120202420876756</v>
      </c>
      <c r="N5165" s="31"/>
      <c r="O5165" s="2" t="n">
        <v>0</v>
      </c>
    </row>
    <row r="5166" customFormat="false" ht="11.25" hidden="false" customHeight="false" outlineLevel="0" collapsed="false">
      <c r="A5166" s="1" t="s">
        <v>123</v>
      </c>
      <c r="B5166" s="1" t="n">
        <v>18</v>
      </c>
      <c r="C5166" s="1" t="n">
        <v>66</v>
      </c>
      <c r="D5166" s="31" t="n">
        <f aca="false">C5166/166.386</f>
        <v>0.396667988893296</v>
      </c>
      <c r="E5166" s="1" t="n">
        <v>40</v>
      </c>
      <c r="G5166" s="1" t="n">
        <v>0</v>
      </c>
      <c r="H5166" s="1" t="n">
        <v>0</v>
      </c>
      <c r="I5166" s="31" t="n">
        <f aca="false">H5166/166.386</f>
        <v>0</v>
      </c>
      <c r="J5166" s="1" t="n">
        <v>0</v>
      </c>
      <c r="L5166" s="1" t="n">
        <v>66</v>
      </c>
      <c r="M5166" s="31" t="n">
        <f aca="false">L5166/166.386</f>
        <v>0.396667988893296</v>
      </c>
      <c r="N5166" s="31"/>
      <c r="O5166" s="2" t="n">
        <v>0</v>
      </c>
    </row>
    <row r="5167" customFormat="false" ht="11.25" hidden="false" customHeight="false" outlineLevel="0" collapsed="false">
      <c r="A5167" s="1" t="s">
        <v>50</v>
      </c>
      <c r="B5167" s="1" t="n">
        <v>1</v>
      </c>
      <c r="C5167" s="1" t="n">
        <v>4</v>
      </c>
      <c r="D5167" s="31" t="n">
        <f aca="false">C5167/166.386</f>
        <v>0.0240404841753513</v>
      </c>
      <c r="E5167" s="1" t="n">
        <v>13</v>
      </c>
      <c r="G5167" s="1" t="n">
        <v>0</v>
      </c>
      <c r="H5167" s="1" t="n">
        <v>0</v>
      </c>
      <c r="I5167" s="31" t="n">
        <f aca="false">H5167/166.386</f>
        <v>0</v>
      </c>
      <c r="J5167" s="1" t="n">
        <v>0</v>
      </c>
      <c r="L5167" s="1" t="n">
        <v>4</v>
      </c>
      <c r="M5167" s="31" t="n">
        <f aca="false">L5167/166.386</f>
        <v>0.0240404841753513</v>
      </c>
      <c r="N5167" s="31"/>
      <c r="O5167" s="2" t="n">
        <v>0</v>
      </c>
    </row>
    <row r="5168" customFormat="false" ht="11.25" hidden="false" customHeight="false" outlineLevel="0" collapsed="false">
      <c r="A5168" s="1" t="s">
        <v>51</v>
      </c>
      <c r="B5168" s="1" t="n">
        <v>1</v>
      </c>
      <c r="C5168" s="1" t="n">
        <v>5</v>
      </c>
      <c r="D5168" s="31" t="n">
        <f aca="false">C5168/166.386</f>
        <v>0.0300506052191891</v>
      </c>
      <c r="E5168" s="1" t="n">
        <v>0</v>
      </c>
      <c r="G5168" s="1" t="n">
        <v>0</v>
      </c>
      <c r="H5168" s="1" t="n">
        <v>0</v>
      </c>
      <c r="I5168" s="31" t="n">
        <f aca="false">H5168/166.386</f>
        <v>0</v>
      </c>
      <c r="J5168" s="1" t="n">
        <v>0</v>
      </c>
      <c r="L5168" s="1" t="n">
        <v>5</v>
      </c>
      <c r="M5168" s="31" t="n">
        <f aca="false">L5168/166.386</f>
        <v>0.0300506052191891</v>
      </c>
      <c r="N5168" s="31"/>
      <c r="O5168" s="2" t="n">
        <v>0</v>
      </c>
    </row>
    <row r="5169" customFormat="false" ht="11.25" hidden="false" customHeight="false" outlineLevel="0" collapsed="false">
      <c r="A5169" s="1" t="s">
        <v>55</v>
      </c>
      <c r="B5169" s="1" t="n">
        <v>2</v>
      </c>
      <c r="C5169" s="1" t="n">
        <v>6</v>
      </c>
      <c r="D5169" s="31" t="n">
        <f aca="false">C5169/166.386</f>
        <v>0.0360607262630269</v>
      </c>
      <c r="E5169" s="1" t="n">
        <v>23</v>
      </c>
      <c r="G5169" s="1" t="n">
        <v>1</v>
      </c>
      <c r="H5169" s="1" t="n">
        <v>7</v>
      </c>
      <c r="I5169" s="31" t="n">
        <f aca="false">H5169/166.386</f>
        <v>0.0420708473068648</v>
      </c>
      <c r="J5169" s="1" t="n">
        <v>2</v>
      </c>
      <c r="L5169" s="1" t="n">
        <v>-1</v>
      </c>
      <c r="M5169" s="31" t="n">
        <f aca="false">L5169/166.386</f>
        <v>-0.00601012104383782</v>
      </c>
      <c r="N5169" s="31"/>
      <c r="O5169" s="2" t="n">
        <v>85.71</v>
      </c>
    </row>
    <row r="5170" customFormat="false" ht="11.25" hidden="false" customHeight="false" outlineLevel="0" collapsed="false">
      <c r="A5170" s="1" t="s">
        <v>56</v>
      </c>
      <c r="B5170" s="1" t="n">
        <v>1</v>
      </c>
      <c r="C5170" s="1" t="n">
        <v>1</v>
      </c>
      <c r="D5170" s="31" t="n">
        <f aca="false">C5170/166.386</f>
        <v>0.00601012104383782</v>
      </c>
      <c r="E5170" s="1" t="n">
        <v>0</v>
      </c>
      <c r="G5170" s="1" t="n">
        <v>16</v>
      </c>
      <c r="H5170" s="1" t="n">
        <v>13</v>
      </c>
      <c r="I5170" s="31" t="n">
        <f aca="false">H5170/166.386</f>
        <v>0.0781315735698917</v>
      </c>
      <c r="J5170" s="1" t="n">
        <v>5</v>
      </c>
      <c r="L5170" s="1" t="n">
        <v>-12</v>
      </c>
      <c r="M5170" s="31" t="n">
        <f aca="false">L5170/166.386</f>
        <v>-0.0721214525260539</v>
      </c>
      <c r="N5170" s="31"/>
      <c r="O5170" s="2" t="n">
        <v>7.69</v>
      </c>
    </row>
    <row r="5171" customFormat="false" ht="11.25" hidden="false" customHeight="false" outlineLevel="0" collapsed="false">
      <c r="A5171" s="1" t="s">
        <v>99</v>
      </c>
      <c r="B5171" s="1" t="n">
        <v>20</v>
      </c>
      <c r="C5171" s="1" t="n">
        <v>22</v>
      </c>
      <c r="D5171" s="31" t="n">
        <f aca="false">C5171/166.386</f>
        <v>0.132222662964432</v>
      </c>
      <c r="E5171" s="1" t="n">
        <v>6</v>
      </c>
      <c r="G5171" s="1" t="n">
        <v>0</v>
      </c>
      <c r="H5171" s="1" t="n">
        <v>0</v>
      </c>
      <c r="I5171" s="31" t="n">
        <f aca="false">H5171/166.386</f>
        <v>0</v>
      </c>
      <c r="J5171" s="1" t="n">
        <v>0</v>
      </c>
      <c r="L5171" s="1" t="n">
        <v>22</v>
      </c>
      <c r="M5171" s="31" t="n">
        <f aca="false">L5171/166.386</f>
        <v>0.132222662964432</v>
      </c>
      <c r="N5171" s="31"/>
      <c r="O5171" s="2" t="n">
        <v>0</v>
      </c>
    </row>
    <row r="5172" customFormat="false" ht="11.25" hidden="false" customHeight="false" outlineLevel="0" collapsed="false">
      <c r="A5172" s="1" t="s">
        <v>100</v>
      </c>
      <c r="B5172" s="1" t="n">
        <v>5</v>
      </c>
      <c r="C5172" s="1" t="n">
        <v>5</v>
      </c>
      <c r="D5172" s="31" t="n">
        <f aca="false">C5172/166.386</f>
        <v>0.0300506052191891</v>
      </c>
      <c r="E5172" s="1" t="n">
        <v>1</v>
      </c>
      <c r="G5172" s="1" t="n">
        <v>1</v>
      </c>
      <c r="H5172" s="1" t="n">
        <v>0</v>
      </c>
      <c r="I5172" s="31" t="n">
        <f aca="false">H5172/166.386</f>
        <v>0</v>
      </c>
      <c r="J5172" s="1" t="n">
        <v>0</v>
      </c>
      <c r="L5172" s="1" t="n">
        <v>5</v>
      </c>
      <c r="M5172" s="31" t="n">
        <f aca="false">L5172/166.386</f>
        <v>0.0300506052191891</v>
      </c>
      <c r="N5172" s="31"/>
      <c r="O5172" s="2" t="n">
        <v>0</v>
      </c>
    </row>
    <row r="5173" customFormat="false" ht="11.25" hidden="false" customHeight="false" outlineLevel="0" collapsed="false">
      <c r="A5173" s="1" t="s">
        <v>58</v>
      </c>
      <c r="B5173" s="1" t="n">
        <v>26</v>
      </c>
      <c r="C5173" s="1" t="n">
        <v>14</v>
      </c>
      <c r="D5173" s="31" t="n">
        <f aca="false">C5173/166.386</f>
        <v>0.0841416946137295</v>
      </c>
      <c r="E5173" s="1" t="n">
        <v>4</v>
      </c>
      <c r="G5173" s="1" t="n">
        <v>0</v>
      </c>
      <c r="H5173" s="1" t="n">
        <v>0</v>
      </c>
      <c r="I5173" s="31" t="n">
        <f aca="false">H5173/166.386</f>
        <v>0</v>
      </c>
      <c r="J5173" s="1" t="n">
        <v>0</v>
      </c>
      <c r="L5173" s="1" t="n">
        <v>14</v>
      </c>
      <c r="M5173" s="31" t="n">
        <f aca="false">L5173/166.386</f>
        <v>0.0841416946137295</v>
      </c>
      <c r="N5173" s="31"/>
      <c r="O5173" s="2" t="n">
        <v>0</v>
      </c>
    </row>
    <row r="5174" customFormat="false" ht="11.25" hidden="false" customHeight="false" outlineLevel="0" collapsed="false">
      <c r="A5174" s="1" t="s">
        <v>188</v>
      </c>
      <c r="B5174" s="1" t="n">
        <v>3</v>
      </c>
      <c r="C5174" s="1" t="n">
        <v>1</v>
      </c>
      <c r="D5174" s="31" t="n">
        <f aca="false">C5174/166.386</f>
        <v>0.00601012104383782</v>
      </c>
      <c r="E5174" s="1" t="n">
        <v>0</v>
      </c>
      <c r="G5174" s="1" t="n">
        <v>0</v>
      </c>
      <c r="H5174" s="1" t="n">
        <v>0</v>
      </c>
      <c r="I5174" s="31" t="n">
        <f aca="false">H5174/166.386</f>
        <v>0</v>
      </c>
      <c r="J5174" s="1" t="n">
        <v>0</v>
      </c>
      <c r="L5174" s="1" t="n">
        <v>1</v>
      </c>
      <c r="M5174" s="31" t="n">
        <f aca="false">L5174/166.386</f>
        <v>0.00601012104383782</v>
      </c>
      <c r="N5174" s="31"/>
      <c r="O5174" s="2" t="n">
        <v>0</v>
      </c>
    </row>
    <row r="5175" customFormat="false" ht="11.25" hidden="false" customHeight="false" outlineLevel="0" collapsed="false">
      <c r="A5175" s="1" t="s">
        <v>137</v>
      </c>
      <c r="B5175" s="1" t="n">
        <v>10</v>
      </c>
      <c r="C5175" s="1" t="n">
        <v>16</v>
      </c>
      <c r="D5175" s="31" t="n">
        <f aca="false">C5175/166.386</f>
        <v>0.0961619367014052</v>
      </c>
      <c r="E5175" s="1" t="n">
        <v>4</v>
      </c>
      <c r="G5175" s="1" t="n">
        <v>0</v>
      </c>
      <c r="H5175" s="1" t="n">
        <v>0</v>
      </c>
      <c r="I5175" s="31" t="n">
        <f aca="false">H5175/166.386</f>
        <v>0</v>
      </c>
      <c r="J5175" s="1" t="n">
        <v>0</v>
      </c>
      <c r="L5175" s="1" t="n">
        <v>16</v>
      </c>
      <c r="M5175" s="31" t="n">
        <f aca="false">L5175/166.386</f>
        <v>0.0961619367014052</v>
      </c>
      <c r="N5175" s="31"/>
      <c r="O5175" s="2" t="n">
        <v>0</v>
      </c>
    </row>
    <row r="5176" customFormat="false" ht="11.25" hidden="false" customHeight="false" outlineLevel="0" collapsed="false">
      <c r="A5176" s="1" t="s">
        <v>144</v>
      </c>
      <c r="B5176" s="1" t="n">
        <v>1</v>
      </c>
      <c r="C5176" s="1" t="n">
        <v>1</v>
      </c>
      <c r="D5176" s="31" t="n">
        <f aca="false">C5176/166.386</f>
        <v>0.00601012104383782</v>
      </c>
      <c r="E5176" s="1" t="n">
        <v>0</v>
      </c>
      <c r="G5176" s="1" t="n">
        <v>16</v>
      </c>
      <c r="H5176" s="1" t="n">
        <v>46</v>
      </c>
      <c r="I5176" s="31" t="n">
        <f aca="false">H5176/166.386</f>
        <v>0.27646556801654</v>
      </c>
      <c r="J5176" s="1" t="n">
        <v>344</v>
      </c>
      <c r="L5176" s="1" t="n">
        <v>-45</v>
      </c>
      <c r="M5176" s="31" t="n">
        <f aca="false">L5176/166.386</f>
        <v>-0.270455446972702</v>
      </c>
      <c r="N5176" s="31"/>
      <c r="O5176" s="2" t="n">
        <v>2.17</v>
      </c>
    </row>
    <row r="5177" customFormat="false" ht="11.25" hidden="false" customHeight="false" outlineLevel="0" collapsed="false">
      <c r="A5177" s="1" t="s">
        <v>126</v>
      </c>
      <c r="B5177" s="1" t="n">
        <v>16</v>
      </c>
      <c r="C5177" s="1" t="n">
        <v>8</v>
      </c>
      <c r="D5177" s="31" t="n">
        <f aca="false">C5177/166.386</f>
        <v>0.0480809683507026</v>
      </c>
      <c r="E5177" s="1" t="n">
        <v>2</v>
      </c>
      <c r="G5177" s="1" t="n">
        <v>1</v>
      </c>
      <c r="H5177" s="1" t="n">
        <v>1</v>
      </c>
      <c r="I5177" s="31" t="n">
        <f aca="false">H5177/166.386</f>
        <v>0.00601012104383782</v>
      </c>
      <c r="J5177" s="1" t="n">
        <v>0</v>
      </c>
      <c r="L5177" s="1" t="n">
        <v>7</v>
      </c>
      <c r="M5177" s="31" t="n">
        <f aca="false">L5177/166.386</f>
        <v>0.0420708473068648</v>
      </c>
      <c r="N5177" s="31"/>
      <c r="O5177" s="2" t="n">
        <v>800</v>
      </c>
    </row>
    <row r="5178" customFormat="false" ht="11.25" hidden="false" customHeight="false" outlineLevel="0" collapsed="false">
      <c r="A5178" s="1" t="s">
        <v>101</v>
      </c>
      <c r="B5178" s="1" t="n">
        <v>4</v>
      </c>
      <c r="C5178" s="1" t="n">
        <v>3</v>
      </c>
      <c r="D5178" s="31" t="n">
        <f aca="false">C5178/166.386</f>
        <v>0.0180303631315135</v>
      </c>
      <c r="E5178" s="1" t="n">
        <v>1</v>
      </c>
      <c r="G5178" s="1" t="n">
        <v>0</v>
      </c>
      <c r="H5178" s="1" t="n">
        <v>0</v>
      </c>
      <c r="I5178" s="31" t="n">
        <f aca="false">H5178/166.386</f>
        <v>0</v>
      </c>
      <c r="J5178" s="1" t="n">
        <v>0</v>
      </c>
      <c r="L5178" s="1" t="n">
        <v>3</v>
      </c>
      <c r="M5178" s="31" t="n">
        <f aca="false">L5178/166.386</f>
        <v>0.0180303631315135</v>
      </c>
      <c r="N5178" s="31"/>
      <c r="O5178" s="2" t="n">
        <v>0</v>
      </c>
    </row>
    <row r="5179" customFormat="false" ht="11.25" hidden="false" customHeight="false" outlineLevel="0" collapsed="false">
      <c r="A5179" s="1" t="s">
        <v>59</v>
      </c>
      <c r="B5179" s="1" t="n">
        <v>10</v>
      </c>
      <c r="C5179" s="1" t="n">
        <v>3</v>
      </c>
      <c r="D5179" s="31" t="n">
        <f aca="false">C5179/166.386</f>
        <v>0.0180303631315135</v>
      </c>
      <c r="E5179" s="1" t="n">
        <v>0</v>
      </c>
      <c r="G5179" s="1" t="n">
        <v>0</v>
      </c>
      <c r="H5179" s="1" t="n">
        <v>0</v>
      </c>
      <c r="I5179" s="31" t="n">
        <f aca="false">H5179/166.386</f>
        <v>0</v>
      </c>
      <c r="J5179" s="1" t="n">
        <v>0</v>
      </c>
      <c r="L5179" s="1" t="n">
        <v>3</v>
      </c>
      <c r="M5179" s="31" t="n">
        <f aca="false">L5179/166.386</f>
        <v>0.0180303631315135</v>
      </c>
      <c r="N5179" s="31"/>
      <c r="O5179" s="2" t="n">
        <v>0</v>
      </c>
    </row>
    <row r="5180" customFormat="false" ht="11.25" hidden="false" customHeight="false" outlineLevel="0" collapsed="false">
      <c r="A5180" s="1" t="s">
        <v>179</v>
      </c>
      <c r="B5180" s="1" t="n">
        <v>6</v>
      </c>
      <c r="C5180" s="1" t="n">
        <v>3</v>
      </c>
      <c r="D5180" s="31" t="n">
        <f aca="false">C5180/166.386</f>
        <v>0.0180303631315135</v>
      </c>
      <c r="E5180" s="1" t="n">
        <v>0</v>
      </c>
      <c r="G5180" s="1" t="n">
        <v>0</v>
      </c>
      <c r="H5180" s="1" t="n">
        <v>0</v>
      </c>
      <c r="I5180" s="31" t="n">
        <f aca="false">H5180/166.386</f>
        <v>0</v>
      </c>
      <c r="J5180" s="1" t="n">
        <v>0</v>
      </c>
      <c r="L5180" s="1" t="n">
        <v>3</v>
      </c>
      <c r="M5180" s="31" t="n">
        <f aca="false">L5180/166.386</f>
        <v>0.0180303631315135</v>
      </c>
      <c r="N5180" s="31"/>
      <c r="O5180" s="2" t="n">
        <v>0</v>
      </c>
    </row>
    <row r="5181" customFormat="false" ht="11.25" hidden="false" customHeight="false" outlineLevel="0" collapsed="false">
      <c r="A5181" s="1" t="s">
        <v>103</v>
      </c>
      <c r="B5181" s="1" t="n">
        <v>8</v>
      </c>
      <c r="C5181" s="1" t="n">
        <v>3</v>
      </c>
      <c r="D5181" s="31" t="n">
        <f aca="false">C5181/166.386</f>
        <v>0.0180303631315135</v>
      </c>
      <c r="E5181" s="1" t="n">
        <v>0</v>
      </c>
      <c r="G5181" s="1" t="n">
        <v>0</v>
      </c>
      <c r="H5181" s="1" t="n">
        <v>0</v>
      </c>
      <c r="I5181" s="31" t="n">
        <f aca="false">H5181/166.386</f>
        <v>0</v>
      </c>
      <c r="J5181" s="1" t="n">
        <v>0</v>
      </c>
      <c r="L5181" s="1" t="n">
        <v>3</v>
      </c>
      <c r="M5181" s="31" t="n">
        <f aca="false">L5181/166.386</f>
        <v>0.0180303631315135</v>
      </c>
      <c r="N5181" s="31"/>
      <c r="O5181" s="2" t="n">
        <v>0</v>
      </c>
    </row>
    <row r="5182" customFormat="false" ht="11.25" hidden="false" customHeight="false" outlineLevel="0" collapsed="false">
      <c r="A5182" s="1" t="s">
        <v>145</v>
      </c>
      <c r="B5182" s="1" t="n">
        <v>1</v>
      </c>
      <c r="C5182" s="1" t="n">
        <v>0</v>
      </c>
      <c r="D5182" s="31" t="n">
        <f aca="false">C5182/166.386</f>
        <v>0</v>
      </c>
      <c r="E5182" s="1" t="n">
        <v>0</v>
      </c>
      <c r="G5182" s="1" t="n">
        <v>0</v>
      </c>
      <c r="H5182" s="1" t="n">
        <v>0</v>
      </c>
      <c r="I5182" s="31" t="n">
        <f aca="false">H5182/166.386</f>
        <v>0</v>
      </c>
      <c r="J5182" s="1" t="n">
        <v>0</v>
      </c>
      <c r="L5182" s="1" t="n">
        <v>0</v>
      </c>
      <c r="M5182" s="31" t="n">
        <f aca="false">L5182/166.386</f>
        <v>0</v>
      </c>
      <c r="N5182" s="31"/>
      <c r="O5182" s="2" t="n">
        <v>0</v>
      </c>
    </row>
    <row r="5183" customFormat="false" ht="11.25" hidden="false" customHeight="false" outlineLevel="0" collapsed="false">
      <c r="A5183" s="1" t="s">
        <v>60</v>
      </c>
      <c r="B5183" s="1" t="n">
        <v>0</v>
      </c>
      <c r="C5183" s="1" t="n">
        <v>0</v>
      </c>
      <c r="D5183" s="31" t="n">
        <f aca="false">C5183/166.386</f>
        <v>0</v>
      </c>
      <c r="E5183" s="1" t="n">
        <v>0</v>
      </c>
      <c r="G5183" s="1" t="n">
        <v>9</v>
      </c>
      <c r="H5183" s="1" t="n">
        <v>24</v>
      </c>
      <c r="I5183" s="31" t="n">
        <f aca="false">H5183/166.386</f>
        <v>0.144242905052108</v>
      </c>
      <c r="J5183" s="1" t="n">
        <v>107</v>
      </c>
      <c r="L5183" s="1" t="n">
        <v>-24</v>
      </c>
      <c r="M5183" s="31" t="n">
        <f aca="false">L5183/166.386</f>
        <v>-0.144242905052108</v>
      </c>
      <c r="N5183" s="31"/>
      <c r="O5183" s="2" t="n">
        <v>0</v>
      </c>
    </row>
    <row r="5184" customFormat="false" ht="11.25" hidden="false" customHeight="false" outlineLevel="0" collapsed="false">
      <c r="A5184" s="1" t="s">
        <v>128</v>
      </c>
      <c r="B5184" s="1" t="n">
        <v>0</v>
      </c>
      <c r="C5184" s="1" t="n">
        <v>0</v>
      </c>
      <c r="D5184" s="31" t="n">
        <f aca="false">C5184/166.386</f>
        <v>0</v>
      </c>
      <c r="E5184" s="1" t="n">
        <v>0</v>
      </c>
      <c r="G5184" s="1" t="n">
        <v>53</v>
      </c>
      <c r="H5184" s="1" t="n">
        <v>101</v>
      </c>
      <c r="I5184" s="31" t="n">
        <f aca="false">H5184/166.386</f>
        <v>0.60702222542762</v>
      </c>
      <c r="J5184" s="1" t="n">
        <v>73</v>
      </c>
      <c r="L5184" s="1" t="n">
        <v>-101</v>
      </c>
      <c r="M5184" s="31" t="n">
        <f aca="false">L5184/166.386</f>
        <v>-0.60702222542762</v>
      </c>
      <c r="N5184" s="31"/>
      <c r="O5184" s="2" t="n">
        <v>0</v>
      </c>
    </row>
    <row r="5185" customFormat="false" ht="11.25" hidden="false" customHeight="false" outlineLevel="0" collapsed="false">
      <c r="A5185" s="1" t="s">
        <v>269</v>
      </c>
      <c r="B5185" s="1" t="n">
        <v>1</v>
      </c>
      <c r="C5185" s="1" t="n">
        <v>4</v>
      </c>
      <c r="D5185" s="31" t="n">
        <f aca="false">C5185/166.386</f>
        <v>0.0240404841753513</v>
      </c>
      <c r="E5185" s="1" t="n">
        <v>0</v>
      </c>
      <c r="G5185" s="1" t="n">
        <v>0</v>
      </c>
      <c r="H5185" s="1" t="n">
        <v>0</v>
      </c>
      <c r="I5185" s="31" t="n">
        <f aca="false">H5185/166.386</f>
        <v>0</v>
      </c>
      <c r="J5185" s="1" t="n">
        <v>0</v>
      </c>
      <c r="L5185" s="1" t="n">
        <v>4</v>
      </c>
      <c r="M5185" s="31" t="n">
        <f aca="false">L5185/166.386</f>
        <v>0.0240404841753513</v>
      </c>
      <c r="N5185" s="31"/>
      <c r="O5185" s="2" t="n">
        <v>0</v>
      </c>
    </row>
    <row r="5186" customFormat="false" ht="11.25" hidden="false" customHeight="false" outlineLevel="0" collapsed="false">
      <c r="A5186" s="1" t="s">
        <v>61</v>
      </c>
      <c r="B5186" s="1" t="n">
        <v>0</v>
      </c>
      <c r="C5186" s="1" t="n">
        <v>0</v>
      </c>
      <c r="D5186" s="31" t="n">
        <f aca="false">C5186/166.386</f>
        <v>0</v>
      </c>
      <c r="E5186" s="1" t="n">
        <v>0</v>
      </c>
      <c r="G5186" s="1" t="n">
        <v>1</v>
      </c>
      <c r="H5186" s="1" t="n">
        <v>2</v>
      </c>
      <c r="I5186" s="31" t="n">
        <f aca="false">H5186/166.386</f>
        <v>0.0120202420876756</v>
      </c>
      <c r="J5186" s="1" t="n">
        <v>1</v>
      </c>
      <c r="L5186" s="1" t="n">
        <v>-2</v>
      </c>
      <c r="M5186" s="31" t="n">
        <f aca="false">L5186/166.386</f>
        <v>-0.0120202420876756</v>
      </c>
      <c r="N5186" s="31"/>
      <c r="O5186" s="2" t="n">
        <v>0</v>
      </c>
    </row>
    <row r="5187" customFormat="false" ht="11.25" hidden="false" customHeight="false" outlineLevel="0" collapsed="false">
      <c r="A5187" s="1" t="s">
        <v>62</v>
      </c>
      <c r="B5187" s="1" t="n">
        <v>1</v>
      </c>
      <c r="C5187" s="1" t="n">
        <v>0</v>
      </c>
      <c r="D5187" s="31" t="n">
        <f aca="false">C5187/166.386</f>
        <v>0</v>
      </c>
      <c r="E5187" s="1" t="n">
        <v>0</v>
      </c>
      <c r="G5187" s="1" t="n">
        <v>0</v>
      </c>
      <c r="H5187" s="1" t="n">
        <v>0</v>
      </c>
      <c r="I5187" s="31" t="n">
        <f aca="false">H5187/166.386</f>
        <v>0</v>
      </c>
      <c r="J5187" s="1" t="n">
        <v>0</v>
      </c>
      <c r="L5187" s="1" t="n">
        <v>0</v>
      </c>
      <c r="M5187" s="31" t="n">
        <f aca="false">L5187/166.386</f>
        <v>0</v>
      </c>
      <c r="N5187" s="31"/>
      <c r="O5187" s="2" t="n">
        <v>0</v>
      </c>
    </row>
    <row r="5188" customFormat="false" ht="11.25" hidden="false" customHeight="false" outlineLevel="0" collapsed="false">
      <c r="A5188" s="1" t="s">
        <v>131</v>
      </c>
      <c r="B5188" s="1" t="n">
        <v>4</v>
      </c>
      <c r="C5188" s="1" t="n">
        <v>7</v>
      </c>
      <c r="D5188" s="31" t="n">
        <f aca="false">C5188/166.386</f>
        <v>0.0420708473068648</v>
      </c>
      <c r="E5188" s="1" t="n">
        <v>2</v>
      </c>
      <c r="G5188" s="1" t="n">
        <v>0</v>
      </c>
      <c r="H5188" s="1" t="n">
        <v>0</v>
      </c>
      <c r="I5188" s="31" t="n">
        <f aca="false">H5188/166.386</f>
        <v>0</v>
      </c>
      <c r="J5188" s="1" t="n">
        <v>0</v>
      </c>
      <c r="L5188" s="1" t="n">
        <v>7</v>
      </c>
      <c r="M5188" s="31" t="n">
        <f aca="false">L5188/166.386</f>
        <v>0.0420708473068648</v>
      </c>
      <c r="N5188" s="31"/>
      <c r="O5188" s="2" t="n">
        <v>0</v>
      </c>
    </row>
    <row r="5189" customFormat="false" ht="11.25" hidden="false" customHeight="false" outlineLevel="0" collapsed="false">
      <c r="A5189" s="1" t="s">
        <v>63</v>
      </c>
      <c r="B5189" s="1" t="n">
        <v>0</v>
      </c>
      <c r="C5189" s="1" t="n">
        <v>0</v>
      </c>
      <c r="D5189" s="31" t="n">
        <f aca="false">C5189/166.386</f>
        <v>0</v>
      </c>
      <c r="E5189" s="1" t="n">
        <v>0</v>
      </c>
      <c r="G5189" s="1" t="n">
        <v>1</v>
      </c>
      <c r="H5189" s="1" t="n">
        <v>9</v>
      </c>
      <c r="I5189" s="31" t="n">
        <f aca="false">H5189/166.386</f>
        <v>0.0540910893945404</v>
      </c>
      <c r="J5189" s="1" t="n">
        <v>20</v>
      </c>
      <c r="L5189" s="1" t="n">
        <v>-9</v>
      </c>
      <c r="M5189" s="31" t="n">
        <f aca="false">L5189/166.386</f>
        <v>-0.0540910893945404</v>
      </c>
      <c r="N5189" s="31"/>
      <c r="O5189" s="2" t="n">
        <v>0</v>
      </c>
    </row>
    <row r="5190" customFormat="false" ht="11.25" hidden="false" customHeight="false" outlineLevel="0" collapsed="false">
      <c r="A5190" s="1" t="s">
        <v>64</v>
      </c>
      <c r="B5190" s="1" t="n">
        <v>2</v>
      </c>
      <c r="C5190" s="1" t="n">
        <v>0</v>
      </c>
      <c r="D5190" s="31" t="n">
        <f aca="false">C5190/166.386</f>
        <v>0</v>
      </c>
      <c r="E5190" s="1" t="n">
        <v>0</v>
      </c>
      <c r="G5190" s="1" t="n">
        <v>27</v>
      </c>
      <c r="H5190" s="1" t="n">
        <v>235</v>
      </c>
      <c r="I5190" s="31" t="n">
        <f aca="false">H5190/166.386</f>
        <v>1.41237844530189</v>
      </c>
      <c r="J5190" s="1" t="n">
        <v>172</v>
      </c>
      <c r="L5190" s="1" t="n">
        <v>-235</v>
      </c>
      <c r="M5190" s="31" t="n">
        <f aca="false">L5190/166.386</f>
        <v>-1.41237844530189</v>
      </c>
      <c r="N5190" s="31"/>
      <c r="O5190" s="2" t="n">
        <v>0</v>
      </c>
    </row>
    <row r="5191" customFormat="false" ht="11.25" hidden="false" customHeight="false" outlineLevel="0" collapsed="false">
      <c r="A5191" s="1" t="s">
        <v>170</v>
      </c>
      <c r="B5191" s="1" t="n">
        <v>14</v>
      </c>
      <c r="C5191" s="1" t="n">
        <v>15</v>
      </c>
      <c r="D5191" s="31" t="n">
        <f aca="false">C5191/166.386</f>
        <v>0.0901518156575673</v>
      </c>
      <c r="E5191" s="1" t="n">
        <v>3</v>
      </c>
      <c r="G5191" s="1" t="n">
        <v>6</v>
      </c>
      <c r="H5191" s="1" t="n">
        <v>5</v>
      </c>
      <c r="I5191" s="31" t="n">
        <f aca="false">H5191/166.386</f>
        <v>0.0300506052191891</v>
      </c>
      <c r="J5191" s="1" t="n">
        <v>2</v>
      </c>
      <c r="L5191" s="1" t="n">
        <v>10</v>
      </c>
      <c r="M5191" s="31" t="n">
        <f aca="false">L5191/166.386</f>
        <v>0.0601012104383782</v>
      </c>
      <c r="N5191" s="31"/>
      <c r="O5191" s="2" t="n">
        <v>300</v>
      </c>
    </row>
    <row r="5192" customFormat="false" ht="11.25" hidden="false" customHeight="false" outlineLevel="0" collapsed="false">
      <c r="A5192" s="1" t="s">
        <v>105</v>
      </c>
      <c r="B5192" s="1" t="n">
        <v>17</v>
      </c>
      <c r="C5192" s="1" t="n">
        <v>10</v>
      </c>
      <c r="D5192" s="31" t="n">
        <f aca="false">C5192/166.386</f>
        <v>0.0601012104383782</v>
      </c>
      <c r="E5192" s="1" t="n">
        <v>3</v>
      </c>
      <c r="G5192" s="1" t="n">
        <v>0</v>
      </c>
      <c r="H5192" s="1" t="n">
        <v>0</v>
      </c>
      <c r="I5192" s="31" t="n">
        <f aca="false">H5192/166.386</f>
        <v>0</v>
      </c>
      <c r="J5192" s="1" t="n">
        <v>0</v>
      </c>
      <c r="L5192" s="1" t="n">
        <v>10</v>
      </c>
      <c r="M5192" s="31" t="n">
        <f aca="false">L5192/166.386</f>
        <v>0.0601012104383782</v>
      </c>
      <c r="N5192" s="31"/>
      <c r="O5192" s="2" t="n">
        <v>0</v>
      </c>
    </row>
    <row r="5193" customFormat="false" ht="11.25" hidden="false" customHeight="false" outlineLevel="0" collapsed="false">
      <c r="A5193" s="1" t="s">
        <v>132</v>
      </c>
      <c r="B5193" s="1" t="n">
        <v>7</v>
      </c>
      <c r="C5193" s="1" t="n">
        <v>2</v>
      </c>
      <c r="D5193" s="31" t="n">
        <f aca="false">C5193/166.386</f>
        <v>0.0120202420876756</v>
      </c>
      <c r="E5193" s="1" t="n">
        <v>0</v>
      </c>
      <c r="G5193" s="1" t="n">
        <v>10</v>
      </c>
      <c r="H5193" s="1" t="n">
        <v>5</v>
      </c>
      <c r="I5193" s="31" t="n">
        <f aca="false">H5193/166.386</f>
        <v>0.0300506052191891</v>
      </c>
      <c r="J5193" s="1" t="n">
        <v>1</v>
      </c>
      <c r="L5193" s="1" t="n">
        <v>-3</v>
      </c>
      <c r="M5193" s="31" t="n">
        <f aca="false">L5193/166.386</f>
        <v>-0.0180303631315135</v>
      </c>
      <c r="N5193" s="31"/>
      <c r="O5193" s="2" t="n">
        <v>40</v>
      </c>
    </row>
    <row r="5194" customFormat="false" ht="11.25" hidden="false" customHeight="false" outlineLevel="0" collapsed="false">
      <c r="A5194" s="1" t="s">
        <v>106</v>
      </c>
      <c r="B5194" s="1" t="n">
        <v>8</v>
      </c>
      <c r="C5194" s="1" t="n">
        <v>8</v>
      </c>
      <c r="D5194" s="31" t="n">
        <f aca="false">C5194/166.386</f>
        <v>0.0480809683507026</v>
      </c>
      <c r="E5194" s="1" t="n">
        <v>2</v>
      </c>
      <c r="G5194" s="1" t="n">
        <v>0</v>
      </c>
      <c r="H5194" s="1" t="n">
        <v>0</v>
      </c>
      <c r="I5194" s="31" t="n">
        <f aca="false">H5194/166.386</f>
        <v>0</v>
      </c>
      <c r="J5194" s="1" t="n">
        <v>0</v>
      </c>
      <c r="L5194" s="1" t="n">
        <v>8</v>
      </c>
      <c r="M5194" s="31" t="n">
        <f aca="false">L5194/166.386</f>
        <v>0.0480809683507026</v>
      </c>
      <c r="N5194" s="31"/>
      <c r="O5194" s="2" t="n">
        <v>0</v>
      </c>
    </row>
    <row r="5195" customFormat="false" ht="11.25" hidden="false" customHeight="false" outlineLevel="0" collapsed="false">
      <c r="A5195" s="1" t="s">
        <v>229</v>
      </c>
      <c r="B5195" s="1" t="n">
        <v>1</v>
      </c>
      <c r="C5195" s="1" t="n">
        <v>5</v>
      </c>
      <c r="D5195" s="31" t="n">
        <f aca="false">C5195/166.386</f>
        <v>0.0300506052191891</v>
      </c>
      <c r="E5195" s="1" t="n">
        <v>3</v>
      </c>
      <c r="G5195" s="1" t="n">
        <v>0</v>
      </c>
      <c r="H5195" s="1" t="n">
        <v>0</v>
      </c>
      <c r="I5195" s="31" t="n">
        <f aca="false">H5195/166.386</f>
        <v>0</v>
      </c>
      <c r="J5195" s="1" t="n">
        <v>0</v>
      </c>
      <c r="L5195" s="1" t="n">
        <v>5</v>
      </c>
      <c r="M5195" s="31" t="n">
        <f aca="false">L5195/166.386</f>
        <v>0.0300506052191891</v>
      </c>
      <c r="N5195" s="31"/>
      <c r="O5195" s="2" t="n">
        <v>0</v>
      </c>
    </row>
    <row r="5196" customFormat="false" ht="11.25" hidden="false" customHeight="false" outlineLevel="0" collapsed="false">
      <c r="A5196" s="1" t="s">
        <v>65</v>
      </c>
      <c r="B5196" s="1" t="n">
        <v>41</v>
      </c>
      <c r="C5196" s="1" t="n">
        <v>29</v>
      </c>
      <c r="D5196" s="31" t="n">
        <f aca="false">C5196/166.386</f>
        <v>0.174293510271297</v>
      </c>
      <c r="E5196" s="1" t="n">
        <v>6</v>
      </c>
      <c r="G5196" s="1" t="n">
        <v>11</v>
      </c>
      <c r="H5196" s="1" t="n">
        <v>5</v>
      </c>
      <c r="I5196" s="31" t="n">
        <f aca="false">H5196/166.386</f>
        <v>0.0300506052191891</v>
      </c>
      <c r="J5196" s="1" t="n">
        <v>1</v>
      </c>
      <c r="L5196" s="1" t="n">
        <v>24</v>
      </c>
      <c r="M5196" s="31" t="n">
        <f aca="false">L5196/166.386</f>
        <v>0.144242905052108</v>
      </c>
      <c r="N5196" s="31"/>
      <c r="O5196" s="2" t="n">
        <v>580</v>
      </c>
    </row>
    <row r="5197" customFormat="false" ht="11.25" hidden="false" customHeight="false" outlineLevel="0" collapsed="false">
      <c r="A5197" s="1" t="s">
        <v>107</v>
      </c>
      <c r="B5197" s="1" t="n">
        <v>46</v>
      </c>
      <c r="C5197" s="1" t="n">
        <v>28</v>
      </c>
      <c r="D5197" s="31" t="n">
        <f aca="false">C5197/166.386</f>
        <v>0.168283389227459</v>
      </c>
      <c r="E5197" s="1" t="n">
        <v>8</v>
      </c>
      <c r="G5197" s="1" t="n">
        <v>0</v>
      </c>
      <c r="H5197" s="1" t="n">
        <v>0</v>
      </c>
      <c r="I5197" s="31" t="n">
        <f aca="false">H5197/166.386</f>
        <v>0</v>
      </c>
      <c r="J5197" s="1" t="n">
        <v>0</v>
      </c>
      <c r="L5197" s="1" t="n">
        <v>28</v>
      </c>
      <c r="M5197" s="31" t="n">
        <f aca="false">L5197/166.386</f>
        <v>0.168283389227459</v>
      </c>
      <c r="N5197" s="31"/>
      <c r="O5197" s="2" t="n">
        <v>0</v>
      </c>
    </row>
    <row r="5198" customFormat="false" ht="11.25" hidden="false" customHeight="false" outlineLevel="0" collapsed="false">
      <c r="A5198" s="1" t="s">
        <v>304</v>
      </c>
      <c r="B5198" s="1" t="n">
        <v>716</v>
      </c>
      <c r="C5198" s="1" t="n">
        <v>480</v>
      </c>
      <c r="D5198" s="31" t="n">
        <f aca="false">C5198/166.386</f>
        <v>2.88485810104216</v>
      </c>
      <c r="E5198" s="1" t="n">
        <v>103</v>
      </c>
      <c r="G5198" s="1" t="n">
        <v>1294</v>
      </c>
      <c r="H5198" s="1" t="n">
        <v>1134</v>
      </c>
      <c r="I5198" s="31" t="n">
        <f aca="false">H5198/166.386</f>
        <v>6.81547726371209</v>
      </c>
      <c r="J5198" s="1" t="n">
        <v>672</v>
      </c>
      <c r="L5198" s="1" t="n">
        <v>-654</v>
      </c>
      <c r="M5198" s="31" t="n">
        <f aca="false">L5198/166.386</f>
        <v>-3.93061916266994</v>
      </c>
      <c r="N5198" s="31"/>
      <c r="O5198" s="2" t="n">
        <v>42.33</v>
      </c>
    </row>
    <row r="5199" customFormat="false" ht="11.25" hidden="false" customHeight="false" outlineLevel="0" collapsed="false">
      <c r="A5199" s="1" t="s">
        <v>19</v>
      </c>
      <c r="B5199" s="1" t="n">
        <v>74</v>
      </c>
      <c r="C5199" s="1" t="n">
        <v>29</v>
      </c>
      <c r="D5199" s="31" t="n">
        <f aca="false">C5199/166.386</f>
        <v>0.174293510271297</v>
      </c>
      <c r="E5199" s="1" t="n">
        <v>4</v>
      </c>
      <c r="G5199" s="1" t="n">
        <v>224</v>
      </c>
      <c r="H5199" s="1" t="n">
        <v>267</v>
      </c>
      <c r="I5199" s="31" t="n">
        <f aca="false">H5199/166.386</f>
        <v>1.6047023187047</v>
      </c>
      <c r="J5199" s="1" t="n">
        <v>100</v>
      </c>
      <c r="L5199" s="1" t="n">
        <v>-238</v>
      </c>
      <c r="M5199" s="31" t="n">
        <f aca="false">L5199/166.386</f>
        <v>-1.4304088084334</v>
      </c>
      <c r="N5199" s="31"/>
      <c r="O5199" s="2" t="n">
        <v>10.86</v>
      </c>
    </row>
    <row r="5200" customFormat="false" ht="11.25" hidden="false" customHeight="false" outlineLevel="0" collapsed="false">
      <c r="A5200" s="1" t="s">
        <v>20</v>
      </c>
      <c r="B5200" s="1" t="n">
        <v>38</v>
      </c>
      <c r="C5200" s="1" t="n">
        <v>6</v>
      </c>
      <c r="D5200" s="31" t="n">
        <f aca="false">C5200/166.386</f>
        <v>0.0360607262630269</v>
      </c>
      <c r="E5200" s="1" t="n">
        <v>1</v>
      </c>
      <c r="G5200" s="1" t="n">
        <v>25</v>
      </c>
      <c r="H5200" s="1" t="n">
        <v>3</v>
      </c>
      <c r="I5200" s="31" t="n">
        <f aca="false">H5200/166.386</f>
        <v>0.0180303631315135</v>
      </c>
      <c r="J5200" s="1" t="n">
        <v>4</v>
      </c>
      <c r="L5200" s="1" t="n">
        <v>3</v>
      </c>
      <c r="M5200" s="31" t="n">
        <f aca="false">L5200/166.386</f>
        <v>0.0180303631315135</v>
      </c>
      <c r="N5200" s="31"/>
      <c r="O5200" s="2" t="n">
        <v>200</v>
      </c>
    </row>
    <row r="5201" customFormat="false" ht="11.25" hidden="false" customHeight="false" outlineLevel="0" collapsed="false">
      <c r="A5201" s="1" t="s">
        <v>21</v>
      </c>
      <c r="B5201" s="1" t="n">
        <v>55</v>
      </c>
      <c r="C5201" s="1" t="n">
        <v>12</v>
      </c>
      <c r="D5201" s="31" t="n">
        <f aca="false">C5201/166.386</f>
        <v>0.0721214525260539</v>
      </c>
      <c r="E5201" s="1" t="n">
        <v>2</v>
      </c>
      <c r="G5201" s="1" t="n">
        <v>70</v>
      </c>
      <c r="H5201" s="1" t="n">
        <v>26</v>
      </c>
      <c r="I5201" s="31" t="n">
        <f aca="false">H5201/166.386</f>
        <v>0.156263147139783</v>
      </c>
      <c r="J5201" s="1" t="n">
        <v>19</v>
      </c>
      <c r="L5201" s="1" t="n">
        <v>-14</v>
      </c>
      <c r="M5201" s="31" t="n">
        <f aca="false">L5201/166.386</f>
        <v>-0.0841416946137295</v>
      </c>
      <c r="N5201" s="31"/>
      <c r="O5201" s="2" t="n">
        <v>46.15</v>
      </c>
    </row>
    <row r="5202" customFormat="false" ht="11.25" hidden="false" customHeight="false" outlineLevel="0" collapsed="false">
      <c r="A5202" s="1" t="s">
        <v>22</v>
      </c>
      <c r="B5202" s="1" t="n">
        <v>43</v>
      </c>
      <c r="C5202" s="1" t="n">
        <v>23</v>
      </c>
      <c r="D5202" s="31" t="n">
        <f aca="false">C5202/166.386</f>
        <v>0.13823278400827</v>
      </c>
      <c r="E5202" s="1" t="n">
        <v>4</v>
      </c>
      <c r="G5202" s="1" t="n">
        <v>555</v>
      </c>
      <c r="H5202" s="1" t="n">
        <v>603</v>
      </c>
      <c r="I5202" s="31" t="n">
        <f aca="false">H5202/166.386</f>
        <v>3.62410298943421</v>
      </c>
      <c r="J5202" s="1" t="n">
        <v>488</v>
      </c>
      <c r="L5202" s="1" t="n">
        <v>-580</v>
      </c>
      <c r="M5202" s="31" t="n">
        <f aca="false">L5202/166.386</f>
        <v>-3.48587020542594</v>
      </c>
      <c r="N5202" s="31"/>
      <c r="O5202" s="2" t="n">
        <v>3.81</v>
      </c>
    </row>
    <row r="5203" customFormat="false" ht="11.25" hidden="false" customHeight="false" outlineLevel="0" collapsed="false">
      <c r="A5203" s="1" t="s">
        <v>23</v>
      </c>
      <c r="B5203" s="1" t="n">
        <v>72</v>
      </c>
      <c r="C5203" s="1" t="n">
        <v>13</v>
      </c>
      <c r="D5203" s="31" t="n">
        <f aca="false">C5203/166.386</f>
        <v>0.0781315735698917</v>
      </c>
      <c r="E5203" s="1" t="n">
        <v>2</v>
      </c>
      <c r="G5203" s="1" t="n">
        <v>204</v>
      </c>
      <c r="H5203" s="1" t="n">
        <v>117</v>
      </c>
      <c r="I5203" s="31" t="n">
        <f aca="false">H5203/166.386</f>
        <v>0.703184162129025</v>
      </c>
      <c r="J5203" s="1" t="n">
        <v>16</v>
      </c>
      <c r="L5203" s="1" t="n">
        <v>-104</v>
      </c>
      <c r="M5203" s="31" t="n">
        <f aca="false">L5203/166.386</f>
        <v>-0.625052588559134</v>
      </c>
      <c r="N5203" s="31"/>
      <c r="O5203" s="2" t="n">
        <v>11.11</v>
      </c>
    </row>
    <row r="5204" customFormat="false" ht="11.25" hidden="false" customHeight="false" outlineLevel="0" collapsed="false">
      <c r="A5204" s="1" t="s">
        <v>24</v>
      </c>
      <c r="B5204" s="1" t="n">
        <v>19</v>
      </c>
      <c r="C5204" s="1" t="n">
        <v>5</v>
      </c>
      <c r="D5204" s="31" t="n">
        <f aca="false">C5204/166.386</f>
        <v>0.0300506052191891</v>
      </c>
      <c r="E5204" s="1" t="n">
        <v>1</v>
      </c>
      <c r="G5204" s="1" t="n">
        <v>0</v>
      </c>
      <c r="H5204" s="1" t="n">
        <v>0</v>
      </c>
      <c r="I5204" s="31" t="n">
        <f aca="false">H5204/166.386</f>
        <v>0</v>
      </c>
      <c r="J5204" s="1" t="n">
        <v>0</v>
      </c>
      <c r="L5204" s="1" t="n">
        <v>5</v>
      </c>
      <c r="M5204" s="31" t="n">
        <f aca="false">L5204/166.386</f>
        <v>0.0300506052191891</v>
      </c>
      <c r="N5204" s="31"/>
      <c r="O5204" s="2" t="n">
        <v>0</v>
      </c>
    </row>
    <row r="5205" customFormat="false" ht="11.25" hidden="false" customHeight="false" outlineLevel="0" collapsed="false">
      <c r="A5205" s="1" t="s">
        <v>25</v>
      </c>
      <c r="B5205" s="1" t="n">
        <v>19</v>
      </c>
      <c r="C5205" s="1" t="n">
        <v>1</v>
      </c>
      <c r="D5205" s="31" t="n">
        <f aca="false">C5205/166.386</f>
        <v>0.00601012104383782</v>
      </c>
      <c r="E5205" s="1" t="n">
        <v>0</v>
      </c>
      <c r="G5205" s="1" t="n">
        <v>0</v>
      </c>
      <c r="H5205" s="1" t="n">
        <v>0</v>
      </c>
      <c r="I5205" s="31" t="n">
        <f aca="false">H5205/166.386</f>
        <v>0</v>
      </c>
      <c r="J5205" s="1" t="n">
        <v>0</v>
      </c>
      <c r="L5205" s="1" t="n">
        <v>1</v>
      </c>
      <c r="M5205" s="31" t="n">
        <f aca="false">L5205/166.386</f>
        <v>0.00601012104383782</v>
      </c>
      <c r="N5205" s="31"/>
      <c r="O5205" s="2" t="n">
        <v>0</v>
      </c>
    </row>
    <row r="5206" customFormat="false" ht="11.25" hidden="false" customHeight="false" outlineLevel="0" collapsed="false">
      <c r="A5206" s="1" t="s">
        <v>26</v>
      </c>
      <c r="B5206" s="1" t="n">
        <v>43</v>
      </c>
      <c r="C5206" s="1" t="n">
        <v>5</v>
      </c>
      <c r="D5206" s="31" t="n">
        <f aca="false">C5206/166.386</f>
        <v>0.0300506052191891</v>
      </c>
      <c r="E5206" s="1" t="n">
        <v>1</v>
      </c>
      <c r="G5206" s="1" t="n">
        <v>0</v>
      </c>
      <c r="H5206" s="1" t="n">
        <v>0</v>
      </c>
      <c r="I5206" s="31" t="n">
        <f aca="false">H5206/166.386</f>
        <v>0</v>
      </c>
      <c r="J5206" s="1" t="n">
        <v>0</v>
      </c>
      <c r="L5206" s="1" t="n">
        <v>5</v>
      </c>
      <c r="M5206" s="31" t="n">
        <f aca="false">L5206/166.386</f>
        <v>0.0300506052191891</v>
      </c>
      <c r="N5206" s="31"/>
      <c r="O5206" s="2" t="n">
        <v>0</v>
      </c>
    </row>
    <row r="5207" customFormat="false" ht="11.25" hidden="false" customHeight="false" outlineLevel="0" collapsed="false">
      <c r="A5207" s="1" t="s">
        <v>27</v>
      </c>
      <c r="B5207" s="1" t="n">
        <v>69</v>
      </c>
      <c r="C5207" s="1" t="n">
        <v>17</v>
      </c>
      <c r="D5207" s="31" t="n">
        <f aca="false">C5207/166.386</f>
        <v>0.102172057745243</v>
      </c>
      <c r="E5207" s="1" t="n">
        <v>7</v>
      </c>
      <c r="G5207" s="1" t="n">
        <v>27</v>
      </c>
      <c r="H5207" s="1" t="n">
        <v>3</v>
      </c>
      <c r="I5207" s="31" t="n">
        <f aca="false">H5207/166.386</f>
        <v>0.0180303631315135</v>
      </c>
      <c r="J5207" s="1" t="n">
        <v>1</v>
      </c>
      <c r="L5207" s="1" t="n">
        <v>14</v>
      </c>
      <c r="M5207" s="31" t="n">
        <f aca="false">L5207/166.386</f>
        <v>0.0841416946137295</v>
      </c>
      <c r="N5207" s="31"/>
      <c r="O5207" s="2" t="n">
        <v>566.67</v>
      </c>
    </row>
    <row r="5208" customFormat="false" ht="11.25" hidden="false" customHeight="false" outlineLevel="0" collapsed="false">
      <c r="A5208" s="1" t="s">
        <v>28</v>
      </c>
      <c r="B5208" s="1" t="n">
        <v>41</v>
      </c>
      <c r="C5208" s="1" t="n">
        <v>4</v>
      </c>
      <c r="D5208" s="31" t="n">
        <f aca="false">C5208/166.386</f>
        <v>0.0240404841753513</v>
      </c>
      <c r="E5208" s="1" t="n">
        <v>1</v>
      </c>
      <c r="G5208" s="1" t="n">
        <v>78</v>
      </c>
      <c r="H5208" s="1" t="n">
        <v>31</v>
      </c>
      <c r="I5208" s="31" t="n">
        <f aca="false">H5208/166.386</f>
        <v>0.186313752358973</v>
      </c>
      <c r="J5208" s="1" t="n">
        <v>7</v>
      </c>
      <c r="L5208" s="1" t="n">
        <v>-27</v>
      </c>
      <c r="M5208" s="31" t="n">
        <f aca="false">L5208/166.386</f>
        <v>-0.162273268183621</v>
      </c>
      <c r="N5208" s="31"/>
      <c r="O5208" s="2" t="n">
        <v>12.9</v>
      </c>
    </row>
    <row r="5209" customFormat="false" ht="11.25" hidden="false" customHeight="false" outlineLevel="0" collapsed="false">
      <c r="A5209" s="1" t="s">
        <v>68</v>
      </c>
      <c r="B5209" s="1" t="n">
        <v>18</v>
      </c>
      <c r="C5209" s="1" t="n">
        <v>2</v>
      </c>
      <c r="D5209" s="31" t="n">
        <f aca="false">C5209/166.386</f>
        <v>0.0120202420876756</v>
      </c>
      <c r="E5209" s="1" t="n">
        <v>0</v>
      </c>
      <c r="G5209" s="1" t="n">
        <v>12</v>
      </c>
      <c r="H5209" s="1" t="n">
        <v>3</v>
      </c>
      <c r="I5209" s="31" t="n">
        <f aca="false">H5209/166.386</f>
        <v>0.0180303631315135</v>
      </c>
      <c r="J5209" s="1" t="n">
        <v>0</v>
      </c>
      <c r="L5209" s="1" t="n">
        <v>-1</v>
      </c>
      <c r="M5209" s="31" t="n">
        <f aca="false">L5209/166.386</f>
        <v>-0.00601012104383782</v>
      </c>
      <c r="N5209" s="31"/>
      <c r="O5209" s="2" t="n">
        <v>66.67</v>
      </c>
    </row>
    <row r="5210" customFormat="false" ht="11.25" hidden="false" customHeight="false" outlineLevel="0" collapsed="false">
      <c r="A5210" s="1" t="s">
        <v>69</v>
      </c>
      <c r="B5210" s="1" t="n">
        <v>7</v>
      </c>
      <c r="C5210" s="1" t="n">
        <v>0</v>
      </c>
      <c r="D5210" s="31" t="n">
        <f aca="false">C5210/166.386</f>
        <v>0</v>
      </c>
      <c r="E5210" s="1" t="n">
        <v>0</v>
      </c>
      <c r="G5210" s="1" t="n">
        <v>0</v>
      </c>
      <c r="H5210" s="1" t="n">
        <v>0</v>
      </c>
      <c r="I5210" s="31" t="n">
        <f aca="false">H5210/166.386</f>
        <v>0</v>
      </c>
      <c r="J5210" s="1" t="n">
        <v>0</v>
      </c>
      <c r="L5210" s="1" t="n">
        <v>0</v>
      </c>
      <c r="M5210" s="31" t="n">
        <f aca="false">L5210/166.386</f>
        <v>0</v>
      </c>
      <c r="N5210" s="31"/>
      <c r="O5210" s="2" t="n">
        <v>0</v>
      </c>
    </row>
    <row r="5211" customFormat="false" ht="11.25" hidden="false" customHeight="false" outlineLevel="0" collapsed="false">
      <c r="A5211" s="1" t="s">
        <v>71</v>
      </c>
      <c r="B5211" s="1" t="n">
        <v>33</v>
      </c>
      <c r="C5211" s="1" t="n">
        <v>7</v>
      </c>
      <c r="D5211" s="31" t="n">
        <f aca="false">C5211/166.386</f>
        <v>0.0420708473068648</v>
      </c>
      <c r="E5211" s="1" t="n">
        <v>2</v>
      </c>
      <c r="G5211" s="1" t="n">
        <v>14</v>
      </c>
      <c r="H5211" s="1" t="n">
        <v>10</v>
      </c>
      <c r="I5211" s="31" t="n">
        <f aca="false">H5211/166.386</f>
        <v>0.0601012104383782</v>
      </c>
      <c r="J5211" s="1" t="n">
        <v>2</v>
      </c>
      <c r="L5211" s="1" t="n">
        <v>-3</v>
      </c>
      <c r="M5211" s="31" t="n">
        <f aca="false">L5211/166.386</f>
        <v>-0.0180303631315135</v>
      </c>
      <c r="N5211" s="31"/>
      <c r="O5211" s="2" t="n">
        <v>70</v>
      </c>
    </row>
    <row r="5212" customFormat="false" ht="11.25" hidden="false" customHeight="false" outlineLevel="0" collapsed="false">
      <c r="A5212" s="1" t="s">
        <v>72</v>
      </c>
      <c r="B5212" s="1" t="n">
        <v>0</v>
      </c>
      <c r="C5212" s="1" t="n">
        <v>0</v>
      </c>
      <c r="D5212" s="31" t="n">
        <f aca="false">C5212/166.386</f>
        <v>0</v>
      </c>
      <c r="E5212" s="1" t="n">
        <v>0</v>
      </c>
      <c r="G5212" s="1" t="n">
        <v>11</v>
      </c>
      <c r="H5212" s="1" t="n">
        <v>9</v>
      </c>
      <c r="I5212" s="31" t="n">
        <f aca="false">H5212/166.386</f>
        <v>0.0540910893945404</v>
      </c>
      <c r="J5212" s="1" t="n">
        <v>1</v>
      </c>
      <c r="L5212" s="1" t="n">
        <v>-9</v>
      </c>
      <c r="M5212" s="31" t="n">
        <f aca="false">L5212/166.386</f>
        <v>-0.0540910893945404</v>
      </c>
      <c r="N5212" s="31"/>
      <c r="O5212" s="2" t="n">
        <v>0</v>
      </c>
    </row>
    <row r="5213" customFormat="false" ht="11.25" hidden="false" customHeight="false" outlineLevel="0" collapsed="false">
      <c r="A5213" s="1" t="s">
        <v>73</v>
      </c>
      <c r="B5213" s="1" t="n">
        <v>3</v>
      </c>
      <c r="C5213" s="1" t="n">
        <v>1</v>
      </c>
      <c r="D5213" s="31" t="n">
        <f aca="false">C5213/166.386</f>
        <v>0.00601012104383782</v>
      </c>
      <c r="E5213" s="1" t="n">
        <v>0</v>
      </c>
      <c r="G5213" s="1" t="n">
        <v>0</v>
      </c>
      <c r="H5213" s="1" t="n">
        <v>0</v>
      </c>
      <c r="I5213" s="31" t="n">
        <f aca="false">H5213/166.386</f>
        <v>0</v>
      </c>
      <c r="J5213" s="1" t="n">
        <v>0</v>
      </c>
      <c r="L5213" s="1" t="n">
        <v>1</v>
      </c>
      <c r="M5213" s="31" t="n">
        <f aca="false">L5213/166.386</f>
        <v>0.00601012104383782</v>
      </c>
      <c r="N5213" s="31"/>
      <c r="O5213" s="2" t="n">
        <v>0</v>
      </c>
    </row>
    <row r="5214" customFormat="false" ht="11.25" hidden="false" customHeight="false" outlineLevel="0" collapsed="false">
      <c r="A5214" s="1" t="s">
        <v>112</v>
      </c>
      <c r="B5214" s="1" t="n">
        <v>1</v>
      </c>
      <c r="C5214" s="1" t="n">
        <v>0</v>
      </c>
      <c r="D5214" s="31" t="n">
        <f aca="false">C5214/166.386</f>
        <v>0</v>
      </c>
      <c r="E5214" s="1" t="n">
        <v>0</v>
      </c>
      <c r="G5214" s="1" t="n">
        <v>0</v>
      </c>
      <c r="H5214" s="1" t="n">
        <v>0</v>
      </c>
      <c r="I5214" s="31" t="n">
        <f aca="false">H5214/166.386</f>
        <v>0</v>
      </c>
      <c r="J5214" s="1" t="n">
        <v>0</v>
      </c>
      <c r="L5214" s="1" t="n">
        <v>0</v>
      </c>
      <c r="M5214" s="31" t="n">
        <f aca="false">L5214/166.386</f>
        <v>0</v>
      </c>
      <c r="N5214" s="31"/>
      <c r="O5214" s="2" t="n">
        <v>0</v>
      </c>
    </row>
    <row r="5215" customFormat="false" ht="11.25" hidden="false" customHeight="false" outlineLevel="0" collapsed="false">
      <c r="A5215" s="1" t="s">
        <v>29</v>
      </c>
      <c r="B5215" s="1" t="n">
        <v>0</v>
      </c>
      <c r="C5215" s="1" t="n">
        <v>0</v>
      </c>
      <c r="D5215" s="31" t="n">
        <f aca="false">C5215/166.386</f>
        <v>0</v>
      </c>
      <c r="E5215" s="1" t="n">
        <v>0</v>
      </c>
      <c r="G5215" s="1" t="n">
        <v>1</v>
      </c>
      <c r="H5215" s="1" t="n">
        <v>0</v>
      </c>
      <c r="I5215" s="31" t="n">
        <f aca="false">H5215/166.386</f>
        <v>0</v>
      </c>
      <c r="J5215" s="1" t="n">
        <v>0</v>
      </c>
      <c r="L5215" s="1" t="n">
        <v>0</v>
      </c>
      <c r="M5215" s="31" t="n">
        <f aca="false">L5215/166.386</f>
        <v>0</v>
      </c>
      <c r="N5215" s="31"/>
      <c r="O5215" s="2" t="n">
        <v>0</v>
      </c>
    </row>
    <row r="5216" customFormat="false" ht="11.25" hidden="false" customHeight="false" outlineLevel="0" collapsed="false">
      <c r="A5216" s="1" t="s">
        <v>30</v>
      </c>
      <c r="B5216" s="1" t="n">
        <v>2</v>
      </c>
      <c r="C5216" s="1" t="n">
        <v>1</v>
      </c>
      <c r="D5216" s="31" t="n">
        <f aca="false">C5216/166.386</f>
        <v>0.00601012104383782</v>
      </c>
      <c r="E5216" s="1" t="n">
        <v>0</v>
      </c>
      <c r="G5216" s="1" t="n">
        <v>1</v>
      </c>
      <c r="H5216" s="1" t="n">
        <v>0</v>
      </c>
      <c r="I5216" s="31" t="n">
        <f aca="false">H5216/166.386</f>
        <v>0</v>
      </c>
      <c r="J5216" s="1" t="n">
        <v>0</v>
      </c>
      <c r="L5216" s="1" t="n">
        <v>1</v>
      </c>
      <c r="M5216" s="31" t="n">
        <f aca="false">L5216/166.386</f>
        <v>0.00601012104383782</v>
      </c>
      <c r="N5216" s="31"/>
      <c r="O5216" s="2" t="n">
        <v>0</v>
      </c>
    </row>
    <row r="5217" customFormat="false" ht="11.25" hidden="false" customHeight="false" outlineLevel="0" collapsed="false">
      <c r="A5217" s="1" t="s">
        <v>79</v>
      </c>
      <c r="B5217" s="1" t="n">
        <v>35</v>
      </c>
      <c r="C5217" s="1" t="n">
        <v>83</v>
      </c>
      <c r="D5217" s="31" t="n">
        <f aca="false">C5217/166.386</f>
        <v>0.498840046638539</v>
      </c>
      <c r="E5217" s="1" t="n">
        <v>17</v>
      </c>
      <c r="G5217" s="1" t="n">
        <v>3</v>
      </c>
      <c r="H5217" s="1" t="n">
        <v>1</v>
      </c>
      <c r="I5217" s="31" t="n">
        <f aca="false">H5217/166.386</f>
        <v>0.00601012104383782</v>
      </c>
      <c r="J5217" s="1" t="n">
        <v>1</v>
      </c>
      <c r="L5217" s="1" t="n">
        <v>82</v>
      </c>
      <c r="M5217" s="31" t="n">
        <f aca="false">L5217/166.386</f>
        <v>0.492829925594702</v>
      </c>
      <c r="N5217" s="31"/>
      <c r="O5217" s="2" t="n">
        <v>8300</v>
      </c>
    </row>
    <row r="5218" customFormat="false" ht="11.25" hidden="false" customHeight="false" outlineLevel="0" collapsed="false">
      <c r="A5218" s="1" t="s">
        <v>194</v>
      </c>
      <c r="B5218" s="1" t="n">
        <v>1</v>
      </c>
      <c r="C5218" s="1" t="n">
        <v>0</v>
      </c>
      <c r="D5218" s="31" t="n">
        <f aca="false">C5218/166.386</f>
        <v>0</v>
      </c>
      <c r="E5218" s="1" t="n">
        <v>0</v>
      </c>
      <c r="G5218" s="1" t="n">
        <v>0</v>
      </c>
      <c r="H5218" s="1" t="n">
        <v>0</v>
      </c>
      <c r="I5218" s="31" t="n">
        <f aca="false">H5218/166.386</f>
        <v>0</v>
      </c>
      <c r="J5218" s="1" t="n">
        <v>0</v>
      </c>
      <c r="L5218" s="1" t="n">
        <v>0</v>
      </c>
      <c r="M5218" s="31" t="n">
        <f aca="false">L5218/166.386</f>
        <v>0</v>
      </c>
      <c r="N5218" s="31"/>
      <c r="O5218" s="2" t="n">
        <v>0</v>
      </c>
    </row>
    <row r="5219" customFormat="false" ht="11.25" hidden="false" customHeight="false" outlineLevel="0" collapsed="false">
      <c r="A5219" s="1" t="s">
        <v>32</v>
      </c>
      <c r="B5219" s="1" t="n">
        <v>124</v>
      </c>
      <c r="C5219" s="1" t="n">
        <v>256</v>
      </c>
      <c r="D5219" s="31" t="n">
        <f aca="false">C5219/166.386</f>
        <v>1.53859098722248</v>
      </c>
      <c r="E5219" s="1" t="n">
        <v>57</v>
      </c>
      <c r="G5219" s="1" t="n">
        <v>1</v>
      </c>
      <c r="H5219" s="1" t="n">
        <v>0</v>
      </c>
      <c r="I5219" s="31" t="n">
        <f aca="false">H5219/166.386</f>
        <v>0</v>
      </c>
      <c r="J5219" s="1" t="n">
        <v>0</v>
      </c>
      <c r="L5219" s="1" t="n">
        <v>256</v>
      </c>
      <c r="M5219" s="31" t="n">
        <f aca="false">L5219/166.386</f>
        <v>1.53859098722248</v>
      </c>
      <c r="N5219" s="31"/>
      <c r="O5219" s="2" t="n">
        <v>0</v>
      </c>
    </row>
    <row r="5220" customFormat="false" ht="11.25" hidden="false" customHeight="false" outlineLevel="0" collapsed="false">
      <c r="A5220" s="1" t="s">
        <v>42</v>
      </c>
      <c r="B5220" s="1" t="n">
        <v>1</v>
      </c>
      <c r="C5220" s="1" t="n">
        <v>1</v>
      </c>
      <c r="D5220" s="31" t="n">
        <f aca="false">C5220/166.386</f>
        <v>0.00601012104383782</v>
      </c>
      <c r="E5220" s="1" t="n">
        <v>0</v>
      </c>
      <c r="G5220" s="1" t="n">
        <v>4</v>
      </c>
      <c r="H5220" s="1" t="n">
        <v>1</v>
      </c>
      <c r="I5220" s="31" t="n">
        <f aca="false">H5220/166.386</f>
        <v>0.00601012104383782</v>
      </c>
      <c r="J5220" s="1" t="n">
        <v>0</v>
      </c>
      <c r="L5220" s="1" t="n">
        <v>0</v>
      </c>
      <c r="M5220" s="31" t="n">
        <f aca="false">L5220/166.386</f>
        <v>0</v>
      </c>
      <c r="N5220" s="31"/>
      <c r="O5220" s="2" t="n">
        <v>100</v>
      </c>
    </row>
    <row r="5221" customFormat="false" ht="11.25" hidden="false" customHeight="false" outlineLevel="0" collapsed="false">
      <c r="A5221" s="1" t="s">
        <v>44</v>
      </c>
      <c r="B5221" s="1" t="n">
        <v>5</v>
      </c>
      <c r="C5221" s="1" t="n">
        <v>3</v>
      </c>
      <c r="D5221" s="31" t="n">
        <f aca="false">C5221/166.386</f>
        <v>0.0180303631315135</v>
      </c>
      <c r="E5221" s="1" t="n">
        <v>0</v>
      </c>
      <c r="G5221" s="1" t="n">
        <v>0</v>
      </c>
      <c r="H5221" s="1" t="n">
        <v>0</v>
      </c>
      <c r="I5221" s="31" t="n">
        <f aca="false">H5221/166.386</f>
        <v>0</v>
      </c>
      <c r="J5221" s="1" t="n">
        <v>0</v>
      </c>
      <c r="L5221" s="1" t="n">
        <v>3</v>
      </c>
      <c r="M5221" s="31" t="n">
        <f aca="false">L5221/166.386</f>
        <v>0.0180303631315135</v>
      </c>
      <c r="N5221" s="31"/>
      <c r="O5221" s="2" t="n">
        <v>0</v>
      </c>
    </row>
    <row r="5222" customFormat="false" ht="11.25" hidden="false" customHeight="false" outlineLevel="0" collapsed="false">
      <c r="A5222" s="1" t="s">
        <v>45</v>
      </c>
      <c r="B5222" s="1" t="n">
        <v>1</v>
      </c>
      <c r="C5222" s="1" t="n">
        <v>0</v>
      </c>
      <c r="D5222" s="31" t="n">
        <f aca="false">C5222/166.386</f>
        <v>0</v>
      </c>
      <c r="E5222" s="1" t="n">
        <v>0</v>
      </c>
      <c r="G5222" s="1" t="n">
        <v>0</v>
      </c>
      <c r="H5222" s="1" t="n">
        <v>0</v>
      </c>
      <c r="I5222" s="31" t="n">
        <f aca="false">H5222/166.386</f>
        <v>0</v>
      </c>
      <c r="J5222" s="1" t="n">
        <v>0</v>
      </c>
      <c r="L5222" s="1" t="n">
        <v>0</v>
      </c>
      <c r="M5222" s="31" t="n">
        <f aca="false">L5222/166.386</f>
        <v>0</v>
      </c>
      <c r="N5222" s="31"/>
      <c r="O5222" s="2" t="n">
        <v>0</v>
      </c>
    </row>
    <row r="5223" customFormat="false" ht="11.25" hidden="false" customHeight="false" outlineLevel="0" collapsed="false">
      <c r="A5223" s="1" t="s">
        <v>123</v>
      </c>
      <c r="B5223" s="1" t="n">
        <v>2</v>
      </c>
      <c r="C5223" s="1" t="n">
        <v>5</v>
      </c>
      <c r="D5223" s="31" t="n">
        <f aca="false">C5223/166.386</f>
        <v>0.0300506052191891</v>
      </c>
      <c r="E5223" s="1" t="n">
        <v>1</v>
      </c>
      <c r="G5223" s="1" t="n">
        <v>0</v>
      </c>
      <c r="H5223" s="1" t="n">
        <v>0</v>
      </c>
      <c r="I5223" s="31" t="n">
        <f aca="false">H5223/166.386</f>
        <v>0</v>
      </c>
      <c r="J5223" s="1" t="n">
        <v>0</v>
      </c>
      <c r="L5223" s="1" t="n">
        <v>5</v>
      </c>
      <c r="M5223" s="31" t="n">
        <f aca="false">L5223/166.386</f>
        <v>0.0300506052191891</v>
      </c>
      <c r="N5223" s="31"/>
      <c r="O5223" s="2" t="n">
        <v>0</v>
      </c>
    </row>
    <row r="5224" customFormat="false" ht="11.25" hidden="false" customHeight="false" outlineLevel="0" collapsed="false">
      <c r="A5224" s="1" t="s">
        <v>50</v>
      </c>
      <c r="B5224" s="1" t="n">
        <v>1</v>
      </c>
      <c r="C5224" s="1" t="n">
        <v>0</v>
      </c>
      <c r="D5224" s="31" t="n">
        <f aca="false">C5224/166.386</f>
        <v>0</v>
      </c>
      <c r="E5224" s="1" t="n">
        <v>0</v>
      </c>
      <c r="G5224" s="1" t="n">
        <v>0</v>
      </c>
      <c r="H5224" s="1" t="n">
        <v>0</v>
      </c>
      <c r="I5224" s="31" t="n">
        <f aca="false">H5224/166.386</f>
        <v>0</v>
      </c>
      <c r="J5224" s="1" t="n">
        <v>0</v>
      </c>
      <c r="L5224" s="1" t="n">
        <v>0</v>
      </c>
      <c r="M5224" s="31" t="n">
        <f aca="false">L5224/166.386</f>
        <v>0</v>
      </c>
      <c r="N5224" s="31"/>
      <c r="O5224" s="2" t="n">
        <v>0</v>
      </c>
    </row>
    <row r="5225" customFormat="false" ht="11.25" hidden="false" customHeight="false" outlineLevel="0" collapsed="false">
      <c r="A5225" s="1" t="s">
        <v>55</v>
      </c>
      <c r="B5225" s="1" t="n">
        <v>2</v>
      </c>
      <c r="C5225" s="1" t="n">
        <v>0</v>
      </c>
      <c r="D5225" s="31" t="n">
        <f aca="false">C5225/166.386</f>
        <v>0</v>
      </c>
      <c r="E5225" s="1" t="n">
        <v>0</v>
      </c>
      <c r="G5225" s="1" t="n">
        <v>0</v>
      </c>
      <c r="H5225" s="1" t="n">
        <v>0</v>
      </c>
      <c r="I5225" s="31" t="n">
        <f aca="false">H5225/166.386</f>
        <v>0</v>
      </c>
      <c r="J5225" s="1" t="n">
        <v>0</v>
      </c>
      <c r="L5225" s="1" t="n">
        <v>0</v>
      </c>
      <c r="M5225" s="31" t="n">
        <f aca="false">L5225/166.386</f>
        <v>0</v>
      </c>
      <c r="N5225" s="31"/>
      <c r="O5225" s="2" t="n">
        <v>0</v>
      </c>
    </row>
    <row r="5226" customFormat="false" ht="11.25" hidden="false" customHeight="false" outlineLevel="0" collapsed="false">
      <c r="A5226" s="1" t="s">
        <v>188</v>
      </c>
      <c r="B5226" s="1" t="n">
        <v>1</v>
      </c>
      <c r="C5226" s="1" t="n">
        <v>0</v>
      </c>
      <c r="D5226" s="31" t="n">
        <f aca="false">C5226/166.386</f>
        <v>0</v>
      </c>
      <c r="E5226" s="1" t="n">
        <v>0</v>
      </c>
      <c r="G5226" s="1" t="n">
        <v>1</v>
      </c>
      <c r="H5226" s="1" t="n">
        <v>7</v>
      </c>
      <c r="I5226" s="31" t="n">
        <f aca="false">H5226/166.386</f>
        <v>0.0420708473068648</v>
      </c>
      <c r="J5226" s="1" t="n">
        <v>7</v>
      </c>
      <c r="L5226" s="1" t="n">
        <v>-7</v>
      </c>
      <c r="M5226" s="31" t="n">
        <f aca="false">L5226/166.386</f>
        <v>-0.0420708473068648</v>
      </c>
      <c r="N5226" s="31"/>
      <c r="O5226" s="2" t="n">
        <v>0</v>
      </c>
    </row>
    <row r="5227" customFormat="false" ht="11.25" hidden="false" customHeight="false" outlineLevel="0" collapsed="false">
      <c r="A5227" s="1" t="s">
        <v>137</v>
      </c>
      <c r="B5227" s="1" t="n">
        <v>1</v>
      </c>
      <c r="C5227" s="1" t="n">
        <v>0</v>
      </c>
      <c r="D5227" s="31" t="n">
        <f aca="false">C5227/166.386</f>
        <v>0</v>
      </c>
      <c r="E5227" s="1" t="n">
        <v>0</v>
      </c>
      <c r="G5227" s="1" t="n">
        <v>0</v>
      </c>
      <c r="H5227" s="1" t="n">
        <v>0</v>
      </c>
      <c r="I5227" s="31" t="n">
        <f aca="false">H5227/166.386</f>
        <v>0</v>
      </c>
      <c r="J5227" s="1" t="n">
        <v>0</v>
      </c>
      <c r="L5227" s="1" t="n">
        <v>0</v>
      </c>
      <c r="M5227" s="31" t="n">
        <f aca="false">L5227/166.386</f>
        <v>0</v>
      </c>
      <c r="N5227" s="31"/>
      <c r="O5227" s="2" t="n">
        <v>0</v>
      </c>
    </row>
    <row r="5228" customFormat="false" ht="11.25" hidden="false" customHeight="false" outlineLevel="0" collapsed="false">
      <c r="A5228" s="1" t="s">
        <v>126</v>
      </c>
      <c r="B5228" s="1" t="n">
        <v>2</v>
      </c>
      <c r="C5228" s="1" t="n">
        <v>0</v>
      </c>
      <c r="D5228" s="31" t="n">
        <f aca="false">C5228/166.386</f>
        <v>0</v>
      </c>
      <c r="E5228" s="1" t="n">
        <v>0</v>
      </c>
      <c r="G5228" s="1" t="n">
        <v>0</v>
      </c>
      <c r="H5228" s="1" t="n">
        <v>0</v>
      </c>
      <c r="I5228" s="31" t="n">
        <f aca="false">H5228/166.386</f>
        <v>0</v>
      </c>
      <c r="J5228" s="1" t="n">
        <v>0</v>
      </c>
      <c r="L5228" s="1" t="n">
        <v>0</v>
      </c>
      <c r="M5228" s="31" t="n">
        <f aca="false">L5228/166.386</f>
        <v>0</v>
      </c>
      <c r="N5228" s="31"/>
      <c r="O5228" s="2" t="n">
        <v>0</v>
      </c>
    </row>
    <row r="5229" customFormat="false" ht="11.25" hidden="false" customHeight="false" outlineLevel="0" collapsed="false">
      <c r="A5229" s="1" t="s">
        <v>103</v>
      </c>
      <c r="B5229" s="1" t="n">
        <v>1</v>
      </c>
      <c r="C5229" s="1" t="n">
        <v>0</v>
      </c>
      <c r="D5229" s="31" t="n">
        <f aca="false">C5229/166.386</f>
        <v>0</v>
      </c>
      <c r="E5229" s="1" t="n">
        <v>0</v>
      </c>
      <c r="G5229" s="1" t="n">
        <v>0</v>
      </c>
      <c r="H5229" s="1" t="n">
        <v>0</v>
      </c>
      <c r="I5229" s="31" t="n">
        <f aca="false">H5229/166.386</f>
        <v>0</v>
      </c>
      <c r="J5229" s="1" t="n">
        <v>0</v>
      </c>
      <c r="L5229" s="1" t="n">
        <v>0</v>
      </c>
      <c r="M5229" s="31" t="n">
        <f aca="false">L5229/166.386</f>
        <v>0</v>
      </c>
      <c r="N5229" s="31"/>
      <c r="O5229" s="2" t="n">
        <v>0</v>
      </c>
    </row>
    <row r="5230" customFormat="false" ht="11.25" hidden="false" customHeight="false" outlineLevel="0" collapsed="false">
      <c r="A5230" s="1" t="s">
        <v>128</v>
      </c>
      <c r="B5230" s="1" t="n">
        <v>0</v>
      </c>
      <c r="C5230" s="1" t="n">
        <v>0</v>
      </c>
      <c r="D5230" s="31" t="n">
        <f aca="false">C5230/166.386</f>
        <v>0</v>
      </c>
      <c r="E5230" s="1" t="n">
        <v>0</v>
      </c>
      <c r="G5230" s="1" t="n">
        <v>22</v>
      </c>
      <c r="H5230" s="1" t="n">
        <v>17</v>
      </c>
      <c r="I5230" s="31" t="n">
        <f aca="false">H5230/166.386</f>
        <v>0.102172057745243</v>
      </c>
      <c r="J5230" s="1" t="n">
        <v>19</v>
      </c>
      <c r="L5230" s="1" t="n">
        <v>-17</v>
      </c>
      <c r="M5230" s="31" t="n">
        <f aca="false">L5230/166.386</f>
        <v>-0.102172057745243</v>
      </c>
      <c r="N5230" s="31"/>
      <c r="O5230" s="2" t="n">
        <v>0</v>
      </c>
    </row>
    <row r="5231" customFormat="false" ht="11.25" hidden="false" customHeight="false" outlineLevel="0" collapsed="false">
      <c r="A5231" s="1" t="s">
        <v>129</v>
      </c>
      <c r="B5231" s="1" t="n">
        <v>0</v>
      </c>
      <c r="C5231" s="1" t="n">
        <v>0</v>
      </c>
      <c r="D5231" s="31" t="n">
        <f aca="false">C5231/166.386</f>
        <v>0</v>
      </c>
      <c r="E5231" s="1" t="n">
        <v>0</v>
      </c>
      <c r="G5231" s="1" t="n">
        <v>7</v>
      </c>
      <c r="H5231" s="1" t="n">
        <v>0</v>
      </c>
      <c r="I5231" s="31" t="n">
        <f aca="false">H5231/166.386</f>
        <v>0</v>
      </c>
      <c r="J5231" s="1" t="n">
        <v>0</v>
      </c>
      <c r="L5231" s="1" t="n">
        <v>0</v>
      </c>
      <c r="M5231" s="31" t="n">
        <f aca="false">L5231/166.386</f>
        <v>0</v>
      </c>
      <c r="N5231" s="31"/>
      <c r="O5231" s="2" t="n">
        <v>0</v>
      </c>
    </row>
    <row r="5232" customFormat="false" ht="11.25" hidden="false" customHeight="false" outlineLevel="0" collapsed="false">
      <c r="A5232" s="1" t="s">
        <v>61</v>
      </c>
      <c r="B5232" s="1" t="n">
        <v>0</v>
      </c>
      <c r="C5232" s="1" t="n">
        <v>0</v>
      </c>
      <c r="D5232" s="31" t="n">
        <f aca="false">C5232/166.386</f>
        <v>0</v>
      </c>
      <c r="E5232" s="1" t="n">
        <v>0</v>
      </c>
      <c r="G5232" s="1" t="n">
        <v>5</v>
      </c>
      <c r="H5232" s="1" t="n">
        <v>3</v>
      </c>
      <c r="I5232" s="31" t="n">
        <f aca="false">H5232/166.386</f>
        <v>0.0180303631315135</v>
      </c>
      <c r="J5232" s="1" t="n">
        <v>1</v>
      </c>
      <c r="L5232" s="1" t="n">
        <v>-3</v>
      </c>
      <c r="M5232" s="31" t="n">
        <f aca="false">L5232/166.386</f>
        <v>-0.0180303631315135</v>
      </c>
      <c r="N5232" s="31"/>
      <c r="O5232" s="2" t="n">
        <v>0</v>
      </c>
    </row>
    <row r="5233" customFormat="false" ht="11.25" hidden="false" customHeight="false" outlineLevel="0" collapsed="false">
      <c r="A5233" s="1" t="s">
        <v>63</v>
      </c>
      <c r="B5233" s="1" t="n">
        <v>0</v>
      </c>
      <c r="C5233" s="1" t="n">
        <v>0</v>
      </c>
      <c r="D5233" s="31" t="n">
        <f aca="false">C5233/166.386</f>
        <v>0</v>
      </c>
      <c r="E5233" s="1" t="n">
        <v>0</v>
      </c>
      <c r="G5233" s="1" t="n">
        <v>21</v>
      </c>
      <c r="H5233" s="1" t="n">
        <v>16</v>
      </c>
      <c r="I5233" s="31" t="n">
        <f aca="false">H5233/166.386</f>
        <v>0.0961619367014052</v>
      </c>
      <c r="J5233" s="1" t="n">
        <v>2</v>
      </c>
      <c r="L5233" s="1" t="n">
        <v>-16</v>
      </c>
      <c r="M5233" s="31" t="n">
        <f aca="false">L5233/166.386</f>
        <v>-0.0961619367014052</v>
      </c>
      <c r="N5233" s="31"/>
      <c r="O5233" s="2" t="n">
        <v>0</v>
      </c>
    </row>
    <row r="5234" customFormat="false" ht="11.25" hidden="false" customHeight="false" outlineLevel="0" collapsed="false">
      <c r="A5234" s="1" t="s">
        <v>170</v>
      </c>
      <c r="B5234" s="1" t="n">
        <v>1</v>
      </c>
      <c r="C5234" s="1" t="n">
        <v>3</v>
      </c>
      <c r="D5234" s="31" t="n">
        <f aca="false">C5234/166.386</f>
        <v>0.0180303631315135</v>
      </c>
      <c r="E5234" s="1" t="n">
        <v>1</v>
      </c>
      <c r="G5234" s="1" t="n">
        <v>4</v>
      </c>
      <c r="H5234" s="1" t="n">
        <v>13</v>
      </c>
      <c r="I5234" s="31" t="n">
        <f aca="false">H5234/166.386</f>
        <v>0.0781315735698917</v>
      </c>
      <c r="J5234" s="1" t="n">
        <v>5</v>
      </c>
      <c r="L5234" s="1" t="n">
        <v>-10</v>
      </c>
      <c r="M5234" s="31" t="n">
        <f aca="false">L5234/166.386</f>
        <v>-0.0601012104383782</v>
      </c>
      <c r="N5234" s="31"/>
      <c r="O5234" s="2" t="n">
        <v>23.08</v>
      </c>
    </row>
    <row r="5235" customFormat="false" ht="11.25" hidden="false" customHeight="false" outlineLevel="0" collapsed="false">
      <c r="A5235" s="1" t="s">
        <v>132</v>
      </c>
      <c r="B5235" s="1" t="n">
        <v>0</v>
      </c>
      <c r="C5235" s="1" t="n">
        <v>0</v>
      </c>
      <c r="D5235" s="31" t="n">
        <f aca="false">C5235/166.386</f>
        <v>0</v>
      </c>
      <c r="E5235" s="1" t="n">
        <v>0</v>
      </c>
      <c r="G5235" s="1" t="n">
        <v>3</v>
      </c>
      <c r="H5235" s="1" t="n">
        <v>3</v>
      </c>
      <c r="I5235" s="31" t="n">
        <f aca="false">H5235/166.386</f>
        <v>0.0180303631315135</v>
      </c>
      <c r="J5235" s="1" t="n">
        <v>1</v>
      </c>
      <c r="L5235" s="1" t="n">
        <v>-3</v>
      </c>
      <c r="M5235" s="31" t="n">
        <f aca="false">L5235/166.386</f>
        <v>-0.0180303631315135</v>
      </c>
      <c r="N5235" s="31"/>
      <c r="O5235" s="2" t="n">
        <v>0</v>
      </c>
    </row>
    <row r="5236" customFormat="false" ht="11.25" hidden="false" customHeight="false" outlineLevel="0" collapsed="false">
      <c r="A5236" s="1" t="s">
        <v>106</v>
      </c>
      <c r="B5236" s="1" t="n">
        <v>0</v>
      </c>
      <c r="C5236" s="1" t="n">
        <v>0</v>
      </c>
      <c r="D5236" s="31" t="n">
        <f aca="false">C5236/166.386</f>
        <v>0</v>
      </c>
      <c r="E5236" s="1" t="n">
        <v>0</v>
      </c>
      <c r="G5236" s="1" t="n">
        <v>1</v>
      </c>
      <c r="H5236" s="1" t="n">
        <v>1</v>
      </c>
      <c r="I5236" s="31" t="n">
        <f aca="false">H5236/166.386</f>
        <v>0.00601012104383782</v>
      </c>
      <c r="J5236" s="1" t="n">
        <v>1</v>
      </c>
      <c r="L5236" s="1" t="n">
        <v>-1</v>
      </c>
      <c r="M5236" s="31" t="n">
        <f aca="false">L5236/166.386</f>
        <v>-0.00601012104383782</v>
      </c>
      <c r="N5236" s="31"/>
      <c r="O5236" s="2" t="n">
        <v>0</v>
      </c>
    </row>
    <row r="5237" customFormat="false" ht="11.25" hidden="false" customHeight="false" outlineLevel="0" collapsed="false">
      <c r="A5237" s="1" t="s">
        <v>107</v>
      </c>
      <c r="B5237" s="1" t="n">
        <v>1</v>
      </c>
      <c r="C5237" s="1" t="n">
        <v>0</v>
      </c>
      <c r="D5237" s="31" t="n">
        <f aca="false">C5237/166.386</f>
        <v>0</v>
      </c>
      <c r="E5237" s="1" t="n">
        <v>0</v>
      </c>
      <c r="G5237" s="1" t="n">
        <v>0</v>
      </c>
      <c r="H5237" s="1" t="n">
        <v>0</v>
      </c>
      <c r="I5237" s="31" t="n">
        <f aca="false">H5237/166.386</f>
        <v>0</v>
      </c>
      <c r="J5237" s="1" t="n">
        <v>0</v>
      </c>
      <c r="L5237" s="1" t="n">
        <v>0</v>
      </c>
      <c r="M5237" s="31" t="n">
        <f aca="false">L5237/166.386</f>
        <v>0</v>
      </c>
      <c r="N5237" s="31"/>
      <c r="O5237" s="2" t="n">
        <v>0</v>
      </c>
    </row>
    <row r="5238" customFormat="false" ht="11.25" hidden="false" customHeight="false" outlineLevel="0" collapsed="false">
      <c r="A5238" s="1" t="s">
        <v>305</v>
      </c>
      <c r="B5238" s="1" t="n">
        <v>3569</v>
      </c>
      <c r="C5238" s="1" t="n">
        <v>9449</v>
      </c>
      <c r="D5238" s="31" t="n">
        <f aca="false">C5238/166.386</f>
        <v>56.7896337432236</v>
      </c>
      <c r="E5238" s="1" t="n">
        <v>11699</v>
      </c>
      <c r="G5238" s="1" t="n">
        <v>5311</v>
      </c>
      <c r="H5238" s="1" t="n">
        <v>7903</v>
      </c>
      <c r="I5238" s="31" t="n">
        <f aca="false">H5238/166.386</f>
        <v>47.4979866094503</v>
      </c>
      <c r="J5238" s="1" t="n">
        <v>4095</v>
      </c>
      <c r="L5238" s="1" t="n">
        <v>1546</v>
      </c>
      <c r="M5238" s="31" t="n">
        <f aca="false">L5238/166.386</f>
        <v>9.29164713377327</v>
      </c>
      <c r="N5238" s="31"/>
      <c r="O5238" s="2" t="n">
        <v>119.56</v>
      </c>
    </row>
    <row r="5239" customFormat="false" ht="11.25" hidden="false" customHeight="false" outlineLevel="0" collapsed="false">
      <c r="A5239" s="1" t="s">
        <v>19</v>
      </c>
      <c r="B5239" s="1" t="n">
        <v>208</v>
      </c>
      <c r="C5239" s="1" t="n">
        <v>858</v>
      </c>
      <c r="D5239" s="31" t="n">
        <f aca="false">C5239/166.386</f>
        <v>5.15668385561285</v>
      </c>
      <c r="E5239" s="1" t="n">
        <v>1356</v>
      </c>
      <c r="G5239" s="1" t="n">
        <v>899</v>
      </c>
      <c r="H5239" s="1" t="n">
        <v>834</v>
      </c>
      <c r="I5239" s="31" t="n">
        <f aca="false">H5239/166.386</f>
        <v>5.01244095056075</v>
      </c>
      <c r="J5239" s="1" t="n">
        <v>309</v>
      </c>
      <c r="L5239" s="1" t="n">
        <v>24</v>
      </c>
      <c r="M5239" s="31" t="n">
        <f aca="false">L5239/166.386</f>
        <v>0.144242905052108</v>
      </c>
      <c r="N5239" s="31"/>
      <c r="O5239" s="2" t="n">
        <v>102.88</v>
      </c>
    </row>
    <row r="5240" customFormat="false" ht="11.25" hidden="false" customHeight="false" outlineLevel="0" collapsed="false">
      <c r="A5240" s="1" t="s">
        <v>20</v>
      </c>
      <c r="B5240" s="1" t="n">
        <v>42</v>
      </c>
      <c r="C5240" s="1" t="n">
        <v>191</v>
      </c>
      <c r="D5240" s="31" t="n">
        <f aca="false">C5240/166.386</f>
        <v>1.14793311937302</v>
      </c>
      <c r="E5240" s="1" t="n">
        <v>459</v>
      </c>
      <c r="G5240" s="1" t="n">
        <v>42</v>
      </c>
      <c r="H5240" s="1" t="n">
        <v>122</v>
      </c>
      <c r="I5240" s="31" t="n">
        <f aca="false">H5240/166.386</f>
        <v>0.733234767348215</v>
      </c>
      <c r="J5240" s="1" t="n">
        <v>242</v>
      </c>
      <c r="L5240" s="1" t="n">
        <v>69</v>
      </c>
      <c r="M5240" s="31" t="n">
        <f aca="false">L5240/166.386</f>
        <v>0.41469835202481</v>
      </c>
      <c r="N5240" s="31"/>
      <c r="O5240" s="2" t="n">
        <v>156.56</v>
      </c>
    </row>
    <row r="5241" customFormat="false" ht="11.25" hidden="false" customHeight="false" outlineLevel="0" collapsed="false">
      <c r="A5241" s="1" t="s">
        <v>21</v>
      </c>
      <c r="B5241" s="1" t="n">
        <v>186</v>
      </c>
      <c r="C5241" s="1" t="n">
        <v>1032</v>
      </c>
      <c r="D5241" s="31" t="n">
        <f aca="false">C5241/166.386</f>
        <v>6.20244491724063</v>
      </c>
      <c r="E5241" s="1" t="n">
        <v>2231</v>
      </c>
      <c r="G5241" s="1" t="n">
        <v>358</v>
      </c>
      <c r="H5241" s="1" t="n">
        <v>432</v>
      </c>
      <c r="I5241" s="31" t="n">
        <f aca="false">H5241/166.386</f>
        <v>2.59637229093794</v>
      </c>
      <c r="J5241" s="1" t="n">
        <v>251</v>
      </c>
      <c r="L5241" s="1" t="n">
        <v>600</v>
      </c>
      <c r="M5241" s="31" t="n">
        <f aca="false">L5241/166.386</f>
        <v>3.60607262630269</v>
      </c>
      <c r="N5241" s="31"/>
      <c r="O5241" s="2" t="n">
        <v>238.89</v>
      </c>
    </row>
    <row r="5242" customFormat="false" ht="11.25" hidden="false" customHeight="false" outlineLevel="0" collapsed="false">
      <c r="A5242" s="1" t="s">
        <v>22</v>
      </c>
      <c r="B5242" s="1" t="n">
        <v>188</v>
      </c>
      <c r="C5242" s="1" t="n">
        <v>1202</v>
      </c>
      <c r="D5242" s="31" t="n">
        <f aca="false">C5242/166.386</f>
        <v>7.22416549469306</v>
      </c>
      <c r="E5242" s="1" t="n">
        <v>2319</v>
      </c>
      <c r="G5242" s="1" t="n">
        <v>1737</v>
      </c>
      <c r="H5242" s="1" t="n">
        <v>2969</v>
      </c>
      <c r="I5242" s="31" t="n">
        <f aca="false">H5242/166.386</f>
        <v>17.8440493791545</v>
      </c>
      <c r="J5242" s="1" t="n">
        <v>1176</v>
      </c>
      <c r="L5242" s="1" t="n">
        <v>-1767</v>
      </c>
      <c r="M5242" s="31" t="n">
        <f aca="false">L5242/166.386</f>
        <v>-10.6198838844614</v>
      </c>
      <c r="N5242" s="31"/>
      <c r="O5242" s="2" t="n">
        <v>40.49</v>
      </c>
    </row>
    <row r="5243" customFormat="false" ht="11.25" hidden="false" customHeight="false" outlineLevel="0" collapsed="false">
      <c r="A5243" s="1" t="s">
        <v>23</v>
      </c>
      <c r="B5243" s="1" t="n">
        <v>102</v>
      </c>
      <c r="C5243" s="1" t="n">
        <v>551</v>
      </c>
      <c r="D5243" s="31" t="n">
        <f aca="false">C5243/166.386</f>
        <v>3.31157669515464</v>
      </c>
      <c r="E5243" s="1" t="n">
        <v>1160</v>
      </c>
      <c r="G5243" s="1" t="n">
        <v>213</v>
      </c>
      <c r="H5243" s="1" t="n">
        <v>195</v>
      </c>
      <c r="I5243" s="31" t="n">
        <f aca="false">H5243/166.386</f>
        <v>1.17197360354838</v>
      </c>
      <c r="J5243" s="1" t="n">
        <v>230</v>
      </c>
      <c r="L5243" s="1" t="n">
        <v>356</v>
      </c>
      <c r="M5243" s="31" t="n">
        <f aca="false">L5243/166.386</f>
        <v>2.13960309160627</v>
      </c>
      <c r="N5243" s="31"/>
      <c r="O5243" s="2" t="n">
        <v>282.56</v>
      </c>
    </row>
    <row r="5244" customFormat="false" ht="11.25" hidden="false" customHeight="false" outlineLevel="0" collapsed="false">
      <c r="A5244" s="1" t="s">
        <v>24</v>
      </c>
      <c r="B5244" s="1" t="n">
        <v>92</v>
      </c>
      <c r="C5244" s="1" t="n">
        <v>95</v>
      </c>
      <c r="D5244" s="31" t="n">
        <f aca="false">C5244/166.386</f>
        <v>0.570961499164593</v>
      </c>
      <c r="E5244" s="1" t="n">
        <v>15</v>
      </c>
      <c r="G5244" s="1" t="n">
        <v>0</v>
      </c>
      <c r="H5244" s="1" t="n">
        <v>0</v>
      </c>
      <c r="I5244" s="31" t="n">
        <f aca="false">H5244/166.386</f>
        <v>0</v>
      </c>
      <c r="J5244" s="1" t="n">
        <v>0</v>
      </c>
      <c r="L5244" s="1" t="n">
        <v>95</v>
      </c>
      <c r="M5244" s="31" t="n">
        <f aca="false">L5244/166.386</f>
        <v>0.570961499164593</v>
      </c>
      <c r="N5244" s="31"/>
      <c r="O5244" s="2" t="n">
        <v>0</v>
      </c>
    </row>
    <row r="5245" customFormat="false" ht="11.25" hidden="false" customHeight="false" outlineLevel="0" collapsed="false">
      <c r="A5245" s="1" t="s">
        <v>25</v>
      </c>
      <c r="B5245" s="1" t="n">
        <v>27</v>
      </c>
      <c r="C5245" s="1" t="n">
        <v>27</v>
      </c>
      <c r="D5245" s="31" t="n">
        <f aca="false">C5245/166.386</f>
        <v>0.162273268183621</v>
      </c>
      <c r="E5245" s="1" t="n">
        <v>61</v>
      </c>
      <c r="G5245" s="1" t="n">
        <v>0</v>
      </c>
      <c r="H5245" s="1" t="n">
        <v>0</v>
      </c>
      <c r="I5245" s="31" t="n">
        <f aca="false">H5245/166.386</f>
        <v>0</v>
      </c>
      <c r="J5245" s="1" t="n">
        <v>0</v>
      </c>
      <c r="L5245" s="1" t="n">
        <v>27</v>
      </c>
      <c r="M5245" s="31" t="n">
        <f aca="false">L5245/166.386</f>
        <v>0.162273268183621</v>
      </c>
      <c r="N5245" s="31"/>
      <c r="O5245" s="2" t="n">
        <v>0</v>
      </c>
    </row>
    <row r="5246" customFormat="false" ht="11.25" hidden="false" customHeight="false" outlineLevel="0" collapsed="false">
      <c r="A5246" s="1" t="s">
        <v>26</v>
      </c>
      <c r="B5246" s="1" t="n">
        <v>102</v>
      </c>
      <c r="C5246" s="1" t="n">
        <v>71</v>
      </c>
      <c r="D5246" s="31" t="n">
        <f aca="false">C5246/166.386</f>
        <v>0.426718594112485</v>
      </c>
      <c r="E5246" s="1" t="n">
        <v>11</v>
      </c>
      <c r="G5246" s="1" t="n">
        <v>1</v>
      </c>
      <c r="H5246" s="1" t="n">
        <v>0</v>
      </c>
      <c r="I5246" s="31" t="n">
        <f aca="false">H5246/166.386</f>
        <v>0</v>
      </c>
      <c r="J5246" s="1" t="n">
        <v>0</v>
      </c>
      <c r="L5246" s="1" t="n">
        <v>71</v>
      </c>
      <c r="M5246" s="31" t="n">
        <f aca="false">L5246/166.386</f>
        <v>0.426718594112485</v>
      </c>
      <c r="N5246" s="31"/>
      <c r="O5246" s="2" t="n">
        <v>0</v>
      </c>
    </row>
    <row r="5247" customFormat="false" ht="11.25" hidden="false" customHeight="false" outlineLevel="0" collapsed="false">
      <c r="A5247" s="1" t="s">
        <v>27</v>
      </c>
      <c r="B5247" s="1" t="n">
        <v>314</v>
      </c>
      <c r="C5247" s="1" t="n">
        <v>504</v>
      </c>
      <c r="D5247" s="31" t="n">
        <f aca="false">C5247/166.386</f>
        <v>3.02910100609426</v>
      </c>
      <c r="E5247" s="1" t="n">
        <v>328</v>
      </c>
      <c r="G5247" s="1" t="n">
        <v>65</v>
      </c>
      <c r="H5247" s="1" t="n">
        <v>64</v>
      </c>
      <c r="I5247" s="31" t="n">
        <f aca="false">H5247/166.386</f>
        <v>0.384647746805621</v>
      </c>
      <c r="J5247" s="1" t="n">
        <v>16</v>
      </c>
      <c r="L5247" s="1" t="n">
        <v>440</v>
      </c>
      <c r="M5247" s="31" t="n">
        <f aca="false">L5247/166.386</f>
        <v>2.64445325928864</v>
      </c>
      <c r="N5247" s="31"/>
      <c r="O5247" s="2" t="n">
        <v>787.5</v>
      </c>
    </row>
    <row r="5248" customFormat="false" ht="11.25" hidden="false" customHeight="false" outlineLevel="0" collapsed="false">
      <c r="A5248" s="1" t="s">
        <v>28</v>
      </c>
      <c r="B5248" s="1" t="n">
        <v>151</v>
      </c>
      <c r="C5248" s="1" t="n">
        <v>189</v>
      </c>
      <c r="D5248" s="31" t="n">
        <f aca="false">C5248/166.386</f>
        <v>1.13591287728535</v>
      </c>
      <c r="E5248" s="1" t="n">
        <v>230</v>
      </c>
      <c r="G5248" s="1" t="n">
        <v>93</v>
      </c>
      <c r="H5248" s="1" t="n">
        <v>236</v>
      </c>
      <c r="I5248" s="31" t="n">
        <f aca="false">H5248/166.386</f>
        <v>1.41838856634573</v>
      </c>
      <c r="J5248" s="1" t="n">
        <v>302</v>
      </c>
      <c r="L5248" s="1" t="n">
        <v>-47</v>
      </c>
      <c r="M5248" s="31" t="n">
        <f aca="false">L5248/166.386</f>
        <v>-0.282475689060378</v>
      </c>
      <c r="N5248" s="31"/>
      <c r="O5248" s="2" t="n">
        <v>80.08</v>
      </c>
    </row>
    <row r="5249" customFormat="false" ht="11.25" hidden="false" customHeight="false" outlineLevel="0" collapsed="false">
      <c r="A5249" s="1" t="s">
        <v>109</v>
      </c>
      <c r="B5249" s="1" t="n">
        <v>6</v>
      </c>
      <c r="C5249" s="1" t="n">
        <v>1</v>
      </c>
      <c r="D5249" s="31" t="n">
        <f aca="false">C5249/166.386</f>
        <v>0.00601012104383782</v>
      </c>
      <c r="E5249" s="1" t="n">
        <v>0</v>
      </c>
      <c r="G5249" s="1" t="n">
        <v>0</v>
      </c>
      <c r="H5249" s="1" t="n">
        <v>0</v>
      </c>
      <c r="I5249" s="31" t="n">
        <f aca="false">H5249/166.386</f>
        <v>0</v>
      </c>
      <c r="J5249" s="1" t="n">
        <v>0</v>
      </c>
      <c r="L5249" s="1" t="n">
        <v>1</v>
      </c>
      <c r="M5249" s="31" t="n">
        <f aca="false">L5249/166.386</f>
        <v>0.00601012104383782</v>
      </c>
      <c r="N5249" s="31"/>
      <c r="O5249" s="2" t="n">
        <v>0</v>
      </c>
    </row>
    <row r="5250" customFormat="false" ht="11.25" hidden="false" customHeight="false" outlineLevel="0" collapsed="false">
      <c r="A5250" s="1" t="s">
        <v>110</v>
      </c>
      <c r="B5250" s="1" t="n">
        <v>1</v>
      </c>
      <c r="C5250" s="1" t="n">
        <v>0</v>
      </c>
      <c r="D5250" s="31" t="n">
        <f aca="false">C5250/166.386</f>
        <v>0</v>
      </c>
      <c r="E5250" s="1" t="n">
        <v>0</v>
      </c>
      <c r="G5250" s="1" t="n">
        <v>0</v>
      </c>
      <c r="H5250" s="1" t="n">
        <v>0</v>
      </c>
      <c r="I5250" s="31" t="n">
        <f aca="false">H5250/166.386</f>
        <v>0</v>
      </c>
      <c r="J5250" s="1" t="n">
        <v>0</v>
      </c>
      <c r="L5250" s="1" t="n">
        <v>0</v>
      </c>
      <c r="M5250" s="31" t="n">
        <f aca="false">L5250/166.386</f>
        <v>0</v>
      </c>
      <c r="N5250" s="31"/>
      <c r="O5250" s="2" t="n">
        <v>0</v>
      </c>
    </row>
    <row r="5251" customFormat="false" ht="11.25" hidden="false" customHeight="false" outlineLevel="0" collapsed="false">
      <c r="A5251" s="1" t="s">
        <v>67</v>
      </c>
      <c r="B5251" s="1" t="n">
        <v>9</v>
      </c>
      <c r="C5251" s="1" t="n">
        <v>4</v>
      </c>
      <c r="D5251" s="31" t="n">
        <f aca="false">C5251/166.386</f>
        <v>0.0240404841753513</v>
      </c>
      <c r="E5251" s="1" t="n">
        <v>1</v>
      </c>
      <c r="G5251" s="1" t="n">
        <v>1</v>
      </c>
      <c r="H5251" s="1" t="n">
        <v>0</v>
      </c>
      <c r="I5251" s="31" t="n">
        <f aca="false">H5251/166.386</f>
        <v>0</v>
      </c>
      <c r="J5251" s="1" t="n">
        <v>0</v>
      </c>
      <c r="L5251" s="1" t="n">
        <v>4</v>
      </c>
      <c r="M5251" s="31" t="n">
        <f aca="false">L5251/166.386</f>
        <v>0.0240404841753513</v>
      </c>
      <c r="N5251" s="31"/>
      <c r="O5251" s="2" t="n">
        <v>0</v>
      </c>
    </row>
    <row r="5252" customFormat="false" ht="11.25" hidden="false" customHeight="false" outlineLevel="0" collapsed="false">
      <c r="A5252" s="1" t="s">
        <v>68</v>
      </c>
      <c r="B5252" s="1" t="n">
        <v>22</v>
      </c>
      <c r="C5252" s="1" t="n">
        <v>10</v>
      </c>
      <c r="D5252" s="31" t="n">
        <f aca="false">C5252/166.386</f>
        <v>0.0601012104383782</v>
      </c>
      <c r="E5252" s="1" t="n">
        <v>1</v>
      </c>
      <c r="G5252" s="1" t="n">
        <v>0</v>
      </c>
      <c r="H5252" s="1" t="n">
        <v>0</v>
      </c>
      <c r="I5252" s="31" t="n">
        <f aca="false">H5252/166.386</f>
        <v>0</v>
      </c>
      <c r="J5252" s="1" t="n">
        <v>0</v>
      </c>
      <c r="L5252" s="1" t="n">
        <v>10</v>
      </c>
      <c r="M5252" s="31" t="n">
        <f aca="false">L5252/166.386</f>
        <v>0.0601012104383782</v>
      </c>
      <c r="N5252" s="31"/>
      <c r="O5252" s="2" t="n">
        <v>0</v>
      </c>
    </row>
    <row r="5253" customFormat="false" ht="11.25" hidden="false" customHeight="false" outlineLevel="0" collapsed="false">
      <c r="A5253" s="1" t="s">
        <v>69</v>
      </c>
      <c r="B5253" s="1" t="n">
        <v>53</v>
      </c>
      <c r="C5253" s="1" t="n">
        <v>51</v>
      </c>
      <c r="D5253" s="31" t="n">
        <f aca="false">C5253/166.386</f>
        <v>0.306516173235729</v>
      </c>
      <c r="E5253" s="1" t="n">
        <v>9</v>
      </c>
      <c r="G5253" s="1" t="n">
        <v>0</v>
      </c>
      <c r="H5253" s="1" t="n">
        <v>0</v>
      </c>
      <c r="I5253" s="31" t="n">
        <f aca="false">H5253/166.386</f>
        <v>0</v>
      </c>
      <c r="J5253" s="1" t="n">
        <v>0</v>
      </c>
      <c r="L5253" s="1" t="n">
        <v>51</v>
      </c>
      <c r="M5253" s="31" t="n">
        <f aca="false">L5253/166.386</f>
        <v>0.306516173235729</v>
      </c>
      <c r="N5253" s="31"/>
      <c r="O5253" s="2" t="n">
        <v>0</v>
      </c>
    </row>
    <row r="5254" customFormat="false" ht="11.25" hidden="false" customHeight="false" outlineLevel="0" collapsed="false">
      <c r="A5254" s="1" t="s">
        <v>71</v>
      </c>
      <c r="B5254" s="1" t="n">
        <v>16</v>
      </c>
      <c r="C5254" s="1" t="n">
        <v>3</v>
      </c>
      <c r="D5254" s="31" t="n">
        <f aca="false">C5254/166.386</f>
        <v>0.0180303631315135</v>
      </c>
      <c r="E5254" s="1" t="n">
        <v>1</v>
      </c>
      <c r="G5254" s="1" t="n">
        <v>41</v>
      </c>
      <c r="H5254" s="1" t="n">
        <v>53</v>
      </c>
      <c r="I5254" s="31" t="n">
        <f aca="false">H5254/166.386</f>
        <v>0.318536415323405</v>
      </c>
      <c r="J5254" s="1" t="n">
        <v>7</v>
      </c>
      <c r="L5254" s="1" t="n">
        <v>-50</v>
      </c>
      <c r="M5254" s="31" t="n">
        <f aca="false">L5254/166.386</f>
        <v>-0.300506052191891</v>
      </c>
      <c r="N5254" s="31"/>
      <c r="O5254" s="2" t="n">
        <v>5.66</v>
      </c>
    </row>
    <row r="5255" customFormat="false" ht="11.25" hidden="false" customHeight="false" outlineLevel="0" collapsed="false">
      <c r="A5255" s="1" t="s">
        <v>72</v>
      </c>
      <c r="B5255" s="1" t="n">
        <v>40</v>
      </c>
      <c r="C5255" s="1" t="n">
        <v>21</v>
      </c>
      <c r="D5255" s="31" t="n">
        <f aca="false">C5255/166.386</f>
        <v>0.126212541920594</v>
      </c>
      <c r="E5255" s="1" t="n">
        <v>6</v>
      </c>
      <c r="G5255" s="1" t="n">
        <v>81</v>
      </c>
      <c r="H5255" s="1" t="n">
        <v>78</v>
      </c>
      <c r="I5255" s="31" t="n">
        <f aca="false">H5255/166.386</f>
        <v>0.46878944141935</v>
      </c>
      <c r="J5255" s="1" t="n">
        <v>27</v>
      </c>
      <c r="L5255" s="1" t="n">
        <v>-57</v>
      </c>
      <c r="M5255" s="31" t="n">
        <f aca="false">L5255/166.386</f>
        <v>-0.342576899498756</v>
      </c>
      <c r="N5255" s="31"/>
      <c r="O5255" s="2" t="n">
        <v>26.92</v>
      </c>
    </row>
    <row r="5256" customFormat="false" ht="11.25" hidden="false" customHeight="false" outlineLevel="0" collapsed="false">
      <c r="A5256" s="1" t="s">
        <v>73</v>
      </c>
      <c r="B5256" s="1" t="n">
        <v>12</v>
      </c>
      <c r="C5256" s="1" t="n">
        <v>20</v>
      </c>
      <c r="D5256" s="31" t="n">
        <f aca="false">C5256/166.386</f>
        <v>0.120202420876756</v>
      </c>
      <c r="E5256" s="1" t="n">
        <v>52</v>
      </c>
      <c r="G5256" s="1" t="n">
        <v>0</v>
      </c>
      <c r="H5256" s="1" t="n">
        <v>0</v>
      </c>
      <c r="I5256" s="31" t="n">
        <f aca="false">H5256/166.386</f>
        <v>0</v>
      </c>
      <c r="J5256" s="1" t="n">
        <v>0</v>
      </c>
      <c r="L5256" s="1" t="n">
        <v>20</v>
      </c>
      <c r="M5256" s="31" t="n">
        <f aca="false">L5256/166.386</f>
        <v>0.120202420876756</v>
      </c>
      <c r="N5256" s="31"/>
      <c r="O5256" s="2" t="n">
        <v>0</v>
      </c>
    </row>
    <row r="5257" customFormat="false" ht="11.25" hidden="false" customHeight="false" outlineLevel="0" collapsed="false">
      <c r="A5257" s="1" t="s">
        <v>75</v>
      </c>
      <c r="B5257" s="1" t="n">
        <v>15</v>
      </c>
      <c r="C5257" s="1" t="n">
        <v>95</v>
      </c>
      <c r="D5257" s="31" t="n">
        <f aca="false">C5257/166.386</f>
        <v>0.570961499164593</v>
      </c>
      <c r="E5257" s="1" t="n">
        <v>390</v>
      </c>
      <c r="G5257" s="1" t="n">
        <v>0</v>
      </c>
      <c r="H5257" s="1" t="n">
        <v>0</v>
      </c>
      <c r="I5257" s="31" t="n">
        <f aca="false">H5257/166.386</f>
        <v>0</v>
      </c>
      <c r="J5257" s="1" t="n">
        <v>0</v>
      </c>
      <c r="L5257" s="1" t="n">
        <v>95</v>
      </c>
      <c r="M5257" s="31" t="n">
        <f aca="false">L5257/166.386</f>
        <v>0.570961499164593</v>
      </c>
      <c r="N5257" s="31"/>
      <c r="O5257" s="2" t="n">
        <v>0</v>
      </c>
    </row>
    <row r="5258" customFormat="false" ht="11.25" hidden="false" customHeight="false" outlineLevel="0" collapsed="false">
      <c r="A5258" s="1" t="s">
        <v>112</v>
      </c>
      <c r="B5258" s="1" t="n">
        <v>18</v>
      </c>
      <c r="C5258" s="1" t="n">
        <v>15</v>
      </c>
      <c r="D5258" s="31" t="n">
        <f aca="false">C5258/166.386</f>
        <v>0.0901518156575673</v>
      </c>
      <c r="E5258" s="1" t="n">
        <v>3</v>
      </c>
      <c r="G5258" s="1" t="n">
        <v>44</v>
      </c>
      <c r="H5258" s="1" t="n">
        <v>83</v>
      </c>
      <c r="I5258" s="31" t="n">
        <f aca="false">H5258/166.386</f>
        <v>0.498840046638539</v>
      </c>
      <c r="J5258" s="1" t="n">
        <v>44</v>
      </c>
      <c r="L5258" s="1" t="n">
        <v>-68</v>
      </c>
      <c r="M5258" s="31" t="n">
        <f aca="false">L5258/166.386</f>
        <v>-0.408688230980972</v>
      </c>
      <c r="N5258" s="31"/>
      <c r="O5258" s="2" t="n">
        <v>18.07</v>
      </c>
    </row>
    <row r="5259" customFormat="false" ht="11.25" hidden="false" customHeight="false" outlineLevel="0" collapsed="false">
      <c r="A5259" s="1" t="s">
        <v>76</v>
      </c>
      <c r="B5259" s="1" t="n">
        <v>2</v>
      </c>
      <c r="C5259" s="1" t="n">
        <v>1</v>
      </c>
      <c r="D5259" s="31" t="n">
        <f aca="false">C5259/166.386</f>
        <v>0.00601012104383782</v>
      </c>
      <c r="E5259" s="1" t="n">
        <v>0</v>
      </c>
      <c r="G5259" s="1" t="n">
        <v>0</v>
      </c>
      <c r="H5259" s="1" t="n">
        <v>0</v>
      </c>
      <c r="I5259" s="31" t="n">
        <f aca="false">H5259/166.386</f>
        <v>0</v>
      </c>
      <c r="J5259" s="1" t="n">
        <v>0</v>
      </c>
      <c r="L5259" s="1" t="n">
        <v>1</v>
      </c>
      <c r="M5259" s="31" t="n">
        <f aca="false">L5259/166.386</f>
        <v>0.00601012104383782</v>
      </c>
      <c r="N5259" s="31"/>
      <c r="O5259" s="2" t="n">
        <v>0</v>
      </c>
    </row>
    <row r="5260" customFormat="false" ht="11.25" hidden="false" customHeight="false" outlineLevel="0" collapsed="false">
      <c r="A5260" s="1" t="s">
        <v>184</v>
      </c>
      <c r="B5260" s="1" t="n">
        <v>1</v>
      </c>
      <c r="C5260" s="1" t="n">
        <v>0</v>
      </c>
      <c r="D5260" s="31" t="n">
        <f aca="false">C5260/166.386</f>
        <v>0</v>
      </c>
      <c r="E5260" s="1" t="n">
        <v>0</v>
      </c>
      <c r="G5260" s="1" t="n">
        <v>0</v>
      </c>
      <c r="H5260" s="1" t="n">
        <v>0</v>
      </c>
      <c r="I5260" s="31" t="n">
        <f aca="false">H5260/166.386</f>
        <v>0</v>
      </c>
      <c r="J5260" s="1" t="n">
        <v>0</v>
      </c>
      <c r="L5260" s="1" t="n">
        <v>0</v>
      </c>
      <c r="M5260" s="31" t="n">
        <f aca="false">L5260/166.386</f>
        <v>0</v>
      </c>
      <c r="N5260" s="31"/>
      <c r="O5260" s="2" t="n">
        <v>0</v>
      </c>
    </row>
    <row r="5261" customFormat="false" ht="11.25" hidden="false" customHeight="false" outlineLevel="0" collapsed="false">
      <c r="A5261" s="1" t="s">
        <v>193</v>
      </c>
      <c r="B5261" s="1" t="n">
        <v>15</v>
      </c>
      <c r="C5261" s="1" t="n">
        <v>4</v>
      </c>
      <c r="D5261" s="31" t="n">
        <f aca="false">C5261/166.386</f>
        <v>0.0240404841753513</v>
      </c>
      <c r="E5261" s="1" t="n">
        <v>1</v>
      </c>
      <c r="G5261" s="1" t="n">
        <v>0</v>
      </c>
      <c r="H5261" s="1" t="n">
        <v>0</v>
      </c>
      <c r="I5261" s="31" t="n">
        <f aca="false">H5261/166.386</f>
        <v>0</v>
      </c>
      <c r="J5261" s="1" t="n">
        <v>0</v>
      </c>
      <c r="L5261" s="1" t="n">
        <v>4</v>
      </c>
      <c r="M5261" s="31" t="n">
        <f aca="false">L5261/166.386</f>
        <v>0.0240404841753513</v>
      </c>
      <c r="N5261" s="31"/>
      <c r="O5261" s="2" t="n">
        <v>0</v>
      </c>
    </row>
    <row r="5262" customFormat="false" ht="11.25" hidden="false" customHeight="false" outlineLevel="0" collapsed="false">
      <c r="A5262" s="1" t="s">
        <v>29</v>
      </c>
      <c r="B5262" s="1" t="n">
        <v>21</v>
      </c>
      <c r="C5262" s="1" t="n">
        <v>35</v>
      </c>
      <c r="D5262" s="31" t="n">
        <f aca="false">C5262/166.386</f>
        <v>0.210354236534324</v>
      </c>
      <c r="E5262" s="1" t="n">
        <v>47</v>
      </c>
      <c r="G5262" s="1" t="n">
        <v>0</v>
      </c>
      <c r="H5262" s="1" t="n">
        <v>0</v>
      </c>
      <c r="I5262" s="31" t="n">
        <f aca="false">H5262/166.386</f>
        <v>0</v>
      </c>
      <c r="J5262" s="1" t="n">
        <v>0</v>
      </c>
      <c r="L5262" s="1" t="n">
        <v>35</v>
      </c>
      <c r="M5262" s="31" t="n">
        <f aca="false">L5262/166.386</f>
        <v>0.210354236534324</v>
      </c>
      <c r="N5262" s="31"/>
      <c r="O5262" s="2" t="n">
        <v>0</v>
      </c>
    </row>
    <row r="5263" customFormat="false" ht="11.25" hidden="false" customHeight="false" outlineLevel="0" collapsed="false">
      <c r="A5263" s="1" t="s">
        <v>30</v>
      </c>
      <c r="B5263" s="1" t="n">
        <v>24</v>
      </c>
      <c r="C5263" s="1" t="n">
        <v>128</v>
      </c>
      <c r="D5263" s="31" t="n">
        <f aca="false">C5263/166.386</f>
        <v>0.769295493611241</v>
      </c>
      <c r="E5263" s="1" t="n">
        <v>315</v>
      </c>
      <c r="G5263" s="1" t="n">
        <v>0</v>
      </c>
      <c r="H5263" s="1" t="n">
        <v>0</v>
      </c>
      <c r="I5263" s="31" t="n">
        <f aca="false">H5263/166.386</f>
        <v>0</v>
      </c>
      <c r="J5263" s="1" t="n">
        <v>0</v>
      </c>
      <c r="L5263" s="1" t="n">
        <v>128</v>
      </c>
      <c r="M5263" s="31" t="n">
        <f aca="false">L5263/166.386</f>
        <v>0.769295493611241</v>
      </c>
      <c r="N5263" s="31"/>
      <c r="O5263" s="2" t="n">
        <v>0</v>
      </c>
    </row>
    <row r="5264" customFormat="false" ht="11.25" hidden="false" customHeight="false" outlineLevel="0" collapsed="false">
      <c r="A5264" s="1" t="s">
        <v>77</v>
      </c>
      <c r="B5264" s="1" t="n">
        <v>1</v>
      </c>
      <c r="C5264" s="1" t="n">
        <v>1</v>
      </c>
      <c r="D5264" s="31" t="n">
        <f aca="false">C5264/166.386</f>
        <v>0.00601012104383782</v>
      </c>
      <c r="E5264" s="1" t="n">
        <v>0</v>
      </c>
      <c r="G5264" s="1" t="n">
        <v>0</v>
      </c>
      <c r="H5264" s="1" t="n">
        <v>0</v>
      </c>
      <c r="I5264" s="31" t="n">
        <f aca="false">H5264/166.386</f>
        <v>0</v>
      </c>
      <c r="J5264" s="1" t="n">
        <v>0</v>
      </c>
      <c r="L5264" s="1" t="n">
        <v>1</v>
      </c>
      <c r="M5264" s="31" t="n">
        <f aca="false">L5264/166.386</f>
        <v>0.00601012104383782</v>
      </c>
      <c r="N5264" s="31"/>
      <c r="O5264" s="2" t="n">
        <v>0</v>
      </c>
    </row>
    <row r="5265" customFormat="false" ht="11.25" hidden="false" customHeight="false" outlineLevel="0" collapsed="false">
      <c r="A5265" s="1" t="s">
        <v>31</v>
      </c>
      <c r="B5265" s="1" t="n">
        <v>77</v>
      </c>
      <c r="C5265" s="1" t="n">
        <v>588</v>
      </c>
      <c r="D5265" s="31" t="n">
        <f aca="false">C5265/166.386</f>
        <v>3.53395117377664</v>
      </c>
      <c r="E5265" s="1" t="n">
        <v>1225</v>
      </c>
      <c r="G5265" s="1" t="n">
        <v>7</v>
      </c>
      <c r="H5265" s="1" t="n">
        <v>4</v>
      </c>
      <c r="I5265" s="31" t="n">
        <f aca="false">H5265/166.386</f>
        <v>0.0240404841753513</v>
      </c>
      <c r="J5265" s="1" t="n">
        <v>7</v>
      </c>
      <c r="L5265" s="1" t="n">
        <v>584</v>
      </c>
      <c r="M5265" s="31" t="n">
        <f aca="false">L5265/166.386</f>
        <v>3.50991068960129</v>
      </c>
      <c r="N5265" s="31"/>
      <c r="O5265" s="2" t="n">
        <v>14700</v>
      </c>
    </row>
    <row r="5266" customFormat="false" ht="11.25" hidden="false" customHeight="false" outlineLevel="0" collapsed="false">
      <c r="A5266" s="1" t="s">
        <v>78</v>
      </c>
      <c r="B5266" s="1" t="n">
        <v>48</v>
      </c>
      <c r="C5266" s="1" t="n">
        <v>189</v>
      </c>
      <c r="D5266" s="31" t="n">
        <f aca="false">C5266/166.386</f>
        <v>1.13591287728535</v>
      </c>
      <c r="E5266" s="1" t="n">
        <v>65</v>
      </c>
      <c r="G5266" s="1" t="n">
        <v>13</v>
      </c>
      <c r="H5266" s="1" t="n">
        <v>49</v>
      </c>
      <c r="I5266" s="31" t="n">
        <f aca="false">H5266/166.386</f>
        <v>0.294495931148053</v>
      </c>
      <c r="J5266" s="1" t="n">
        <v>80</v>
      </c>
      <c r="L5266" s="1" t="n">
        <v>140</v>
      </c>
      <c r="M5266" s="31" t="n">
        <f aca="false">L5266/166.386</f>
        <v>0.841416946137295</v>
      </c>
      <c r="N5266" s="31"/>
      <c r="O5266" s="2" t="n">
        <v>385.71</v>
      </c>
    </row>
    <row r="5267" customFormat="false" ht="11.25" hidden="false" customHeight="false" outlineLevel="0" collapsed="false">
      <c r="A5267" s="1" t="s">
        <v>79</v>
      </c>
      <c r="B5267" s="1" t="n">
        <v>247</v>
      </c>
      <c r="C5267" s="1" t="n">
        <v>708</v>
      </c>
      <c r="D5267" s="31" t="n">
        <f aca="false">C5267/166.386</f>
        <v>4.25516569903718</v>
      </c>
      <c r="E5267" s="1" t="n">
        <v>234</v>
      </c>
      <c r="G5267" s="1" t="n">
        <v>13</v>
      </c>
      <c r="H5267" s="1" t="n">
        <v>10</v>
      </c>
      <c r="I5267" s="31" t="n">
        <f aca="false">H5267/166.386</f>
        <v>0.0601012104383782</v>
      </c>
      <c r="J5267" s="1" t="n">
        <v>5</v>
      </c>
      <c r="L5267" s="1" t="n">
        <v>698</v>
      </c>
      <c r="M5267" s="31" t="n">
        <f aca="false">L5267/166.386</f>
        <v>4.1950644885988</v>
      </c>
      <c r="N5267" s="31"/>
      <c r="O5267" s="2" t="n">
        <v>7080</v>
      </c>
    </row>
    <row r="5268" customFormat="false" ht="11.25" hidden="false" customHeight="false" outlineLevel="0" collapsed="false">
      <c r="A5268" s="1" t="s">
        <v>83</v>
      </c>
      <c r="B5268" s="1" t="n">
        <v>1</v>
      </c>
      <c r="C5268" s="1" t="n">
        <v>0</v>
      </c>
      <c r="D5268" s="31" t="n">
        <f aca="false">C5268/166.386</f>
        <v>0</v>
      </c>
      <c r="E5268" s="1" t="n">
        <v>0</v>
      </c>
      <c r="G5268" s="1" t="n">
        <v>0</v>
      </c>
      <c r="H5268" s="1" t="n">
        <v>0</v>
      </c>
      <c r="I5268" s="31" t="n">
        <f aca="false">H5268/166.386</f>
        <v>0</v>
      </c>
      <c r="J5268" s="1" t="n">
        <v>0</v>
      </c>
      <c r="L5268" s="1" t="n">
        <v>0</v>
      </c>
      <c r="M5268" s="31" t="n">
        <f aca="false">L5268/166.386</f>
        <v>0</v>
      </c>
      <c r="N5268" s="31"/>
      <c r="O5268" s="2" t="n">
        <v>0</v>
      </c>
    </row>
    <row r="5269" customFormat="false" ht="11.25" hidden="false" customHeight="false" outlineLevel="0" collapsed="false">
      <c r="A5269" s="1" t="s">
        <v>194</v>
      </c>
      <c r="B5269" s="1" t="n">
        <v>31</v>
      </c>
      <c r="C5269" s="1" t="n">
        <v>54</v>
      </c>
      <c r="D5269" s="31" t="n">
        <f aca="false">C5269/166.386</f>
        <v>0.324546536367242</v>
      </c>
      <c r="E5269" s="1" t="n">
        <v>10</v>
      </c>
      <c r="G5269" s="1" t="n">
        <v>3</v>
      </c>
      <c r="H5269" s="1" t="n">
        <v>0</v>
      </c>
      <c r="I5269" s="31" t="n">
        <f aca="false">H5269/166.386</f>
        <v>0</v>
      </c>
      <c r="J5269" s="1" t="n">
        <v>0</v>
      </c>
      <c r="L5269" s="1" t="n">
        <v>54</v>
      </c>
      <c r="M5269" s="31" t="n">
        <f aca="false">L5269/166.386</f>
        <v>0.324546536367242</v>
      </c>
      <c r="N5269" s="31"/>
      <c r="O5269" s="2" t="n">
        <v>0</v>
      </c>
    </row>
    <row r="5270" customFormat="false" ht="11.25" hidden="false" customHeight="false" outlineLevel="0" collapsed="false">
      <c r="A5270" s="1" t="s">
        <v>86</v>
      </c>
      <c r="B5270" s="1" t="n">
        <v>4</v>
      </c>
      <c r="C5270" s="1" t="n">
        <v>3</v>
      </c>
      <c r="D5270" s="31" t="n">
        <f aca="false">C5270/166.386</f>
        <v>0.0180303631315135</v>
      </c>
      <c r="E5270" s="1" t="n">
        <v>1</v>
      </c>
      <c r="G5270" s="1" t="n">
        <v>0</v>
      </c>
      <c r="H5270" s="1" t="n">
        <v>0</v>
      </c>
      <c r="I5270" s="31" t="n">
        <f aca="false">H5270/166.386</f>
        <v>0</v>
      </c>
      <c r="J5270" s="1" t="n">
        <v>0</v>
      </c>
      <c r="L5270" s="1" t="n">
        <v>3</v>
      </c>
      <c r="M5270" s="31" t="n">
        <f aca="false">L5270/166.386</f>
        <v>0.0180303631315135</v>
      </c>
      <c r="N5270" s="31"/>
      <c r="O5270" s="2" t="n">
        <v>0</v>
      </c>
    </row>
    <row r="5271" customFormat="false" ht="11.25" hidden="false" customHeight="false" outlineLevel="0" collapsed="false">
      <c r="A5271" s="1" t="s">
        <v>87</v>
      </c>
      <c r="B5271" s="1" t="n">
        <v>3</v>
      </c>
      <c r="C5271" s="1" t="n">
        <v>4</v>
      </c>
      <c r="D5271" s="31" t="n">
        <f aca="false">C5271/166.386</f>
        <v>0.0240404841753513</v>
      </c>
      <c r="E5271" s="1" t="n">
        <v>2</v>
      </c>
      <c r="G5271" s="1" t="n">
        <v>0</v>
      </c>
      <c r="H5271" s="1" t="n">
        <v>0</v>
      </c>
      <c r="I5271" s="31" t="n">
        <f aca="false">H5271/166.386</f>
        <v>0</v>
      </c>
      <c r="J5271" s="1" t="n">
        <v>0</v>
      </c>
      <c r="L5271" s="1" t="n">
        <v>4</v>
      </c>
      <c r="M5271" s="31" t="n">
        <f aca="false">L5271/166.386</f>
        <v>0.0240404841753513</v>
      </c>
      <c r="N5271" s="31"/>
      <c r="O5271" s="2" t="n">
        <v>0</v>
      </c>
    </row>
    <row r="5272" customFormat="false" ht="11.25" hidden="false" customHeight="false" outlineLevel="0" collapsed="false">
      <c r="A5272" s="1" t="s">
        <v>32</v>
      </c>
      <c r="B5272" s="1" t="n">
        <v>765</v>
      </c>
      <c r="C5272" s="1" t="n">
        <v>1820</v>
      </c>
      <c r="D5272" s="31" t="n">
        <f aca="false">C5272/166.386</f>
        <v>10.9384202997848</v>
      </c>
      <c r="E5272" s="1" t="n">
        <v>655</v>
      </c>
      <c r="G5272" s="1" t="n">
        <v>21</v>
      </c>
      <c r="H5272" s="1" t="n">
        <v>16</v>
      </c>
      <c r="I5272" s="31" t="n">
        <f aca="false">H5272/166.386</f>
        <v>0.0961619367014052</v>
      </c>
      <c r="J5272" s="1" t="n">
        <v>6</v>
      </c>
      <c r="L5272" s="1" t="n">
        <v>1804</v>
      </c>
      <c r="M5272" s="31" t="n">
        <f aca="false">L5272/166.386</f>
        <v>10.8422583630834</v>
      </c>
      <c r="N5272" s="31"/>
      <c r="O5272" s="2" t="n">
        <v>11375</v>
      </c>
    </row>
    <row r="5273" customFormat="false" ht="11.25" hidden="false" customHeight="false" outlineLevel="0" collapsed="false">
      <c r="A5273" s="1" t="s">
        <v>114</v>
      </c>
      <c r="B5273" s="1" t="n">
        <v>2</v>
      </c>
      <c r="C5273" s="1" t="n">
        <v>5</v>
      </c>
      <c r="D5273" s="31" t="n">
        <f aca="false">C5273/166.386</f>
        <v>0.0300506052191891</v>
      </c>
      <c r="E5273" s="1" t="n">
        <v>4</v>
      </c>
      <c r="G5273" s="1" t="n">
        <v>0</v>
      </c>
      <c r="H5273" s="1" t="n">
        <v>0</v>
      </c>
      <c r="I5273" s="31" t="n">
        <f aca="false">H5273/166.386</f>
        <v>0</v>
      </c>
      <c r="J5273" s="1" t="n">
        <v>0</v>
      </c>
      <c r="L5273" s="1" t="n">
        <v>5</v>
      </c>
      <c r="M5273" s="31" t="n">
        <f aca="false">L5273/166.386</f>
        <v>0.0300506052191891</v>
      </c>
      <c r="N5273" s="31"/>
      <c r="O5273" s="2" t="n">
        <v>0</v>
      </c>
    </row>
    <row r="5274" customFormat="false" ht="11.25" hidden="false" customHeight="false" outlineLevel="0" collapsed="false">
      <c r="A5274" s="1" t="s">
        <v>115</v>
      </c>
      <c r="B5274" s="1" t="n">
        <v>3</v>
      </c>
      <c r="C5274" s="1" t="n">
        <v>17</v>
      </c>
      <c r="D5274" s="31" t="n">
        <f aca="false">C5274/166.386</f>
        <v>0.102172057745243</v>
      </c>
      <c r="E5274" s="1" t="n">
        <v>3</v>
      </c>
      <c r="G5274" s="1" t="n">
        <v>2</v>
      </c>
      <c r="H5274" s="1" t="n">
        <v>5</v>
      </c>
      <c r="I5274" s="31" t="n">
        <f aca="false">H5274/166.386</f>
        <v>0.0300506052191891</v>
      </c>
      <c r="J5274" s="1" t="n">
        <v>3</v>
      </c>
      <c r="L5274" s="1" t="n">
        <v>12</v>
      </c>
      <c r="M5274" s="31" t="n">
        <f aca="false">L5274/166.386</f>
        <v>0.0721214525260539</v>
      </c>
      <c r="N5274" s="31"/>
      <c r="O5274" s="2" t="n">
        <v>340</v>
      </c>
    </row>
    <row r="5275" customFormat="false" ht="11.25" hidden="false" customHeight="false" outlineLevel="0" collapsed="false">
      <c r="A5275" s="1" t="s">
        <v>93</v>
      </c>
      <c r="B5275" s="1" t="n">
        <v>2</v>
      </c>
      <c r="C5275" s="1" t="n">
        <v>0</v>
      </c>
      <c r="D5275" s="31" t="n">
        <f aca="false">C5275/166.386</f>
        <v>0</v>
      </c>
      <c r="E5275" s="1" t="n">
        <v>0</v>
      </c>
      <c r="G5275" s="1" t="n">
        <v>0</v>
      </c>
      <c r="H5275" s="1" t="n">
        <v>0</v>
      </c>
      <c r="I5275" s="31" t="n">
        <f aca="false">H5275/166.386</f>
        <v>0</v>
      </c>
      <c r="J5275" s="1" t="n">
        <v>0</v>
      </c>
      <c r="L5275" s="1" t="n">
        <v>0</v>
      </c>
      <c r="M5275" s="31" t="n">
        <f aca="false">L5275/166.386</f>
        <v>0</v>
      </c>
      <c r="N5275" s="31"/>
      <c r="O5275" s="2" t="n">
        <v>0</v>
      </c>
    </row>
    <row r="5276" customFormat="false" ht="11.25" hidden="false" customHeight="false" outlineLevel="0" collapsed="false">
      <c r="A5276" s="1" t="s">
        <v>147</v>
      </c>
      <c r="B5276" s="1" t="n">
        <v>3</v>
      </c>
      <c r="C5276" s="1" t="n">
        <v>1</v>
      </c>
      <c r="D5276" s="31" t="n">
        <f aca="false">C5276/166.386</f>
        <v>0.00601012104383782</v>
      </c>
      <c r="E5276" s="1" t="n">
        <v>0</v>
      </c>
      <c r="G5276" s="1" t="n">
        <v>0</v>
      </c>
      <c r="H5276" s="1" t="n">
        <v>0</v>
      </c>
      <c r="I5276" s="31" t="n">
        <f aca="false">H5276/166.386</f>
        <v>0</v>
      </c>
      <c r="J5276" s="1" t="n">
        <v>0</v>
      </c>
      <c r="L5276" s="1" t="n">
        <v>1</v>
      </c>
      <c r="M5276" s="31" t="n">
        <f aca="false">L5276/166.386</f>
        <v>0.00601012104383782</v>
      </c>
      <c r="N5276" s="31"/>
      <c r="O5276" s="2" t="n">
        <v>0</v>
      </c>
    </row>
    <row r="5277" customFormat="false" ht="11.25" hidden="false" customHeight="false" outlineLevel="0" collapsed="false">
      <c r="A5277" s="1" t="s">
        <v>136</v>
      </c>
      <c r="B5277" s="1" t="n">
        <v>1</v>
      </c>
      <c r="C5277" s="1" t="n">
        <v>1</v>
      </c>
      <c r="D5277" s="31" t="n">
        <f aca="false">C5277/166.386</f>
        <v>0.00601012104383782</v>
      </c>
      <c r="E5277" s="1" t="n">
        <v>0</v>
      </c>
      <c r="G5277" s="1" t="n">
        <v>0</v>
      </c>
      <c r="H5277" s="1" t="n">
        <v>0</v>
      </c>
      <c r="I5277" s="31" t="n">
        <f aca="false">H5277/166.386</f>
        <v>0</v>
      </c>
      <c r="J5277" s="1" t="n">
        <v>0</v>
      </c>
      <c r="L5277" s="1" t="n">
        <v>1</v>
      </c>
      <c r="M5277" s="31" t="n">
        <f aca="false">L5277/166.386</f>
        <v>0.00601012104383782</v>
      </c>
      <c r="N5277" s="31"/>
      <c r="O5277" s="2" t="n">
        <v>0</v>
      </c>
    </row>
    <row r="5278" customFormat="false" ht="11.25" hidden="false" customHeight="false" outlineLevel="0" collapsed="false">
      <c r="A5278" s="1" t="s">
        <v>41</v>
      </c>
      <c r="B5278" s="1" t="n">
        <v>30</v>
      </c>
      <c r="C5278" s="1" t="n">
        <v>115</v>
      </c>
      <c r="D5278" s="31" t="n">
        <f aca="false">C5278/166.386</f>
        <v>0.69116392004135</v>
      </c>
      <c r="E5278" s="1" t="n">
        <v>51</v>
      </c>
      <c r="G5278" s="1" t="n">
        <v>55</v>
      </c>
      <c r="H5278" s="1" t="n">
        <v>126</v>
      </c>
      <c r="I5278" s="31" t="n">
        <f aca="false">H5278/166.386</f>
        <v>0.757275251523566</v>
      </c>
      <c r="J5278" s="1" t="n">
        <v>34</v>
      </c>
      <c r="L5278" s="1" t="n">
        <v>-11</v>
      </c>
      <c r="M5278" s="31" t="n">
        <f aca="false">L5278/166.386</f>
        <v>-0.0661113314822161</v>
      </c>
      <c r="N5278" s="31"/>
      <c r="O5278" s="2" t="n">
        <v>91.27</v>
      </c>
    </row>
    <row r="5279" customFormat="false" ht="11.25" hidden="false" customHeight="false" outlineLevel="0" collapsed="false">
      <c r="A5279" s="1" t="s">
        <v>42</v>
      </c>
      <c r="B5279" s="1" t="n">
        <v>39</v>
      </c>
      <c r="C5279" s="1" t="n">
        <v>98</v>
      </c>
      <c r="D5279" s="31" t="n">
        <f aca="false">C5279/166.386</f>
        <v>0.588991862296107</v>
      </c>
      <c r="E5279" s="1" t="n">
        <v>57</v>
      </c>
      <c r="G5279" s="1" t="n">
        <v>26</v>
      </c>
      <c r="H5279" s="1" t="n">
        <v>110</v>
      </c>
      <c r="I5279" s="31" t="n">
        <f aca="false">H5279/166.386</f>
        <v>0.661113314822161</v>
      </c>
      <c r="J5279" s="1" t="n">
        <v>329</v>
      </c>
      <c r="L5279" s="1" t="n">
        <v>-12</v>
      </c>
      <c r="M5279" s="31" t="n">
        <f aca="false">L5279/166.386</f>
        <v>-0.0721214525260539</v>
      </c>
      <c r="N5279" s="31"/>
      <c r="O5279" s="2" t="n">
        <v>89.09</v>
      </c>
    </row>
    <row r="5280" customFormat="false" ht="11.25" hidden="false" customHeight="false" outlineLevel="0" collapsed="false">
      <c r="A5280" s="1" t="s">
        <v>43</v>
      </c>
      <c r="B5280" s="1" t="n">
        <v>27</v>
      </c>
      <c r="C5280" s="1" t="n">
        <v>35</v>
      </c>
      <c r="D5280" s="31" t="n">
        <f aca="false">C5280/166.386</f>
        <v>0.210354236534324</v>
      </c>
      <c r="E5280" s="1" t="n">
        <v>6</v>
      </c>
      <c r="G5280" s="1" t="n">
        <v>2</v>
      </c>
      <c r="H5280" s="1" t="n">
        <v>0</v>
      </c>
      <c r="I5280" s="31" t="n">
        <f aca="false">H5280/166.386</f>
        <v>0</v>
      </c>
      <c r="J5280" s="1" t="n">
        <v>0</v>
      </c>
      <c r="L5280" s="1" t="n">
        <v>35</v>
      </c>
      <c r="M5280" s="31" t="n">
        <f aca="false">L5280/166.386</f>
        <v>0.210354236534324</v>
      </c>
      <c r="N5280" s="31"/>
      <c r="O5280" s="2" t="n">
        <v>0</v>
      </c>
    </row>
    <row r="5281" customFormat="false" ht="11.25" hidden="false" customHeight="false" outlineLevel="0" collapsed="false">
      <c r="A5281" s="1" t="s">
        <v>44</v>
      </c>
      <c r="B5281" s="1" t="n">
        <v>110</v>
      </c>
      <c r="C5281" s="1" t="n">
        <v>150</v>
      </c>
      <c r="D5281" s="31" t="n">
        <f aca="false">C5281/166.386</f>
        <v>0.901518156575674</v>
      </c>
      <c r="E5281" s="1" t="n">
        <v>31</v>
      </c>
      <c r="G5281" s="1" t="n">
        <v>1</v>
      </c>
      <c r="H5281" s="1" t="n">
        <v>3</v>
      </c>
      <c r="I5281" s="31" t="n">
        <f aca="false">H5281/166.386</f>
        <v>0.0180303631315135</v>
      </c>
      <c r="J5281" s="1" t="n">
        <v>4</v>
      </c>
      <c r="L5281" s="1" t="n">
        <v>147</v>
      </c>
      <c r="M5281" s="31" t="n">
        <f aca="false">L5281/166.386</f>
        <v>0.88348779344416</v>
      </c>
      <c r="N5281" s="31"/>
      <c r="O5281" s="2" t="n">
        <v>5000</v>
      </c>
    </row>
    <row r="5282" customFormat="false" ht="11.25" hidden="false" customHeight="false" outlineLevel="0" collapsed="false">
      <c r="A5282" s="1" t="s">
        <v>45</v>
      </c>
      <c r="B5282" s="1" t="n">
        <v>4</v>
      </c>
      <c r="C5282" s="1" t="n">
        <v>6</v>
      </c>
      <c r="D5282" s="31" t="n">
        <f aca="false">C5282/166.386</f>
        <v>0.0360607262630269</v>
      </c>
      <c r="E5282" s="1" t="n">
        <v>2</v>
      </c>
      <c r="G5282" s="1" t="n">
        <v>0</v>
      </c>
      <c r="H5282" s="1" t="n">
        <v>0</v>
      </c>
      <c r="I5282" s="31" t="n">
        <f aca="false">H5282/166.386</f>
        <v>0</v>
      </c>
      <c r="J5282" s="1" t="n">
        <v>0</v>
      </c>
      <c r="L5282" s="1" t="n">
        <v>6</v>
      </c>
      <c r="M5282" s="31" t="n">
        <f aca="false">L5282/166.386</f>
        <v>0.0360607262630269</v>
      </c>
      <c r="N5282" s="31"/>
      <c r="O5282" s="2" t="n">
        <v>0</v>
      </c>
    </row>
    <row r="5283" customFormat="false" ht="11.25" hidden="false" customHeight="false" outlineLevel="0" collapsed="false">
      <c r="A5283" s="1" t="s">
        <v>46</v>
      </c>
      <c r="B5283" s="1" t="n">
        <v>4</v>
      </c>
      <c r="C5283" s="1" t="n">
        <v>3</v>
      </c>
      <c r="D5283" s="31" t="n">
        <f aca="false">C5283/166.386</f>
        <v>0.0180303631315135</v>
      </c>
      <c r="E5283" s="1" t="n">
        <v>1</v>
      </c>
      <c r="G5283" s="1" t="n">
        <v>0</v>
      </c>
      <c r="H5283" s="1" t="n">
        <v>0</v>
      </c>
      <c r="I5283" s="31" t="n">
        <f aca="false">H5283/166.386</f>
        <v>0</v>
      </c>
      <c r="J5283" s="1" t="n">
        <v>0</v>
      </c>
      <c r="L5283" s="1" t="n">
        <v>3</v>
      </c>
      <c r="M5283" s="31" t="n">
        <f aca="false">L5283/166.386</f>
        <v>0.0180303631315135</v>
      </c>
      <c r="N5283" s="31"/>
      <c r="O5283" s="2" t="n">
        <v>0</v>
      </c>
    </row>
    <row r="5284" customFormat="false" ht="11.25" hidden="false" customHeight="false" outlineLevel="0" collapsed="false">
      <c r="A5284" s="1" t="s">
        <v>47</v>
      </c>
      <c r="B5284" s="1" t="n">
        <v>1</v>
      </c>
      <c r="C5284" s="1" t="n">
        <v>7</v>
      </c>
      <c r="D5284" s="31" t="n">
        <f aca="false">C5284/166.386</f>
        <v>0.0420708473068648</v>
      </c>
      <c r="E5284" s="1" t="n">
        <v>6</v>
      </c>
      <c r="G5284" s="1" t="n">
        <v>0</v>
      </c>
      <c r="H5284" s="1" t="n">
        <v>0</v>
      </c>
      <c r="I5284" s="31" t="n">
        <f aca="false">H5284/166.386</f>
        <v>0</v>
      </c>
      <c r="J5284" s="1" t="n">
        <v>0</v>
      </c>
      <c r="L5284" s="1" t="n">
        <v>7</v>
      </c>
      <c r="M5284" s="31" t="n">
        <f aca="false">L5284/166.386</f>
        <v>0.0420708473068648</v>
      </c>
      <c r="N5284" s="31"/>
      <c r="O5284" s="2" t="n">
        <v>0</v>
      </c>
    </row>
    <row r="5285" customFormat="false" ht="11.25" hidden="false" customHeight="false" outlineLevel="0" collapsed="false">
      <c r="A5285" s="1" t="s">
        <v>48</v>
      </c>
      <c r="B5285" s="1" t="n">
        <v>2</v>
      </c>
      <c r="C5285" s="1" t="n">
        <v>5</v>
      </c>
      <c r="D5285" s="31" t="n">
        <f aca="false">C5285/166.386</f>
        <v>0.0300506052191891</v>
      </c>
      <c r="E5285" s="1" t="n">
        <v>3</v>
      </c>
      <c r="G5285" s="1" t="n">
        <v>0</v>
      </c>
      <c r="H5285" s="1" t="n">
        <v>0</v>
      </c>
      <c r="I5285" s="31" t="n">
        <f aca="false">H5285/166.386</f>
        <v>0</v>
      </c>
      <c r="J5285" s="1" t="n">
        <v>0</v>
      </c>
      <c r="L5285" s="1" t="n">
        <v>5</v>
      </c>
      <c r="M5285" s="31" t="n">
        <f aca="false">L5285/166.386</f>
        <v>0.0300506052191891</v>
      </c>
      <c r="N5285" s="31"/>
      <c r="O5285" s="2" t="n">
        <v>0</v>
      </c>
    </row>
    <row r="5286" customFormat="false" ht="11.25" hidden="false" customHeight="false" outlineLevel="0" collapsed="false">
      <c r="A5286" s="1" t="s">
        <v>122</v>
      </c>
      <c r="B5286" s="1" t="n">
        <v>1</v>
      </c>
      <c r="C5286" s="1" t="n">
        <v>5</v>
      </c>
      <c r="D5286" s="31" t="n">
        <f aca="false">C5286/166.386</f>
        <v>0.0300506052191891</v>
      </c>
      <c r="E5286" s="1" t="n">
        <v>3</v>
      </c>
      <c r="G5286" s="1" t="n">
        <v>0</v>
      </c>
      <c r="H5286" s="1" t="n">
        <v>0</v>
      </c>
      <c r="I5286" s="31" t="n">
        <f aca="false">H5286/166.386</f>
        <v>0</v>
      </c>
      <c r="J5286" s="1" t="n">
        <v>0</v>
      </c>
      <c r="L5286" s="1" t="n">
        <v>5</v>
      </c>
      <c r="M5286" s="31" t="n">
        <f aca="false">L5286/166.386</f>
        <v>0.0300506052191891</v>
      </c>
      <c r="N5286" s="31"/>
      <c r="O5286" s="2" t="n">
        <v>0</v>
      </c>
    </row>
    <row r="5287" customFormat="false" ht="11.25" hidden="false" customHeight="false" outlineLevel="0" collapsed="false">
      <c r="A5287" s="1" t="s">
        <v>49</v>
      </c>
      <c r="B5287" s="1" t="n">
        <v>6</v>
      </c>
      <c r="C5287" s="1" t="n">
        <v>5</v>
      </c>
      <c r="D5287" s="31" t="n">
        <f aca="false">C5287/166.386</f>
        <v>0.0300506052191891</v>
      </c>
      <c r="E5287" s="1" t="n">
        <v>2</v>
      </c>
      <c r="G5287" s="1" t="n">
        <v>0</v>
      </c>
      <c r="H5287" s="1" t="n">
        <v>0</v>
      </c>
      <c r="I5287" s="31" t="n">
        <f aca="false">H5287/166.386</f>
        <v>0</v>
      </c>
      <c r="J5287" s="1" t="n">
        <v>0</v>
      </c>
      <c r="L5287" s="1" t="n">
        <v>5</v>
      </c>
      <c r="M5287" s="31" t="n">
        <f aca="false">L5287/166.386</f>
        <v>0.0300506052191891</v>
      </c>
      <c r="N5287" s="31"/>
      <c r="O5287" s="2" t="n">
        <v>0</v>
      </c>
    </row>
    <row r="5288" customFormat="false" ht="11.25" hidden="false" customHeight="false" outlineLevel="0" collapsed="false">
      <c r="A5288" s="1" t="s">
        <v>123</v>
      </c>
      <c r="B5288" s="1" t="n">
        <v>2</v>
      </c>
      <c r="C5288" s="1" t="n">
        <v>1</v>
      </c>
      <c r="D5288" s="31" t="n">
        <f aca="false">C5288/166.386</f>
        <v>0.00601012104383782</v>
      </c>
      <c r="E5288" s="1" t="n">
        <v>2</v>
      </c>
      <c r="G5288" s="1" t="n">
        <v>0</v>
      </c>
      <c r="H5288" s="1" t="n">
        <v>0</v>
      </c>
      <c r="I5288" s="31" t="n">
        <f aca="false">H5288/166.386</f>
        <v>0</v>
      </c>
      <c r="J5288" s="1" t="n">
        <v>0</v>
      </c>
      <c r="L5288" s="1" t="n">
        <v>1</v>
      </c>
      <c r="M5288" s="31" t="n">
        <f aca="false">L5288/166.386</f>
        <v>0.00601012104383782</v>
      </c>
      <c r="N5288" s="31"/>
      <c r="O5288" s="2" t="n">
        <v>0</v>
      </c>
    </row>
    <row r="5289" customFormat="false" ht="11.25" hidden="false" customHeight="false" outlineLevel="0" collapsed="false">
      <c r="A5289" s="1" t="s">
        <v>50</v>
      </c>
      <c r="B5289" s="1" t="n">
        <v>11</v>
      </c>
      <c r="C5289" s="1" t="n">
        <v>11</v>
      </c>
      <c r="D5289" s="31" t="n">
        <f aca="false">C5289/166.386</f>
        <v>0.0661113314822161</v>
      </c>
      <c r="E5289" s="1" t="n">
        <v>3</v>
      </c>
      <c r="G5289" s="1" t="n">
        <v>12</v>
      </c>
      <c r="H5289" s="1" t="n">
        <v>24</v>
      </c>
      <c r="I5289" s="31" t="n">
        <f aca="false">H5289/166.386</f>
        <v>0.144242905052108</v>
      </c>
      <c r="J5289" s="1" t="n">
        <v>7</v>
      </c>
      <c r="L5289" s="1" t="n">
        <v>-13</v>
      </c>
      <c r="M5289" s="31" t="n">
        <f aca="false">L5289/166.386</f>
        <v>-0.0781315735698917</v>
      </c>
      <c r="N5289" s="31"/>
      <c r="O5289" s="2" t="n">
        <v>45.83</v>
      </c>
    </row>
    <row r="5290" customFormat="false" ht="11.25" hidden="false" customHeight="false" outlineLevel="0" collapsed="false">
      <c r="A5290" s="1" t="s">
        <v>51</v>
      </c>
      <c r="B5290" s="1" t="n">
        <v>3</v>
      </c>
      <c r="C5290" s="1" t="n">
        <v>2</v>
      </c>
      <c r="D5290" s="31" t="n">
        <f aca="false">C5290/166.386</f>
        <v>0.0120202420876756</v>
      </c>
      <c r="E5290" s="1" t="n">
        <v>0</v>
      </c>
      <c r="G5290" s="1" t="n">
        <v>0</v>
      </c>
      <c r="H5290" s="1" t="n">
        <v>0</v>
      </c>
      <c r="I5290" s="31" t="n">
        <f aca="false">H5290/166.386</f>
        <v>0</v>
      </c>
      <c r="J5290" s="1" t="n">
        <v>0</v>
      </c>
      <c r="L5290" s="1" t="n">
        <v>2</v>
      </c>
      <c r="M5290" s="31" t="n">
        <f aca="false">L5290/166.386</f>
        <v>0.0120202420876756</v>
      </c>
      <c r="N5290" s="31"/>
      <c r="O5290" s="2" t="n">
        <v>0</v>
      </c>
    </row>
    <row r="5291" customFormat="false" ht="11.25" hidden="false" customHeight="false" outlineLevel="0" collapsed="false">
      <c r="A5291" s="1" t="s">
        <v>54</v>
      </c>
      <c r="B5291" s="1" t="n">
        <v>1</v>
      </c>
      <c r="C5291" s="1" t="n">
        <v>0</v>
      </c>
      <c r="D5291" s="31" t="n">
        <f aca="false">C5291/166.386</f>
        <v>0</v>
      </c>
      <c r="E5291" s="1" t="n">
        <v>0</v>
      </c>
      <c r="G5291" s="1" t="n">
        <v>0</v>
      </c>
      <c r="H5291" s="1" t="n">
        <v>0</v>
      </c>
      <c r="I5291" s="31" t="n">
        <f aca="false">H5291/166.386</f>
        <v>0</v>
      </c>
      <c r="J5291" s="1" t="n">
        <v>0</v>
      </c>
      <c r="L5291" s="1" t="n">
        <v>0</v>
      </c>
      <c r="M5291" s="31" t="n">
        <f aca="false">L5291/166.386</f>
        <v>0</v>
      </c>
      <c r="N5291" s="31"/>
      <c r="O5291" s="2" t="n">
        <v>0</v>
      </c>
    </row>
    <row r="5292" customFormat="false" ht="11.25" hidden="false" customHeight="false" outlineLevel="0" collapsed="false">
      <c r="A5292" s="1" t="s">
        <v>55</v>
      </c>
      <c r="B5292" s="1" t="n">
        <v>21</v>
      </c>
      <c r="C5292" s="1" t="n">
        <v>34</v>
      </c>
      <c r="D5292" s="31" t="n">
        <f aca="false">C5292/166.386</f>
        <v>0.204344115490486</v>
      </c>
      <c r="E5292" s="1" t="n">
        <v>33</v>
      </c>
      <c r="G5292" s="1" t="n">
        <v>0</v>
      </c>
      <c r="H5292" s="1" t="n">
        <v>0</v>
      </c>
      <c r="I5292" s="31" t="n">
        <f aca="false">H5292/166.386</f>
        <v>0</v>
      </c>
      <c r="J5292" s="1" t="n">
        <v>0</v>
      </c>
      <c r="L5292" s="1" t="n">
        <v>34</v>
      </c>
      <c r="M5292" s="31" t="n">
        <f aca="false">L5292/166.386</f>
        <v>0.204344115490486</v>
      </c>
      <c r="N5292" s="31"/>
      <c r="O5292" s="2" t="n">
        <v>0</v>
      </c>
    </row>
    <row r="5293" customFormat="false" ht="11.25" hidden="false" customHeight="false" outlineLevel="0" collapsed="false">
      <c r="A5293" s="1" t="s">
        <v>56</v>
      </c>
      <c r="B5293" s="1" t="n">
        <v>6</v>
      </c>
      <c r="C5293" s="1" t="n">
        <v>18</v>
      </c>
      <c r="D5293" s="31" t="n">
        <f aca="false">C5293/166.386</f>
        <v>0.108182178789081</v>
      </c>
      <c r="E5293" s="1" t="n">
        <v>11</v>
      </c>
      <c r="G5293" s="1" t="n">
        <v>0</v>
      </c>
      <c r="H5293" s="1" t="n">
        <v>0</v>
      </c>
      <c r="I5293" s="31" t="n">
        <f aca="false">H5293/166.386</f>
        <v>0</v>
      </c>
      <c r="J5293" s="1" t="n">
        <v>0</v>
      </c>
      <c r="L5293" s="1" t="n">
        <v>18</v>
      </c>
      <c r="M5293" s="31" t="n">
        <f aca="false">L5293/166.386</f>
        <v>0.108182178789081</v>
      </c>
      <c r="N5293" s="31"/>
      <c r="O5293" s="2" t="n">
        <v>0</v>
      </c>
    </row>
    <row r="5294" customFormat="false" ht="11.25" hidden="false" customHeight="false" outlineLevel="0" collapsed="false">
      <c r="A5294" s="1" t="s">
        <v>99</v>
      </c>
      <c r="B5294" s="1" t="n">
        <v>31</v>
      </c>
      <c r="C5294" s="1" t="n">
        <v>22</v>
      </c>
      <c r="D5294" s="31" t="n">
        <f aca="false">C5294/166.386</f>
        <v>0.132222662964432</v>
      </c>
      <c r="E5294" s="1" t="n">
        <v>3</v>
      </c>
      <c r="G5294" s="1" t="n">
        <v>0</v>
      </c>
      <c r="H5294" s="1" t="n">
        <v>0</v>
      </c>
      <c r="I5294" s="31" t="n">
        <f aca="false">H5294/166.386</f>
        <v>0</v>
      </c>
      <c r="J5294" s="1" t="n">
        <v>0</v>
      </c>
      <c r="L5294" s="1" t="n">
        <v>22</v>
      </c>
      <c r="M5294" s="31" t="n">
        <f aca="false">L5294/166.386</f>
        <v>0.132222662964432</v>
      </c>
      <c r="N5294" s="31"/>
      <c r="O5294" s="2" t="n">
        <v>0</v>
      </c>
    </row>
    <row r="5295" customFormat="false" ht="11.25" hidden="false" customHeight="false" outlineLevel="0" collapsed="false">
      <c r="A5295" s="1" t="s">
        <v>100</v>
      </c>
      <c r="B5295" s="1" t="n">
        <v>3</v>
      </c>
      <c r="C5295" s="1" t="n">
        <v>2</v>
      </c>
      <c r="D5295" s="31" t="n">
        <f aca="false">C5295/166.386</f>
        <v>0.0120202420876756</v>
      </c>
      <c r="E5295" s="1" t="n">
        <v>1</v>
      </c>
      <c r="G5295" s="1" t="n">
        <v>1</v>
      </c>
      <c r="H5295" s="1" t="n">
        <v>1</v>
      </c>
      <c r="I5295" s="31" t="n">
        <f aca="false">H5295/166.386</f>
        <v>0.00601012104383782</v>
      </c>
      <c r="J5295" s="1" t="n">
        <v>0</v>
      </c>
      <c r="L5295" s="1" t="n">
        <v>1</v>
      </c>
      <c r="M5295" s="31" t="n">
        <f aca="false">L5295/166.386</f>
        <v>0.00601012104383782</v>
      </c>
      <c r="N5295" s="31"/>
      <c r="O5295" s="2" t="n">
        <v>200</v>
      </c>
    </row>
    <row r="5296" customFormat="false" ht="11.25" hidden="false" customHeight="false" outlineLevel="0" collapsed="false">
      <c r="A5296" s="1" t="s">
        <v>58</v>
      </c>
      <c r="B5296" s="1" t="n">
        <v>25</v>
      </c>
      <c r="C5296" s="1" t="n">
        <v>29</v>
      </c>
      <c r="D5296" s="31" t="n">
        <f aca="false">C5296/166.386</f>
        <v>0.174293510271297</v>
      </c>
      <c r="E5296" s="1" t="n">
        <v>4</v>
      </c>
      <c r="G5296" s="1" t="n">
        <v>0</v>
      </c>
      <c r="H5296" s="1" t="n">
        <v>0</v>
      </c>
      <c r="I5296" s="31" t="n">
        <f aca="false">H5296/166.386</f>
        <v>0</v>
      </c>
      <c r="J5296" s="1" t="n">
        <v>0</v>
      </c>
      <c r="L5296" s="1" t="n">
        <v>29</v>
      </c>
      <c r="M5296" s="31" t="n">
        <f aca="false">L5296/166.386</f>
        <v>0.174293510271297</v>
      </c>
      <c r="N5296" s="31"/>
      <c r="O5296" s="2" t="n">
        <v>0</v>
      </c>
    </row>
    <row r="5297" customFormat="false" ht="11.25" hidden="false" customHeight="false" outlineLevel="0" collapsed="false">
      <c r="A5297" s="1" t="s">
        <v>188</v>
      </c>
      <c r="B5297" s="1" t="n">
        <v>20</v>
      </c>
      <c r="C5297" s="1" t="n">
        <v>13</v>
      </c>
      <c r="D5297" s="31" t="n">
        <f aca="false">C5297/166.386</f>
        <v>0.0781315735698917</v>
      </c>
      <c r="E5297" s="1" t="n">
        <v>2</v>
      </c>
      <c r="G5297" s="1" t="n">
        <v>1</v>
      </c>
      <c r="H5297" s="1" t="n">
        <v>5</v>
      </c>
      <c r="I5297" s="31" t="n">
        <f aca="false">H5297/166.386</f>
        <v>0.0300506052191891</v>
      </c>
      <c r="J5297" s="1" t="n">
        <v>3</v>
      </c>
      <c r="L5297" s="1" t="n">
        <v>8</v>
      </c>
      <c r="M5297" s="31" t="n">
        <f aca="false">L5297/166.386</f>
        <v>0.0480809683507026</v>
      </c>
      <c r="N5297" s="31"/>
      <c r="O5297" s="2" t="n">
        <v>260</v>
      </c>
    </row>
    <row r="5298" customFormat="false" ht="11.25" hidden="false" customHeight="false" outlineLevel="0" collapsed="false">
      <c r="A5298" s="1" t="s">
        <v>137</v>
      </c>
      <c r="B5298" s="1" t="n">
        <v>22</v>
      </c>
      <c r="C5298" s="1" t="n">
        <v>18</v>
      </c>
      <c r="D5298" s="31" t="n">
        <f aca="false">C5298/166.386</f>
        <v>0.108182178789081</v>
      </c>
      <c r="E5298" s="1" t="n">
        <v>2</v>
      </c>
      <c r="G5298" s="1" t="n">
        <v>0</v>
      </c>
      <c r="H5298" s="1" t="n">
        <v>0</v>
      </c>
      <c r="I5298" s="31" t="n">
        <f aca="false">H5298/166.386</f>
        <v>0</v>
      </c>
      <c r="J5298" s="1" t="n">
        <v>0</v>
      </c>
      <c r="L5298" s="1" t="n">
        <v>18</v>
      </c>
      <c r="M5298" s="31" t="n">
        <f aca="false">L5298/166.386</f>
        <v>0.108182178789081</v>
      </c>
      <c r="N5298" s="31"/>
      <c r="O5298" s="2" t="n">
        <v>0</v>
      </c>
    </row>
    <row r="5299" customFormat="false" ht="11.25" hidden="false" customHeight="false" outlineLevel="0" collapsed="false">
      <c r="A5299" s="1" t="s">
        <v>144</v>
      </c>
      <c r="B5299" s="1" t="n">
        <v>4</v>
      </c>
      <c r="C5299" s="1" t="n">
        <v>7</v>
      </c>
      <c r="D5299" s="31" t="n">
        <f aca="false">C5299/166.386</f>
        <v>0.0420708473068648</v>
      </c>
      <c r="E5299" s="1" t="n">
        <v>1</v>
      </c>
      <c r="G5299" s="1" t="n">
        <v>0</v>
      </c>
      <c r="H5299" s="1" t="n">
        <v>0</v>
      </c>
      <c r="I5299" s="31" t="n">
        <f aca="false">H5299/166.386</f>
        <v>0</v>
      </c>
      <c r="J5299" s="1" t="n">
        <v>0</v>
      </c>
      <c r="L5299" s="1" t="n">
        <v>7</v>
      </c>
      <c r="M5299" s="31" t="n">
        <f aca="false">L5299/166.386</f>
        <v>0.0420708473068648</v>
      </c>
      <c r="N5299" s="31"/>
      <c r="O5299" s="2" t="n">
        <v>0</v>
      </c>
    </row>
    <row r="5300" customFormat="false" ht="11.25" hidden="false" customHeight="false" outlineLevel="0" collapsed="false">
      <c r="A5300" s="1" t="s">
        <v>126</v>
      </c>
      <c r="B5300" s="1" t="n">
        <v>24</v>
      </c>
      <c r="C5300" s="1" t="n">
        <v>8</v>
      </c>
      <c r="D5300" s="31" t="n">
        <f aca="false">C5300/166.386</f>
        <v>0.0480809683507026</v>
      </c>
      <c r="E5300" s="1" t="n">
        <v>2</v>
      </c>
      <c r="G5300" s="1" t="n">
        <v>3</v>
      </c>
      <c r="H5300" s="1" t="n">
        <v>15</v>
      </c>
      <c r="I5300" s="31" t="n">
        <f aca="false">H5300/166.386</f>
        <v>0.0901518156575673</v>
      </c>
      <c r="J5300" s="1" t="n">
        <v>2</v>
      </c>
      <c r="L5300" s="1" t="n">
        <v>-7</v>
      </c>
      <c r="M5300" s="31" t="n">
        <f aca="false">L5300/166.386</f>
        <v>-0.0420708473068648</v>
      </c>
      <c r="N5300" s="31"/>
      <c r="O5300" s="2" t="n">
        <v>53.33</v>
      </c>
    </row>
    <row r="5301" customFormat="false" ht="11.25" hidden="false" customHeight="false" outlineLevel="0" collapsed="false">
      <c r="A5301" s="1" t="s">
        <v>101</v>
      </c>
      <c r="B5301" s="1" t="n">
        <v>14</v>
      </c>
      <c r="C5301" s="1" t="n">
        <v>12</v>
      </c>
      <c r="D5301" s="31" t="n">
        <f aca="false">C5301/166.386</f>
        <v>0.0721214525260539</v>
      </c>
      <c r="E5301" s="1" t="n">
        <v>2</v>
      </c>
      <c r="G5301" s="1" t="n">
        <v>0</v>
      </c>
      <c r="H5301" s="1" t="n">
        <v>0</v>
      </c>
      <c r="I5301" s="31" t="n">
        <f aca="false">H5301/166.386</f>
        <v>0</v>
      </c>
      <c r="J5301" s="1" t="n">
        <v>0</v>
      </c>
      <c r="L5301" s="1" t="n">
        <v>12</v>
      </c>
      <c r="M5301" s="31" t="n">
        <f aca="false">L5301/166.386</f>
        <v>0.0721214525260539</v>
      </c>
      <c r="N5301" s="31"/>
      <c r="O5301" s="2" t="n">
        <v>0</v>
      </c>
    </row>
    <row r="5302" customFormat="false" ht="11.25" hidden="false" customHeight="false" outlineLevel="0" collapsed="false">
      <c r="A5302" s="1" t="s">
        <v>59</v>
      </c>
      <c r="B5302" s="1" t="n">
        <v>43</v>
      </c>
      <c r="C5302" s="1" t="n">
        <v>69</v>
      </c>
      <c r="D5302" s="31" t="n">
        <f aca="false">C5302/166.386</f>
        <v>0.41469835202481</v>
      </c>
      <c r="E5302" s="1" t="n">
        <v>8</v>
      </c>
      <c r="G5302" s="1" t="n">
        <v>1</v>
      </c>
      <c r="H5302" s="1" t="n">
        <v>6</v>
      </c>
      <c r="I5302" s="31" t="n">
        <f aca="false">H5302/166.386</f>
        <v>0.0360607262630269</v>
      </c>
      <c r="J5302" s="1" t="n">
        <v>22</v>
      </c>
      <c r="L5302" s="1" t="n">
        <v>63</v>
      </c>
      <c r="M5302" s="31" t="n">
        <f aca="false">L5302/166.386</f>
        <v>0.378637625761783</v>
      </c>
      <c r="N5302" s="31"/>
      <c r="O5302" s="2" t="n">
        <v>1150</v>
      </c>
    </row>
    <row r="5303" customFormat="false" ht="11.25" hidden="false" customHeight="false" outlineLevel="0" collapsed="false">
      <c r="A5303" s="1" t="s">
        <v>179</v>
      </c>
      <c r="B5303" s="1" t="n">
        <v>17</v>
      </c>
      <c r="C5303" s="1" t="n">
        <v>21</v>
      </c>
      <c r="D5303" s="31" t="n">
        <f aca="false">C5303/166.386</f>
        <v>0.126212541920594</v>
      </c>
      <c r="E5303" s="1" t="n">
        <v>4</v>
      </c>
      <c r="G5303" s="1" t="n">
        <v>0</v>
      </c>
      <c r="H5303" s="1" t="n">
        <v>0</v>
      </c>
      <c r="I5303" s="31" t="n">
        <f aca="false">H5303/166.386</f>
        <v>0</v>
      </c>
      <c r="J5303" s="1" t="n">
        <v>0</v>
      </c>
      <c r="L5303" s="1" t="n">
        <v>21</v>
      </c>
      <c r="M5303" s="31" t="n">
        <f aca="false">L5303/166.386</f>
        <v>0.126212541920594</v>
      </c>
      <c r="N5303" s="31"/>
      <c r="O5303" s="2" t="n">
        <v>0</v>
      </c>
    </row>
    <row r="5304" customFormat="false" ht="11.25" hidden="false" customHeight="false" outlineLevel="0" collapsed="false">
      <c r="A5304" s="1" t="s">
        <v>102</v>
      </c>
      <c r="B5304" s="1" t="n">
        <v>11</v>
      </c>
      <c r="C5304" s="1" t="n">
        <v>11</v>
      </c>
      <c r="D5304" s="31" t="n">
        <f aca="false">C5304/166.386</f>
        <v>0.0661113314822161</v>
      </c>
      <c r="E5304" s="1" t="n">
        <v>1</v>
      </c>
      <c r="G5304" s="1" t="n">
        <v>0</v>
      </c>
      <c r="H5304" s="1" t="n">
        <v>0</v>
      </c>
      <c r="I5304" s="31" t="n">
        <f aca="false">H5304/166.386</f>
        <v>0</v>
      </c>
      <c r="J5304" s="1" t="n">
        <v>0</v>
      </c>
      <c r="L5304" s="1" t="n">
        <v>11</v>
      </c>
      <c r="M5304" s="31" t="n">
        <f aca="false">L5304/166.386</f>
        <v>0.0661113314822161</v>
      </c>
      <c r="N5304" s="31"/>
      <c r="O5304" s="2" t="n">
        <v>0</v>
      </c>
    </row>
    <row r="5305" customFormat="false" ht="11.25" hidden="false" customHeight="false" outlineLevel="0" collapsed="false">
      <c r="A5305" s="1" t="s">
        <v>103</v>
      </c>
      <c r="B5305" s="1" t="n">
        <v>40</v>
      </c>
      <c r="C5305" s="1" t="n">
        <v>28</v>
      </c>
      <c r="D5305" s="31" t="n">
        <f aca="false">C5305/166.386</f>
        <v>0.168283389227459</v>
      </c>
      <c r="E5305" s="1" t="n">
        <v>3</v>
      </c>
      <c r="G5305" s="1" t="n">
        <v>0</v>
      </c>
      <c r="H5305" s="1" t="n">
        <v>0</v>
      </c>
      <c r="I5305" s="31" t="n">
        <f aca="false">H5305/166.386</f>
        <v>0</v>
      </c>
      <c r="J5305" s="1" t="n">
        <v>0</v>
      </c>
      <c r="L5305" s="1" t="n">
        <v>28</v>
      </c>
      <c r="M5305" s="31" t="n">
        <f aca="false">L5305/166.386</f>
        <v>0.168283389227459</v>
      </c>
      <c r="N5305" s="31"/>
      <c r="O5305" s="2" t="n">
        <v>0</v>
      </c>
    </row>
    <row r="5306" customFormat="false" ht="11.25" hidden="false" customHeight="false" outlineLevel="0" collapsed="false">
      <c r="A5306" s="1" t="s">
        <v>145</v>
      </c>
      <c r="B5306" s="1" t="n">
        <v>5</v>
      </c>
      <c r="C5306" s="1" t="n">
        <v>4</v>
      </c>
      <c r="D5306" s="31" t="n">
        <f aca="false">C5306/166.386</f>
        <v>0.0240404841753513</v>
      </c>
      <c r="E5306" s="1" t="n">
        <v>1</v>
      </c>
      <c r="G5306" s="1" t="n">
        <v>0</v>
      </c>
      <c r="H5306" s="1" t="n">
        <v>0</v>
      </c>
      <c r="I5306" s="31" t="n">
        <f aca="false">H5306/166.386</f>
        <v>0</v>
      </c>
      <c r="J5306" s="1" t="n">
        <v>0</v>
      </c>
      <c r="L5306" s="1" t="n">
        <v>4</v>
      </c>
      <c r="M5306" s="31" t="n">
        <f aca="false">L5306/166.386</f>
        <v>0.0240404841753513</v>
      </c>
      <c r="N5306" s="31"/>
      <c r="O5306" s="2" t="n">
        <v>0</v>
      </c>
    </row>
    <row r="5307" customFormat="false" ht="11.25" hidden="false" customHeight="false" outlineLevel="0" collapsed="false">
      <c r="A5307" s="1" t="s">
        <v>128</v>
      </c>
      <c r="B5307" s="1" t="n">
        <v>0</v>
      </c>
      <c r="C5307" s="1" t="n">
        <v>0</v>
      </c>
      <c r="D5307" s="31" t="n">
        <f aca="false">C5307/166.386</f>
        <v>0</v>
      </c>
      <c r="E5307" s="1" t="n">
        <v>0</v>
      </c>
      <c r="G5307" s="1" t="n">
        <v>17</v>
      </c>
      <c r="H5307" s="1" t="n">
        <v>11</v>
      </c>
      <c r="I5307" s="31" t="n">
        <f aca="false">H5307/166.386</f>
        <v>0.0661113314822161</v>
      </c>
      <c r="J5307" s="1" t="n">
        <v>2</v>
      </c>
      <c r="L5307" s="1" t="n">
        <v>-11</v>
      </c>
      <c r="M5307" s="31" t="n">
        <f aca="false">L5307/166.386</f>
        <v>-0.0661113314822161</v>
      </c>
      <c r="N5307" s="31"/>
      <c r="O5307" s="2" t="n">
        <v>0</v>
      </c>
    </row>
    <row r="5308" customFormat="false" ht="11.25" hidden="false" customHeight="false" outlineLevel="0" collapsed="false">
      <c r="A5308" s="1" t="s">
        <v>269</v>
      </c>
      <c r="B5308" s="1" t="n">
        <v>6</v>
      </c>
      <c r="C5308" s="1" t="n">
        <v>4</v>
      </c>
      <c r="D5308" s="31" t="n">
        <f aca="false">C5308/166.386</f>
        <v>0.0240404841753513</v>
      </c>
      <c r="E5308" s="1" t="n">
        <v>1</v>
      </c>
      <c r="G5308" s="1" t="n">
        <v>23</v>
      </c>
      <c r="H5308" s="1" t="n">
        <v>90</v>
      </c>
      <c r="I5308" s="31" t="n">
        <f aca="false">H5308/166.386</f>
        <v>0.540910893945404</v>
      </c>
      <c r="J5308" s="1" t="n">
        <v>66</v>
      </c>
      <c r="L5308" s="1" t="n">
        <v>-86</v>
      </c>
      <c r="M5308" s="31" t="n">
        <f aca="false">L5308/166.386</f>
        <v>-0.516870409770053</v>
      </c>
      <c r="N5308" s="31"/>
      <c r="O5308" s="2" t="n">
        <v>4.44</v>
      </c>
    </row>
    <row r="5309" customFormat="false" ht="11.25" hidden="false" customHeight="false" outlineLevel="0" collapsed="false">
      <c r="A5309" s="1" t="s">
        <v>130</v>
      </c>
      <c r="B5309" s="1" t="n">
        <v>0</v>
      </c>
      <c r="C5309" s="1" t="n">
        <v>0</v>
      </c>
      <c r="D5309" s="31" t="n">
        <f aca="false">C5309/166.386</f>
        <v>0</v>
      </c>
      <c r="E5309" s="1" t="n">
        <v>0</v>
      </c>
      <c r="G5309" s="1" t="n">
        <v>8</v>
      </c>
      <c r="H5309" s="1" t="n">
        <v>17</v>
      </c>
      <c r="I5309" s="31" t="n">
        <f aca="false">H5309/166.386</f>
        <v>0.102172057745243</v>
      </c>
      <c r="J5309" s="1" t="n">
        <v>18</v>
      </c>
      <c r="L5309" s="1" t="n">
        <v>-17</v>
      </c>
      <c r="M5309" s="31" t="n">
        <f aca="false">L5309/166.386</f>
        <v>-0.102172057745243</v>
      </c>
      <c r="N5309" s="31"/>
      <c r="O5309" s="2" t="n">
        <v>0</v>
      </c>
    </row>
    <row r="5310" customFormat="false" ht="11.25" hidden="false" customHeight="false" outlineLevel="0" collapsed="false">
      <c r="A5310" s="1" t="s">
        <v>61</v>
      </c>
      <c r="B5310" s="1" t="n">
        <v>3</v>
      </c>
      <c r="C5310" s="1" t="n">
        <v>51</v>
      </c>
      <c r="D5310" s="31" t="n">
        <f aca="false">C5310/166.386</f>
        <v>0.306516173235729</v>
      </c>
      <c r="E5310" s="1" t="n">
        <v>180</v>
      </c>
      <c r="G5310" s="1" t="n">
        <v>60</v>
      </c>
      <c r="H5310" s="1" t="n">
        <v>63</v>
      </c>
      <c r="I5310" s="31" t="n">
        <f aca="false">H5310/166.386</f>
        <v>0.378637625761783</v>
      </c>
      <c r="J5310" s="1" t="n">
        <v>39</v>
      </c>
      <c r="L5310" s="1" t="n">
        <v>-12</v>
      </c>
      <c r="M5310" s="31" t="n">
        <f aca="false">L5310/166.386</f>
        <v>-0.0721214525260539</v>
      </c>
      <c r="N5310" s="31"/>
      <c r="O5310" s="2" t="n">
        <v>80.95</v>
      </c>
    </row>
    <row r="5311" customFormat="false" ht="11.25" hidden="false" customHeight="false" outlineLevel="0" collapsed="false">
      <c r="A5311" s="1" t="s">
        <v>62</v>
      </c>
      <c r="B5311" s="1" t="n">
        <v>2</v>
      </c>
      <c r="C5311" s="1" t="n">
        <v>1</v>
      </c>
      <c r="D5311" s="31" t="n">
        <f aca="false">C5311/166.386</f>
        <v>0.00601012104383782</v>
      </c>
      <c r="E5311" s="1" t="n">
        <v>0</v>
      </c>
      <c r="G5311" s="1" t="n">
        <v>0</v>
      </c>
      <c r="H5311" s="1" t="n">
        <v>0</v>
      </c>
      <c r="I5311" s="31" t="n">
        <f aca="false">H5311/166.386</f>
        <v>0</v>
      </c>
      <c r="J5311" s="1" t="n">
        <v>0</v>
      </c>
      <c r="L5311" s="1" t="n">
        <v>1</v>
      </c>
      <c r="M5311" s="31" t="n">
        <f aca="false">L5311/166.386</f>
        <v>0.00601012104383782</v>
      </c>
      <c r="N5311" s="31"/>
      <c r="O5311" s="2" t="n">
        <v>0</v>
      </c>
    </row>
    <row r="5312" customFormat="false" ht="11.25" hidden="false" customHeight="false" outlineLevel="0" collapsed="false">
      <c r="A5312" s="1" t="s">
        <v>131</v>
      </c>
      <c r="B5312" s="1" t="n">
        <v>9</v>
      </c>
      <c r="C5312" s="1" t="n">
        <v>20</v>
      </c>
      <c r="D5312" s="31" t="n">
        <f aca="false">C5312/166.386</f>
        <v>0.120202420876756</v>
      </c>
      <c r="E5312" s="1" t="n">
        <v>45</v>
      </c>
      <c r="G5312" s="1" t="n">
        <v>0</v>
      </c>
      <c r="H5312" s="1" t="n">
        <v>0</v>
      </c>
      <c r="I5312" s="31" t="n">
        <f aca="false">H5312/166.386</f>
        <v>0</v>
      </c>
      <c r="J5312" s="1" t="n">
        <v>0</v>
      </c>
      <c r="L5312" s="1" t="n">
        <v>20</v>
      </c>
      <c r="M5312" s="31" t="n">
        <f aca="false">L5312/166.386</f>
        <v>0.120202420876756</v>
      </c>
      <c r="N5312" s="31"/>
      <c r="O5312" s="2" t="n">
        <v>0</v>
      </c>
    </row>
    <row r="5313" customFormat="false" ht="11.25" hidden="false" customHeight="false" outlineLevel="0" collapsed="false">
      <c r="A5313" s="1" t="s">
        <v>63</v>
      </c>
      <c r="B5313" s="1" t="n">
        <v>0</v>
      </c>
      <c r="C5313" s="1" t="n">
        <v>0</v>
      </c>
      <c r="D5313" s="31" t="n">
        <f aca="false">C5313/166.386</f>
        <v>0</v>
      </c>
      <c r="E5313" s="1" t="n">
        <v>0</v>
      </c>
      <c r="G5313" s="1" t="n">
        <v>1</v>
      </c>
      <c r="H5313" s="1" t="n">
        <v>0</v>
      </c>
      <c r="I5313" s="31" t="n">
        <f aca="false">H5313/166.386</f>
        <v>0</v>
      </c>
      <c r="J5313" s="1" t="n">
        <v>0</v>
      </c>
      <c r="L5313" s="1" t="n">
        <v>0</v>
      </c>
      <c r="M5313" s="31" t="n">
        <f aca="false">L5313/166.386</f>
        <v>0</v>
      </c>
      <c r="N5313" s="31"/>
      <c r="O5313" s="2" t="n">
        <v>0</v>
      </c>
    </row>
    <row r="5314" customFormat="false" ht="11.25" hidden="false" customHeight="false" outlineLevel="0" collapsed="false">
      <c r="A5314" s="1" t="s">
        <v>64</v>
      </c>
      <c r="B5314" s="1" t="n">
        <v>1</v>
      </c>
      <c r="C5314" s="1" t="n">
        <v>0</v>
      </c>
      <c r="D5314" s="31" t="n">
        <f aca="false">C5314/166.386</f>
        <v>0</v>
      </c>
      <c r="E5314" s="1" t="n">
        <v>0</v>
      </c>
      <c r="G5314" s="1" t="n">
        <v>82</v>
      </c>
      <c r="H5314" s="1" t="n">
        <v>206</v>
      </c>
      <c r="I5314" s="31" t="n">
        <f aca="false">H5314/166.386</f>
        <v>1.23808493503059</v>
      </c>
      <c r="J5314" s="1" t="n">
        <v>240</v>
      </c>
      <c r="L5314" s="1" t="n">
        <v>-206</v>
      </c>
      <c r="M5314" s="31" t="n">
        <f aca="false">L5314/166.386</f>
        <v>-1.23808493503059</v>
      </c>
      <c r="N5314" s="31"/>
      <c r="O5314" s="2" t="n">
        <v>0</v>
      </c>
    </row>
    <row r="5315" customFormat="false" ht="11.25" hidden="false" customHeight="false" outlineLevel="0" collapsed="false">
      <c r="A5315" s="1" t="s">
        <v>182</v>
      </c>
      <c r="B5315" s="1" t="n">
        <v>0</v>
      </c>
      <c r="C5315" s="1" t="n">
        <v>0</v>
      </c>
      <c r="D5315" s="31" t="n">
        <f aca="false">C5315/166.386</f>
        <v>0</v>
      </c>
      <c r="E5315" s="1" t="n">
        <v>0</v>
      </c>
      <c r="G5315" s="1" t="n">
        <v>7</v>
      </c>
      <c r="H5315" s="1" t="n">
        <v>10</v>
      </c>
      <c r="I5315" s="31" t="n">
        <f aca="false">H5315/166.386</f>
        <v>0.0601012104383782</v>
      </c>
      <c r="J5315" s="1" t="n">
        <v>4</v>
      </c>
      <c r="L5315" s="1" t="n">
        <v>-10</v>
      </c>
      <c r="M5315" s="31" t="n">
        <f aca="false">L5315/166.386</f>
        <v>-0.0601012104383782</v>
      </c>
      <c r="N5315" s="31"/>
      <c r="O5315" s="2" t="n">
        <v>0</v>
      </c>
    </row>
    <row r="5316" customFormat="false" ht="11.25" hidden="false" customHeight="false" outlineLevel="0" collapsed="false">
      <c r="A5316" s="1" t="s">
        <v>170</v>
      </c>
      <c r="B5316" s="1" t="n">
        <v>35</v>
      </c>
      <c r="C5316" s="1" t="n">
        <v>18</v>
      </c>
      <c r="D5316" s="31" t="n">
        <f aca="false">C5316/166.386</f>
        <v>0.108182178789081</v>
      </c>
      <c r="E5316" s="1" t="n">
        <v>2</v>
      </c>
      <c r="G5316" s="1" t="n">
        <v>585</v>
      </c>
      <c r="H5316" s="1" t="n">
        <v>639</v>
      </c>
      <c r="I5316" s="31" t="n">
        <f aca="false">H5316/166.386</f>
        <v>3.84046734701237</v>
      </c>
      <c r="J5316" s="1" t="n">
        <v>202</v>
      </c>
      <c r="L5316" s="1" t="n">
        <v>-621</v>
      </c>
      <c r="M5316" s="31" t="n">
        <f aca="false">L5316/166.386</f>
        <v>-3.73228516822329</v>
      </c>
      <c r="N5316" s="31"/>
      <c r="O5316" s="2" t="n">
        <v>2.82</v>
      </c>
    </row>
    <row r="5317" customFormat="false" ht="11.25" hidden="false" customHeight="false" outlineLevel="0" collapsed="false">
      <c r="A5317" s="1" t="s">
        <v>105</v>
      </c>
      <c r="B5317" s="1" t="n">
        <v>44</v>
      </c>
      <c r="C5317" s="1" t="n">
        <v>38</v>
      </c>
      <c r="D5317" s="31" t="n">
        <f aca="false">C5317/166.386</f>
        <v>0.228384599665837</v>
      </c>
      <c r="E5317" s="1" t="n">
        <v>24</v>
      </c>
      <c r="G5317" s="1" t="n">
        <v>616</v>
      </c>
      <c r="H5317" s="1" t="n">
        <v>1228</v>
      </c>
      <c r="I5317" s="31" t="n">
        <f aca="false">H5317/166.386</f>
        <v>7.38042864183285</v>
      </c>
      <c r="J5317" s="1" t="n">
        <v>329</v>
      </c>
      <c r="L5317" s="1" t="n">
        <v>-1190</v>
      </c>
      <c r="M5317" s="31" t="n">
        <f aca="false">L5317/166.386</f>
        <v>-7.15204404216701</v>
      </c>
      <c r="N5317" s="31"/>
      <c r="O5317" s="2" t="n">
        <v>3.09</v>
      </c>
    </row>
    <row r="5318" customFormat="false" ht="11.25" hidden="false" customHeight="false" outlineLevel="0" collapsed="false">
      <c r="A5318" s="1" t="s">
        <v>132</v>
      </c>
      <c r="B5318" s="1" t="n">
        <v>42</v>
      </c>
      <c r="C5318" s="1" t="n">
        <v>48</v>
      </c>
      <c r="D5318" s="31" t="n">
        <f aca="false">C5318/166.386</f>
        <v>0.288485810104216</v>
      </c>
      <c r="E5318" s="1" t="n">
        <v>6</v>
      </c>
      <c r="G5318" s="1" t="n">
        <v>171</v>
      </c>
      <c r="H5318" s="1" t="n">
        <v>196</v>
      </c>
      <c r="I5318" s="31" t="n">
        <f aca="false">H5318/166.386</f>
        <v>1.17798372459221</v>
      </c>
      <c r="J5318" s="1" t="n">
        <v>88</v>
      </c>
      <c r="L5318" s="1" t="n">
        <v>-148</v>
      </c>
      <c r="M5318" s="31" t="n">
        <f aca="false">L5318/166.386</f>
        <v>-0.889497914487998</v>
      </c>
      <c r="N5318" s="31"/>
      <c r="O5318" s="2" t="n">
        <v>24.49</v>
      </c>
    </row>
    <row r="5319" customFormat="false" ht="11.25" hidden="false" customHeight="false" outlineLevel="0" collapsed="false">
      <c r="A5319" s="1" t="s">
        <v>106</v>
      </c>
      <c r="B5319" s="1" t="n">
        <v>21</v>
      </c>
      <c r="C5319" s="1" t="n">
        <v>22</v>
      </c>
      <c r="D5319" s="31" t="n">
        <f aca="false">C5319/166.386</f>
        <v>0.132222662964432</v>
      </c>
      <c r="E5319" s="1" t="n">
        <v>2</v>
      </c>
      <c r="G5319" s="1" t="n">
        <v>5</v>
      </c>
      <c r="H5319" s="1" t="n">
        <v>1</v>
      </c>
      <c r="I5319" s="31" t="n">
        <f aca="false">H5319/166.386</f>
        <v>0.00601012104383782</v>
      </c>
      <c r="J5319" s="1" t="n">
        <v>1</v>
      </c>
      <c r="L5319" s="1" t="n">
        <v>21</v>
      </c>
      <c r="M5319" s="31" t="n">
        <f aca="false">L5319/166.386</f>
        <v>0.126212541920594</v>
      </c>
      <c r="N5319" s="31"/>
      <c r="O5319" s="2" t="n">
        <v>2200</v>
      </c>
    </row>
    <row r="5320" customFormat="false" ht="11.25" hidden="false" customHeight="false" outlineLevel="0" collapsed="false">
      <c r="A5320" s="1" t="s">
        <v>65</v>
      </c>
      <c r="B5320" s="1" t="n">
        <v>15</v>
      </c>
      <c r="C5320" s="1" t="n">
        <v>6</v>
      </c>
      <c r="D5320" s="31" t="n">
        <f aca="false">C5320/166.386</f>
        <v>0.0360607262630269</v>
      </c>
      <c r="E5320" s="1" t="n">
        <v>1</v>
      </c>
      <c r="G5320" s="1" t="n">
        <v>0</v>
      </c>
      <c r="H5320" s="1" t="n">
        <v>0</v>
      </c>
      <c r="I5320" s="31" t="n">
        <f aca="false">H5320/166.386</f>
        <v>0</v>
      </c>
      <c r="J5320" s="1" t="n">
        <v>0</v>
      </c>
      <c r="L5320" s="1" t="n">
        <v>6</v>
      </c>
      <c r="M5320" s="31" t="n">
        <f aca="false">L5320/166.386</f>
        <v>0.0360607262630269</v>
      </c>
      <c r="N5320" s="31"/>
      <c r="O5320" s="2" t="n">
        <v>0</v>
      </c>
    </row>
    <row r="5321" customFormat="false" ht="11.25" hidden="false" customHeight="false" outlineLevel="0" collapsed="false">
      <c r="A5321" s="1" t="s">
        <v>107</v>
      </c>
      <c r="B5321" s="1" t="n">
        <v>9</v>
      </c>
      <c r="C5321" s="1" t="n">
        <v>4</v>
      </c>
      <c r="D5321" s="31" t="n">
        <f aca="false">C5321/166.386</f>
        <v>0.0240404841753513</v>
      </c>
      <c r="E5321" s="1" t="n">
        <v>0</v>
      </c>
      <c r="G5321" s="1" t="n">
        <v>0</v>
      </c>
      <c r="H5321" s="1" t="n">
        <v>0</v>
      </c>
      <c r="I5321" s="31" t="n">
        <f aca="false">H5321/166.386</f>
        <v>0</v>
      </c>
      <c r="J5321" s="1" t="n">
        <v>0</v>
      </c>
      <c r="L5321" s="1" t="n">
        <v>4</v>
      </c>
      <c r="M5321" s="31" t="n">
        <f aca="false">L5321/166.386</f>
        <v>0.0240404841753513</v>
      </c>
      <c r="N5321" s="31"/>
      <c r="O5321" s="2" t="n">
        <v>0</v>
      </c>
    </row>
    <row r="5322" customFormat="false" ht="11.25" hidden="false" customHeight="false" outlineLevel="0" collapsed="false">
      <c r="A5322" s="1" t="s">
        <v>306</v>
      </c>
      <c r="B5322" s="1" t="n">
        <v>1838</v>
      </c>
      <c r="C5322" s="1" t="n">
        <v>2744</v>
      </c>
      <c r="D5322" s="31" t="n">
        <f aca="false">C5322/166.386</f>
        <v>16.491772144291</v>
      </c>
      <c r="E5322" s="1" t="n">
        <v>1747</v>
      </c>
      <c r="G5322" s="1" t="n">
        <v>4327</v>
      </c>
      <c r="H5322" s="1" t="n">
        <v>8254</v>
      </c>
      <c r="I5322" s="31" t="n">
        <f aca="false">H5322/166.386</f>
        <v>49.6075390958374</v>
      </c>
      <c r="J5322" s="1" t="n">
        <v>10477</v>
      </c>
      <c r="L5322" s="1" t="n">
        <v>-5510</v>
      </c>
      <c r="M5322" s="31" t="n">
        <f aca="false">L5322/166.386</f>
        <v>-33.1157669515464</v>
      </c>
      <c r="N5322" s="31"/>
      <c r="O5322" s="2" t="n">
        <v>33.24</v>
      </c>
    </row>
    <row r="5323" customFormat="false" ht="11.25" hidden="false" customHeight="false" outlineLevel="0" collapsed="false">
      <c r="A5323" s="1" t="s">
        <v>19</v>
      </c>
      <c r="B5323" s="1" t="n">
        <v>97</v>
      </c>
      <c r="C5323" s="1" t="n">
        <v>26</v>
      </c>
      <c r="D5323" s="31" t="n">
        <f aca="false">C5323/166.386</f>
        <v>0.156263147139783</v>
      </c>
      <c r="E5323" s="1" t="n">
        <v>14</v>
      </c>
      <c r="G5323" s="1" t="n">
        <v>1105</v>
      </c>
      <c r="H5323" s="1" t="n">
        <v>1693</v>
      </c>
      <c r="I5323" s="31" t="n">
        <f aca="false">H5323/166.386</f>
        <v>10.1751349272174</v>
      </c>
      <c r="J5323" s="1" t="n">
        <v>766</v>
      </c>
      <c r="L5323" s="1" t="n">
        <v>-1667</v>
      </c>
      <c r="M5323" s="31" t="n">
        <f aca="false">L5323/166.386</f>
        <v>-10.0188717800777</v>
      </c>
      <c r="N5323" s="31"/>
      <c r="O5323" s="2" t="n">
        <v>1.54</v>
      </c>
    </row>
    <row r="5324" customFormat="false" ht="11.25" hidden="false" customHeight="false" outlineLevel="0" collapsed="false">
      <c r="A5324" s="1" t="s">
        <v>20</v>
      </c>
      <c r="B5324" s="1" t="n">
        <v>30</v>
      </c>
      <c r="C5324" s="1" t="n">
        <v>22</v>
      </c>
      <c r="D5324" s="31" t="n">
        <f aca="false">C5324/166.386</f>
        <v>0.132222662964432</v>
      </c>
      <c r="E5324" s="1" t="n">
        <v>131</v>
      </c>
      <c r="G5324" s="1" t="n">
        <v>14</v>
      </c>
      <c r="H5324" s="1" t="n">
        <v>15</v>
      </c>
      <c r="I5324" s="31" t="n">
        <f aca="false">H5324/166.386</f>
        <v>0.0901518156575673</v>
      </c>
      <c r="J5324" s="1" t="n">
        <v>25</v>
      </c>
      <c r="L5324" s="1" t="n">
        <v>7</v>
      </c>
      <c r="M5324" s="31" t="n">
        <f aca="false">L5324/166.386</f>
        <v>0.0420708473068648</v>
      </c>
      <c r="N5324" s="31"/>
      <c r="O5324" s="2" t="n">
        <v>146.67</v>
      </c>
    </row>
    <row r="5325" customFormat="false" ht="11.25" hidden="false" customHeight="false" outlineLevel="0" collapsed="false">
      <c r="A5325" s="1" t="s">
        <v>21</v>
      </c>
      <c r="B5325" s="1" t="n">
        <v>98</v>
      </c>
      <c r="C5325" s="1" t="n">
        <v>47</v>
      </c>
      <c r="D5325" s="31" t="n">
        <f aca="false">C5325/166.386</f>
        <v>0.282475689060378</v>
      </c>
      <c r="E5325" s="1" t="n">
        <v>6</v>
      </c>
      <c r="G5325" s="1" t="n">
        <v>349</v>
      </c>
      <c r="H5325" s="1" t="n">
        <v>2307</v>
      </c>
      <c r="I5325" s="31" t="n">
        <f aca="false">H5325/166.386</f>
        <v>13.8653492481339</v>
      </c>
      <c r="J5325" s="1" t="n">
        <v>4581</v>
      </c>
      <c r="L5325" s="1" t="n">
        <v>-2260</v>
      </c>
      <c r="M5325" s="31" t="n">
        <f aca="false">L5325/166.386</f>
        <v>-13.5828735590735</v>
      </c>
      <c r="N5325" s="31"/>
      <c r="O5325" s="2" t="n">
        <v>2.04</v>
      </c>
    </row>
    <row r="5326" customFormat="false" ht="11.25" hidden="false" customHeight="false" outlineLevel="0" collapsed="false">
      <c r="A5326" s="1" t="s">
        <v>22</v>
      </c>
      <c r="B5326" s="1" t="n">
        <v>123</v>
      </c>
      <c r="C5326" s="1" t="n">
        <v>59</v>
      </c>
      <c r="D5326" s="31" t="n">
        <f aca="false">C5326/166.386</f>
        <v>0.354597141586432</v>
      </c>
      <c r="E5326" s="1" t="n">
        <v>221</v>
      </c>
      <c r="G5326" s="1" t="n">
        <v>1636</v>
      </c>
      <c r="H5326" s="1" t="n">
        <v>1540</v>
      </c>
      <c r="I5326" s="31" t="n">
        <f aca="false">H5326/166.386</f>
        <v>9.25558640751025</v>
      </c>
      <c r="J5326" s="1" t="n">
        <v>566</v>
      </c>
      <c r="L5326" s="1" t="n">
        <v>-1481</v>
      </c>
      <c r="M5326" s="31" t="n">
        <f aca="false">L5326/166.386</f>
        <v>-8.90098926592382</v>
      </c>
      <c r="N5326" s="31"/>
      <c r="O5326" s="2" t="n">
        <v>3.83</v>
      </c>
    </row>
    <row r="5327" customFormat="false" ht="11.25" hidden="false" customHeight="false" outlineLevel="0" collapsed="false">
      <c r="A5327" s="1" t="s">
        <v>23</v>
      </c>
      <c r="B5327" s="1" t="n">
        <v>51</v>
      </c>
      <c r="C5327" s="1" t="n">
        <v>10</v>
      </c>
      <c r="D5327" s="31" t="n">
        <f aca="false">C5327/166.386</f>
        <v>0.0601012104383782</v>
      </c>
      <c r="E5327" s="1" t="n">
        <v>2</v>
      </c>
      <c r="G5327" s="1" t="n">
        <v>289</v>
      </c>
      <c r="H5327" s="1" t="n">
        <v>65</v>
      </c>
      <c r="I5327" s="31" t="n">
        <f aca="false">H5327/166.386</f>
        <v>0.390657867849459</v>
      </c>
      <c r="J5327" s="1" t="n">
        <v>10</v>
      </c>
      <c r="L5327" s="1" t="n">
        <v>-55</v>
      </c>
      <c r="M5327" s="31" t="n">
        <f aca="false">L5327/166.386</f>
        <v>-0.33055665741108</v>
      </c>
      <c r="N5327" s="31"/>
      <c r="O5327" s="2" t="n">
        <v>15.38</v>
      </c>
    </row>
    <row r="5328" customFormat="false" ht="11.25" hidden="false" customHeight="false" outlineLevel="0" collapsed="false">
      <c r="A5328" s="1" t="s">
        <v>24</v>
      </c>
      <c r="B5328" s="1" t="n">
        <v>19</v>
      </c>
      <c r="C5328" s="1" t="n">
        <v>1</v>
      </c>
      <c r="D5328" s="31" t="n">
        <f aca="false">C5328/166.386</f>
        <v>0.00601012104383782</v>
      </c>
      <c r="E5328" s="1" t="n">
        <v>0</v>
      </c>
      <c r="G5328" s="1" t="n">
        <v>32</v>
      </c>
      <c r="H5328" s="1" t="n">
        <v>375</v>
      </c>
      <c r="I5328" s="31" t="n">
        <f aca="false">H5328/166.386</f>
        <v>2.25379539143918</v>
      </c>
      <c r="J5328" s="1" t="n">
        <v>1937</v>
      </c>
      <c r="L5328" s="1" t="n">
        <v>-374</v>
      </c>
      <c r="M5328" s="31" t="n">
        <f aca="false">L5328/166.386</f>
        <v>-2.24778527039535</v>
      </c>
      <c r="N5328" s="31"/>
      <c r="O5328" s="2" t="n">
        <v>0.27</v>
      </c>
    </row>
    <row r="5329" customFormat="false" ht="11.25" hidden="false" customHeight="false" outlineLevel="0" collapsed="false">
      <c r="A5329" s="1" t="s">
        <v>25</v>
      </c>
      <c r="B5329" s="1" t="n">
        <v>9</v>
      </c>
      <c r="C5329" s="1" t="n">
        <v>0</v>
      </c>
      <c r="D5329" s="31" t="n">
        <f aca="false">C5329/166.386</f>
        <v>0</v>
      </c>
      <c r="E5329" s="1" t="n">
        <v>0</v>
      </c>
      <c r="G5329" s="1" t="n">
        <v>2</v>
      </c>
      <c r="H5329" s="1" t="n">
        <v>1</v>
      </c>
      <c r="I5329" s="31" t="n">
        <f aca="false">H5329/166.386</f>
        <v>0.00601012104383782</v>
      </c>
      <c r="J5329" s="1" t="n">
        <v>0</v>
      </c>
      <c r="L5329" s="1" t="n">
        <v>-1</v>
      </c>
      <c r="M5329" s="31" t="n">
        <f aca="false">L5329/166.386</f>
        <v>-0.00601012104383782</v>
      </c>
      <c r="N5329" s="31"/>
      <c r="O5329" s="2" t="n">
        <v>0</v>
      </c>
    </row>
    <row r="5330" customFormat="false" ht="11.25" hidden="false" customHeight="false" outlineLevel="0" collapsed="false">
      <c r="A5330" s="1" t="s">
        <v>26</v>
      </c>
      <c r="B5330" s="1" t="n">
        <v>44</v>
      </c>
      <c r="C5330" s="1" t="n">
        <v>9</v>
      </c>
      <c r="D5330" s="31" t="n">
        <f aca="false">C5330/166.386</f>
        <v>0.0540910893945404</v>
      </c>
      <c r="E5330" s="1" t="n">
        <v>1</v>
      </c>
      <c r="G5330" s="1" t="n">
        <v>0</v>
      </c>
      <c r="H5330" s="1" t="n">
        <v>0</v>
      </c>
      <c r="I5330" s="31" t="n">
        <f aca="false">H5330/166.386</f>
        <v>0</v>
      </c>
      <c r="J5330" s="1" t="n">
        <v>0</v>
      </c>
      <c r="L5330" s="1" t="n">
        <v>9</v>
      </c>
      <c r="M5330" s="31" t="n">
        <f aca="false">L5330/166.386</f>
        <v>0.0540910893945404</v>
      </c>
      <c r="N5330" s="31"/>
      <c r="O5330" s="2" t="n">
        <v>0</v>
      </c>
    </row>
    <row r="5331" customFormat="false" ht="11.25" hidden="false" customHeight="false" outlineLevel="0" collapsed="false">
      <c r="A5331" s="1" t="s">
        <v>27</v>
      </c>
      <c r="B5331" s="1" t="n">
        <v>338</v>
      </c>
      <c r="C5331" s="1" t="n">
        <v>313</v>
      </c>
      <c r="D5331" s="31" t="n">
        <f aca="false">C5331/166.386</f>
        <v>1.88116788672124</v>
      </c>
      <c r="E5331" s="1" t="n">
        <v>144</v>
      </c>
      <c r="G5331" s="1" t="n">
        <v>323</v>
      </c>
      <c r="H5331" s="1" t="n">
        <v>884</v>
      </c>
      <c r="I5331" s="31" t="n">
        <f aca="false">H5331/166.386</f>
        <v>5.31294700275264</v>
      </c>
      <c r="J5331" s="1" t="n">
        <v>426</v>
      </c>
      <c r="L5331" s="1" t="n">
        <v>-571</v>
      </c>
      <c r="M5331" s="31" t="n">
        <f aca="false">L5331/166.386</f>
        <v>-3.4317791160314</v>
      </c>
      <c r="N5331" s="31"/>
      <c r="O5331" s="2" t="n">
        <v>35.41</v>
      </c>
    </row>
    <row r="5332" customFormat="false" ht="11.25" hidden="false" customHeight="false" outlineLevel="0" collapsed="false">
      <c r="A5332" s="1" t="s">
        <v>28</v>
      </c>
      <c r="B5332" s="1" t="n">
        <v>52</v>
      </c>
      <c r="C5332" s="1" t="n">
        <v>13</v>
      </c>
      <c r="D5332" s="31" t="n">
        <f aca="false">C5332/166.386</f>
        <v>0.0781315735698917</v>
      </c>
      <c r="E5332" s="1" t="n">
        <v>2</v>
      </c>
      <c r="G5332" s="1" t="n">
        <v>89</v>
      </c>
      <c r="H5332" s="1" t="n">
        <v>296</v>
      </c>
      <c r="I5332" s="31" t="n">
        <f aca="false">H5332/166.386</f>
        <v>1.778995828976</v>
      </c>
      <c r="J5332" s="1" t="n">
        <v>422</v>
      </c>
      <c r="L5332" s="1" t="n">
        <v>-283</v>
      </c>
      <c r="M5332" s="31" t="n">
        <f aca="false">L5332/166.386</f>
        <v>-1.7008642554061</v>
      </c>
      <c r="N5332" s="31"/>
      <c r="O5332" s="2" t="n">
        <v>4.39</v>
      </c>
    </row>
    <row r="5333" customFormat="false" ht="11.25" hidden="false" customHeight="false" outlineLevel="0" collapsed="false">
      <c r="A5333" s="1" t="s">
        <v>109</v>
      </c>
      <c r="B5333" s="1" t="n">
        <v>1</v>
      </c>
      <c r="C5333" s="1" t="n">
        <v>0</v>
      </c>
      <c r="D5333" s="31" t="n">
        <f aca="false">C5333/166.386</f>
        <v>0</v>
      </c>
      <c r="E5333" s="1" t="n">
        <v>0</v>
      </c>
      <c r="G5333" s="1" t="n">
        <v>0</v>
      </c>
      <c r="H5333" s="1" t="n">
        <v>0</v>
      </c>
      <c r="I5333" s="31" t="n">
        <f aca="false">H5333/166.386</f>
        <v>0</v>
      </c>
      <c r="J5333" s="1" t="n">
        <v>0</v>
      </c>
      <c r="L5333" s="1" t="n">
        <v>0</v>
      </c>
      <c r="M5333" s="31" t="n">
        <f aca="false">L5333/166.386</f>
        <v>0</v>
      </c>
      <c r="N5333" s="31"/>
      <c r="O5333" s="2" t="n">
        <v>0</v>
      </c>
    </row>
    <row r="5334" customFormat="false" ht="11.25" hidden="false" customHeight="false" outlineLevel="0" collapsed="false">
      <c r="A5334" s="1" t="s">
        <v>67</v>
      </c>
      <c r="B5334" s="1" t="n">
        <v>7</v>
      </c>
      <c r="C5334" s="1" t="n">
        <v>10</v>
      </c>
      <c r="D5334" s="31" t="n">
        <f aca="false">C5334/166.386</f>
        <v>0.0601012104383782</v>
      </c>
      <c r="E5334" s="1" t="n">
        <v>9</v>
      </c>
      <c r="G5334" s="1" t="n">
        <v>0</v>
      </c>
      <c r="H5334" s="1" t="n">
        <v>0</v>
      </c>
      <c r="I5334" s="31" t="n">
        <f aca="false">H5334/166.386</f>
        <v>0</v>
      </c>
      <c r="J5334" s="1" t="n">
        <v>0</v>
      </c>
      <c r="L5334" s="1" t="n">
        <v>10</v>
      </c>
      <c r="M5334" s="31" t="n">
        <f aca="false">L5334/166.386</f>
        <v>0.0601012104383782</v>
      </c>
      <c r="N5334" s="31"/>
      <c r="O5334" s="2" t="n">
        <v>0</v>
      </c>
    </row>
    <row r="5335" customFormat="false" ht="11.25" hidden="false" customHeight="false" outlineLevel="0" collapsed="false">
      <c r="A5335" s="1" t="s">
        <v>68</v>
      </c>
      <c r="B5335" s="1" t="n">
        <v>18</v>
      </c>
      <c r="C5335" s="1" t="n">
        <v>2</v>
      </c>
      <c r="D5335" s="31" t="n">
        <f aca="false">C5335/166.386</f>
        <v>0.0120202420876756</v>
      </c>
      <c r="E5335" s="1" t="n">
        <v>0</v>
      </c>
      <c r="G5335" s="1" t="n">
        <v>16</v>
      </c>
      <c r="H5335" s="1" t="n">
        <v>3</v>
      </c>
      <c r="I5335" s="31" t="n">
        <f aca="false">H5335/166.386</f>
        <v>0.0180303631315135</v>
      </c>
      <c r="J5335" s="1" t="n">
        <v>1</v>
      </c>
      <c r="L5335" s="1" t="n">
        <v>-1</v>
      </c>
      <c r="M5335" s="31" t="n">
        <f aca="false">L5335/166.386</f>
        <v>-0.00601012104383782</v>
      </c>
      <c r="N5335" s="31"/>
      <c r="O5335" s="2" t="n">
        <v>66.67</v>
      </c>
    </row>
    <row r="5336" customFormat="false" ht="11.25" hidden="false" customHeight="false" outlineLevel="0" collapsed="false">
      <c r="A5336" s="1" t="s">
        <v>69</v>
      </c>
      <c r="B5336" s="1" t="n">
        <v>7</v>
      </c>
      <c r="C5336" s="1" t="n">
        <v>0</v>
      </c>
      <c r="D5336" s="31" t="n">
        <f aca="false">C5336/166.386</f>
        <v>0</v>
      </c>
      <c r="E5336" s="1" t="n">
        <v>1</v>
      </c>
      <c r="G5336" s="1" t="n">
        <v>0</v>
      </c>
      <c r="H5336" s="1" t="n">
        <v>0</v>
      </c>
      <c r="I5336" s="31" t="n">
        <f aca="false">H5336/166.386</f>
        <v>0</v>
      </c>
      <c r="J5336" s="1" t="n">
        <v>0</v>
      </c>
      <c r="L5336" s="1" t="n">
        <v>0</v>
      </c>
      <c r="M5336" s="31" t="n">
        <f aca="false">L5336/166.386</f>
        <v>0</v>
      </c>
      <c r="N5336" s="31"/>
      <c r="O5336" s="2" t="n">
        <v>0</v>
      </c>
    </row>
    <row r="5337" customFormat="false" ht="11.25" hidden="false" customHeight="false" outlineLevel="0" collapsed="false">
      <c r="A5337" s="1" t="s">
        <v>71</v>
      </c>
      <c r="B5337" s="1" t="n">
        <v>42</v>
      </c>
      <c r="C5337" s="1" t="n">
        <v>2</v>
      </c>
      <c r="D5337" s="31" t="n">
        <f aca="false">C5337/166.386</f>
        <v>0.0120202420876756</v>
      </c>
      <c r="E5337" s="1" t="n">
        <v>0</v>
      </c>
      <c r="G5337" s="1" t="n">
        <v>48</v>
      </c>
      <c r="H5337" s="1" t="n">
        <v>26</v>
      </c>
      <c r="I5337" s="31" t="n">
        <f aca="false">H5337/166.386</f>
        <v>0.156263147139783</v>
      </c>
      <c r="J5337" s="1" t="n">
        <v>5</v>
      </c>
      <c r="L5337" s="1" t="n">
        <v>-24</v>
      </c>
      <c r="M5337" s="31" t="n">
        <f aca="false">L5337/166.386</f>
        <v>-0.144242905052108</v>
      </c>
      <c r="N5337" s="31"/>
      <c r="O5337" s="2" t="n">
        <v>7.69</v>
      </c>
    </row>
    <row r="5338" customFormat="false" ht="11.25" hidden="false" customHeight="false" outlineLevel="0" collapsed="false">
      <c r="A5338" s="1" t="s">
        <v>72</v>
      </c>
      <c r="B5338" s="1" t="n">
        <v>8</v>
      </c>
      <c r="C5338" s="1" t="n">
        <v>7</v>
      </c>
      <c r="D5338" s="31" t="n">
        <f aca="false">C5338/166.386</f>
        <v>0.0420708473068648</v>
      </c>
      <c r="E5338" s="1" t="n">
        <v>19</v>
      </c>
      <c r="G5338" s="1" t="n">
        <v>72</v>
      </c>
      <c r="H5338" s="1" t="n">
        <v>148</v>
      </c>
      <c r="I5338" s="31" t="n">
        <f aca="false">H5338/166.386</f>
        <v>0.889497914487998</v>
      </c>
      <c r="J5338" s="1" t="n">
        <v>16</v>
      </c>
      <c r="L5338" s="1" t="n">
        <v>-141</v>
      </c>
      <c r="M5338" s="31" t="n">
        <f aca="false">L5338/166.386</f>
        <v>-0.847427067181133</v>
      </c>
      <c r="N5338" s="31"/>
      <c r="O5338" s="2" t="n">
        <v>4.73</v>
      </c>
    </row>
    <row r="5339" customFormat="false" ht="11.25" hidden="false" customHeight="false" outlineLevel="0" collapsed="false">
      <c r="A5339" s="1" t="s">
        <v>73</v>
      </c>
      <c r="B5339" s="1" t="n">
        <v>17</v>
      </c>
      <c r="C5339" s="1" t="n">
        <v>24</v>
      </c>
      <c r="D5339" s="31" t="n">
        <f aca="false">C5339/166.386</f>
        <v>0.144242905052108</v>
      </c>
      <c r="E5339" s="1" t="n">
        <v>67</v>
      </c>
      <c r="G5339" s="1" t="n">
        <v>0</v>
      </c>
      <c r="H5339" s="1" t="n">
        <v>0</v>
      </c>
      <c r="I5339" s="31" t="n">
        <f aca="false">H5339/166.386</f>
        <v>0</v>
      </c>
      <c r="J5339" s="1" t="n">
        <v>0</v>
      </c>
      <c r="L5339" s="1" t="n">
        <v>24</v>
      </c>
      <c r="M5339" s="31" t="n">
        <f aca="false">L5339/166.386</f>
        <v>0.144242905052108</v>
      </c>
      <c r="N5339" s="31"/>
      <c r="O5339" s="2" t="n">
        <v>0</v>
      </c>
    </row>
    <row r="5340" customFormat="false" ht="11.25" hidden="false" customHeight="false" outlineLevel="0" collapsed="false">
      <c r="A5340" s="1" t="s">
        <v>112</v>
      </c>
      <c r="B5340" s="1" t="n">
        <v>4</v>
      </c>
      <c r="C5340" s="1" t="n">
        <v>3</v>
      </c>
      <c r="D5340" s="31" t="n">
        <f aca="false">C5340/166.386</f>
        <v>0.0180303631315135</v>
      </c>
      <c r="E5340" s="1" t="n">
        <v>0</v>
      </c>
      <c r="G5340" s="1" t="n">
        <v>13</v>
      </c>
      <c r="H5340" s="1" t="n">
        <v>26</v>
      </c>
      <c r="I5340" s="31" t="n">
        <f aca="false">H5340/166.386</f>
        <v>0.156263147139783</v>
      </c>
      <c r="J5340" s="1" t="n">
        <v>9</v>
      </c>
      <c r="L5340" s="1" t="n">
        <v>-23</v>
      </c>
      <c r="M5340" s="31" t="n">
        <f aca="false">L5340/166.386</f>
        <v>-0.13823278400827</v>
      </c>
      <c r="N5340" s="31"/>
      <c r="O5340" s="2" t="n">
        <v>11.54</v>
      </c>
    </row>
    <row r="5341" customFormat="false" ht="11.25" hidden="false" customHeight="false" outlineLevel="0" collapsed="false">
      <c r="A5341" s="1" t="s">
        <v>76</v>
      </c>
      <c r="B5341" s="1" t="n">
        <v>1</v>
      </c>
      <c r="C5341" s="1" t="n">
        <v>1</v>
      </c>
      <c r="D5341" s="31" t="n">
        <f aca="false">C5341/166.386</f>
        <v>0.00601012104383782</v>
      </c>
      <c r="E5341" s="1" t="n">
        <v>0</v>
      </c>
      <c r="G5341" s="1" t="n">
        <v>0</v>
      </c>
      <c r="H5341" s="1" t="n">
        <v>0</v>
      </c>
      <c r="I5341" s="31" t="n">
        <f aca="false">H5341/166.386</f>
        <v>0</v>
      </c>
      <c r="J5341" s="1" t="n">
        <v>0</v>
      </c>
      <c r="L5341" s="1" t="n">
        <v>1</v>
      </c>
      <c r="M5341" s="31" t="n">
        <f aca="false">L5341/166.386</f>
        <v>0.00601012104383782</v>
      </c>
      <c r="N5341" s="31"/>
      <c r="O5341" s="2" t="n">
        <v>0</v>
      </c>
    </row>
    <row r="5342" customFormat="false" ht="11.25" hidden="false" customHeight="false" outlineLevel="0" collapsed="false">
      <c r="A5342" s="1" t="s">
        <v>193</v>
      </c>
      <c r="B5342" s="1" t="n">
        <v>1</v>
      </c>
      <c r="C5342" s="1" t="n">
        <v>0</v>
      </c>
      <c r="D5342" s="31" t="n">
        <f aca="false">C5342/166.386</f>
        <v>0</v>
      </c>
      <c r="E5342" s="1" t="n">
        <v>0</v>
      </c>
      <c r="G5342" s="1" t="n">
        <v>0</v>
      </c>
      <c r="H5342" s="1" t="n">
        <v>0</v>
      </c>
      <c r="I5342" s="31" t="n">
        <f aca="false">H5342/166.386</f>
        <v>0</v>
      </c>
      <c r="J5342" s="1" t="n">
        <v>0</v>
      </c>
      <c r="L5342" s="1" t="n">
        <v>0</v>
      </c>
      <c r="M5342" s="31" t="n">
        <f aca="false">L5342/166.386</f>
        <v>0</v>
      </c>
      <c r="N5342" s="31"/>
      <c r="O5342" s="2" t="n">
        <v>0</v>
      </c>
    </row>
    <row r="5343" customFormat="false" ht="11.25" hidden="false" customHeight="false" outlineLevel="0" collapsed="false">
      <c r="A5343" s="1" t="s">
        <v>29</v>
      </c>
      <c r="B5343" s="1" t="n">
        <v>15</v>
      </c>
      <c r="C5343" s="1" t="n">
        <v>72</v>
      </c>
      <c r="D5343" s="31" t="n">
        <f aca="false">C5343/166.386</f>
        <v>0.432728715156323</v>
      </c>
      <c r="E5343" s="1" t="n">
        <v>177</v>
      </c>
      <c r="G5343" s="1" t="n">
        <v>1</v>
      </c>
      <c r="H5343" s="1" t="n">
        <v>3</v>
      </c>
      <c r="I5343" s="31" t="n">
        <f aca="false">H5343/166.386</f>
        <v>0.0180303631315135</v>
      </c>
      <c r="J5343" s="1" t="n">
        <v>20</v>
      </c>
      <c r="L5343" s="1" t="n">
        <v>69</v>
      </c>
      <c r="M5343" s="31" t="n">
        <f aca="false">L5343/166.386</f>
        <v>0.41469835202481</v>
      </c>
      <c r="N5343" s="31"/>
      <c r="O5343" s="2" t="n">
        <v>2400</v>
      </c>
    </row>
    <row r="5344" customFormat="false" ht="11.25" hidden="false" customHeight="false" outlineLevel="0" collapsed="false">
      <c r="A5344" s="1" t="s">
        <v>30</v>
      </c>
      <c r="B5344" s="1" t="n">
        <v>5</v>
      </c>
      <c r="C5344" s="1" t="n">
        <v>6</v>
      </c>
      <c r="D5344" s="31" t="n">
        <f aca="false">C5344/166.386</f>
        <v>0.0360607262630269</v>
      </c>
      <c r="E5344" s="1" t="n">
        <v>16</v>
      </c>
      <c r="G5344" s="1" t="n">
        <v>29</v>
      </c>
      <c r="H5344" s="1" t="n">
        <v>37</v>
      </c>
      <c r="I5344" s="31" t="n">
        <f aca="false">H5344/166.386</f>
        <v>0.222374478621999</v>
      </c>
      <c r="J5344" s="1" t="n">
        <v>46</v>
      </c>
      <c r="L5344" s="1" t="n">
        <v>-31</v>
      </c>
      <c r="M5344" s="31" t="n">
        <f aca="false">L5344/166.386</f>
        <v>-0.186313752358973</v>
      </c>
      <c r="N5344" s="31"/>
      <c r="O5344" s="2" t="n">
        <v>16.22</v>
      </c>
    </row>
    <row r="5345" customFormat="false" ht="11.25" hidden="false" customHeight="false" outlineLevel="0" collapsed="false">
      <c r="A5345" s="1" t="s">
        <v>31</v>
      </c>
      <c r="B5345" s="1" t="n">
        <v>17</v>
      </c>
      <c r="C5345" s="1" t="n">
        <v>47</v>
      </c>
      <c r="D5345" s="31" t="n">
        <f aca="false">C5345/166.386</f>
        <v>0.282475689060378</v>
      </c>
      <c r="E5345" s="1" t="n">
        <v>37</v>
      </c>
      <c r="G5345" s="1" t="n">
        <v>5</v>
      </c>
      <c r="H5345" s="1" t="n">
        <v>4</v>
      </c>
      <c r="I5345" s="31" t="n">
        <f aca="false">H5345/166.386</f>
        <v>0.0240404841753513</v>
      </c>
      <c r="J5345" s="1" t="n">
        <v>1</v>
      </c>
      <c r="L5345" s="1" t="n">
        <v>43</v>
      </c>
      <c r="M5345" s="31" t="n">
        <f aca="false">L5345/166.386</f>
        <v>0.258435204885026</v>
      </c>
      <c r="N5345" s="31"/>
      <c r="O5345" s="2" t="n">
        <v>1175</v>
      </c>
    </row>
    <row r="5346" customFormat="false" ht="11.25" hidden="false" customHeight="false" outlineLevel="0" collapsed="false">
      <c r="A5346" s="1" t="s">
        <v>78</v>
      </c>
      <c r="B5346" s="1" t="n">
        <v>0</v>
      </c>
      <c r="C5346" s="1" t="n">
        <v>0</v>
      </c>
      <c r="D5346" s="31" t="n">
        <f aca="false">C5346/166.386</f>
        <v>0</v>
      </c>
      <c r="E5346" s="1" t="n">
        <v>0</v>
      </c>
      <c r="G5346" s="1" t="n">
        <v>1</v>
      </c>
      <c r="H5346" s="1" t="n">
        <v>2</v>
      </c>
      <c r="I5346" s="31" t="n">
        <f aca="false">H5346/166.386</f>
        <v>0.0120202420876756</v>
      </c>
      <c r="J5346" s="1" t="n">
        <v>1</v>
      </c>
      <c r="L5346" s="1" t="n">
        <v>-2</v>
      </c>
      <c r="M5346" s="31" t="n">
        <f aca="false">L5346/166.386</f>
        <v>-0.0120202420876756</v>
      </c>
      <c r="N5346" s="31"/>
      <c r="O5346" s="2" t="n">
        <v>0</v>
      </c>
    </row>
    <row r="5347" customFormat="false" ht="11.25" hidden="false" customHeight="false" outlineLevel="0" collapsed="false">
      <c r="A5347" s="1" t="s">
        <v>79</v>
      </c>
      <c r="B5347" s="1" t="n">
        <v>128</v>
      </c>
      <c r="C5347" s="1" t="n">
        <v>342</v>
      </c>
      <c r="D5347" s="31" t="n">
        <f aca="false">C5347/166.386</f>
        <v>2.05546139699254</v>
      </c>
      <c r="E5347" s="1" t="n">
        <v>152</v>
      </c>
      <c r="G5347" s="1" t="n">
        <v>0</v>
      </c>
      <c r="H5347" s="1" t="n">
        <v>0</v>
      </c>
      <c r="I5347" s="31" t="n">
        <f aca="false">H5347/166.386</f>
        <v>0</v>
      </c>
      <c r="J5347" s="1" t="n">
        <v>0</v>
      </c>
      <c r="L5347" s="1" t="n">
        <v>342</v>
      </c>
      <c r="M5347" s="31" t="n">
        <f aca="false">L5347/166.386</f>
        <v>2.05546139699254</v>
      </c>
      <c r="N5347" s="31"/>
      <c r="O5347" s="2" t="n">
        <v>0</v>
      </c>
    </row>
    <row r="5348" customFormat="false" ht="11.25" hidden="false" customHeight="false" outlineLevel="0" collapsed="false">
      <c r="A5348" s="1" t="s">
        <v>83</v>
      </c>
      <c r="B5348" s="1" t="n">
        <v>0</v>
      </c>
      <c r="C5348" s="1" t="n">
        <v>0</v>
      </c>
      <c r="D5348" s="31" t="n">
        <f aca="false">C5348/166.386</f>
        <v>0</v>
      </c>
      <c r="E5348" s="1" t="n">
        <v>0</v>
      </c>
      <c r="G5348" s="1" t="n">
        <v>1</v>
      </c>
      <c r="H5348" s="1" t="n">
        <v>0</v>
      </c>
      <c r="I5348" s="31" t="n">
        <f aca="false">H5348/166.386</f>
        <v>0</v>
      </c>
      <c r="J5348" s="1" t="n">
        <v>0</v>
      </c>
      <c r="L5348" s="1" t="n">
        <v>0</v>
      </c>
      <c r="M5348" s="31" t="n">
        <f aca="false">L5348/166.386</f>
        <v>0</v>
      </c>
      <c r="N5348" s="31"/>
      <c r="O5348" s="2" t="n">
        <v>0</v>
      </c>
    </row>
    <row r="5349" customFormat="false" ht="11.25" hidden="false" customHeight="false" outlineLevel="0" collapsed="false">
      <c r="A5349" s="1" t="s">
        <v>87</v>
      </c>
      <c r="B5349" s="1" t="n">
        <v>1</v>
      </c>
      <c r="C5349" s="1" t="n">
        <v>0</v>
      </c>
      <c r="D5349" s="31" t="n">
        <f aca="false">C5349/166.386</f>
        <v>0</v>
      </c>
      <c r="E5349" s="1" t="n">
        <v>0</v>
      </c>
      <c r="G5349" s="1" t="n">
        <v>0</v>
      </c>
      <c r="H5349" s="1" t="n">
        <v>0</v>
      </c>
      <c r="I5349" s="31" t="n">
        <f aca="false">H5349/166.386</f>
        <v>0</v>
      </c>
      <c r="J5349" s="1" t="n">
        <v>0</v>
      </c>
      <c r="L5349" s="1" t="n">
        <v>0</v>
      </c>
      <c r="M5349" s="31" t="n">
        <f aca="false">L5349/166.386</f>
        <v>0</v>
      </c>
      <c r="N5349" s="31"/>
      <c r="O5349" s="2" t="n">
        <v>0</v>
      </c>
    </row>
    <row r="5350" customFormat="false" ht="11.25" hidden="false" customHeight="false" outlineLevel="0" collapsed="false">
      <c r="A5350" s="1" t="s">
        <v>32</v>
      </c>
      <c r="B5350" s="1" t="n">
        <v>542</v>
      </c>
      <c r="C5350" s="1" t="n">
        <v>1439</v>
      </c>
      <c r="D5350" s="31" t="n">
        <f aca="false">C5350/166.386</f>
        <v>8.64856418208263</v>
      </c>
      <c r="E5350" s="1" t="n">
        <v>547</v>
      </c>
      <c r="G5350" s="1" t="n">
        <v>2</v>
      </c>
      <c r="H5350" s="1" t="n">
        <v>2</v>
      </c>
      <c r="I5350" s="31" t="n">
        <f aca="false">H5350/166.386</f>
        <v>0.0120202420876756</v>
      </c>
      <c r="J5350" s="1" t="n">
        <v>3</v>
      </c>
      <c r="L5350" s="1" t="n">
        <v>1437</v>
      </c>
      <c r="M5350" s="31" t="n">
        <f aca="false">L5350/166.386</f>
        <v>8.63654393999495</v>
      </c>
      <c r="N5350" s="31"/>
      <c r="O5350" s="2" t="n">
        <v>71950</v>
      </c>
    </row>
    <row r="5351" customFormat="false" ht="11.25" hidden="false" customHeight="false" outlineLevel="0" collapsed="false">
      <c r="A5351" s="1" t="s">
        <v>114</v>
      </c>
      <c r="B5351" s="1" t="n">
        <v>0</v>
      </c>
      <c r="C5351" s="1" t="n">
        <v>0</v>
      </c>
      <c r="D5351" s="31" t="n">
        <f aca="false">C5351/166.386</f>
        <v>0</v>
      </c>
      <c r="E5351" s="1" t="n">
        <v>0</v>
      </c>
      <c r="G5351" s="1" t="n">
        <v>1</v>
      </c>
      <c r="H5351" s="1" t="n">
        <v>1</v>
      </c>
      <c r="I5351" s="31" t="n">
        <f aca="false">H5351/166.386</f>
        <v>0.00601012104383782</v>
      </c>
      <c r="J5351" s="1" t="n">
        <v>0</v>
      </c>
      <c r="L5351" s="1" t="n">
        <v>-1</v>
      </c>
      <c r="M5351" s="31" t="n">
        <f aca="false">L5351/166.386</f>
        <v>-0.00601012104383782</v>
      </c>
      <c r="N5351" s="31"/>
      <c r="O5351" s="2" t="n">
        <v>0</v>
      </c>
    </row>
    <row r="5352" customFormat="false" ht="11.25" hidden="false" customHeight="false" outlineLevel="0" collapsed="false">
      <c r="A5352" s="1" t="s">
        <v>115</v>
      </c>
      <c r="B5352" s="1" t="n">
        <v>1</v>
      </c>
      <c r="C5352" s="1" t="n">
        <v>2</v>
      </c>
      <c r="D5352" s="31" t="n">
        <f aca="false">C5352/166.386</f>
        <v>0.0120202420876756</v>
      </c>
      <c r="E5352" s="1" t="n">
        <v>0</v>
      </c>
      <c r="G5352" s="1" t="n">
        <v>1</v>
      </c>
      <c r="H5352" s="1" t="n">
        <v>6</v>
      </c>
      <c r="I5352" s="31" t="n">
        <f aca="false">H5352/166.386</f>
        <v>0.0360607262630269</v>
      </c>
      <c r="J5352" s="1" t="n">
        <v>14</v>
      </c>
      <c r="L5352" s="1" t="n">
        <v>-4</v>
      </c>
      <c r="M5352" s="31" t="n">
        <f aca="false">L5352/166.386</f>
        <v>-0.0240404841753513</v>
      </c>
      <c r="N5352" s="31"/>
      <c r="O5352" s="2" t="n">
        <v>33.33</v>
      </c>
    </row>
    <row r="5353" customFormat="false" ht="11.25" hidden="false" customHeight="false" outlineLevel="0" collapsed="false">
      <c r="A5353" s="1" t="s">
        <v>93</v>
      </c>
      <c r="B5353" s="1" t="n">
        <v>1</v>
      </c>
      <c r="C5353" s="1" t="n">
        <v>1</v>
      </c>
      <c r="D5353" s="31" t="n">
        <f aca="false">C5353/166.386</f>
        <v>0.00601012104383782</v>
      </c>
      <c r="E5353" s="1" t="n">
        <v>0</v>
      </c>
      <c r="G5353" s="1" t="n">
        <v>0</v>
      </c>
      <c r="H5353" s="1" t="n">
        <v>0</v>
      </c>
      <c r="I5353" s="31" t="n">
        <f aca="false">H5353/166.386</f>
        <v>0</v>
      </c>
      <c r="J5353" s="1" t="n">
        <v>0</v>
      </c>
      <c r="L5353" s="1" t="n">
        <v>1</v>
      </c>
      <c r="M5353" s="31" t="n">
        <f aca="false">L5353/166.386</f>
        <v>0.00601012104383782</v>
      </c>
      <c r="N5353" s="31"/>
      <c r="O5353" s="2" t="n">
        <v>0</v>
      </c>
    </row>
    <row r="5354" customFormat="false" ht="11.25" hidden="false" customHeight="false" outlineLevel="0" collapsed="false">
      <c r="A5354" s="1" t="s">
        <v>147</v>
      </c>
      <c r="B5354" s="1" t="n">
        <v>1</v>
      </c>
      <c r="C5354" s="1" t="n">
        <v>0</v>
      </c>
      <c r="D5354" s="31" t="n">
        <f aca="false">C5354/166.386</f>
        <v>0</v>
      </c>
      <c r="E5354" s="1" t="n">
        <v>0</v>
      </c>
      <c r="G5354" s="1" t="n">
        <v>0</v>
      </c>
      <c r="H5354" s="1" t="n">
        <v>0</v>
      </c>
      <c r="I5354" s="31" t="n">
        <f aca="false">H5354/166.386</f>
        <v>0</v>
      </c>
      <c r="J5354" s="1" t="n">
        <v>0</v>
      </c>
      <c r="L5354" s="1" t="n">
        <v>0</v>
      </c>
      <c r="M5354" s="31" t="n">
        <f aca="false">L5354/166.386</f>
        <v>0</v>
      </c>
      <c r="N5354" s="31"/>
      <c r="O5354" s="2" t="n">
        <v>0</v>
      </c>
    </row>
    <row r="5355" customFormat="false" ht="11.25" hidden="false" customHeight="false" outlineLevel="0" collapsed="false">
      <c r="A5355" s="1" t="s">
        <v>136</v>
      </c>
      <c r="B5355" s="1" t="n">
        <v>2</v>
      </c>
      <c r="C5355" s="1" t="n">
        <v>4</v>
      </c>
      <c r="D5355" s="31" t="n">
        <f aca="false">C5355/166.386</f>
        <v>0.0240404841753513</v>
      </c>
      <c r="E5355" s="1" t="n">
        <v>2</v>
      </c>
      <c r="G5355" s="1" t="n">
        <v>0</v>
      </c>
      <c r="H5355" s="1" t="n">
        <v>0</v>
      </c>
      <c r="I5355" s="31" t="n">
        <f aca="false">H5355/166.386</f>
        <v>0</v>
      </c>
      <c r="J5355" s="1" t="n">
        <v>0</v>
      </c>
      <c r="L5355" s="1" t="n">
        <v>4</v>
      </c>
      <c r="M5355" s="31" t="n">
        <f aca="false">L5355/166.386</f>
        <v>0.0240404841753513</v>
      </c>
      <c r="N5355" s="31"/>
      <c r="O5355" s="2" t="n">
        <v>0</v>
      </c>
    </row>
    <row r="5356" customFormat="false" ht="11.25" hidden="false" customHeight="false" outlineLevel="0" collapsed="false">
      <c r="A5356" s="1" t="s">
        <v>41</v>
      </c>
      <c r="B5356" s="1" t="n">
        <v>3</v>
      </c>
      <c r="C5356" s="1" t="n">
        <v>6</v>
      </c>
      <c r="D5356" s="31" t="n">
        <f aca="false">C5356/166.386</f>
        <v>0.0360607262630269</v>
      </c>
      <c r="E5356" s="1" t="n">
        <v>1</v>
      </c>
      <c r="G5356" s="1" t="n">
        <v>0</v>
      </c>
      <c r="H5356" s="1" t="n">
        <v>0</v>
      </c>
      <c r="I5356" s="31" t="n">
        <f aca="false">H5356/166.386</f>
        <v>0</v>
      </c>
      <c r="J5356" s="1" t="n">
        <v>0</v>
      </c>
      <c r="L5356" s="1" t="n">
        <v>6</v>
      </c>
      <c r="M5356" s="31" t="n">
        <f aca="false">L5356/166.386</f>
        <v>0.0360607262630269</v>
      </c>
      <c r="N5356" s="31"/>
      <c r="O5356" s="2" t="n">
        <v>0</v>
      </c>
    </row>
    <row r="5357" customFormat="false" ht="11.25" hidden="false" customHeight="false" outlineLevel="0" collapsed="false">
      <c r="A5357" s="1" t="s">
        <v>42</v>
      </c>
      <c r="B5357" s="1" t="n">
        <v>6</v>
      </c>
      <c r="C5357" s="1" t="n">
        <v>36</v>
      </c>
      <c r="D5357" s="31" t="n">
        <f aca="false">C5357/166.386</f>
        <v>0.216364357578162</v>
      </c>
      <c r="E5357" s="1" t="n">
        <v>25</v>
      </c>
      <c r="G5357" s="1" t="n">
        <v>24</v>
      </c>
      <c r="H5357" s="1" t="n">
        <v>52</v>
      </c>
      <c r="I5357" s="31" t="n">
        <f aca="false">H5357/166.386</f>
        <v>0.312526294279567</v>
      </c>
      <c r="J5357" s="1" t="n">
        <v>99</v>
      </c>
      <c r="L5357" s="1" t="n">
        <v>-16</v>
      </c>
      <c r="M5357" s="31" t="n">
        <f aca="false">L5357/166.386</f>
        <v>-0.0961619367014052</v>
      </c>
      <c r="N5357" s="31"/>
      <c r="O5357" s="2" t="n">
        <v>69.23</v>
      </c>
    </row>
    <row r="5358" customFormat="false" ht="11.25" hidden="false" customHeight="false" outlineLevel="0" collapsed="false">
      <c r="A5358" s="1" t="s">
        <v>43</v>
      </c>
      <c r="B5358" s="1" t="n">
        <v>4</v>
      </c>
      <c r="C5358" s="1" t="n">
        <v>3</v>
      </c>
      <c r="D5358" s="31" t="n">
        <f aca="false">C5358/166.386</f>
        <v>0.0180303631315135</v>
      </c>
      <c r="E5358" s="1" t="n">
        <v>0</v>
      </c>
      <c r="G5358" s="1" t="n">
        <v>0</v>
      </c>
      <c r="H5358" s="1" t="n">
        <v>0</v>
      </c>
      <c r="I5358" s="31" t="n">
        <f aca="false">H5358/166.386</f>
        <v>0</v>
      </c>
      <c r="J5358" s="1" t="n">
        <v>0</v>
      </c>
      <c r="L5358" s="1" t="n">
        <v>3</v>
      </c>
      <c r="M5358" s="31" t="n">
        <f aca="false">L5358/166.386</f>
        <v>0.0180303631315135</v>
      </c>
      <c r="N5358" s="31"/>
      <c r="O5358" s="2" t="n">
        <v>0</v>
      </c>
    </row>
    <row r="5359" customFormat="false" ht="11.25" hidden="false" customHeight="false" outlineLevel="0" collapsed="false">
      <c r="A5359" s="1" t="s">
        <v>44</v>
      </c>
      <c r="B5359" s="1" t="n">
        <v>35</v>
      </c>
      <c r="C5359" s="1" t="n">
        <v>59</v>
      </c>
      <c r="D5359" s="31" t="n">
        <f aca="false">C5359/166.386</f>
        <v>0.354597141586432</v>
      </c>
      <c r="E5359" s="1" t="n">
        <v>28</v>
      </c>
      <c r="G5359" s="1" t="n">
        <v>2</v>
      </c>
      <c r="H5359" s="1" t="n">
        <v>66</v>
      </c>
      <c r="I5359" s="31" t="n">
        <f aca="false">H5359/166.386</f>
        <v>0.396667988893296</v>
      </c>
      <c r="J5359" s="1" t="n">
        <v>123</v>
      </c>
      <c r="L5359" s="1" t="n">
        <v>-7</v>
      </c>
      <c r="M5359" s="31" t="n">
        <f aca="false">L5359/166.386</f>
        <v>-0.0420708473068648</v>
      </c>
      <c r="N5359" s="31"/>
      <c r="O5359" s="2" t="n">
        <v>89.39</v>
      </c>
    </row>
    <row r="5360" customFormat="false" ht="11.25" hidden="false" customHeight="false" outlineLevel="0" collapsed="false">
      <c r="A5360" s="1" t="s">
        <v>45</v>
      </c>
      <c r="B5360" s="1" t="n">
        <v>1</v>
      </c>
      <c r="C5360" s="1" t="n">
        <v>2</v>
      </c>
      <c r="D5360" s="31" t="n">
        <f aca="false">C5360/166.386</f>
        <v>0.0120202420876756</v>
      </c>
      <c r="E5360" s="1" t="n">
        <v>1</v>
      </c>
      <c r="G5360" s="1" t="n">
        <v>0</v>
      </c>
      <c r="H5360" s="1" t="n">
        <v>0</v>
      </c>
      <c r="I5360" s="31" t="n">
        <f aca="false">H5360/166.386</f>
        <v>0</v>
      </c>
      <c r="J5360" s="1" t="n">
        <v>0</v>
      </c>
      <c r="L5360" s="1" t="n">
        <v>2</v>
      </c>
      <c r="M5360" s="31" t="n">
        <f aca="false">L5360/166.386</f>
        <v>0.0120202420876756</v>
      </c>
      <c r="N5360" s="31"/>
      <c r="O5360" s="2" t="n">
        <v>0</v>
      </c>
    </row>
    <row r="5361" customFormat="false" ht="11.25" hidden="false" customHeight="false" outlineLevel="0" collapsed="false">
      <c r="A5361" s="1" t="s">
        <v>48</v>
      </c>
      <c r="B5361" s="1" t="n">
        <v>1</v>
      </c>
      <c r="C5361" s="1" t="n">
        <v>3</v>
      </c>
      <c r="D5361" s="31" t="n">
        <f aca="false">C5361/166.386</f>
        <v>0.0180303631315135</v>
      </c>
      <c r="E5361" s="1" t="n">
        <v>1</v>
      </c>
      <c r="G5361" s="1" t="n">
        <v>0</v>
      </c>
      <c r="H5361" s="1" t="n">
        <v>0</v>
      </c>
      <c r="I5361" s="31" t="n">
        <f aca="false">H5361/166.386</f>
        <v>0</v>
      </c>
      <c r="J5361" s="1" t="n">
        <v>0</v>
      </c>
      <c r="L5361" s="1" t="n">
        <v>3</v>
      </c>
      <c r="M5361" s="31" t="n">
        <f aca="false">L5361/166.386</f>
        <v>0.0180303631315135</v>
      </c>
      <c r="N5361" s="31"/>
      <c r="O5361" s="2" t="n">
        <v>0</v>
      </c>
    </row>
    <row r="5362" customFormat="false" ht="11.25" hidden="false" customHeight="false" outlineLevel="0" collapsed="false">
      <c r="A5362" s="1" t="s">
        <v>50</v>
      </c>
      <c r="B5362" s="1" t="n">
        <v>1</v>
      </c>
      <c r="C5362" s="1" t="n">
        <v>0</v>
      </c>
      <c r="D5362" s="31" t="n">
        <f aca="false">C5362/166.386</f>
        <v>0</v>
      </c>
      <c r="E5362" s="1" t="n">
        <v>0</v>
      </c>
      <c r="G5362" s="1" t="n">
        <v>0</v>
      </c>
      <c r="H5362" s="1" t="n">
        <v>0</v>
      </c>
      <c r="I5362" s="31" t="n">
        <f aca="false">H5362/166.386</f>
        <v>0</v>
      </c>
      <c r="J5362" s="1" t="n">
        <v>0</v>
      </c>
      <c r="L5362" s="1" t="n">
        <v>0</v>
      </c>
      <c r="M5362" s="31" t="n">
        <f aca="false">L5362/166.386</f>
        <v>0</v>
      </c>
      <c r="N5362" s="31"/>
      <c r="O5362" s="2" t="n">
        <v>0</v>
      </c>
    </row>
    <row r="5363" customFormat="false" ht="11.25" hidden="false" customHeight="false" outlineLevel="0" collapsed="false">
      <c r="A5363" s="1" t="s">
        <v>54</v>
      </c>
      <c r="B5363" s="1" t="n">
        <v>1</v>
      </c>
      <c r="C5363" s="1" t="n">
        <v>0</v>
      </c>
      <c r="D5363" s="31" t="n">
        <f aca="false">C5363/166.386</f>
        <v>0</v>
      </c>
      <c r="E5363" s="1" t="n">
        <v>0</v>
      </c>
      <c r="G5363" s="1" t="n">
        <v>0</v>
      </c>
      <c r="H5363" s="1" t="n">
        <v>0</v>
      </c>
      <c r="I5363" s="31" t="n">
        <f aca="false">H5363/166.386</f>
        <v>0</v>
      </c>
      <c r="J5363" s="1" t="n">
        <v>0</v>
      </c>
      <c r="L5363" s="1" t="n">
        <v>0</v>
      </c>
      <c r="M5363" s="31" t="n">
        <f aca="false">L5363/166.386</f>
        <v>0</v>
      </c>
      <c r="N5363" s="31"/>
      <c r="O5363" s="2" t="n">
        <v>0</v>
      </c>
    </row>
    <row r="5364" customFormat="false" ht="11.25" hidden="false" customHeight="false" outlineLevel="0" collapsed="false">
      <c r="A5364" s="1" t="s">
        <v>55</v>
      </c>
      <c r="B5364" s="1" t="n">
        <v>6</v>
      </c>
      <c r="C5364" s="1" t="n">
        <v>24</v>
      </c>
      <c r="D5364" s="31" t="n">
        <f aca="false">C5364/166.386</f>
        <v>0.144242905052108</v>
      </c>
      <c r="E5364" s="1" t="n">
        <v>46</v>
      </c>
      <c r="G5364" s="1" t="n">
        <v>1</v>
      </c>
      <c r="H5364" s="1" t="n">
        <v>3</v>
      </c>
      <c r="I5364" s="31" t="n">
        <f aca="false">H5364/166.386</f>
        <v>0.0180303631315135</v>
      </c>
      <c r="J5364" s="1" t="n">
        <v>2</v>
      </c>
      <c r="L5364" s="1" t="n">
        <v>21</v>
      </c>
      <c r="M5364" s="31" t="n">
        <f aca="false">L5364/166.386</f>
        <v>0.126212541920594</v>
      </c>
      <c r="N5364" s="31"/>
      <c r="O5364" s="2" t="n">
        <v>800</v>
      </c>
    </row>
    <row r="5365" customFormat="false" ht="11.25" hidden="false" customHeight="false" outlineLevel="0" collapsed="false">
      <c r="A5365" s="1" t="s">
        <v>56</v>
      </c>
      <c r="B5365" s="1" t="n">
        <v>0</v>
      </c>
      <c r="C5365" s="1" t="n">
        <v>0</v>
      </c>
      <c r="D5365" s="31" t="n">
        <f aca="false">C5365/166.386</f>
        <v>0</v>
      </c>
      <c r="E5365" s="1" t="n">
        <v>0</v>
      </c>
      <c r="G5365" s="1" t="n">
        <v>1</v>
      </c>
      <c r="H5365" s="1" t="n">
        <v>0</v>
      </c>
      <c r="I5365" s="31" t="n">
        <f aca="false">H5365/166.386</f>
        <v>0</v>
      </c>
      <c r="J5365" s="1" t="n">
        <v>0</v>
      </c>
      <c r="L5365" s="1" t="n">
        <v>0</v>
      </c>
      <c r="M5365" s="31" t="n">
        <f aca="false">L5365/166.386</f>
        <v>0</v>
      </c>
      <c r="N5365" s="31"/>
      <c r="O5365" s="2" t="n">
        <v>0</v>
      </c>
    </row>
    <row r="5366" customFormat="false" ht="11.25" hidden="false" customHeight="false" outlineLevel="0" collapsed="false">
      <c r="A5366" s="1" t="s">
        <v>99</v>
      </c>
      <c r="B5366" s="1" t="n">
        <v>1</v>
      </c>
      <c r="C5366" s="1" t="n">
        <v>0</v>
      </c>
      <c r="D5366" s="31" t="n">
        <f aca="false">C5366/166.386</f>
        <v>0</v>
      </c>
      <c r="E5366" s="1" t="n">
        <v>0</v>
      </c>
      <c r="G5366" s="1" t="n">
        <v>0</v>
      </c>
      <c r="H5366" s="1" t="n">
        <v>0</v>
      </c>
      <c r="I5366" s="31" t="n">
        <f aca="false">H5366/166.386</f>
        <v>0</v>
      </c>
      <c r="J5366" s="1" t="n">
        <v>0</v>
      </c>
      <c r="L5366" s="1" t="n">
        <v>0</v>
      </c>
      <c r="M5366" s="31" t="n">
        <f aca="false">L5366/166.386</f>
        <v>0</v>
      </c>
      <c r="N5366" s="31"/>
      <c r="O5366" s="2" t="n">
        <v>0</v>
      </c>
    </row>
    <row r="5367" customFormat="false" ht="11.25" hidden="false" customHeight="false" outlineLevel="0" collapsed="false">
      <c r="A5367" s="1" t="s">
        <v>100</v>
      </c>
      <c r="B5367" s="1" t="n">
        <v>1</v>
      </c>
      <c r="C5367" s="1" t="n">
        <v>0</v>
      </c>
      <c r="D5367" s="31" t="n">
        <f aca="false">C5367/166.386</f>
        <v>0</v>
      </c>
      <c r="E5367" s="1" t="n">
        <v>0</v>
      </c>
      <c r="G5367" s="1" t="n">
        <v>0</v>
      </c>
      <c r="H5367" s="1" t="n">
        <v>0</v>
      </c>
      <c r="I5367" s="31" t="n">
        <f aca="false">H5367/166.386</f>
        <v>0</v>
      </c>
      <c r="J5367" s="1" t="n">
        <v>0</v>
      </c>
      <c r="L5367" s="1" t="n">
        <v>0</v>
      </c>
      <c r="M5367" s="31" t="n">
        <f aca="false">L5367/166.386</f>
        <v>0</v>
      </c>
      <c r="N5367" s="31"/>
      <c r="O5367" s="2" t="n">
        <v>0</v>
      </c>
    </row>
    <row r="5368" customFormat="false" ht="11.25" hidden="false" customHeight="false" outlineLevel="0" collapsed="false">
      <c r="A5368" s="1" t="s">
        <v>58</v>
      </c>
      <c r="B5368" s="1" t="n">
        <v>9</v>
      </c>
      <c r="C5368" s="1" t="n">
        <v>44</v>
      </c>
      <c r="D5368" s="31" t="n">
        <f aca="false">C5368/166.386</f>
        <v>0.264445325928864</v>
      </c>
      <c r="E5368" s="1" t="n">
        <v>43</v>
      </c>
      <c r="G5368" s="1" t="n">
        <v>0</v>
      </c>
      <c r="H5368" s="1" t="n">
        <v>0</v>
      </c>
      <c r="I5368" s="31" t="n">
        <f aca="false">H5368/166.386</f>
        <v>0</v>
      </c>
      <c r="J5368" s="1" t="n">
        <v>0</v>
      </c>
      <c r="L5368" s="1" t="n">
        <v>44</v>
      </c>
      <c r="M5368" s="31" t="n">
        <f aca="false">L5368/166.386</f>
        <v>0.264445325928864</v>
      </c>
      <c r="N5368" s="31"/>
      <c r="O5368" s="2" t="n">
        <v>0</v>
      </c>
    </row>
    <row r="5369" customFormat="false" ht="11.25" hidden="false" customHeight="false" outlineLevel="0" collapsed="false">
      <c r="A5369" s="1" t="s">
        <v>137</v>
      </c>
      <c r="B5369" s="1" t="n">
        <v>1</v>
      </c>
      <c r="C5369" s="1" t="n">
        <v>1</v>
      </c>
      <c r="D5369" s="31" t="n">
        <f aca="false">C5369/166.386</f>
        <v>0.00601012104383782</v>
      </c>
      <c r="E5369" s="1" t="n">
        <v>0</v>
      </c>
      <c r="G5369" s="1" t="n">
        <v>0</v>
      </c>
      <c r="H5369" s="1" t="n">
        <v>0</v>
      </c>
      <c r="I5369" s="31" t="n">
        <f aca="false">H5369/166.386</f>
        <v>0</v>
      </c>
      <c r="J5369" s="1" t="n">
        <v>0</v>
      </c>
      <c r="L5369" s="1" t="n">
        <v>1</v>
      </c>
      <c r="M5369" s="31" t="n">
        <f aca="false">L5369/166.386</f>
        <v>0.00601012104383782</v>
      </c>
      <c r="N5369" s="31"/>
      <c r="O5369" s="2" t="n">
        <v>0</v>
      </c>
    </row>
    <row r="5370" customFormat="false" ht="11.25" hidden="false" customHeight="false" outlineLevel="0" collapsed="false">
      <c r="A5370" s="1" t="s">
        <v>144</v>
      </c>
      <c r="B5370" s="1" t="n">
        <v>3</v>
      </c>
      <c r="C5370" s="1" t="n">
        <v>1</v>
      </c>
      <c r="D5370" s="31" t="n">
        <f aca="false">C5370/166.386</f>
        <v>0.00601012104383782</v>
      </c>
      <c r="E5370" s="1" t="n">
        <v>2</v>
      </c>
      <c r="G5370" s="1" t="n">
        <v>0</v>
      </c>
      <c r="H5370" s="1" t="n">
        <v>0</v>
      </c>
      <c r="I5370" s="31" t="n">
        <f aca="false">H5370/166.386</f>
        <v>0</v>
      </c>
      <c r="J5370" s="1" t="n">
        <v>0</v>
      </c>
      <c r="L5370" s="1" t="n">
        <v>1</v>
      </c>
      <c r="M5370" s="31" t="n">
        <f aca="false">L5370/166.386</f>
        <v>0.00601012104383782</v>
      </c>
      <c r="N5370" s="31"/>
      <c r="O5370" s="2" t="n">
        <v>0</v>
      </c>
    </row>
    <row r="5371" customFormat="false" ht="11.25" hidden="false" customHeight="false" outlineLevel="0" collapsed="false">
      <c r="A5371" s="1" t="s">
        <v>126</v>
      </c>
      <c r="B5371" s="1" t="n">
        <v>5</v>
      </c>
      <c r="C5371" s="1" t="n">
        <v>4</v>
      </c>
      <c r="D5371" s="31" t="n">
        <f aca="false">C5371/166.386</f>
        <v>0.0240404841753513</v>
      </c>
      <c r="E5371" s="1" t="n">
        <v>2</v>
      </c>
      <c r="G5371" s="1" t="n">
        <v>0</v>
      </c>
      <c r="H5371" s="1" t="n">
        <v>0</v>
      </c>
      <c r="I5371" s="31" t="n">
        <f aca="false">H5371/166.386</f>
        <v>0</v>
      </c>
      <c r="J5371" s="1" t="n">
        <v>0</v>
      </c>
      <c r="L5371" s="1" t="n">
        <v>4</v>
      </c>
      <c r="M5371" s="31" t="n">
        <f aca="false">L5371/166.386</f>
        <v>0.0240404841753513</v>
      </c>
      <c r="N5371" s="31"/>
      <c r="O5371" s="2" t="n">
        <v>0</v>
      </c>
    </row>
    <row r="5372" customFormat="false" ht="11.25" hidden="false" customHeight="false" outlineLevel="0" collapsed="false">
      <c r="A5372" s="1" t="s">
        <v>101</v>
      </c>
      <c r="B5372" s="1" t="n">
        <v>2</v>
      </c>
      <c r="C5372" s="1" t="n">
        <v>4</v>
      </c>
      <c r="D5372" s="31" t="n">
        <f aca="false">C5372/166.386</f>
        <v>0.0240404841753513</v>
      </c>
      <c r="E5372" s="1" t="n">
        <v>4</v>
      </c>
      <c r="G5372" s="1" t="n">
        <v>0</v>
      </c>
      <c r="H5372" s="1" t="n">
        <v>0</v>
      </c>
      <c r="I5372" s="31" t="n">
        <f aca="false">H5372/166.386</f>
        <v>0</v>
      </c>
      <c r="J5372" s="1" t="n">
        <v>0</v>
      </c>
      <c r="L5372" s="1" t="n">
        <v>4</v>
      </c>
      <c r="M5372" s="31" t="n">
        <f aca="false">L5372/166.386</f>
        <v>0.0240404841753513</v>
      </c>
      <c r="N5372" s="31"/>
      <c r="O5372" s="2" t="n">
        <v>0</v>
      </c>
    </row>
    <row r="5373" customFormat="false" ht="11.25" hidden="false" customHeight="false" outlineLevel="0" collapsed="false">
      <c r="A5373" s="1" t="s">
        <v>59</v>
      </c>
      <c r="B5373" s="1" t="n">
        <v>2</v>
      </c>
      <c r="C5373" s="1" t="n">
        <v>19</v>
      </c>
      <c r="D5373" s="31" t="n">
        <f aca="false">C5373/166.386</f>
        <v>0.114192299832919</v>
      </c>
      <c r="E5373" s="1" t="n">
        <v>19</v>
      </c>
      <c r="G5373" s="1" t="n">
        <v>0</v>
      </c>
      <c r="H5373" s="1" t="n">
        <v>0</v>
      </c>
      <c r="I5373" s="31" t="n">
        <f aca="false">H5373/166.386</f>
        <v>0</v>
      </c>
      <c r="J5373" s="1" t="n">
        <v>0</v>
      </c>
      <c r="L5373" s="1" t="n">
        <v>19</v>
      </c>
      <c r="M5373" s="31" t="n">
        <f aca="false">L5373/166.386</f>
        <v>0.114192299832919</v>
      </c>
      <c r="N5373" s="31"/>
      <c r="O5373" s="2" t="n">
        <v>0</v>
      </c>
    </row>
    <row r="5374" customFormat="false" ht="11.25" hidden="false" customHeight="false" outlineLevel="0" collapsed="false">
      <c r="A5374" s="1" t="s">
        <v>179</v>
      </c>
      <c r="B5374" s="1" t="n">
        <v>5</v>
      </c>
      <c r="C5374" s="1" t="n">
        <v>3</v>
      </c>
      <c r="D5374" s="31" t="n">
        <f aca="false">C5374/166.386</f>
        <v>0.0180303631315135</v>
      </c>
      <c r="E5374" s="1" t="n">
        <v>0</v>
      </c>
      <c r="G5374" s="1" t="n">
        <v>0</v>
      </c>
      <c r="H5374" s="1" t="n">
        <v>0</v>
      </c>
      <c r="I5374" s="31" t="n">
        <f aca="false">H5374/166.386</f>
        <v>0</v>
      </c>
      <c r="J5374" s="1" t="n">
        <v>0</v>
      </c>
      <c r="L5374" s="1" t="n">
        <v>3</v>
      </c>
      <c r="M5374" s="31" t="n">
        <f aca="false">L5374/166.386</f>
        <v>0.0180303631315135</v>
      </c>
      <c r="N5374" s="31"/>
      <c r="O5374" s="2" t="n">
        <v>0</v>
      </c>
    </row>
    <row r="5375" customFormat="false" ht="11.25" hidden="false" customHeight="false" outlineLevel="0" collapsed="false">
      <c r="A5375" s="1" t="s">
        <v>102</v>
      </c>
      <c r="B5375" s="1" t="n">
        <v>2</v>
      </c>
      <c r="C5375" s="1" t="n">
        <v>1</v>
      </c>
      <c r="D5375" s="31" t="n">
        <f aca="false">C5375/166.386</f>
        <v>0.00601012104383782</v>
      </c>
      <c r="E5375" s="1" t="n">
        <v>0</v>
      </c>
      <c r="G5375" s="1" t="n">
        <v>0</v>
      </c>
      <c r="H5375" s="1" t="n">
        <v>0</v>
      </c>
      <c r="I5375" s="31" t="n">
        <f aca="false">H5375/166.386</f>
        <v>0</v>
      </c>
      <c r="J5375" s="1" t="n">
        <v>0</v>
      </c>
      <c r="L5375" s="1" t="n">
        <v>1</v>
      </c>
      <c r="M5375" s="31" t="n">
        <f aca="false">L5375/166.386</f>
        <v>0.00601012104383782</v>
      </c>
      <c r="N5375" s="31"/>
      <c r="O5375" s="2" t="n">
        <v>0</v>
      </c>
    </row>
    <row r="5376" customFormat="false" ht="11.25" hidden="false" customHeight="false" outlineLevel="0" collapsed="false">
      <c r="A5376" s="1" t="s">
        <v>103</v>
      </c>
      <c r="B5376" s="1" t="n">
        <v>8</v>
      </c>
      <c r="C5376" s="1" t="n">
        <v>4</v>
      </c>
      <c r="D5376" s="31" t="n">
        <f aca="false">C5376/166.386</f>
        <v>0.0240404841753513</v>
      </c>
      <c r="E5376" s="1" t="n">
        <v>1</v>
      </c>
      <c r="G5376" s="1" t="n">
        <v>0</v>
      </c>
      <c r="H5376" s="1" t="n">
        <v>0</v>
      </c>
      <c r="I5376" s="31" t="n">
        <f aca="false">H5376/166.386</f>
        <v>0</v>
      </c>
      <c r="J5376" s="1" t="n">
        <v>0</v>
      </c>
      <c r="L5376" s="1" t="n">
        <v>4</v>
      </c>
      <c r="M5376" s="31" t="n">
        <f aca="false">L5376/166.386</f>
        <v>0.0240404841753513</v>
      </c>
      <c r="N5376" s="31"/>
      <c r="O5376" s="2" t="n">
        <v>0</v>
      </c>
    </row>
    <row r="5377" customFormat="false" ht="11.25" hidden="false" customHeight="false" outlineLevel="0" collapsed="false">
      <c r="A5377" s="1" t="s">
        <v>60</v>
      </c>
      <c r="B5377" s="1" t="n">
        <v>0</v>
      </c>
      <c r="C5377" s="1" t="n">
        <v>0</v>
      </c>
      <c r="D5377" s="31" t="n">
        <f aca="false">C5377/166.386</f>
        <v>0</v>
      </c>
      <c r="E5377" s="1" t="n">
        <v>0</v>
      </c>
      <c r="G5377" s="1" t="n">
        <v>35</v>
      </c>
      <c r="H5377" s="1" t="n">
        <v>172</v>
      </c>
      <c r="I5377" s="31" t="n">
        <f aca="false">H5377/166.386</f>
        <v>1.03374081954011</v>
      </c>
      <c r="J5377" s="1" t="n">
        <v>303</v>
      </c>
      <c r="L5377" s="1" t="n">
        <v>-172</v>
      </c>
      <c r="M5377" s="31" t="n">
        <f aca="false">L5377/166.386</f>
        <v>-1.03374081954011</v>
      </c>
      <c r="N5377" s="31"/>
      <c r="O5377" s="2" t="n">
        <v>0</v>
      </c>
    </row>
    <row r="5378" customFormat="false" ht="11.25" hidden="false" customHeight="false" outlineLevel="0" collapsed="false">
      <c r="A5378" s="1" t="s">
        <v>128</v>
      </c>
      <c r="B5378" s="1" t="n">
        <v>0</v>
      </c>
      <c r="C5378" s="1" t="n">
        <v>0</v>
      </c>
      <c r="D5378" s="31" t="n">
        <f aca="false">C5378/166.386</f>
        <v>0</v>
      </c>
      <c r="E5378" s="1" t="n">
        <v>0</v>
      </c>
      <c r="G5378" s="1" t="n">
        <v>5</v>
      </c>
      <c r="H5378" s="1" t="n">
        <v>8</v>
      </c>
      <c r="I5378" s="31" t="n">
        <f aca="false">H5378/166.386</f>
        <v>0.0480809683507026</v>
      </c>
      <c r="J5378" s="1" t="n">
        <v>7</v>
      </c>
      <c r="L5378" s="1" t="n">
        <v>-8</v>
      </c>
      <c r="M5378" s="31" t="n">
        <f aca="false">L5378/166.386</f>
        <v>-0.0480809683507026</v>
      </c>
      <c r="N5378" s="31"/>
      <c r="O5378" s="2" t="n">
        <v>0</v>
      </c>
    </row>
    <row r="5379" customFormat="false" ht="11.25" hidden="false" customHeight="false" outlineLevel="0" collapsed="false">
      <c r="A5379" s="1" t="s">
        <v>269</v>
      </c>
      <c r="B5379" s="1" t="n">
        <v>1</v>
      </c>
      <c r="C5379" s="1" t="n">
        <v>1</v>
      </c>
      <c r="D5379" s="31" t="n">
        <f aca="false">C5379/166.386</f>
        <v>0.00601012104383782</v>
      </c>
      <c r="E5379" s="1" t="n">
        <v>0</v>
      </c>
      <c r="G5379" s="1" t="n">
        <v>0</v>
      </c>
      <c r="H5379" s="1" t="n">
        <v>0</v>
      </c>
      <c r="I5379" s="31" t="n">
        <f aca="false">H5379/166.386</f>
        <v>0</v>
      </c>
      <c r="J5379" s="1" t="n">
        <v>0</v>
      </c>
      <c r="L5379" s="1" t="n">
        <v>1</v>
      </c>
      <c r="M5379" s="31" t="n">
        <f aca="false">L5379/166.386</f>
        <v>0.00601012104383782</v>
      </c>
      <c r="N5379" s="31"/>
      <c r="O5379" s="2" t="n">
        <v>0</v>
      </c>
    </row>
    <row r="5380" customFormat="false" ht="11.25" hidden="false" customHeight="false" outlineLevel="0" collapsed="false">
      <c r="A5380" s="1" t="s">
        <v>130</v>
      </c>
      <c r="B5380" s="1" t="n">
        <v>1</v>
      </c>
      <c r="C5380" s="1" t="n">
        <v>0</v>
      </c>
      <c r="D5380" s="31" t="n">
        <f aca="false">C5380/166.386</f>
        <v>0</v>
      </c>
      <c r="E5380" s="1" t="n">
        <v>0</v>
      </c>
      <c r="G5380" s="1" t="n">
        <v>0</v>
      </c>
      <c r="H5380" s="1" t="n">
        <v>0</v>
      </c>
      <c r="I5380" s="31" t="n">
        <f aca="false">H5380/166.386</f>
        <v>0</v>
      </c>
      <c r="J5380" s="1" t="n">
        <v>0</v>
      </c>
      <c r="L5380" s="1" t="n">
        <v>0</v>
      </c>
      <c r="M5380" s="31" t="n">
        <f aca="false">L5380/166.386</f>
        <v>0</v>
      </c>
      <c r="N5380" s="31"/>
      <c r="O5380" s="2" t="n">
        <v>0</v>
      </c>
    </row>
    <row r="5381" customFormat="false" ht="11.25" hidden="false" customHeight="false" outlineLevel="0" collapsed="false">
      <c r="A5381" s="1" t="s">
        <v>61</v>
      </c>
      <c r="B5381" s="1" t="n">
        <v>0</v>
      </c>
      <c r="C5381" s="1" t="n">
        <v>0</v>
      </c>
      <c r="D5381" s="31" t="n">
        <f aca="false">C5381/166.386</f>
        <v>0</v>
      </c>
      <c r="E5381" s="1" t="n">
        <v>0</v>
      </c>
      <c r="G5381" s="1" t="n">
        <v>4</v>
      </c>
      <c r="H5381" s="1" t="n">
        <v>15</v>
      </c>
      <c r="I5381" s="31" t="n">
        <f aca="false">H5381/166.386</f>
        <v>0.0901518156575673</v>
      </c>
      <c r="J5381" s="1" t="n">
        <v>29</v>
      </c>
      <c r="L5381" s="1" t="n">
        <v>-15</v>
      </c>
      <c r="M5381" s="31" t="n">
        <f aca="false">L5381/166.386</f>
        <v>-0.0901518156575673</v>
      </c>
      <c r="N5381" s="31"/>
      <c r="O5381" s="2" t="n">
        <v>0</v>
      </c>
    </row>
    <row r="5382" customFormat="false" ht="11.25" hidden="false" customHeight="false" outlineLevel="0" collapsed="false">
      <c r="A5382" s="1" t="s">
        <v>131</v>
      </c>
      <c r="B5382" s="1" t="n">
        <v>1</v>
      </c>
      <c r="C5382" s="1" t="n">
        <v>0</v>
      </c>
      <c r="D5382" s="31" t="n">
        <f aca="false">C5382/166.386</f>
        <v>0</v>
      </c>
      <c r="E5382" s="1" t="n">
        <v>0</v>
      </c>
      <c r="G5382" s="1" t="n">
        <v>0</v>
      </c>
      <c r="H5382" s="1" t="n">
        <v>0</v>
      </c>
      <c r="I5382" s="31" t="n">
        <f aca="false">H5382/166.386</f>
        <v>0</v>
      </c>
      <c r="J5382" s="1" t="n">
        <v>0</v>
      </c>
      <c r="L5382" s="1" t="n">
        <v>0</v>
      </c>
      <c r="M5382" s="31" t="n">
        <f aca="false">L5382/166.386</f>
        <v>0</v>
      </c>
      <c r="N5382" s="31"/>
      <c r="O5382" s="2" t="n">
        <v>0</v>
      </c>
    </row>
    <row r="5383" customFormat="false" ht="11.25" hidden="false" customHeight="false" outlineLevel="0" collapsed="false">
      <c r="A5383" s="1" t="s">
        <v>64</v>
      </c>
      <c r="B5383" s="1" t="n">
        <v>37</v>
      </c>
      <c r="C5383" s="1" t="n">
        <v>35</v>
      </c>
      <c r="D5383" s="31" t="n">
        <f aca="false">C5383/166.386</f>
        <v>0.210354236534324</v>
      </c>
      <c r="E5383" s="1" t="n">
        <v>16</v>
      </c>
      <c r="G5383" s="1" t="n">
        <v>2</v>
      </c>
      <c r="H5383" s="1" t="n">
        <v>1</v>
      </c>
      <c r="I5383" s="31" t="n">
        <f aca="false">H5383/166.386</f>
        <v>0.00601012104383782</v>
      </c>
      <c r="J5383" s="1" t="n">
        <v>1</v>
      </c>
      <c r="L5383" s="1" t="n">
        <v>34</v>
      </c>
      <c r="M5383" s="31" t="n">
        <f aca="false">L5383/166.386</f>
        <v>0.204344115490486</v>
      </c>
      <c r="N5383" s="31"/>
      <c r="O5383" s="2" t="n">
        <v>3500</v>
      </c>
    </row>
    <row r="5384" customFormat="false" ht="11.25" hidden="false" customHeight="false" outlineLevel="0" collapsed="false">
      <c r="A5384" s="1" t="s">
        <v>182</v>
      </c>
      <c r="B5384" s="1" t="n">
        <v>0</v>
      </c>
      <c r="C5384" s="1" t="n">
        <v>0</v>
      </c>
      <c r="D5384" s="31" t="n">
        <f aca="false">C5384/166.386</f>
        <v>0</v>
      </c>
      <c r="E5384" s="1" t="n">
        <v>0</v>
      </c>
      <c r="G5384" s="1" t="n">
        <v>6</v>
      </c>
      <c r="H5384" s="1" t="n">
        <v>7</v>
      </c>
      <c r="I5384" s="31" t="n">
        <f aca="false">H5384/166.386</f>
        <v>0.0420708473068648</v>
      </c>
      <c r="J5384" s="1" t="n">
        <v>2</v>
      </c>
      <c r="L5384" s="1" t="n">
        <v>-7</v>
      </c>
      <c r="M5384" s="31" t="n">
        <f aca="false">L5384/166.386</f>
        <v>-0.0420708473068648</v>
      </c>
      <c r="N5384" s="31"/>
      <c r="O5384" s="2" t="n">
        <v>0</v>
      </c>
    </row>
    <row r="5385" customFormat="false" ht="11.25" hidden="false" customHeight="false" outlineLevel="0" collapsed="false">
      <c r="A5385" s="1" t="s">
        <v>170</v>
      </c>
      <c r="B5385" s="1" t="n">
        <v>4</v>
      </c>
      <c r="C5385" s="1" t="n">
        <v>12</v>
      </c>
      <c r="D5385" s="31" t="n">
        <f aca="false">C5385/166.386</f>
        <v>0.0721214525260539</v>
      </c>
      <c r="E5385" s="1" t="n">
        <v>5</v>
      </c>
      <c r="G5385" s="1" t="n">
        <v>169</v>
      </c>
      <c r="H5385" s="1" t="n">
        <v>302</v>
      </c>
      <c r="I5385" s="31" t="n">
        <f aca="false">H5385/166.386</f>
        <v>1.81505655523902</v>
      </c>
      <c r="J5385" s="1" t="n">
        <v>894</v>
      </c>
      <c r="L5385" s="1" t="n">
        <v>-290</v>
      </c>
      <c r="M5385" s="31" t="n">
        <f aca="false">L5385/166.386</f>
        <v>-1.74293510271297</v>
      </c>
      <c r="N5385" s="31"/>
      <c r="O5385" s="2" t="n">
        <v>3.97</v>
      </c>
    </row>
    <row r="5386" customFormat="false" ht="11.25" hidden="false" customHeight="false" outlineLevel="0" collapsed="false">
      <c r="A5386" s="1" t="s">
        <v>105</v>
      </c>
      <c r="B5386" s="1" t="n">
        <v>3</v>
      </c>
      <c r="C5386" s="1" t="n">
        <v>2</v>
      </c>
      <c r="D5386" s="31" t="n">
        <f aca="false">C5386/166.386</f>
        <v>0.0120202420876756</v>
      </c>
      <c r="E5386" s="1" t="n">
        <v>0</v>
      </c>
      <c r="G5386" s="1" t="n">
        <v>16</v>
      </c>
      <c r="H5386" s="1" t="n">
        <v>155</v>
      </c>
      <c r="I5386" s="31" t="n">
        <f aca="false">H5386/166.386</f>
        <v>0.931568761794863</v>
      </c>
      <c r="J5386" s="1" t="n">
        <v>135</v>
      </c>
      <c r="L5386" s="1" t="n">
        <v>-153</v>
      </c>
      <c r="M5386" s="31" t="n">
        <f aca="false">L5386/166.386</f>
        <v>-0.919548519707187</v>
      </c>
      <c r="N5386" s="31"/>
      <c r="O5386" s="2" t="n">
        <v>1.29</v>
      </c>
    </row>
    <row r="5387" customFormat="false" ht="11.25" hidden="false" customHeight="false" outlineLevel="0" collapsed="false">
      <c r="A5387" s="1" t="s">
        <v>132</v>
      </c>
      <c r="B5387" s="1" t="n">
        <v>8</v>
      </c>
      <c r="C5387" s="1" t="n">
        <v>9</v>
      </c>
      <c r="D5387" s="31" t="n">
        <f aca="false">C5387/166.386</f>
        <v>0.0540910893945404</v>
      </c>
      <c r="E5387" s="1" t="n">
        <v>1</v>
      </c>
      <c r="G5387" s="1" t="n">
        <v>33</v>
      </c>
      <c r="H5387" s="1" t="n">
        <v>40</v>
      </c>
      <c r="I5387" s="31" t="n">
        <f aca="false">H5387/166.386</f>
        <v>0.240404841753513</v>
      </c>
      <c r="J5387" s="1" t="n">
        <v>35</v>
      </c>
      <c r="L5387" s="1" t="n">
        <v>-31</v>
      </c>
      <c r="M5387" s="31" t="n">
        <f aca="false">L5387/166.386</f>
        <v>-0.186313752358973</v>
      </c>
      <c r="N5387" s="31"/>
      <c r="O5387" s="2" t="n">
        <v>22.5</v>
      </c>
    </row>
    <row r="5388" customFormat="false" ht="11.25" hidden="false" customHeight="false" outlineLevel="0" collapsed="false">
      <c r="A5388" s="1" t="s">
        <v>106</v>
      </c>
      <c r="B5388" s="1" t="n">
        <v>3</v>
      </c>
      <c r="C5388" s="1" t="n">
        <v>5</v>
      </c>
      <c r="D5388" s="31" t="n">
        <f aca="false">C5388/166.386</f>
        <v>0.0300506052191891</v>
      </c>
      <c r="E5388" s="1" t="n">
        <v>0</v>
      </c>
      <c r="G5388" s="1" t="n">
        <v>0</v>
      </c>
      <c r="H5388" s="1" t="n">
        <v>0</v>
      </c>
      <c r="I5388" s="31" t="n">
        <f aca="false">H5388/166.386</f>
        <v>0</v>
      </c>
      <c r="J5388" s="1" t="n">
        <v>0</v>
      </c>
      <c r="L5388" s="1" t="n">
        <v>5</v>
      </c>
      <c r="M5388" s="31" t="n">
        <f aca="false">L5388/166.386</f>
        <v>0.0300506052191891</v>
      </c>
      <c r="N5388" s="31"/>
      <c r="O5388" s="2" t="n">
        <v>0</v>
      </c>
    </row>
    <row r="5389" customFormat="false" ht="11.25" hidden="false" customHeight="false" outlineLevel="0" collapsed="false">
      <c r="A5389" s="1" t="s">
        <v>65</v>
      </c>
      <c r="B5389" s="1" t="n">
        <v>3</v>
      </c>
      <c r="C5389" s="1" t="n">
        <v>2</v>
      </c>
      <c r="D5389" s="31" t="n">
        <f aca="false">C5389/166.386</f>
        <v>0.0120202420876756</v>
      </c>
      <c r="E5389" s="1" t="n">
        <v>0</v>
      </c>
      <c r="G5389" s="1" t="n">
        <v>0</v>
      </c>
      <c r="H5389" s="1" t="n">
        <v>0</v>
      </c>
      <c r="I5389" s="31" t="n">
        <f aca="false">H5389/166.386</f>
        <v>0</v>
      </c>
      <c r="J5389" s="1" t="n">
        <v>0</v>
      </c>
      <c r="L5389" s="1" t="n">
        <v>2</v>
      </c>
      <c r="M5389" s="31" t="n">
        <f aca="false">L5389/166.386</f>
        <v>0.0120202420876756</v>
      </c>
      <c r="N5389" s="31"/>
      <c r="O5389" s="2" t="n">
        <v>0</v>
      </c>
    </row>
    <row r="5390" customFormat="false" ht="11.25" hidden="false" customHeight="false" outlineLevel="0" collapsed="false">
      <c r="A5390" s="1" t="s">
        <v>307</v>
      </c>
      <c r="B5390" s="1" t="n">
        <v>437</v>
      </c>
      <c r="C5390" s="1" t="n">
        <v>505</v>
      </c>
      <c r="D5390" s="31" t="n">
        <f aca="false">C5390/166.386</f>
        <v>3.0351111271381</v>
      </c>
      <c r="E5390" s="1" t="n">
        <v>997</v>
      </c>
      <c r="G5390" s="1" t="n">
        <v>1439</v>
      </c>
      <c r="H5390" s="1" t="n">
        <v>4647</v>
      </c>
      <c r="I5390" s="31" t="n">
        <f aca="false">H5390/166.386</f>
        <v>27.9290324907144</v>
      </c>
      <c r="J5390" s="1" t="n">
        <v>6827</v>
      </c>
      <c r="L5390" s="1" t="n">
        <v>-4142</v>
      </c>
      <c r="M5390" s="31" t="n">
        <f aca="false">L5390/166.386</f>
        <v>-24.8939213635763</v>
      </c>
      <c r="N5390" s="31"/>
      <c r="O5390" s="2" t="n">
        <v>10.87</v>
      </c>
    </row>
    <row r="5391" customFormat="false" ht="11.25" hidden="false" customHeight="false" outlineLevel="0" collapsed="false">
      <c r="A5391" s="1" t="s">
        <v>19</v>
      </c>
      <c r="B5391" s="1" t="n">
        <v>38</v>
      </c>
      <c r="C5391" s="1" t="n">
        <v>116</v>
      </c>
      <c r="D5391" s="31" t="n">
        <f aca="false">C5391/166.386</f>
        <v>0.697174041085187</v>
      </c>
      <c r="E5391" s="1" t="n">
        <v>360</v>
      </c>
      <c r="G5391" s="1" t="n">
        <v>305</v>
      </c>
      <c r="H5391" s="1" t="n">
        <v>1249</v>
      </c>
      <c r="I5391" s="31" t="n">
        <f aca="false">H5391/166.386</f>
        <v>7.50664118375344</v>
      </c>
      <c r="J5391" s="1" t="n">
        <v>1587</v>
      </c>
      <c r="L5391" s="1" t="n">
        <v>-1133</v>
      </c>
      <c r="M5391" s="31" t="n">
        <f aca="false">L5391/166.386</f>
        <v>-6.80946714266825</v>
      </c>
      <c r="N5391" s="31"/>
      <c r="O5391" s="2" t="n">
        <v>9.29</v>
      </c>
    </row>
    <row r="5392" customFormat="false" ht="11.25" hidden="false" customHeight="false" outlineLevel="0" collapsed="false">
      <c r="A5392" s="1" t="s">
        <v>20</v>
      </c>
      <c r="B5392" s="1" t="n">
        <v>4</v>
      </c>
      <c r="C5392" s="1" t="n">
        <v>0</v>
      </c>
      <c r="D5392" s="31" t="n">
        <f aca="false">C5392/166.386</f>
        <v>0</v>
      </c>
      <c r="E5392" s="1" t="n">
        <v>0</v>
      </c>
      <c r="G5392" s="1" t="n">
        <v>99</v>
      </c>
      <c r="H5392" s="1" t="n">
        <v>482</v>
      </c>
      <c r="I5392" s="31" t="n">
        <f aca="false">H5392/166.386</f>
        <v>2.89687834312983</v>
      </c>
      <c r="J5392" s="1" t="n">
        <v>701</v>
      </c>
      <c r="L5392" s="1" t="n">
        <v>-482</v>
      </c>
      <c r="M5392" s="31" t="n">
        <f aca="false">L5392/166.386</f>
        <v>-2.89687834312983</v>
      </c>
      <c r="N5392" s="31"/>
      <c r="O5392" s="2" t="n">
        <v>0</v>
      </c>
    </row>
    <row r="5393" customFormat="false" ht="11.25" hidden="false" customHeight="false" outlineLevel="0" collapsed="false">
      <c r="A5393" s="1" t="s">
        <v>21</v>
      </c>
      <c r="B5393" s="1" t="n">
        <v>11</v>
      </c>
      <c r="C5393" s="1" t="n">
        <v>0</v>
      </c>
      <c r="D5393" s="31" t="n">
        <f aca="false">C5393/166.386</f>
        <v>0</v>
      </c>
      <c r="E5393" s="1" t="n">
        <v>0</v>
      </c>
      <c r="G5393" s="1" t="n">
        <v>229</v>
      </c>
      <c r="H5393" s="1" t="n">
        <v>1157</v>
      </c>
      <c r="I5393" s="31" t="n">
        <f aca="false">H5393/166.386</f>
        <v>6.95371004772036</v>
      </c>
      <c r="J5393" s="1" t="n">
        <v>1880</v>
      </c>
      <c r="L5393" s="1" t="n">
        <v>-1157</v>
      </c>
      <c r="M5393" s="31" t="n">
        <f aca="false">L5393/166.386</f>
        <v>-6.95371004772036</v>
      </c>
      <c r="N5393" s="31"/>
      <c r="O5393" s="2" t="n">
        <v>0</v>
      </c>
    </row>
    <row r="5394" customFormat="false" ht="11.25" hidden="false" customHeight="false" outlineLevel="0" collapsed="false">
      <c r="A5394" s="1" t="s">
        <v>22</v>
      </c>
      <c r="B5394" s="1" t="n">
        <v>19</v>
      </c>
      <c r="C5394" s="1" t="n">
        <v>10</v>
      </c>
      <c r="D5394" s="31" t="n">
        <f aca="false">C5394/166.386</f>
        <v>0.0601012104383782</v>
      </c>
      <c r="E5394" s="1" t="n">
        <v>8</v>
      </c>
      <c r="G5394" s="1" t="n">
        <v>190</v>
      </c>
      <c r="H5394" s="1" t="n">
        <v>293</v>
      </c>
      <c r="I5394" s="31" t="n">
        <f aca="false">H5394/166.386</f>
        <v>1.76096546584448</v>
      </c>
      <c r="J5394" s="1" t="n">
        <v>328</v>
      </c>
      <c r="L5394" s="1" t="n">
        <v>-283</v>
      </c>
      <c r="M5394" s="31" t="n">
        <f aca="false">L5394/166.386</f>
        <v>-1.7008642554061</v>
      </c>
      <c r="N5394" s="31"/>
      <c r="O5394" s="2" t="n">
        <v>3.41</v>
      </c>
    </row>
    <row r="5395" customFormat="false" ht="11.25" hidden="false" customHeight="false" outlineLevel="0" collapsed="false">
      <c r="A5395" s="1" t="s">
        <v>23</v>
      </c>
      <c r="B5395" s="1" t="n">
        <v>4</v>
      </c>
      <c r="C5395" s="1" t="n">
        <v>0</v>
      </c>
      <c r="D5395" s="31" t="n">
        <f aca="false">C5395/166.386</f>
        <v>0</v>
      </c>
      <c r="E5395" s="1" t="n">
        <v>0</v>
      </c>
      <c r="G5395" s="1" t="n">
        <v>129</v>
      </c>
      <c r="H5395" s="1" t="n">
        <v>166</v>
      </c>
      <c r="I5395" s="31" t="n">
        <f aca="false">H5395/166.386</f>
        <v>0.997680093277079</v>
      </c>
      <c r="J5395" s="1" t="n">
        <v>536</v>
      </c>
      <c r="L5395" s="1" t="n">
        <v>-166</v>
      </c>
      <c r="M5395" s="31" t="n">
        <f aca="false">L5395/166.386</f>
        <v>-0.997680093277079</v>
      </c>
      <c r="N5395" s="31"/>
      <c r="O5395" s="2" t="n">
        <v>0</v>
      </c>
    </row>
    <row r="5396" customFormat="false" ht="11.25" hidden="false" customHeight="false" outlineLevel="0" collapsed="false">
      <c r="A5396" s="1" t="s">
        <v>24</v>
      </c>
      <c r="B5396" s="1" t="n">
        <v>0</v>
      </c>
      <c r="C5396" s="1" t="n">
        <v>0</v>
      </c>
      <c r="D5396" s="31" t="n">
        <f aca="false">C5396/166.386</f>
        <v>0</v>
      </c>
      <c r="E5396" s="1" t="n">
        <v>0</v>
      </c>
      <c r="G5396" s="1" t="n">
        <v>1</v>
      </c>
      <c r="H5396" s="1" t="n">
        <v>0</v>
      </c>
      <c r="I5396" s="31" t="n">
        <f aca="false">H5396/166.386</f>
        <v>0</v>
      </c>
      <c r="J5396" s="1" t="n">
        <v>0</v>
      </c>
      <c r="L5396" s="1" t="n">
        <v>0</v>
      </c>
      <c r="M5396" s="31" t="n">
        <f aca="false">L5396/166.386</f>
        <v>0</v>
      </c>
      <c r="N5396" s="31"/>
      <c r="O5396" s="2" t="n">
        <v>0</v>
      </c>
    </row>
    <row r="5397" customFormat="false" ht="11.25" hidden="false" customHeight="false" outlineLevel="0" collapsed="false">
      <c r="A5397" s="1" t="s">
        <v>25</v>
      </c>
      <c r="B5397" s="1" t="n">
        <v>1</v>
      </c>
      <c r="C5397" s="1" t="n">
        <v>0</v>
      </c>
      <c r="D5397" s="31" t="n">
        <f aca="false">C5397/166.386</f>
        <v>0</v>
      </c>
      <c r="E5397" s="1" t="n">
        <v>0</v>
      </c>
      <c r="G5397" s="1" t="n">
        <v>4</v>
      </c>
      <c r="H5397" s="1" t="n">
        <v>9</v>
      </c>
      <c r="I5397" s="31" t="n">
        <f aca="false">H5397/166.386</f>
        <v>0.0540910893945404</v>
      </c>
      <c r="J5397" s="1" t="n">
        <v>30</v>
      </c>
      <c r="L5397" s="1" t="n">
        <v>-9</v>
      </c>
      <c r="M5397" s="31" t="n">
        <f aca="false">L5397/166.386</f>
        <v>-0.0540910893945404</v>
      </c>
      <c r="N5397" s="31"/>
      <c r="O5397" s="2" t="n">
        <v>0</v>
      </c>
    </row>
    <row r="5398" customFormat="false" ht="11.25" hidden="false" customHeight="false" outlineLevel="0" collapsed="false">
      <c r="A5398" s="1" t="s">
        <v>26</v>
      </c>
      <c r="B5398" s="1" t="n">
        <v>17</v>
      </c>
      <c r="C5398" s="1" t="n">
        <v>6</v>
      </c>
      <c r="D5398" s="31" t="n">
        <f aca="false">C5398/166.386</f>
        <v>0.0360607262630269</v>
      </c>
      <c r="E5398" s="1" t="n">
        <v>8</v>
      </c>
      <c r="G5398" s="1" t="n">
        <v>0</v>
      </c>
      <c r="H5398" s="1" t="n">
        <v>0</v>
      </c>
      <c r="I5398" s="31" t="n">
        <f aca="false">H5398/166.386</f>
        <v>0</v>
      </c>
      <c r="J5398" s="1" t="n">
        <v>0</v>
      </c>
      <c r="L5398" s="1" t="n">
        <v>6</v>
      </c>
      <c r="M5398" s="31" t="n">
        <f aca="false">L5398/166.386</f>
        <v>0.0360607262630269</v>
      </c>
      <c r="N5398" s="31"/>
      <c r="O5398" s="2" t="n">
        <v>0</v>
      </c>
    </row>
    <row r="5399" customFormat="false" ht="11.25" hidden="false" customHeight="false" outlineLevel="0" collapsed="false">
      <c r="A5399" s="1" t="s">
        <v>27</v>
      </c>
      <c r="B5399" s="1" t="n">
        <v>184</v>
      </c>
      <c r="C5399" s="1" t="n">
        <v>233</v>
      </c>
      <c r="D5399" s="31" t="n">
        <f aca="false">C5399/166.386</f>
        <v>1.40035820321421</v>
      </c>
      <c r="E5399" s="1" t="n">
        <v>507</v>
      </c>
      <c r="G5399" s="1" t="n">
        <v>72</v>
      </c>
      <c r="H5399" s="1" t="n">
        <v>209</v>
      </c>
      <c r="I5399" s="31" t="n">
        <f aca="false">H5399/166.386</f>
        <v>1.25611529816211</v>
      </c>
      <c r="J5399" s="1" t="n">
        <v>166</v>
      </c>
      <c r="L5399" s="1" t="n">
        <v>24</v>
      </c>
      <c r="M5399" s="31" t="n">
        <f aca="false">L5399/166.386</f>
        <v>0.144242905052108</v>
      </c>
      <c r="N5399" s="31"/>
      <c r="O5399" s="2" t="n">
        <v>111.48</v>
      </c>
    </row>
    <row r="5400" customFormat="false" ht="11.25" hidden="false" customHeight="false" outlineLevel="0" collapsed="false">
      <c r="A5400" s="1" t="s">
        <v>28</v>
      </c>
      <c r="B5400" s="1" t="n">
        <v>0</v>
      </c>
      <c r="C5400" s="1" t="n">
        <v>0</v>
      </c>
      <c r="D5400" s="31" t="n">
        <f aca="false">C5400/166.386</f>
        <v>0</v>
      </c>
      <c r="E5400" s="1" t="n">
        <v>0</v>
      </c>
      <c r="G5400" s="1" t="n">
        <v>48</v>
      </c>
      <c r="H5400" s="1" t="n">
        <v>196</v>
      </c>
      <c r="I5400" s="31" t="n">
        <f aca="false">H5400/166.386</f>
        <v>1.17798372459221</v>
      </c>
      <c r="J5400" s="1" t="n">
        <v>218</v>
      </c>
      <c r="L5400" s="1" t="n">
        <v>-196</v>
      </c>
      <c r="M5400" s="31" t="n">
        <f aca="false">L5400/166.386</f>
        <v>-1.17798372459221</v>
      </c>
      <c r="N5400" s="31"/>
      <c r="O5400" s="2" t="n">
        <v>0</v>
      </c>
    </row>
    <row r="5401" customFormat="false" ht="11.25" hidden="false" customHeight="false" outlineLevel="0" collapsed="false">
      <c r="A5401" s="1" t="s">
        <v>109</v>
      </c>
      <c r="B5401" s="1" t="n">
        <v>0</v>
      </c>
      <c r="C5401" s="1" t="n">
        <v>0</v>
      </c>
      <c r="D5401" s="31" t="n">
        <f aca="false">C5401/166.386</f>
        <v>0</v>
      </c>
      <c r="E5401" s="1" t="n">
        <v>0</v>
      </c>
      <c r="G5401" s="1" t="n">
        <v>11</v>
      </c>
      <c r="H5401" s="1" t="n">
        <v>14</v>
      </c>
      <c r="I5401" s="31" t="n">
        <f aca="false">H5401/166.386</f>
        <v>0.0841416946137295</v>
      </c>
      <c r="J5401" s="1" t="n">
        <v>5</v>
      </c>
      <c r="L5401" s="1" t="n">
        <v>-14</v>
      </c>
      <c r="M5401" s="31" t="n">
        <f aca="false">L5401/166.386</f>
        <v>-0.0841416946137295</v>
      </c>
      <c r="N5401" s="31"/>
      <c r="O5401" s="2" t="n">
        <v>0</v>
      </c>
    </row>
    <row r="5402" customFormat="false" ht="11.25" hidden="false" customHeight="false" outlineLevel="0" collapsed="false">
      <c r="A5402" s="1" t="s">
        <v>67</v>
      </c>
      <c r="B5402" s="1" t="n">
        <v>1</v>
      </c>
      <c r="C5402" s="1" t="n">
        <v>0</v>
      </c>
      <c r="D5402" s="31" t="n">
        <f aca="false">C5402/166.386</f>
        <v>0</v>
      </c>
      <c r="E5402" s="1" t="n">
        <v>0</v>
      </c>
      <c r="G5402" s="1" t="n">
        <v>4</v>
      </c>
      <c r="H5402" s="1" t="n">
        <v>2</v>
      </c>
      <c r="I5402" s="31" t="n">
        <f aca="false">H5402/166.386</f>
        <v>0.0120202420876756</v>
      </c>
      <c r="J5402" s="1" t="n">
        <v>0</v>
      </c>
      <c r="L5402" s="1" t="n">
        <v>-2</v>
      </c>
      <c r="M5402" s="31" t="n">
        <f aca="false">L5402/166.386</f>
        <v>-0.0120202420876756</v>
      </c>
      <c r="N5402" s="31"/>
      <c r="O5402" s="2" t="n">
        <v>0</v>
      </c>
    </row>
    <row r="5403" customFormat="false" ht="11.25" hidden="false" customHeight="false" outlineLevel="0" collapsed="false">
      <c r="A5403" s="1" t="s">
        <v>68</v>
      </c>
      <c r="B5403" s="1" t="n">
        <v>1</v>
      </c>
      <c r="C5403" s="1" t="n">
        <v>0</v>
      </c>
      <c r="D5403" s="31" t="n">
        <f aca="false">C5403/166.386</f>
        <v>0</v>
      </c>
      <c r="E5403" s="1" t="n">
        <v>0</v>
      </c>
      <c r="G5403" s="1" t="n">
        <v>2</v>
      </c>
      <c r="H5403" s="1" t="n">
        <v>0</v>
      </c>
      <c r="I5403" s="31" t="n">
        <f aca="false">H5403/166.386</f>
        <v>0</v>
      </c>
      <c r="J5403" s="1" t="n">
        <v>0</v>
      </c>
      <c r="L5403" s="1" t="n">
        <v>0</v>
      </c>
      <c r="M5403" s="31" t="n">
        <f aca="false">L5403/166.386</f>
        <v>0</v>
      </c>
      <c r="N5403" s="31"/>
      <c r="O5403" s="2" t="n">
        <v>0</v>
      </c>
    </row>
    <row r="5404" customFormat="false" ht="11.25" hidden="false" customHeight="false" outlineLevel="0" collapsed="false">
      <c r="A5404" s="1" t="s">
        <v>69</v>
      </c>
      <c r="B5404" s="1" t="n">
        <v>1</v>
      </c>
      <c r="C5404" s="1" t="n">
        <v>0</v>
      </c>
      <c r="D5404" s="31" t="n">
        <f aca="false">C5404/166.386</f>
        <v>0</v>
      </c>
      <c r="E5404" s="1" t="n">
        <v>0</v>
      </c>
      <c r="G5404" s="1" t="n">
        <v>0</v>
      </c>
      <c r="H5404" s="1" t="n">
        <v>0</v>
      </c>
      <c r="I5404" s="31" t="n">
        <f aca="false">H5404/166.386</f>
        <v>0</v>
      </c>
      <c r="J5404" s="1" t="n">
        <v>0</v>
      </c>
      <c r="L5404" s="1" t="n">
        <v>0</v>
      </c>
      <c r="M5404" s="31" t="n">
        <f aca="false">L5404/166.386</f>
        <v>0</v>
      </c>
      <c r="N5404" s="31"/>
      <c r="O5404" s="2" t="n">
        <v>0</v>
      </c>
    </row>
    <row r="5405" customFormat="false" ht="11.25" hidden="false" customHeight="false" outlineLevel="0" collapsed="false">
      <c r="A5405" s="1" t="s">
        <v>71</v>
      </c>
      <c r="B5405" s="1" t="n">
        <v>0</v>
      </c>
      <c r="C5405" s="1" t="n">
        <v>0</v>
      </c>
      <c r="D5405" s="31" t="n">
        <f aca="false">C5405/166.386</f>
        <v>0</v>
      </c>
      <c r="E5405" s="1" t="n">
        <v>0</v>
      </c>
      <c r="G5405" s="1" t="n">
        <v>28</v>
      </c>
      <c r="H5405" s="1" t="n">
        <v>200</v>
      </c>
      <c r="I5405" s="31" t="n">
        <f aca="false">H5405/166.386</f>
        <v>1.20202420876756</v>
      </c>
      <c r="J5405" s="1" t="n">
        <v>535</v>
      </c>
      <c r="L5405" s="1" t="n">
        <v>-200</v>
      </c>
      <c r="M5405" s="31" t="n">
        <f aca="false">L5405/166.386</f>
        <v>-1.20202420876756</v>
      </c>
      <c r="N5405" s="31"/>
      <c r="O5405" s="2" t="n">
        <v>0</v>
      </c>
    </row>
    <row r="5406" customFormat="false" ht="11.25" hidden="false" customHeight="false" outlineLevel="0" collapsed="false">
      <c r="A5406" s="1" t="s">
        <v>72</v>
      </c>
      <c r="B5406" s="1" t="n">
        <v>4</v>
      </c>
      <c r="C5406" s="1" t="n">
        <v>1</v>
      </c>
      <c r="D5406" s="31" t="n">
        <f aca="false">C5406/166.386</f>
        <v>0.00601012104383782</v>
      </c>
      <c r="E5406" s="1" t="n">
        <v>0</v>
      </c>
      <c r="G5406" s="1" t="n">
        <v>11</v>
      </c>
      <c r="H5406" s="1" t="n">
        <v>22</v>
      </c>
      <c r="I5406" s="31" t="n">
        <f aca="false">H5406/166.386</f>
        <v>0.132222662964432</v>
      </c>
      <c r="J5406" s="1" t="n">
        <v>15</v>
      </c>
      <c r="L5406" s="1" t="n">
        <v>-21</v>
      </c>
      <c r="M5406" s="31" t="n">
        <f aca="false">L5406/166.386</f>
        <v>-0.126212541920594</v>
      </c>
      <c r="N5406" s="31"/>
      <c r="O5406" s="2" t="n">
        <v>4.55</v>
      </c>
    </row>
    <row r="5407" customFormat="false" ht="11.25" hidden="false" customHeight="false" outlineLevel="0" collapsed="false">
      <c r="A5407" s="1" t="s">
        <v>73</v>
      </c>
      <c r="B5407" s="1" t="n">
        <v>7</v>
      </c>
      <c r="C5407" s="1" t="n">
        <v>11</v>
      </c>
      <c r="D5407" s="31" t="n">
        <f aca="false">C5407/166.386</f>
        <v>0.0661113314822161</v>
      </c>
      <c r="E5407" s="1" t="n">
        <v>9</v>
      </c>
      <c r="G5407" s="1" t="n">
        <v>9</v>
      </c>
      <c r="H5407" s="1" t="n">
        <v>15</v>
      </c>
      <c r="I5407" s="31" t="n">
        <f aca="false">H5407/166.386</f>
        <v>0.0901518156575673</v>
      </c>
      <c r="J5407" s="1" t="n">
        <v>18</v>
      </c>
      <c r="L5407" s="1" t="n">
        <v>-4</v>
      </c>
      <c r="M5407" s="31" t="n">
        <f aca="false">L5407/166.386</f>
        <v>-0.0240404841753513</v>
      </c>
      <c r="N5407" s="31"/>
      <c r="O5407" s="2" t="n">
        <v>73.33</v>
      </c>
    </row>
    <row r="5408" customFormat="false" ht="11.25" hidden="false" customHeight="false" outlineLevel="0" collapsed="false">
      <c r="A5408" s="1" t="s">
        <v>112</v>
      </c>
      <c r="B5408" s="1" t="n">
        <v>5</v>
      </c>
      <c r="C5408" s="1" t="n">
        <v>4</v>
      </c>
      <c r="D5408" s="31" t="n">
        <f aca="false">C5408/166.386</f>
        <v>0.0240404841753513</v>
      </c>
      <c r="E5408" s="1" t="n">
        <v>4</v>
      </c>
      <c r="G5408" s="1" t="n">
        <v>0</v>
      </c>
      <c r="H5408" s="1" t="n">
        <v>0</v>
      </c>
      <c r="I5408" s="31" t="n">
        <f aca="false">H5408/166.386</f>
        <v>0</v>
      </c>
      <c r="J5408" s="1" t="n">
        <v>0</v>
      </c>
      <c r="L5408" s="1" t="n">
        <v>4</v>
      </c>
      <c r="M5408" s="31" t="n">
        <f aca="false">L5408/166.386</f>
        <v>0.0240404841753513</v>
      </c>
      <c r="N5408" s="31"/>
      <c r="O5408" s="2" t="n">
        <v>0</v>
      </c>
    </row>
    <row r="5409" customFormat="false" ht="11.25" hidden="false" customHeight="false" outlineLevel="0" collapsed="false">
      <c r="A5409" s="1" t="s">
        <v>76</v>
      </c>
      <c r="B5409" s="1" t="n">
        <v>1</v>
      </c>
      <c r="C5409" s="1" t="n">
        <v>0</v>
      </c>
      <c r="D5409" s="31" t="n">
        <f aca="false">C5409/166.386</f>
        <v>0</v>
      </c>
      <c r="E5409" s="1" t="n">
        <v>0</v>
      </c>
      <c r="G5409" s="1" t="n">
        <v>0</v>
      </c>
      <c r="H5409" s="1" t="n">
        <v>0</v>
      </c>
      <c r="I5409" s="31" t="n">
        <f aca="false">H5409/166.386</f>
        <v>0</v>
      </c>
      <c r="J5409" s="1" t="n">
        <v>0</v>
      </c>
      <c r="L5409" s="1" t="n">
        <v>0</v>
      </c>
      <c r="M5409" s="31" t="n">
        <f aca="false">L5409/166.386</f>
        <v>0</v>
      </c>
      <c r="N5409" s="31"/>
      <c r="O5409" s="2" t="n">
        <v>0</v>
      </c>
    </row>
    <row r="5410" customFormat="false" ht="11.25" hidden="false" customHeight="false" outlineLevel="0" collapsed="false">
      <c r="A5410" s="1" t="s">
        <v>193</v>
      </c>
      <c r="B5410" s="1" t="n">
        <v>2</v>
      </c>
      <c r="C5410" s="1" t="n">
        <v>0</v>
      </c>
      <c r="D5410" s="31" t="n">
        <f aca="false">C5410/166.386</f>
        <v>0</v>
      </c>
      <c r="E5410" s="1" t="n">
        <v>0</v>
      </c>
      <c r="G5410" s="1" t="n">
        <v>0</v>
      </c>
      <c r="H5410" s="1" t="n">
        <v>0</v>
      </c>
      <c r="I5410" s="31" t="n">
        <f aca="false">H5410/166.386</f>
        <v>0</v>
      </c>
      <c r="J5410" s="1" t="n">
        <v>0</v>
      </c>
      <c r="L5410" s="1" t="n">
        <v>0</v>
      </c>
      <c r="M5410" s="31" t="n">
        <f aca="false">L5410/166.386</f>
        <v>0</v>
      </c>
      <c r="N5410" s="31"/>
      <c r="O5410" s="2" t="n">
        <v>0</v>
      </c>
    </row>
    <row r="5411" customFormat="false" ht="11.25" hidden="false" customHeight="false" outlineLevel="0" collapsed="false">
      <c r="A5411" s="1" t="s">
        <v>29</v>
      </c>
      <c r="B5411" s="1" t="n">
        <v>2</v>
      </c>
      <c r="C5411" s="1" t="n">
        <v>2</v>
      </c>
      <c r="D5411" s="31" t="n">
        <f aca="false">C5411/166.386</f>
        <v>0.0120202420876756</v>
      </c>
      <c r="E5411" s="1" t="n">
        <v>2</v>
      </c>
      <c r="G5411" s="1" t="n">
        <v>2</v>
      </c>
      <c r="H5411" s="1" t="n">
        <v>1</v>
      </c>
      <c r="I5411" s="31" t="n">
        <f aca="false">H5411/166.386</f>
        <v>0.00601012104383782</v>
      </c>
      <c r="J5411" s="1" t="n">
        <v>0</v>
      </c>
      <c r="L5411" s="1" t="n">
        <v>1</v>
      </c>
      <c r="M5411" s="31" t="n">
        <f aca="false">L5411/166.386</f>
        <v>0.00601012104383782</v>
      </c>
      <c r="N5411" s="31"/>
      <c r="O5411" s="2" t="n">
        <v>200</v>
      </c>
    </row>
    <row r="5412" customFormat="false" ht="11.25" hidden="false" customHeight="false" outlineLevel="0" collapsed="false">
      <c r="A5412" s="1" t="s">
        <v>30</v>
      </c>
      <c r="B5412" s="1" t="n">
        <v>1</v>
      </c>
      <c r="C5412" s="1" t="n">
        <v>0</v>
      </c>
      <c r="D5412" s="31" t="n">
        <f aca="false">C5412/166.386</f>
        <v>0</v>
      </c>
      <c r="E5412" s="1" t="n">
        <v>0</v>
      </c>
      <c r="G5412" s="1" t="n">
        <v>33</v>
      </c>
      <c r="H5412" s="1" t="n">
        <v>136</v>
      </c>
      <c r="I5412" s="31" t="n">
        <f aca="false">H5412/166.386</f>
        <v>0.817376461961944</v>
      </c>
      <c r="J5412" s="1" t="n">
        <v>357</v>
      </c>
      <c r="L5412" s="1" t="n">
        <v>-136</v>
      </c>
      <c r="M5412" s="31" t="n">
        <f aca="false">L5412/166.386</f>
        <v>-0.817376461961944</v>
      </c>
      <c r="N5412" s="31"/>
      <c r="O5412" s="2" t="n">
        <v>0</v>
      </c>
    </row>
    <row r="5413" customFormat="false" ht="11.25" hidden="false" customHeight="false" outlineLevel="0" collapsed="false">
      <c r="A5413" s="1" t="s">
        <v>77</v>
      </c>
      <c r="B5413" s="1" t="n">
        <v>0</v>
      </c>
      <c r="C5413" s="1" t="n">
        <v>0</v>
      </c>
      <c r="D5413" s="31" t="n">
        <f aca="false">C5413/166.386</f>
        <v>0</v>
      </c>
      <c r="E5413" s="1" t="n">
        <v>0</v>
      </c>
      <c r="G5413" s="1" t="n">
        <v>1</v>
      </c>
      <c r="H5413" s="1" t="n">
        <v>1</v>
      </c>
      <c r="I5413" s="31" t="n">
        <f aca="false">H5413/166.386</f>
        <v>0.00601012104383782</v>
      </c>
      <c r="J5413" s="1" t="n">
        <v>1</v>
      </c>
      <c r="L5413" s="1" t="n">
        <v>-1</v>
      </c>
      <c r="M5413" s="31" t="n">
        <f aca="false">L5413/166.386</f>
        <v>-0.00601012104383782</v>
      </c>
      <c r="N5413" s="31"/>
      <c r="O5413" s="2" t="n">
        <v>0</v>
      </c>
    </row>
    <row r="5414" customFormat="false" ht="11.25" hidden="false" customHeight="false" outlineLevel="0" collapsed="false">
      <c r="A5414" s="1" t="s">
        <v>31</v>
      </c>
      <c r="B5414" s="1" t="n">
        <v>1</v>
      </c>
      <c r="C5414" s="1" t="n">
        <v>3</v>
      </c>
      <c r="D5414" s="31" t="n">
        <f aca="false">C5414/166.386</f>
        <v>0.0180303631315135</v>
      </c>
      <c r="E5414" s="1" t="n">
        <v>1</v>
      </c>
      <c r="G5414" s="1" t="n">
        <v>12</v>
      </c>
      <c r="H5414" s="1" t="n">
        <v>27</v>
      </c>
      <c r="I5414" s="31" t="n">
        <f aca="false">H5414/166.386</f>
        <v>0.162273268183621</v>
      </c>
      <c r="J5414" s="1" t="n">
        <v>86</v>
      </c>
      <c r="L5414" s="1" t="n">
        <v>-24</v>
      </c>
      <c r="M5414" s="31" t="n">
        <f aca="false">L5414/166.386</f>
        <v>-0.144242905052108</v>
      </c>
      <c r="N5414" s="31"/>
      <c r="O5414" s="2" t="n">
        <v>11.11</v>
      </c>
    </row>
    <row r="5415" customFormat="false" ht="11.25" hidden="false" customHeight="false" outlineLevel="0" collapsed="false">
      <c r="A5415" s="1" t="s">
        <v>78</v>
      </c>
      <c r="B5415" s="1" t="n">
        <v>2</v>
      </c>
      <c r="C5415" s="1" t="n">
        <v>1</v>
      </c>
      <c r="D5415" s="31" t="n">
        <f aca="false">C5415/166.386</f>
        <v>0.00601012104383782</v>
      </c>
      <c r="E5415" s="1" t="n">
        <v>1</v>
      </c>
      <c r="G5415" s="1" t="n">
        <v>1</v>
      </c>
      <c r="H5415" s="1" t="n">
        <v>0</v>
      </c>
      <c r="I5415" s="31" t="n">
        <f aca="false">H5415/166.386</f>
        <v>0</v>
      </c>
      <c r="J5415" s="1" t="n">
        <v>0</v>
      </c>
      <c r="L5415" s="1" t="n">
        <v>1</v>
      </c>
      <c r="M5415" s="31" t="n">
        <f aca="false">L5415/166.386</f>
        <v>0.00601012104383782</v>
      </c>
      <c r="N5415" s="31"/>
      <c r="O5415" s="2" t="n">
        <v>0</v>
      </c>
    </row>
    <row r="5416" customFormat="false" ht="11.25" hidden="false" customHeight="false" outlineLevel="0" collapsed="false">
      <c r="A5416" s="1" t="s">
        <v>32</v>
      </c>
      <c r="B5416" s="1" t="n">
        <v>40</v>
      </c>
      <c r="C5416" s="1" t="n">
        <v>75</v>
      </c>
      <c r="D5416" s="31" t="n">
        <f aca="false">C5416/166.386</f>
        <v>0.450759078287837</v>
      </c>
      <c r="E5416" s="1" t="n">
        <v>46</v>
      </c>
      <c r="G5416" s="1" t="n">
        <v>0</v>
      </c>
      <c r="H5416" s="1" t="n">
        <v>0</v>
      </c>
      <c r="I5416" s="31" t="n">
        <f aca="false">H5416/166.386</f>
        <v>0</v>
      </c>
      <c r="J5416" s="1" t="n">
        <v>0</v>
      </c>
      <c r="L5416" s="1" t="n">
        <v>75</v>
      </c>
      <c r="M5416" s="31" t="n">
        <f aca="false">L5416/166.386</f>
        <v>0.450759078287837</v>
      </c>
      <c r="N5416" s="31"/>
      <c r="O5416" s="2" t="n">
        <v>0</v>
      </c>
    </row>
    <row r="5417" customFormat="false" ht="11.25" hidden="false" customHeight="false" outlineLevel="0" collapsed="false">
      <c r="A5417" s="1" t="s">
        <v>33</v>
      </c>
      <c r="B5417" s="1" t="n">
        <v>1</v>
      </c>
      <c r="C5417" s="1" t="n">
        <v>1</v>
      </c>
      <c r="D5417" s="31" t="n">
        <f aca="false">C5417/166.386</f>
        <v>0.00601012104383782</v>
      </c>
      <c r="E5417" s="1" t="n">
        <v>1</v>
      </c>
      <c r="G5417" s="1" t="n">
        <v>0</v>
      </c>
      <c r="H5417" s="1" t="n">
        <v>0</v>
      </c>
      <c r="I5417" s="31" t="n">
        <f aca="false">H5417/166.386</f>
        <v>0</v>
      </c>
      <c r="J5417" s="1" t="n">
        <v>0</v>
      </c>
      <c r="L5417" s="1" t="n">
        <v>1</v>
      </c>
      <c r="M5417" s="31" t="n">
        <f aca="false">L5417/166.386</f>
        <v>0.00601012104383782</v>
      </c>
      <c r="N5417" s="31"/>
      <c r="O5417" s="2" t="n">
        <v>0</v>
      </c>
    </row>
    <row r="5418" customFormat="false" ht="11.25" hidden="false" customHeight="false" outlineLevel="0" collapsed="false">
      <c r="A5418" s="1" t="s">
        <v>114</v>
      </c>
      <c r="B5418" s="1" t="n">
        <v>1</v>
      </c>
      <c r="C5418" s="1" t="n">
        <v>1</v>
      </c>
      <c r="D5418" s="31" t="n">
        <f aca="false">C5418/166.386</f>
        <v>0.00601012104383782</v>
      </c>
      <c r="E5418" s="1" t="n">
        <v>7</v>
      </c>
      <c r="G5418" s="1" t="n">
        <v>0</v>
      </c>
      <c r="H5418" s="1" t="n">
        <v>0</v>
      </c>
      <c r="I5418" s="31" t="n">
        <f aca="false">H5418/166.386</f>
        <v>0</v>
      </c>
      <c r="J5418" s="1" t="n">
        <v>0</v>
      </c>
      <c r="L5418" s="1" t="n">
        <v>1</v>
      </c>
      <c r="M5418" s="31" t="n">
        <f aca="false">L5418/166.386</f>
        <v>0.00601012104383782</v>
      </c>
      <c r="N5418" s="31"/>
      <c r="O5418" s="2" t="n">
        <v>0</v>
      </c>
    </row>
    <row r="5419" customFormat="false" ht="11.25" hidden="false" customHeight="false" outlineLevel="0" collapsed="false">
      <c r="A5419" s="1" t="s">
        <v>41</v>
      </c>
      <c r="B5419" s="1" t="n">
        <v>1</v>
      </c>
      <c r="C5419" s="1" t="n">
        <v>0</v>
      </c>
      <c r="D5419" s="31" t="n">
        <f aca="false">C5419/166.386</f>
        <v>0</v>
      </c>
      <c r="E5419" s="1" t="n">
        <v>0</v>
      </c>
      <c r="G5419" s="1" t="n">
        <v>0</v>
      </c>
      <c r="H5419" s="1" t="n">
        <v>0</v>
      </c>
      <c r="I5419" s="31" t="n">
        <f aca="false">H5419/166.386</f>
        <v>0</v>
      </c>
      <c r="J5419" s="1" t="n">
        <v>0</v>
      </c>
      <c r="L5419" s="1" t="n">
        <v>0</v>
      </c>
      <c r="M5419" s="31" t="n">
        <f aca="false">L5419/166.386</f>
        <v>0</v>
      </c>
      <c r="N5419" s="31"/>
      <c r="O5419" s="2" t="n">
        <v>0</v>
      </c>
    </row>
    <row r="5420" customFormat="false" ht="11.25" hidden="false" customHeight="false" outlineLevel="0" collapsed="false">
      <c r="A5420" s="1" t="s">
        <v>42</v>
      </c>
      <c r="B5420" s="1" t="n">
        <v>11</v>
      </c>
      <c r="C5420" s="1" t="n">
        <v>4</v>
      </c>
      <c r="D5420" s="31" t="n">
        <f aca="false">C5420/166.386</f>
        <v>0.0240404841753513</v>
      </c>
      <c r="E5420" s="1" t="n">
        <v>0</v>
      </c>
      <c r="G5420" s="1" t="n">
        <v>129</v>
      </c>
      <c r="H5420" s="1" t="n">
        <v>271</v>
      </c>
      <c r="I5420" s="31" t="n">
        <f aca="false">H5420/166.386</f>
        <v>1.62874280288005</v>
      </c>
      <c r="J5420" s="1" t="n">
        <v>159</v>
      </c>
      <c r="L5420" s="1" t="n">
        <v>-267</v>
      </c>
      <c r="M5420" s="31" t="n">
        <f aca="false">L5420/166.386</f>
        <v>-1.6047023187047</v>
      </c>
      <c r="N5420" s="31"/>
      <c r="O5420" s="2" t="n">
        <v>1.48</v>
      </c>
    </row>
    <row r="5421" customFormat="false" ht="11.25" hidden="false" customHeight="false" outlineLevel="0" collapsed="false">
      <c r="A5421" s="1" t="s">
        <v>43</v>
      </c>
      <c r="B5421" s="1" t="n">
        <v>2</v>
      </c>
      <c r="C5421" s="1" t="n">
        <v>0</v>
      </c>
      <c r="D5421" s="31" t="n">
        <f aca="false">C5421/166.386</f>
        <v>0</v>
      </c>
      <c r="E5421" s="1" t="n">
        <v>0</v>
      </c>
      <c r="G5421" s="1" t="n">
        <v>13</v>
      </c>
      <c r="H5421" s="1" t="n">
        <v>103</v>
      </c>
      <c r="I5421" s="31" t="n">
        <f aca="false">H5421/166.386</f>
        <v>0.619042467515296</v>
      </c>
      <c r="J5421" s="1" t="n">
        <v>70</v>
      </c>
      <c r="L5421" s="1" t="n">
        <v>-103</v>
      </c>
      <c r="M5421" s="31" t="n">
        <f aca="false">L5421/166.386</f>
        <v>-0.619042467515296</v>
      </c>
      <c r="N5421" s="31"/>
      <c r="O5421" s="2" t="n">
        <v>0</v>
      </c>
    </row>
    <row r="5422" customFormat="false" ht="11.25" hidden="false" customHeight="false" outlineLevel="0" collapsed="false">
      <c r="A5422" s="1" t="s">
        <v>44</v>
      </c>
      <c r="B5422" s="1" t="n">
        <v>2</v>
      </c>
      <c r="C5422" s="1" t="n">
        <v>2</v>
      </c>
      <c r="D5422" s="31" t="n">
        <f aca="false">C5422/166.386</f>
        <v>0.0120202420876756</v>
      </c>
      <c r="E5422" s="1" t="n">
        <v>1</v>
      </c>
      <c r="G5422" s="1" t="n">
        <v>1</v>
      </c>
      <c r="H5422" s="1" t="n">
        <v>0</v>
      </c>
      <c r="I5422" s="31" t="n">
        <f aca="false">H5422/166.386</f>
        <v>0</v>
      </c>
      <c r="J5422" s="1" t="n">
        <v>0</v>
      </c>
      <c r="L5422" s="1" t="n">
        <v>2</v>
      </c>
      <c r="M5422" s="31" t="n">
        <f aca="false">L5422/166.386</f>
        <v>0.0120202420876756</v>
      </c>
      <c r="N5422" s="31"/>
      <c r="O5422" s="2" t="n">
        <v>0</v>
      </c>
    </row>
    <row r="5423" customFormat="false" ht="11.25" hidden="false" customHeight="false" outlineLevel="0" collapsed="false">
      <c r="A5423" s="1" t="s">
        <v>46</v>
      </c>
      <c r="B5423" s="1" t="n">
        <v>0</v>
      </c>
      <c r="C5423" s="1" t="n">
        <v>0</v>
      </c>
      <c r="D5423" s="31" t="n">
        <f aca="false">C5423/166.386</f>
        <v>0</v>
      </c>
      <c r="E5423" s="1" t="n">
        <v>0</v>
      </c>
      <c r="G5423" s="1" t="n">
        <v>3</v>
      </c>
      <c r="H5423" s="1" t="n">
        <v>1</v>
      </c>
      <c r="I5423" s="31" t="n">
        <f aca="false">H5423/166.386</f>
        <v>0.00601012104383782</v>
      </c>
      <c r="J5423" s="1" t="n">
        <v>1</v>
      </c>
      <c r="L5423" s="1" t="n">
        <v>-1</v>
      </c>
      <c r="M5423" s="31" t="n">
        <f aca="false">L5423/166.386</f>
        <v>-0.00601012104383782</v>
      </c>
      <c r="N5423" s="31"/>
      <c r="O5423" s="2" t="n">
        <v>0</v>
      </c>
    </row>
    <row r="5424" customFormat="false" ht="11.25" hidden="false" customHeight="false" outlineLevel="0" collapsed="false">
      <c r="A5424" s="1" t="s">
        <v>122</v>
      </c>
      <c r="B5424" s="1" t="n">
        <v>1</v>
      </c>
      <c r="C5424" s="1" t="n">
        <v>0</v>
      </c>
      <c r="D5424" s="31" t="n">
        <f aca="false">C5424/166.386</f>
        <v>0</v>
      </c>
      <c r="E5424" s="1" t="n">
        <v>0</v>
      </c>
      <c r="G5424" s="1" t="n">
        <v>0</v>
      </c>
      <c r="H5424" s="1" t="n">
        <v>0</v>
      </c>
      <c r="I5424" s="31" t="n">
        <f aca="false">H5424/166.386</f>
        <v>0</v>
      </c>
      <c r="J5424" s="1" t="n">
        <v>0</v>
      </c>
      <c r="L5424" s="1" t="n">
        <v>0</v>
      </c>
      <c r="M5424" s="31" t="n">
        <f aca="false">L5424/166.386</f>
        <v>0</v>
      </c>
      <c r="N5424" s="31"/>
      <c r="O5424" s="2" t="n">
        <v>0</v>
      </c>
    </row>
    <row r="5425" customFormat="false" ht="11.25" hidden="false" customHeight="false" outlineLevel="0" collapsed="false">
      <c r="A5425" s="1" t="s">
        <v>49</v>
      </c>
      <c r="B5425" s="1" t="n">
        <v>8</v>
      </c>
      <c r="C5425" s="1" t="n">
        <v>8</v>
      </c>
      <c r="D5425" s="31" t="n">
        <f aca="false">C5425/166.386</f>
        <v>0.0480809683507026</v>
      </c>
      <c r="E5425" s="1" t="n">
        <v>4</v>
      </c>
      <c r="G5425" s="1" t="n">
        <v>0</v>
      </c>
      <c r="H5425" s="1" t="n">
        <v>0</v>
      </c>
      <c r="I5425" s="31" t="n">
        <f aca="false">H5425/166.386</f>
        <v>0</v>
      </c>
      <c r="J5425" s="1" t="n">
        <v>0</v>
      </c>
      <c r="L5425" s="1" t="n">
        <v>8</v>
      </c>
      <c r="M5425" s="31" t="n">
        <f aca="false">L5425/166.386</f>
        <v>0.0480809683507026</v>
      </c>
      <c r="N5425" s="31"/>
      <c r="O5425" s="2" t="n">
        <v>0</v>
      </c>
    </row>
    <row r="5426" customFormat="false" ht="11.25" hidden="false" customHeight="false" outlineLevel="0" collapsed="false">
      <c r="A5426" s="1" t="s">
        <v>123</v>
      </c>
      <c r="B5426" s="1" t="n">
        <v>1</v>
      </c>
      <c r="C5426" s="1" t="n">
        <v>2</v>
      </c>
      <c r="D5426" s="31" t="n">
        <f aca="false">C5426/166.386</f>
        <v>0.0120202420876756</v>
      </c>
      <c r="E5426" s="1" t="n">
        <v>0</v>
      </c>
      <c r="G5426" s="1" t="n">
        <v>0</v>
      </c>
      <c r="H5426" s="1" t="n">
        <v>0</v>
      </c>
      <c r="I5426" s="31" t="n">
        <f aca="false">H5426/166.386</f>
        <v>0</v>
      </c>
      <c r="J5426" s="1" t="n">
        <v>0</v>
      </c>
      <c r="L5426" s="1" t="n">
        <v>2</v>
      </c>
      <c r="M5426" s="31" t="n">
        <f aca="false">L5426/166.386</f>
        <v>0.0120202420876756</v>
      </c>
      <c r="N5426" s="31"/>
      <c r="O5426" s="2" t="n">
        <v>0</v>
      </c>
    </row>
    <row r="5427" customFormat="false" ht="11.25" hidden="false" customHeight="false" outlineLevel="0" collapsed="false">
      <c r="A5427" s="1" t="s">
        <v>51</v>
      </c>
      <c r="B5427" s="1" t="n">
        <v>3</v>
      </c>
      <c r="C5427" s="1" t="n">
        <v>4</v>
      </c>
      <c r="D5427" s="31" t="n">
        <f aca="false">C5427/166.386</f>
        <v>0.0240404841753513</v>
      </c>
      <c r="E5427" s="1" t="n">
        <v>2</v>
      </c>
      <c r="G5427" s="1" t="n">
        <v>0</v>
      </c>
      <c r="H5427" s="1" t="n">
        <v>0</v>
      </c>
      <c r="I5427" s="31" t="n">
        <f aca="false">H5427/166.386</f>
        <v>0</v>
      </c>
      <c r="J5427" s="1" t="n">
        <v>0</v>
      </c>
      <c r="L5427" s="1" t="n">
        <v>4</v>
      </c>
      <c r="M5427" s="31" t="n">
        <f aca="false">L5427/166.386</f>
        <v>0.0240404841753513</v>
      </c>
      <c r="N5427" s="31"/>
      <c r="O5427" s="2" t="n">
        <v>0</v>
      </c>
    </row>
    <row r="5428" customFormat="false" ht="11.25" hidden="false" customHeight="false" outlineLevel="0" collapsed="false">
      <c r="A5428" s="1" t="s">
        <v>99</v>
      </c>
      <c r="B5428" s="1" t="n">
        <v>1</v>
      </c>
      <c r="C5428" s="1" t="n">
        <v>0</v>
      </c>
      <c r="D5428" s="31" t="n">
        <f aca="false">C5428/166.386</f>
        <v>0</v>
      </c>
      <c r="E5428" s="1" t="n">
        <v>0</v>
      </c>
      <c r="G5428" s="1" t="n">
        <v>2</v>
      </c>
      <c r="H5428" s="1" t="n">
        <v>0</v>
      </c>
      <c r="I5428" s="31" t="n">
        <f aca="false">H5428/166.386</f>
        <v>0</v>
      </c>
      <c r="J5428" s="1" t="n">
        <v>0</v>
      </c>
      <c r="L5428" s="1" t="n">
        <v>0</v>
      </c>
      <c r="M5428" s="31" t="n">
        <f aca="false">L5428/166.386</f>
        <v>0</v>
      </c>
      <c r="N5428" s="31"/>
      <c r="O5428" s="2" t="n">
        <v>0</v>
      </c>
    </row>
    <row r="5429" customFormat="false" ht="11.25" hidden="false" customHeight="false" outlineLevel="0" collapsed="false">
      <c r="A5429" s="1" t="s">
        <v>126</v>
      </c>
      <c r="B5429" s="1" t="n">
        <v>2</v>
      </c>
      <c r="C5429" s="1" t="n">
        <v>0</v>
      </c>
      <c r="D5429" s="31" t="n">
        <f aca="false">C5429/166.386</f>
        <v>0</v>
      </c>
      <c r="E5429" s="1" t="n">
        <v>0</v>
      </c>
      <c r="G5429" s="1" t="n">
        <v>0</v>
      </c>
      <c r="H5429" s="1" t="n">
        <v>0</v>
      </c>
      <c r="I5429" s="31" t="n">
        <f aca="false">H5429/166.386</f>
        <v>0</v>
      </c>
      <c r="J5429" s="1" t="n">
        <v>0</v>
      </c>
      <c r="L5429" s="1" t="n">
        <v>0</v>
      </c>
      <c r="M5429" s="31" t="n">
        <f aca="false">L5429/166.386</f>
        <v>0</v>
      </c>
      <c r="N5429" s="31"/>
      <c r="O5429" s="2" t="n">
        <v>0</v>
      </c>
    </row>
    <row r="5430" customFormat="false" ht="11.25" hidden="false" customHeight="false" outlineLevel="0" collapsed="false">
      <c r="A5430" s="1" t="s">
        <v>103</v>
      </c>
      <c r="B5430" s="1" t="n">
        <v>17</v>
      </c>
      <c r="C5430" s="1" t="n">
        <v>5</v>
      </c>
      <c r="D5430" s="31" t="n">
        <f aca="false">C5430/166.386</f>
        <v>0.0300506052191891</v>
      </c>
      <c r="E5430" s="1" t="n">
        <v>0</v>
      </c>
      <c r="G5430" s="1" t="n">
        <v>0</v>
      </c>
      <c r="H5430" s="1" t="n">
        <v>0</v>
      </c>
      <c r="I5430" s="31" t="n">
        <f aca="false">H5430/166.386</f>
        <v>0</v>
      </c>
      <c r="J5430" s="1" t="n">
        <v>0</v>
      </c>
      <c r="L5430" s="1" t="n">
        <v>5</v>
      </c>
      <c r="M5430" s="31" t="n">
        <f aca="false">L5430/166.386</f>
        <v>0.0300506052191891</v>
      </c>
      <c r="N5430" s="31"/>
      <c r="O5430" s="2" t="n">
        <v>0</v>
      </c>
    </row>
    <row r="5431" customFormat="false" ht="11.25" hidden="false" customHeight="false" outlineLevel="0" collapsed="false">
      <c r="A5431" s="1" t="s">
        <v>128</v>
      </c>
      <c r="B5431" s="1" t="n">
        <v>0</v>
      </c>
      <c r="C5431" s="1" t="n">
        <v>0</v>
      </c>
      <c r="D5431" s="31" t="n">
        <f aca="false">C5431/166.386</f>
        <v>0</v>
      </c>
      <c r="E5431" s="1" t="n">
        <v>0</v>
      </c>
      <c r="G5431" s="1" t="n">
        <v>2</v>
      </c>
      <c r="H5431" s="1" t="n">
        <v>1</v>
      </c>
      <c r="I5431" s="31" t="n">
        <f aca="false">H5431/166.386</f>
        <v>0.00601012104383782</v>
      </c>
      <c r="J5431" s="1" t="n">
        <v>0</v>
      </c>
      <c r="L5431" s="1" t="n">
        <v>-1</v>
      </c>
      <c r="M5431" s="31" t="n">
        <f aca="false">L5431/166.386</f>
        <v>-0.00601012104383782</v>
      </c>
      <c r="N5431" s="31"/>
      <c r="O5431" s="2" t="n">
        <v>0</v>
      </c>
    </row>
    <row r="5432" customFormat="false" ht="11.25" hidden="false" customHeight="false" outlineLevel="0" collapsed="false">
      <c r="A5432" s="1" t="s">
        <v>129</v>
      </c>
      <c r="B5432" s="1" t="n">
        <v>1</v>
      </c>
      <c r="C5432" s="1" t="n">
        <v>2</v>
      </c>
      <c r="D5432" s="31" t="n">
        <f aca="false">C5432/166.386</f>
        <v>0.0120202420876756</v>
      </c>
      <c r="E5432" s="1" t="n">
        <v>1</v>
      </c>
      <c r="G5432" s="1" t="n">
        <v>0</v>
      </c>
      <c r="H5432" s="1" t="n">
        <v>0</v>
      </c>
      <c r="I5432" s="31" t="n">
        <f aca="false">H5432/166.386</f>
        <v>0</v>
      </c>
      <c r="J5432" s="1" t="n">
        <v>0</v>
      </c>
      <c r="L5432" s="1" t="n">
        <v>2</v>
      </c>
      <c r="M5432" s="31" t="n">
        <f aca="false">L5432/166.386</f>
        <v>0.0120202420876756</v>
      </c>
      <c r="N5432" s="31"/>
      <c r="O5432" s="2" t="n">
        <v>0</v>
      </c>
    </row>
    <row r="5433" customFormat="false" ht="11.25" hidden="false" customHeight="false" outlineLevel="0" collapsed="false">
      <c r="A5433" s="1" t="s">
        <v>269</v>
      </c>
      <c r="B5433" s="1" t="n">
        <v>1</v>
      </c>
      <c r="C5433" s="1" t="n">
        <v>0</v>
      </c>
      <c r="D5433" s="31" t="n">
        <f aca="false">C5433/166.386</f>
        <v>0</v>
      </c>
      <c r="E5433" s="1" t="n">
        <v>0</v>
      </c>
      <c r="G5433" s="1" t="n">
        <v>5</v>
      </c>
      <c r="H5433" s="1" t="n">
        <v>0</v>
      </c>
      <c r="I5433" s="31" t="n">
        <f aca="false">H5433/166.386</f>
        <v>0</v>
      </c>
      <c r="J5433" s="1" t="n">
        <v>0</v>
      </c>
      <c r="L5433" s="1" t="n">
        <v>0</v>
      </c>
      <c r="M5433" s="31" t="n">
        <f aca="false">L5433/166.386</f>
        <v>0</v>
      </c>
      <c r="N5433" s="31"/>
      <c r="O5433" s="2" t="n">
        <v>0</v>
      </c>
    </row>
    <row r="5434" customFormat="false" ht="11.25" hidden="false" customHeight="false" outlineLevel="0" collapsed="false">
      <c r="A5434" s="1" t="s">
        <v>62</v>
      </c>
      <c r="B5434" s="1" t="n">
        <v>0</v>
      </c>
      <c r="C5434" s="1" t="n">
        <v>0</v>
      </c>
      <c r="D5434" s="31" t="n">
        <f aca="false">C5434/166.386</f>
        <v>0</v>
      </c>
      <c r="E5434" s="1" t="n">
        <v>0</v>
      </c>
      <c r="G5434" s="1" t="n">
        <v>1</v>
      </c>
      <c r="H5434" s="1" t="n">
        <v>0</v>
      </c>
      <c r="I5434" s="31" t="n">
        <f aca="false">H5434/166.386</f>
        <v>0</v>
      </c>
      <c r="J5434" s="1" t="n">
        <v>1</v>
      </c>
      <c r="L5434" s="1" t="n">
        <v>0</v>
      </c>
      <c r="M5434" s="31" t="n">
        <f aca="false">L5434/166.386</f>
        <v>0</v>
      </c>
      <c r="N5434" s="31"/>
      <c r="O5434" s="2" t="n">
        <v>0</v>
      </c>
    </row>
    <row r="5435" customFormat="false" ht="11.25" hidden="false" customHeight="false" outlineLevel="0" collapsed="false">
      <c r="A5435" s="1" t="s">
        <v>131</v>
      </c>
      <c r="B5435" s="1" t="n">
        <v>1</v>
      </c>
      <c r="C5435" s="1" t="n">
        <v>0</v>
      </c>
      <c r="D5435" s="31" t="n">
        <f aca="false">C5435/166.386</f>
        <v>0</v>
      </c>
      <c r="E5435" s="1" t="n">
        <v>0</v>
      </c>
      <c r="G5435" s="1" t="n">
        <v>0</v>
      </c>
      <c r="H5435" s="1" t="n">
        <v>0</v>
      </c>
      <c r="I5435" s="31" t="n">
        <f aca="false">H5435/166.386</f>
        <v>0</v>
      </c>
      <c r="J5435" s="1" t="n">
        <v>0</v>
      </c>
      <c r="L5435" s="1" t="n">
        <v>0</v>
      </c>
      <c r="M5435" s="31" t="n">
        <f aca="false">L5435/166.386</f>
        <v>0</v>
      </c>
      <c r="N5435" s="31"/>
      <c r="O5435" s="2" t="n">
        <v>0</v>
      </c>
    </row>
    <row r="5436" customFormat="false" ht="11.25" hidden="false" customHeight="false" outlineLevel="0" collapsed="false">
      <c r="A5436" s="1" t="s">
        <v>64</v>
      </c>
      <c r="B5436" s="1" t="n">
        <v>3</v>
      </c>
      <c r="C5436" s="1" t="n">
        <v>2</v>
      </c>
      <c r="D5436" s="31" t="n">
        <f aca="false">C5436/166.386</f>
        <v>0.0120202420876756</v>
      </c>
      <c r="E5436" s="1" t="n">
        <v>34</v>
      </c>
      <c r="G5436" s="1" t="n">
        <v>41</v>
      </c>
      <c r="H5436" s="1" t="n">
        <v>27</v>
      </c>
      <c r="I5436" s="31" t="n">
        <f aca="false">H5436/166.386</f>
        <v>0.162273268183621</v>
      </c>
      <c r="J5436" s="1" t="n">
        <v>64</v>
      </c>
      <c r="L5436" s="1" t="n">
        <v>-25</v>
      </c>
      <c r="M5436" s="31" t="n">
        <f aca="false">L5436/166.386</f>
        <v>-0.150253026095946</v>
      </c>
      <c r="N5436" s="31"/>
      <c r="O5436" s="2" t="n">
        <v>7.41</v>
      </c>
    </row>
    <row r="5437" customFormat="false" ht="11.25" hidden="false" customHeight="false" outlineLevel="0" collapsed="false">
      <c r="A5437" s="1" t="s">
        <v>182</v>
      </c>
      <c r="B5437" s="1" t="n">
        <v>0</v>
      </c>
      <c r="C5437" s="1" t="n">
        <v>0</v>
      </c>
      <c r="D5437" s="31" t="n">
        <f aca="false">C5437/166.386</f>
        <v>0</v>
      </c>
      <c r="E5437" s="1" t="n">
        <v>0</v>
      </c>
      <c r="G5437" s="1" t="n">
        <v>1</v>
      </c>
      <c r="H5437" s="1" t="n">
        <v>0</v>
      </c>
      <c r="I5437" s="31" t="n">
        <f aca="false">H5437/166.386</f>
        <v>0</v>
      </c>
      <c r="J5437" s="1" t="n">
        <v>0</v>
      </c>
      <c r="L5437" s="1" t="n">
        <v>0</v>
      </c>
      <c r="M5437" s="31" t="n">
        <f aca="false">L5437/166.386</f>
        <v>0</v>
      </c>
      <c r="N5437" s="31"/>
      <c r="O5437" s="2" t="n">
        <v>0</v>
      </c>
    </row>
    <row r="5438" customFormat="false" ht="11.25" hidden="false" customHeight="false" outlineLevel="0" collapsed="false">
      <c r="A5438" s="1" t="s">
        <v>170</v>
      </c>
      <c r="B5438" s="1" t="n">
        <v>8</v>
      </c>
      <c r="C5438" s="1" t="n">
        <v>2</v>
      </c>
      <c r="D5438" s="31" t="n">
        <f aca="false">C5438/166.386</f>
        <v>0.0120202420876756</v>
      </c>
      <c r="E5438" s="1" t="n">
        <v>0</v>
      </c>
      <c r="G5438" s="1" t="n">
        <v>2</v>
      </c>
      <c r="H5438" s="1" t="n">
        <v>5</v>
      </c>
      <c r="I5438" s="31" t="n">
        <f aca="false">H5438/166.386</f>
        <v>0.0300506052191891</v>
      </c>
      <c r="J5438" s="1" t="n">
        <v>5</v>
      </c>
      <c r="L5438" s="1" t="n">
        <v>-3</v>
      </c>
      <c r="M5438" s="31" t="n">
        <f aca="false">L5438/166.386</f>
        <v>-0.0180303631315135</v>
      </c>
      <c r="N5438" s="31"/>
      <c r="O5438" s="2" t="n">
        <v>40</v>
      </c>
    </row>
    <row r="5439" customFormat="false" ht="11.25" hidden="false" customHeight="false" outlineLevel="0" collapsed="false">
      <c r="A5439" s="1" t="s">
        <v>105</v>
      </c>
      <c r="B5439" s="1" t="n">
        <v>15</v>
      </c>
      <c r="C5439" s="1" t="n">
        <v>5</v>
      </c>
      <c r="D5439" s="31" t="n">
        <f aca="false">C5439/166.386</f>
        <v>0.0300506052191891</v>
      </c>
      <c r="E5439" s="1" t="n">
        <v>0</v>
      </c>
      <c r="G5439" s="1" t="n">
        <v>30</v>
      </c>
      <c r="H5439" s="1" t="n">
        <v>34</v>
      </c>
      <c r="I5439" s="31" t="n">
        <f aca="false">H5439/166.386</f>
        <v>0.204344115490486</v>
      </c>
      <c r="J5439" s="1" t="n">
        <v>14</v>
      </c>
      <c r="L5439" s="1" t="n">
        <v>-29</v>
      </c>
      <c r="M5439" s="31" t="n">
        <f aca="false">L5439/166.386</f>
        <v>-0.174293510271297</v>
      </c>
      <c r="N5439" s="31"/>
      <c r="O5439" s="2" t="n">
        <v>14.71</v>
      </c>
    </row>
    <row r="5440" customFormat="false" ht="11.25" hidden="false" customHeight="false" outlineLevel="0" collapsed="false">
      <c r="A5440" s="1" t="s">
        <v>132</v>
      </c>
      <c r="B5440" s="1" t="n">
        <v>4</v>
      </c>
      <c r="C5440" s="1" t="n">
        <v>1</v>
      </c>
      <c r="D5440" s="31" t="n">
        <f aca="false">C5440/166.386</f>
        <v>0.00601012104383782</v>
      </c>
      <c r="E5440" s="1" t="n">
        <v>0</v>
      </c>
      <c r="G5440" s="1" t="n">
        <v>18</v>
      </c>
      <c r="H5440" s="1" t="n">
        <v>26</v>
      </c>
      <c r="I5440" s="31" t="n">
        <f aca="false">H5440/166.386</f>
        <v>0.156263147139783</v>
      </c>
      <c r="J5440" s="1" t="n">
        <v>48</v>
      </c>
      <c r="L5440" s="1" t="n">
        <v>-25</v>
      </c>
      <c r="M5440" s="31" t="n">
        <f aca="false">L5440/166.386</f>
        <v>-0.150253026095946</v>
      </c>
      <c r="N5440" s="31"/>
      <c r="O5440" s="2" t="n">
        <v>3.85</v>
      </c>
    </row>
    <row r="5441" customFormat="false" ht="11.25" hidden="false" customHeight="false" outlineLevel="0" collapsed="false">
      <c r="A5441" s="1" t="s">
        <v>106</v>
      </c>
      <c r="B5441" s="1" t="n">
        <v>2</v>
      </c>
      <c r="C5441" s="1" t="n">
        <v>1</v>
      </c>
      <c r="D5441" s="31" t="n">
        <f aca="false">C5441/166.386</f>
        <v>0.00601012104383782</v>
      </c>
      <c r="E5441" s="1" t="n">
        <v>1</v>
      </c>
      <c r="G5441" s="1" t="n">
        <v>0</v>
      </c>
      <c r="H5441" s="1" t="n">
        <v>0</v>
      </c>
      <c r="I5441" s="31" t="n">
        <f aca="false">H5441/166.386</f>
        <v>0</v>
      </c>
      <c r="J5441" s="1" t="n">
        <v>0</v>
      </c>
      <c r="L5441" s="1" t="n">
        <v>1</v>
      </c>
      <c r="M5441" s="31" t="n">
        <f aca="false">L5441/166.386</f>
        <v>0.00601012104383782</v>
      </c>
      <c r="N5441" s="31"/>
      <c r="O5441" s="2" t="n">
        <v>0</v>
      </c>
    </row>
    <row r="5442" customFormat="false" ht="11.25" hidden="false" customHeight="false" outlineLevel="0" collapsed="false">
      <c r="A5442" s="1" t="s">
        <v>107</v>
      </c>
      <c r="B5442" s="1" t="n">
        <v>5</v>
      </c>
      <c r="C5442" s="1" t="n">
        <v>2</v>
      </c>
      <c r="D5442" s="31" t="n">
        <f aca="false">C5442/166.386</f>
        <v>0.0120202420876756</v>
      </c>
      <c r="E5442" s="1" t="n">
        <v>0</v>
      </c>
      <c r="G5442" s="1" t="n">
        <v>0</v>
      </c>
      <c r="H5442" s="1" t="n">
        <v>0</v>
      </c>
      <c r="I5442" s="31" t="n">
        <f aca="false">H5442/166.386</f>
        <v>0</v>
      </c>
      <c r="J5442" s="1" t="n">
        <v>0</v>
      </c>
      <c r="L5442" s="1" t="n">
        <v>2</v>
      </c>
      <c r="M5442" s="31" t="n">
        <f aca="false">L5442/166.386</f>
        <v>0.0120202420876756</v>
      </c>
      <c r="N5442" s="31"/>
      <c r="O5442" s="2" t="n">
        <v>0</v>
      </c>
    </row>
    <row r="5443" customFormat="false" ht="11.25" hidden="false" customHeight="false" outlineLevel="0" collapsed="false">
      <c r="A5443" s="1" t="s">
        <v>308</v>
      </c>
      <c r="B5443" s="1" t="n">
        <v>839</v>
      </c>
      <c r="C5443" s="1" t="n">
        <v>2217</v>
      </c>
      <c r="D5443" s="31" t="n">
        <f aca="false">C5443/166.386</f>
        <v>13.3244383541885</v>
      </c>
      <c r="E5443" s="1" t="n">
        <v>228</v>
      </c>
      <c r="G5443" s="1" t="n">
        <v>2595</v>
      </c>
      <c r="H5443" s="1" t="n">
        <v>7940</v>
      </c>
      <c r="I5443" s="31" t="n">
        <f aca="false">H5443/166.386</f>
        <v>47.7203610880723</v>
      </c>
      <c r="J5443" s="1" t="n">
        <v>1848</v>
      </c>
      <c r="L5443" s="1" t="n">
        <v>-5723</v>
      </c>
      <c r="M5443" s="31" t="n">
        <f aca="false">L5443/166.386</f>
        <v>-34.3959227338839</v>
      </c>
      <c r="N5443" s="31"/>
      <c r="O5443" s="2" t="n">
        <v>27.92</v>
      </c>
    </row>
    <row r="5444" customFormat="false" ht="11.25" hidden="false" customHeight="false" outlineLevel="0" collapsed="false">
      <c r="A5444" s="1" t="s">
        <v>19</v>
      </c>
      <c r="B5444" s="1" t="n">
        <v>97</v>
      </c>
      <c r="C5444" s="1" t="n">
        <v>267</v>
      </c>
      <c r="D5444" s="31" t="n">
        <f aca="false">C5444/166.386</f>
        <v>1.6047023187047</v>
      </c>
      <c r="E5444" s="1" t="n">
        <v>30</v>
      </c>
      <c r="G5444" s="1" t="n">
        <v>203</v>
      </c>
      <c r="H5444" s="1" t="n">
        <v>784</v>
      </c>
      <c r="I5444" s="31" t="n">
        <f aca="false">H5444/166.386</f>
        <v>4.71193489836885</v>
      </c>
      <c r="J5444" s="1" t="n">
        <v>30</v>
      </c>
      <c r="L5444" s="1" t="n">
        <v>-517</v>
      </c>
      <c r="M5444" s="31" t="n">
        <f aca="false">L5444/166.386</f>
        <v>-3.10723257966415</v>
      </c>
      <c r="N5444" s="31"/>
      <c r="O5444" s="2" t="n">
        <v>34.06</v>
      </c>
    </row>
    <row r="5445" customFormat="false" ht="11.25" hidden="false" customHeight="false" outlineLevel="0" collapsed="false">
      <c r="A5445" s="1" t="s">
        <v>20</v>
      </c>
      <c r="B5445" s="1" t="n">
        <v>4</v>
      </c>
      <c r="C5445" s="1" t="n">
        <v>13</v>
      </c>
      <c r="D5445" s="31" t="n">
        <f aca="false">C5445/166.386</f>
        <v>0.0781315735698917</v>
      </c>
      <c r="E5445" s="1" t="n">
        <v>0</v>
      </c>
      <c r="G5445" s="1" t="n">
        <v>452</v>
      </c>
      <c r="H5445" s="1" t="n">
        <v>1135</v>
      </c>
      <c r="I5445" s="31" t="n">
        <f aca="false">H5445/166.386</f>
        <v>6.82148738475593</v>
      </c>
      <c r="J5445" s="1" t="n">
        <v>80</v>
      </c>
      <c r="L5445" s="1" t="n">
        <v>-1122</v>
      </c>
      <c r="M5445" s="31" t="n">
        <f aca="false">L5445/166.386</f>
        <v>-6.74335581118604</v>
      </c>
      <c r="N5445" s="31"/>
      <c r="O5445" s="2" t="n">
        <v>1.15</v>
      </c>
    </row>
    <row r="5446" customFormat="false" ht="11.25" hidden="false" customHeight="false" outlineLevel="0" collapsed="false">
      <c r="A5446" s="1" t="s">
        <v>21</v>
      </c>
      <c r="B5446" s="1" t="n">
        <v>83</v>
      </c>
      <c r="C5446" s="1" t="n">
        <v>1222</v>
      </c>
      <c r="D5446" s="31" t="n">
        <f aca="false">C5446/166.386</f>
        <v>7.34436791556982</v>
      </c>
      <c r="E5446" s="1" t="n">
        <v>56</v>
      </c>
      <c r="G5446" s="1" t="n">
        <v>221</v>
      </c>
      <c r="H5446" s="1" t="n">
        <v>958</v>
      </c>
      <c r="I5446" s="31" t="n">
        <f aca="false">H5446/166.386</f>
        <v>5.75769595999663</v>
      </c>
      <c r="J5446" s="1" t="n">
        <v>30</v>
      </c>
      <c r="L5446" s="1" t="n">
        <v>264</v>
      </c>
      <c r="M5446" s="31" t="n">
        <f aca="false">L5446/166.386</f>
        <v>1.58667195557319</v>
      </c>
      <c r="N5446" s="31"/>
      <c r="O5446" s="2" t="n">
        <v>127.56</v>
      </c>
    </row>
    <row r="5447" customFormat="false" ht="11.25" hidden="false" customHeight="false" outlineLevel="0" collapsed="false">
      <c r="A5447" s="1" t="s">
        <v>22</v>
      </c>
      <c r="B5447" s="1" t="n">
        <v>8</v>
      </c>
      <c r="C5447" s="1" t="n">
        <v>6</v>
      </c>
      <c r="D5447" s="31" t="n">
        <f aca="false">C5447/166.386</f>
        <v>0.0360607262630269</v>
      </c>
      <c r="E5447" s="1" t="n">
        <v>0</v>
      </c>
      <c r="G5447" s="1" t="n">
        <v>60</v>
      </c>
      <c r="H5447" s="1" t="n">
        <v>62</v>
      </c>
      <c r="I5447" s="31" t="n">
        <f aca="false">H5447/166.386</f>
        <v>0.372627504717945</v>
      </c>
      <c r="J5447" s="1" t="n">
        <v>10</v>
      </c>
      <c r="L5447" s="1" t="n">
        <v>-56</v>
      </c>
      <c r="M5447" s="31" t="n">
        <f aca="false">L5447/166.386</f>
        <v>-0.336566778454918</v>
      </c>
      <c r="N5447" s="31"/>
      <c r="O5447" s="2" t="n">
        <v>9.68</v>
      </c>
    </row>
    <row r="5448" customFormat="false" ht="11.25" hidden="false" customHeight="false" outlineLevel="0" collapsed="false">
      <c r="A5448" s="1" t="s">
        <v>23</v>
      </c>
      <c r="B5448" s="1" t="n">
        <v>16</v>
      </c>
      <c r="C5448" s="1" t="n">
        <v>152</v>
      </c>
      <c r="D5448" s="31" t="n">
        <f aca="false">C5448/166.386</f>
        <v>0.913538398663349</v>
      </c>
      <c r="E5448" s="1" t="n">
        <v>10</v>
      </c>
      <c r="G5448" s="1" t="n">
        <v>197</v>
      </c>
      <c r="H5448" s="1" t="n">
        <v>208</v>
      </c>
      <c r="I5448" s="31" t="n">
        <f aca="false">H5448/166.386</f>
        <v>1.25010517711827</v>
      </c>
      <c r="J5448" s="1" t="n">
        <v>10</v>
      </c>
      <c r="L5448" s="1" t="n">
        <v>-56</v>
      </c>
      <c r="M5448" s="31" t="n">
        <f aca="false">L5448/166.386</f>
        <v>-0.336566778454918</v>
      </c>
      <c r="N5448" s="31"/>
      <c r="O5448" s="2" t="n">
        <v>73.08</v>
      </c>
    </row>
    <row r="5449" customFormat="false" ht="11.25" hidden="false" customHeight="false" outlineLevel="0" collapsed="false">
      <c r="A5449" s="1" t="s">
        <v>25</v>
      </c>
      <c r="B5449" s="1" t="n">
        <v>1</v>
      </c>
      <c r="C5449" s="1" t="n">
        <v>0</v>
      </c>
      <c r="D5449" s="31" t="n">
        <f aca="false">C5449/166.386</f>
        <v>0</v>
      </c>
      <c r="E5449" s="1" t="n">
        <v>0</v>
      </c>
      <c r="G5449" s="1" t="n">
        <v>22</v>
      </c>
      <c r="H5449" s="1" t="n">
        <v>63</v>
      </c>
      <c r="I5449" s="31" t="n">
        <f aca="false">H5449/166.386</f>
        <v>0.378637625761783</v>
      </c>
      <c r="J5449" s="1" t="n">
        <v>0</v>
      </c>
      <c r="L5449" s="1" t="n">
        <v>-63</v>
      </c>
      <c r="M5449" s="31" t="n">
        <f aca="false">L5449/166.386</f>
        <v>-0.378637625761783</v>
      </c>
      <c r="N5449" s="31"/>
      <c r="O5449" s="2" t="n">
        <v>0</v>
      </c>
    </row>
    <row r="5450" customFormat="false" ht="11.25" hidden="false" customHeight="false" outlineLevel="0" collapsed="false">
      <c r="A5450" s="1" t="s">
        <v>26</v>
      </c>
      <c r="B5450" s="1" t="n">
        <v>2</v>
      </c>
      <c r="C5450" s="1" t="n">
        <v>0</v>
      </c>
      <c r="D5450" s="31" t="n">
        <f aca="false">C5450/166.386</f>
        <v>0</v>
      </c>
      <c r="E5450" s="1" t="n">
        <v>0</v>
      </c>
      <c r="G5450" s="1" t="n">
        <v>0</v>
      </c>
      <c r="H5450" s="1" t="n">
        <v>0</v>
      </c>
      <c r="I5450" s="31" t="n">
        <f aca="false">H5450/166.386</f>
        <v>0</v>
      </c>
      <c r="J5450" s="1" t="n">
        <v>0</v>
      </c>
      <c r="L5450" s="1" t="n">
        <v>0</v>
      </c>
      <c r="M5450" s="31" t="n">
        <f aca="false">L5450/166.386</f>
        <v>0</v>
      </c>
      <c r="N5450" s="31"/>
      <c r="O5450" s="2" t="n">
        <v>0</v>
      </c>
    </row>
    <row r="5451" customFormat="false" ht="11.25" hidden="false" customHeight="false" outlineLevel="0" collapsed="false">
      <c r="A5451" s="1" t="s">
        <v>27</v>
      </c>
      <c r="B5451" s="1" t="n">
        <v>378</v>
      </c>
      <c r="C5451" s="1" t="n">
        <v>309</v>
      </c>
      <c r="D5451" s="31" t="n">
        <f aca="false">C5451/166.386</f>
        <v>1.85712740254589</v>
      </c>
      <c r="E5451" s="1" t="n">
        <v>4</v>
      </c>
      <c r="G5451" s="1" t="n">
        <v>113</v>
      </c>
      <c r="H5451" s="1" t="n">
        <v>286</v>
      </c>
      <c r="I5451" s="31" t="n">
        <f aca="false">H5451/166.386</f>
        <v>1.71889461853762</v>
      </c>
      <c r="J5451" s="1" t="n">
        <v>64</v>
      </c>
      <c r="L5451" s="1" t="n">
        <v>23</v>
      </c>
      <c r="M5451" s="31" t="n">
        <f aca="false">L5451/166.386</f>
        <v>0.13823278400827</v>
      </c>
      <c r="N5451" s="31"/>
      <c r="O5451" s="2" t="n">
        <v>108.04</v>
      </c>
    </row>
    <row r="5452" customFormat="false" ht="11.25" hidden="false" customHeight="false" outlineLevel="0" collapsed="false">
      <c r="A5452" s="1" t="s">
        <v>28</v>
      </c>
      <c r="B5452" s="1" t="n">
        <v>12</v>
      </c>
      <c r="C5452" s="1" t="n">
        <v>4</v>
      </c>
      <c r="D5452" s="31" t="n">
        <f aca="false">C5452/166.386</f>
        <v>0.0240404841753513</v>
      </c>
      <c r="E5452" s="1" t="n">
        <v>1</v>
      </c>
      <c r="G5452" s="1" t="n">
        <v>308</v>
      </c>
      <c r="H5452" s="1" t="n">
        <v>1168</v>
      </c>
      <c r="I5452" s="31" t="n">
        <f aca="false">H5452/166.386</f>
        <v>7.01982137920258</v>
      </c>
      <c r="J5452" s="1" t="n">
        <v>78</v>
      </c>
      <c r="L5452" s="1" t="n">
        <v>-1164</v>
      </c>
      <c r="M5452" s="31" t="n">
        <f aca="false">L5452/166.386</f>
        <v>-6.99578089502723</v>
      </c>
      <c r="N5452" s="31"/>
      <c r="O5452" s="2" t="n">
        <v>0.34</v>
      </c>
    </row>
    <row r="5453" customFormat="false" ht="11.25" hidden="false" customHeight="false" outlineLevel="0" collapsed="false">
      <c r="A5453" s="1" t="s">
        <v>109</v>
      </c>
      <c r="B5453" s="1" t="n">
        <v>3</v>
      </c>
      <c r="C5453" s="1" t="n">
        <v>43</v>
      </c>
      <c r="D5453" s="31" t="n">
        <f aca="false">C5453/166.386</f>
        <v>0.258435204885026</v>
      </c>
      <c r="E5453" s="1" t="n">
        <v>0</v>
      </c>
      <c r="G5453" s="1" t="n">
        <v>0</v>
      </c>
      <c r="H5453" s="1" t="n">
        <v>0</v>
      </c>
      <c r="I5453" s="31" t="n">
        <f aca="false">H5453/166.386</f>
        <v>0</v>
      </c>
      <c r="J5453" s="1" t="n">
        <v>0</v>
      </c>
      <c r="L5453" s="1" t="n">
        <v>43</v>
      </c>
      <c r="M5453" s="31" t="n">
        <f aca="false">L5453/166.386</f>
        <v>0.258435204885026</v>
      </c>
      <c r="N5453" s="31"/>
      <c r="O5453" s="2" t="n">
        <v>0</v>
      </c>
    </row>
    <row r="5454" customFormat="false" ht="11.25" hidden="false" customHeight="false" outlineLevel="0" collapsed="false">
      <c r="A5454" s="1" t="s">
        <v>110</v>
      </c>
      <c r="B5454" s="1" t="n">
        <v>1</v>
      </c>
      <c r="C5454" s="1" t="n">
        <v>2</v>
      </c>
      <c r="D5454" s="31" t="n">
        <f aca="false">C5454/166.386</f>
        <v>0.0120202420876756</v>
      </c>
      <c r="E5454" s="1" t="n">
        <v>0</v>
      </c>
      <c r="G5454" s="1" t="n">
        <v>0</v>
      </c>
      <c r="H5454" s="1" t="n">
        <v>0</v>
      </c>
      <c r="I5454" s="31" t="n">
        <f aca="false">H5454/166.386</f>
        <v>0</v>
      </c>
      <c r="J5454" s="1" t="n">
        <v>0</v>
      </c>
      <c r="L5454" s="1" t="n">
        <v>2</v>
      </c>
      <c r="M5454" s="31" t="n">
        <f aca="false">L5454/166.386</f>
        <v>0.0120202420876756</v>
      </c>
      <c r="N5454" s="31"/>
      <c r="O5454" s="2" t="n">
        <v>0</v>
      </c>
    </row>
    <row r="5455" customFormat="false" ht="11.25" hidden="false" customHeight="false" outlineLevel="0" collapsed="false">
      <c r="A5455" s="1" t="s">
        <v>67</v>
      </c>
      <c r="B5455" s="1" t="n">
        <v>1</v>
      </c>
      <c r="C5455" s="1" t="n">
        <v>0</v>
      </c>
      <c r="D5455" s="31" t="n">
        <f aca="false">C5455/166.386</f>
        <v>0</v>
      </c>
      <c r="E5455" s="1" t="n">
        <v>0</v>
      </c>
      <c r="G5455" s="1" t="n">
        <v>2</v>
      </c>
      <c r="H5455" s="1" t="n">
        <v>3</v>
      </c>
      <c r="I5455" s="31" t="n">
        <f aca="false">H5455/166.386</f>
        <v>0.0180303631315135</v>
      </c>
      <c r="J5455" s="1" t="n">
        <v>0</v>
      </c>
      <c r="L5455" s="1" t="n">
        <v>-3</v>
      </c>
      <c r="M5455" s="31" t="n">
        <f aca="false">L5455/166.386</f>
        <v>-0.0180303631315135</v>
      </c>
      <c r="N5455" s="31"/>
      <c r="O5455" s="2" t="n">
        <v>0</v>
      </c>
    </row>
    <row r="5456" customFormat="false" ht="11.25" hidden="false" customHeight="false" outlineLevel="0" collapsed="false">
      <c r="A5456" s="1" t="s">
        <v>68</v>
      </c>
      <c r="B5456" s="1" t="n">
        <v>0</v>
      </c>
      <c r="C5456" s="1" t="n">
        <v>0</v>
      </c>
      <c r="D5456" s="31" t="n">
        <f aca="false">C5456/166.386</f>
        <v>0</v>
      </c>
      <c r="E5456" s="1" t="n">
        <v>0</v>
      </c>
      <c r="G5456" s="1" t="n">
        <v>15</v>
      </c>
      <c r="H5456" s="1" t="n">
        <v>3</v>
      </c>
      <c r="I5456" s="31" t="n">
        <f aca="false">H5456/166.386</f>
        <v>0.0180303631315135</v>
      </c>
      <c r="J5456" s="1" t="n">
        <v>0</v>
      </c>
      <c r="L5456" s="1" t="n">
        <v>-3</v>
      </c>
      <c r="M5456" s="31" t="n">
        <f aca="false">L5456/166.386</f>
        <v>-0.0180303631315135</v>
      </c>
      <c r="N5456" s="31"/>
      <c r="O5456" s="2" t="n">
        <v>0</v>
      </c>
    </row>
    <row r="5457" customFormat="false" ht="11.25" hidden="false" customHeight="false" outlineLevel="0" collapsed="false">
      <c r="A5457" s="1" t="s">
        <v>69</v>
      </c>
      <c r="B5457" s="1" t="n">
        <v>0</v>
      </c>
      <c r="C5457" s="1" t="n">
        <v>0</v>
      </c>
      <c r="D5457" s="31" t="n">
        <f aca="false">C5457/166.386</f>
        <v>0</v>
      </c>
      <c r="E5457" s="1" t="n">
        <v>0</v>
      </c>
      <c r="G5457" s="1" t="n">
        <v>1</v>
      </c>
      <c r="H5457" s="1" t="n">
        <v>13</v>
      </c>
      <c r="I5457" s="31" t="n">
        <f aca="false">H5457/166.386</f>
        <v>0.0781315735698917</v>
      </c>
      <c r="J5457" s="1" t="n">
        <v>0</v>
      </c>
      <c r="L5457" s="1" t="n">
        <v>-13</v>
      </c>
      <c r="M5457" s="31" t="n">
        <f aca="false">L5457/166.386</f>
        <v>-0.0781315735698917</v>
      </c>
      <c r="N5457" s="31"/>
      <c r="O5457" s="2" t="n">
        <v>0</v>
      </c>
    </row>
    <row r="5458" customFormat="false" ht="11.25" hidden="false" customHeight="false" outlineLevel="0" collapsed="false">
      <c r="A5458" s="1" t="s">
        <v>71</v>
      </c>
      <c r="B5458" s="1" t="n">
        <v>16</v>
      </c>
      <c r="C5458" s="1" t="n">
        <v>2</v>
      </c>
      <c r="D5458" s="31" t="n">
        <f aca="false">C5458/166.386</f>
        <v>0.0120202420876756</v>
      </c>
      <c r="E5458" s="1" t="n">
        <v>0</v>
      </c>
      <c r="G5458" s="1" t="n">
        <v>2</v>
      </c>
      <c r="H5458" s="1" t="n">
        <v>6</v>
      </c>
      <c r="I5458" s="31" t="n">
        <f aca="false">H5458/166.386</f>
        <v>0.0360607262630269</v>
      </c>
      <c r="J5458" s="1" t="n">
        <v>0</v>
      </c>
      <c r="L5458" s="1" t="n">
        <v>-4</v>
      </c>
      <c r="M5458" s="31" t="n">
        <f aca="false">L5458/166.386</f>
        <v>-0.0240404841753513</v>
      </c>
      <c r="N5458" s="31"/>
      <c r="O5458" s="2" t="n">
        <v>33.33</v>
      </c>
    </row>
    <row r="5459" customFormat="false" ht="11.25" hidden="false" customHeight="false" outlineLevel="0" collapsed="false">
      <c r="A5459" s="1" t="s">
        <v>72</v>
      </c>
      <c r="B5459" s="1" t="n">
        <v>2</v>
      </c>
      <c r="C5459" s="1" t="n">
        <v>1</v>
      </c>
      <c r="D5459" s="31" t="n">
        <f aca="false">C5459/166.386</f>
        <v>0.00601012104383782</v>
      </c>
      <c r="E5459" s="1" t="n">
        <v>0</v>
      </c>
      <c r="G5459" s="1" t="n">
        <v>29</v>
      </c>
      <c r="H5459" s="1" t="n">
        <v>38</v>
      </c>
      <c r="I5459" s="31" t="n">
        <f aca="false">H5459/166.386</f>
        <v>0.228384599665837</v>
      </c>
      <c r="J5459" s="1" t="n">
        <v>5</v>
      </c>
      <c r="L5459" s="1" t="n">
        <v>-37</v>
      </c>
      <c r="M5459" s="31" t="n">
        <f aca="false">L5459/166.386</f>
        <v>-0.222374478621999</v>
      </c>
      <c r="N5459" s="31"/>
      <c r="O5459" s="2" t="n">
        <v>2.63</v>
      </c>
    </row>
    <row r="5460" customFormat="false" ht="11.25" hidden="false" customHeight="false" outlineLevel="0" collapsed="false">
      <c r="A5460" s="1" t="s">
        <v>73</v>
      </c>
      <c r="B5460" s="1" t="n">
        <v>32</v>
      </c>
      <c r="C5460" s="1" t="n">
        <v>14</v>
      </c>
      <c r="D5460" s="31" t="n">
        <f aca="false">C5460/166.386</f>
        <v>0.0841416946137295</v>
      </c>
      <c r="E5460" s="1" t="n">
        <v>10</v>
      </c>
      <c r="G5460" s="1" t="n">
        <v>1</v>
      </c>
      <c r="H5460" s="1" t="n">
        <v>0</v>
      </c>
      <c r="I5460" s="31" t="n">
        <f aca="false">H5460/166.386</f>
        <v>0</v>
      </c>
      <c r="J5460" s="1" t="n">
        <v>0</v>
      </c>
      <c r="L5460" s="1" t="n">
        <v>14</v>
      </c>
      <c r="M5460" s="31" t="n">
        <f aca="false">L5460/166.386</f>
        <v>0.0841416946137295</v>
      </c>
      <c r="N5460" s="31"/>
      <c r="O5460" s="2" t="n">
        <v>0</v>
      </c>
    </row>
    <row r="5461" customFormat="false" ht="11.25" hidden="false" customHeight="false" outlineLevel="0" collapsed="false">
      <c r="A5461" s="1" t="s">
        <v>74</v>
      </c>
      <c r="B5461" s="1" t="n">
        <v>14</v>
      </c>
      <c r="C5461" s="1" t="n">
        <v>5</v>
      </c>
      <c r="D5461" s="31" t="n">
        <f aca="false">C5461/166.386</f>
        <v>0.0300506052191891</v>
      </c>
      <c r="E5461" s="1" t="n">
        <v>8</v>
      </c>
      <c r="G5461" s="1" t="n">
        <v>0</v>
      </c>
      <c r="H5461" s="1" t="n">
        <v>0</v>
      </c>
      <c r="I5461" s="31" t="n">
        <f aca="false">H5461/166.386</f>
        <v>0</v>
      </c>
      <c r="J5461" s="1" t="n">
        <v>0</v>
      </c>
      <c r="L5461" s="1" t="n">
        <v>5</v>
      </c>
      <c r="M5461" s="31" t="n">
        <f aca="false">L5461/166.386</f>
        <v>0.0300506052191891</v>
      </c>
      <c r="N5461" s="31"/>
      <c r="O5461" s="2" t="n">
        <v>0</v>
      </c>
    </row>
    <row r="5462" customFormat="false" ht="11.25" hidden="false" customHeight="false" outlineLevel="0" collapsed="false">
      <c r="A5462" s="1" t="s">
        <v>218</v>
      </c>
      <c r="B5462" s="1" t="n">
        <v>0</v>
      </c>
      <c r="C5462" s="1" t="n">
        <v>0</v>
      </c>
      <c r="D5462" s="31" t="n">
        <f aca="false">C5462/166.386</f>
        <v>0</v>
      </c>
      <c r="E5462" s="1" t="n">
        <v>0</v>
      </c>
      <c r="G5462" s="1" t="n">
        <v>1</v>
      </c>
      <c r="H5462" s="1" t="n">
        <v>1</v>
      </c>
      <c r="I5462" s="31" t="n">
        <f aca="false">H5462/166.386</f>
        <v>0.00601012104383782</v>
      </c>
      <c r="J5462" s="1" t="n">
        <v>1</v>
      </c>
      <c r="L5462" s="1" t="n">
        <v>-1</v>
      </c>
      <c r="M5462" s="31" t="n">
        <f aca="false">L5462/166.386</f>
        <v>-0.00601012104383782</v>
      </c>
      <c r="N5462" s="31"/>
      <c r="O5462" s="2" t="n">
        <v>0</v>
      </c>
    </row>
    <row r="5463" customFormat="false" ht="11.25" hidden="false" customHeight="false" outlineLevel="0" collapsed="false">
      <c r="A5463" s="1" t="s">
        <v>112</v>
      </c>
      <c r="B5463" s="1" t="n">
        <v>1</v>
      </c>
      <c r="C5463" s="1" t="n">
        <v>0</v>
      </c>
      <c r="D5463" s="31" t="n">
        <f aca="false">C5463/166.386</f>
        <v>0</v>
      </c>
      <c r="E5463" s="1" t="n">
        <v>0</v>
      </c>
      <c r="G5463" s="1" t="n">
        <v>81</v>
      </c>
      <c r="H5463" s="1" t="n">
        <v>265</v>
      </c>
      <c r="I5463" s="31" t="n">
        <f aca="false">H5463/166.386</f>
        <v>1.59268207661702</v>
      </c>
      <c r="J5463" s="1" t="n">
        <v>106</v>
      </c>
      <c r="L5463" s="1" t="n">
        <v>-265</v>
      </c>
      <c r="M5463" s="31" t="n">
        <f aca="false">L5463/166.386</f>
        <v>-1.59268207661702</v>
      </c>
      <c r="N5463" s="31"/>
      <c r="O5463" s="2" t="n">
        <v>0</v>
      </c>
    </row>
    <row r="5464" customFormat="false" ht="11.25" hidden="false" customHeight="false" outlineLevel="0" collapsed="false">
      <c r="A5464" s="1" t="s">
        <v>76</v>
      </c>
      <c r="B5464" s="1" t="n">
        <v>0</v>
      </c>
      <c r="C5464" s="1" t="n">
        <v>0</v>
      </c>
      <c r="D5464" s="31" t="n">
        <f aca="false">C5464/166.386</f>
        <v>0</v>
      </c>
      <c r="E5464" s="1" t="n">
        <v>0</v>
      </c>
      <c r="G5464" s="1" t="n">
        <v>1</v>
      </c>
      <c r="H5464" s="1" t="n">
        <v>0</v>
      </c>
      <c r="I5464" s="31" t="n">
        <f aca="false">H5464/166.386</f>
        <v>0</v>
      </c>
      <c r="J5464" s="1" t="n">
        <v>0</v>
      </c>
      <c r="L5464" s="1" t="n">
        <v>0</v>
      </c>
      <c r="M5464" s="31" t="n">
        <f aca="false">L5464/166.386</f>
        <v>0</v>
      </c>
      <c r="N5464" s="31"/>
      <c r="O5464" s="2" t="n">
        <v>0</v>
      </c>
    </row>
    <row r="5465" customFormat="false" ht="11.25" hidden="false" customHeight="false" outlineLevel="0" collapsed="false">
      <c r="A5465" s="1" t="s">
        <v>30</v>
      </c>
      <c r="B5465" s="1" t="n">
        <v>0</v>
      </c>
      <c r="C5465" s="1" t="n">
        <v>0</v>
      </c>
      <c r="D5465" s="31" t="n">
        <f aca="false">C5465/166.386</f>
        <v>0</v>
      </c>
      <c r="E5465" s="1" t="n">
        <v>0</v>
      </c>
      <c r="G5465" s="1" t="n">
        <v>1</v>
      </c>
      <c r="H5465" s="1" t="n">
        <v>1</v>
      </c>
      <c r="I5465" s="31" t="n">
        <f aca="false">H5465/166.386</f>
        <v>0.00601012104383782</v>
      </c>
      <c r="J5465" s="1" t="n">
        <v>0</v>
      </c>
      <c r="L5465" s="1" t="n">
        <v>-1</v>
      </c>
      <c r="M5465" s="31" t="n">
        <f aca="false">L5465/166.386</f>
        <v>-0.00601012104383782</v>
      </c>
      <c r="N5465" s="31"/>
      <c r="O5465" s="2" t="n">
        <v>0</v>
      </c>
    </row>
    <row r="5466" customFormat="false" ht="11.25" hidden="false" customHeight="false" outlineLevel="0" collapsed="false">
      <c r="A5466" s="1" t="s">
        <v>78</v>
      </c>
      <c r="B5466" s="1" t="n">
        <v>0</v>
      </c>
      <c r="C5466" s="1" t="n">
        <v>0</v>
      </c>
      <c r="D5466" s="31" t="n">
        <f aca="false">C5466/166.386</f>
        <v>0</v>
      </c>
      <c r="E5466" s="1" t="n">
        <v>0</v>
      </c>
      <c r="G5466" s="1" t="n">
        <v>1</v>
      </c>
      <c r="H5466" s="1" t="n">
        <v>7</v>
      </c>
      <c r="I5466" s="31" t="n">
        <f aca="false">H5466/166.386</f>
        <v>0.0420708473068648</v>
      </c>
      <c r="J5466" s="1" t="n">
        <v>1</v>
      </c>
      <c r="L5466" s="1" t="n">
        <v>-7</v>
      </c>
      <c r="M5466" s="31" t="n">
        <f aca="false">L5466/166.386</f>
        <v>-0.0420708473068648</v>
      </c>
      <c r="N5466" s="31"/>
      <c r="O5466" s="2" t="n">
        <v>0</v>
      </c>
    </row>
    <row r="5467" customFormat="false" ht="11.25" hidden="false" customHeight="false" outlineLevel="0" collapsed="false">
      <c r="A5467" s="1" t="s">
        <v>79</v>
      </c>
      <c r="B5467" s="1" t="n">
        <v>0</v>
      </c>
      <c r="C5467" s="1" t="n">
        <v>0</v>
      </c>
      <c r="D5467" s="31" t="n">
        <f aca="false">C5467/166.386</f>
        <v>0</v>
      </c>
      <c r="E5467" s="1" t="n">
        <v>0</v>
      </c>
      <c r="G5467" s="1" t="n">
        <v>2</v>
      </c>
      <c r="H5467" s="1" t="n">
        <v>5</v>
      </c>
      <c r="I5467" s="31" t="n">
        <f aca="false">H5467/166.386</f>
        <v>0.0300506052191891</v>
      </c>
      <c r="J5467" s="1" t="n">
        <v>8</v>
      </c>
      <c r="L5467" s="1" t="n">
        <v>-5</v>
      </c>
      <c r="M5467" s="31" t="n">
        <f aca="false">L5467/166.386</f>
        <v>-0.0300506052191891</v>
      </c>
      <c r="N5467" s="31"/>
      <c r="O5467" s="2" t="n">
        <v>0</v>
      </c>
    </row>
    <row r="5468" customFormat="false" ht="11.25" hidden="false" customHeight="false" outlineLevel="0" collapsed="false">
      <c r="A5468" s="1" t="s">
        <v>82</v>
      </c>
      <c r="B5468" s="1" t="n">
        <v>0</v>
      </c>
      <c r="C5468" s="1" t="n">
        <v>0</v>
      </c>
      <c r="D5468" s="31" t="n">
        <f aca="false">C5468/166.386</f>
        <v>0</v>
      </c>
      <c r="E5468" s="1" t="n">
        <v>0</v>
      </c>
      <c r="G5468" s="1" t="n">
        <v>1</v>
      </c>
      <c r="H5468" s="1" t="n">
        <v>0</v>
      </c>
      <c r="I5468" s="31" t="n">
        <f aca="false">H5468/166.386</f>
        <v>0</v>
      </c>
      <c r="J5468" s="1" t="n">
        <v>0</v>
      </c>
      <c r="L5468" s="1" t="n">
        <v>0</v>
      </c>
      <c r="M5468" s="31" t="n">
        <f aca="false">L5468/166.386</f>
        <v>0</v>
      </c>
      <c r="N5468" s="31"/>
      <c r="O5468" s="2" t="n">
        <v>0</v>
      </c>
    </row>
    <row r="5469" customFormat="false" ht="11.25" hidden="false" customHeight="false" outlineLevel="0" collapsed="false">
      <c r="A5469" s="1" t="s">
        <v>83</v>
      </c>
      <c r="B5469" s="1" t="n">
        <v>0</v>
      </c>
      <c r="C5469" s="1" t="n">
        <v>0</v>
      </c>
      <c r="D5469" s="31" t="n">
        <f aca="false">C5469/166.386</f>
        <v>0</v>
      </c>
      <c r="E5469" s="1" t="n">
        <v>0</v>
      </c>
      <c r="G5469" s="1" t="n">
        <v>1</v>
      </c>
      <c r="H5469" s="1" t="n">
        <v>1</v>
      </c>
      <c r="I5469" s="31" t="n">
        <f aca="false">H5469/166.386</f>
        <v>0.00601012104383782</v>
      </c>
      <c r="J5469" s="1" t="n">
        <v>0</v>
      </c>
      <c r="L5469" s="1" t="n">
        <v>-1</v>
      </c>
      <c r="M5469" s="31" t="n">
        <f aca="false">L5469/166.386</f>
        <v>-0.00601012104383782</v>
      </c>
      <c r="N5469" s="31"/>
      <c r="O5469" s="2" t="n">
        <v>0</v>
      </c>
    </row>
    <row r="5470" customFormat="false" ht="11.25" hidden="false" customHeight="false" outlineLevel="0" collapsed="false">
      <c r="A5470" s="1" t="s">
        <v>32</v>
      </c>
      <c r="B5470" s="1" t="n">
        <v>5</v>
      </c>
      <c r="C5470" s="1" t="n">
        <v>18</v>
      </c>
      <c r="D5470" s="31" t="n">
        <f aca="false">C5470/166.386</f>
        <v>0.108182178789081</v>
      </c>
      <c r="E5470" s="1" t="n">
        <v>17</v>
      </c>
      <c r="G5470" s="1" t="n">
        <v>60</v>
      </c>
      <c r="H5470" s="1" t="n">
        <v>72</v>
      </c>
      <c r="I5470" s="31" t="n">
        <f aca="false">H5470/166.386</f>
        <v>0.432728715156323</v>
      </c>
      <c r="J5470" s="1" t="n">
        <v>23</v>
      </c>
      <c r="L5470" s="1" t="n">
        <v>-54</v>
      </c>
      <c r="M5470" s="31" t="n">
        <f aca="false">L5470/166.386</f>
        <v>-0.324546536367242</v>
      </c>
      <c r="N5470" s="31"/>
      <c r="O5470" s="2" t="n">
        <v>25</v>
      </c>
    </row>
    <row r="5471" customFormat="false" ht="11.25" hidden="false" customHeight="false" outlineLevel="0" collapsed="false">
      <c r="A5471" s="1" t="s">
        <v>33</v>
      </c>
      <c r="B5471" s="1" t="n">
        <v>2</v>
      </c>
      <c r="C5471" s="1" t="n">
        <v>3</v>
      </c>
      <c r="D5471" s="31" t="n">
        <f aca="false">C5471/166.386</f>
        <v>0.0180303631315135</v>
      </c>
      <c r="E5471" s="1" t="n">
        <v>1</v>
      </c>
      <c r="G5471" s="1" t="n">
        <v>0</v>
      </c>
      <c r="H5471" s="1" t="n">
        <v>0</v>
      </c>
      <c r="I5471" s="31" t="n">
        <f aca="false">H5471/166.386</f>
        <v>0</v>
      </c>
      <c r="J5471" s="1" t="n">
        <v>0</v>
      </c>
      <c r="L5471" s="1" t="n">
        <v>3</v>
      </c>
      <c r="M5471" s="31" t="n">
        <f aca="false">L5471/166.386</f>
        <v>0.0180303631315135</v>
      </c>
      <c r="N5471" s="31"/>
      <c r="O5471" s="2" t="n">
        <v>0</v>
      </c>
    </row>
    <row r="5472" customFormat="false" ht="11.25" hidden="false" customHeight="false" outlineLevel="0" collapsed="false">
      <c r="A5472" s="1" t="s">
        <v>114</v>
      </c>
      <c r="B5472" s="1" t="n">
        <v>0</v>
      </c>
      <c r="C5472" s="1" t="n">
        <v>0</v>
      </c>
      <c r="D5472" s="31" t="n">
        <f aca="false">C5472/166.386</f>
        <v>0</v>
      </c>
      <c r="E5472" s="1" t="n">
        <v>0</v>
      </c>
      <c r="G5472" s="1" t="n">
        <v>6</v>
      </c>
      <c r="H5472" s="1" t="n">
        <v>2</v>
      </c>
      <c r="I5472" s="31" t="n">
        <f aca="false">H5472/166.386</f>
        <v>0.0120202420876756</v>
      </c>
      <c r="J5472" s="1" t="n">
        <v>0</v>
      </c>
      <c r="L5472" s="1" t="n">
        <v>-2</v>
      </c>
      <c r="M5472" s="31" t="n">
        <f aca="false">L5472/166.386</f>
        <v>-0.0120202420876756</v>
      </c>
      <c r="N5472" s="31"/>
      <c r="O5472" s="2" t="n">
        <v>0</v>
      </c>
    </row>
    <row r="5473" customFormat="false" ht="11.25" hidden="false" customHeight="false" outlineLevel="0" collapsed="false">
      <c r="A5473" s="1" t="s">
        <v>115</v>
      </c>
      <c r="B5473" s="1" t="n">
        <v>1</v>
      </c>
      <c r="C5473" s="1" t="n">
        <v>10</v>
      </c>
      <c r="D5473" s="31" t="n">
        <f aca="false">C5473/166.386</f>
        <v>0.0601012104383782</v>
      </c>
      <c r="E5473" s="1" t="n">
        <v>12</v>
      </c>
      <c r="G5473" s="1" t="n">
        <v>6</v>
      </c>
      <c r="H5473" s="1" t="n">
        <v>16</v>
      </c>
      <c r="I5473" s="31" t="n">
        <f aca="false">H5473/166.386</f>
        <v>0.0961619367014052</v>
      </c>
      <c r="J5473" s="1" t="n">
        <v>11</v>
      </c>
      <c r="L5473" s="1" t="n">
        <v>-6</v>
      </c>
      <c r="M5473" s="31" t="n">
        <f aca="false">L5473/166.386</f>
        <v>-0.0360607262630269</v>
      </c>
      <c r="N5473" s="31"/>
      <c r="O5473" s="2" t="n">
        <v>62.5</v>
      </c>
    </row>
    <row r="5474" customFormat="false" ht="11.25" hidden="false" customHeight="false" outlineLevel="0" collapsed="false">
      <c r="A5474" s="1" t="s">
        <v>89</v>
      </c>
      <c r="B5474" s="1" t="n">
        <v>1</v>
      </c>
      <c r="C5474" s="1" t="n">
        <v>0</v>
      </c>
      <c r="D5474" s="31" t="n">
        <f aca="false">C5474/166.386</f>
        <v>0</v>
      </c>
      <c r="E5474" s="1" t="n">
        <v>0</v>
      </c>
      <c r="G5474" s="1" t="n">
        <v>0</v>
      </c>
      <c r="H5474" s="1" t="n">
        <v>0</v>
      </c>
      <c r="I5474" s="31" t="n">
        <f aca="false">H5474/166.386</f>
        <v>0</v>
      </c>
      <c r="J5474" s="1" t="n">
        <v>0</v>
      </c>
      <c r="L5474" s="1" t="n">
        <v>0</v>
      </c>
      <c r="M5474" s="31" t="n">
        <f aca="false">L5474/166.386</f>
        <v>0</v>
      </c>
      <c r="N5474" s="31"/>
      <c r="O5474" s="2" t="n">
        <v>0</v>
      </c>
    </row>
    <row r="5475" customFormat="false" ht="11.25" hidden="false" customHeight="false" outlineLevel="0" collapsed="false">
      <c r="A5475" s="1" t="s">
        <v>92</v>
      </c>
      <c r="B5475" s="1" t="n">
        <v>2</v>
      </c>
      <c r="C5475" s="1" t="n">
        <v>1</v>
      </c>
      <c r="D5475" s="31" t="n">
        <f aca="false">C5475/166.386</f>
        <v>0.00601012104383782</v>
      </c>
      <c r="E5475" s="1" t="n">
        <v>1</v>
      </c>
      <c r="G5475" s="1" t="n">
        <v>0</v>
      </c>
      <c r="H5475" s="1" t="n">
        <v>0</v>
      </c>
      <c r="I5475" s="31" t="n">
        <f aca="false">H5475/166.386</f>
        <v>0</v>
      </c>
      <c r="J5475" s="1" t="n">
        <v>0</v>
      </c>
      <c r="L5475" s="1" t="n">
        <v>1</v>
      </c>
      <c r="M5475" s="31" t="n">
        <f aca="false">L5475/166.386</f>
        <v>0.00601012104383782</v>
      </c>
      <c r="N5475" s="31"/>
      <c r="O5475" s="2" t="n">
        <v>0</v>
      </c>
    </row>
    <row r="5476" customFormat="false" ht="11.25" hidden="false" customHeight="false" outlineLevel="0" collapsed="false">
      <c r="A5476" s="1" t="s">
        <v>42</v>
      </c>
      <c r="B5476" s="1" t="n">
        <v>44</v>
      </c>
      <c r="C5476" s="1" t="n">
        <v>44</v>
      </c>
      <c r="D5476" s="31" t="n">
        <f aca="false">C5476/166.386</f>
        <v>0.264445325928864</v>
      </c>
      <c r="E5476" s="1" t="n">
        <v>17</v>
      </c>
      <c r="G5476" s="1" t="n">
        <v>62</v>
      </c>
      <c r="H5476" s="1" t="n">
        <v>201</v>
      </c>
      <c r="I5476" s="31" t="n">
        <f aca="false">H5476/166.386</f>
        <v>1.2080343298114</v>
      </c>
      <c r="J5476" s="1" t="n">
        <v>121</v>
      </c>
      <c r="L5476" s="1" t="n">
        <v>-157</v>
      </c>
      <c r="M5476" s="31" t="n">
        <f aca="false">L5476/166.386</f>
        <v>-0.943589003882538</v>
      </c>
      <c r="N5476" s="31"/>
      <c r="O5476" s="2" t="n">
        <v>21.89</v>
      </c>
    </row>
    <row r="5477" customFormat="false" ht="11.25" hidden="false" customHeight="false" outlineLevel="0" collapsed="false">
      <c r="A5477" s="1" t="s">
        <v>43</v>
      </c>
      <c r="B5477" s="1" t="n">
        <v>0</v>
      </c>
      <c r="C5477" s="1" t="n">
        <v>0</v>
      </c>
      <c r="D5477" s="31" t="n">
        <f aca="false">C5477/166.386</f>
        <v>0</v>
      </c>
      <c r="E5477" s="1" t="n">
        <v>0</v>
      </c>
      <c r="G5477" s="1" t="n">
        <v>1</v>
      </c>
      <c r="H5477" s="1" t="n">
        <v>3</v>
      </c>
      <c r="I5477" s="31" t="n">
        <f aca="false">H5477/166.386</f>
        <v>0.0180303631315135</v>
      </c>
      <c r="J5477" s="1" t="n">
        <v>4</v>
      </c>
      <c r="L5477" s="1" t="n">
        <v>-3</v>
      </c>
      <c r="M5477" s="31" t="n">
        <f aca="false">L5477/166.386</f>
        <v>-0.0180303631315135</v>
      </c>
      <c r="N5477" s="31"/>
      <c r="O5477" s="2" t="n">
        <v>0</v>
      </c>
    </row>
    <row r="5478" customFormat="false" ht="11.25" hidden="false" customHeight="false" outlineLevel="0" collapsed="false">
      <c r="A5478" s="1" t="s">
        <v>44</v>
      </c>
      <c r="B5478" s="1" t="n">
        <v>29</v>
      </c>
      <c r="C5478" s="1" t="n">
        <v>24</v>
      </c>
      <c r="D5478" s="31" t="n">
        <f aca="false">C5478/166.386</f>
        <v>0.144242905052108</v>
      </c>
      <c r="E5478" s="1" t="n">
        <v>21</v>
      </c>
      <c r="G5478" s="1" t="n">
        <v>0</v>
      </c>
      <c r="H5478" s="1" t="n">
        <v>0</v>
      </c>
      <c r="I5478" s="31" t="n">
        <f aca="false">H5478/166.386</f>
        <v>0</v>
      </c>
      <c r="J5478" s="1" t="n">
        <v>0</v>
      </c>
      <c r="L5478" s="1" t="n">
        <v>24</v>
      </c>
      <c r="M5478" s="31" t="n">
        <f aca="false">L5478/166.386</f>
        <v>0.144242905052108</v>
      </c>
      <c r="N5478" s="31"/>
      <c r="O5478" s="2" t="n">
        <v>0</v>
      </c>
    </row>
    <row r="5479" customFormat="false" ht="11.25" hidden="false" customHeight="false" outlineLevel="0" collapsed="false">
      <c r="A5479" s="1" t="s">
        <v>121</v>
      </c>
      <c r="B5479" s="1" t="n">
        <v>4</v>
      </c>
      <c r="C5479" s="1" t="n">
        <v>2</v>
      </c>
      <c r="D5479" s="31" t="n">
        <f aca="false">C5479/166.386</f>
        <v>0.0120202420876756</v>
      </c>
      <c r="E5479" s="1" t="n">
        <v>4</v>
      </c>
      <c r="G5479" s="1" t="n">
        <v>0</v>
      </c>
      <c r="H5479" s="1" t="n">
        <v>0</v>
      </c>
      <c r="I5479" s="31" t="n">
        <f aca="false">H5479/166.386</f>
        <v>0</v>
      </c>
      <c r="J5479" s="1" t="n">
        <v>0</v>
      </c>
      <c r="L5479" s="1" t="n">
        <v>2</v>
      </c>
      <c r="M5479" s="31" t="n">
        <f aca="false">L5479/166.386</f>
        <v>0.0120202420876756</v>
      </c>
      <c r="N5479" s="31"/>
      <c r="O5479" s="2" t="n">
        <v>0</v>
      </c>
    </row>
    <row r="5480" customFormat="false" ht="11.25" hidden="false" customHeight="false" outlineLevel="0" collapsed="false">
      <c r="A5480" s="1" t="s">
        <v>48</v>
      </c>
      <c r="B5480" s="1" t="n">
        <v>2</v>
      </c>
      <c r="C5480" s="1" t="n">
        <v>0</v>
      </c>
      <c r="D5480" s="31" t="n">
        <f aca="false">C5480/166.386</f>
        <v>0</v>
      </c>
      <c r="E5480" s="1" t="n">
        <v>1</v>
      </c>
      <c r="G5480" s="1" t="n">
        <v>0</v>
      </c>
      <c r="H5480" s="1" t="n">
        <v>0</v>
      </c>
      <c r="I5480" s="31" t="n">
        <f aca="false">H5480/166.386</f>
        <v>0</v>
      </c>
      <c r="J5480" s="1" t="n">
        <v>0</v>
      </c>
      <c r="L5480" s="1" t="n">
        <v>0</v>
      </c>
      <c r="M5480" s="31" t="n">
        <f aca="false">L5480/166.386</f>
        <v>0</v>
      </c>
      <c r="N5480" s="31"/>
      <c r="O5480" s="2" t="n">
        <v>0</v>
      </c>
    </row>
    <row r="5481" customFormat="false" ht="11.25" hidden="false" customHeight="false" outlineLevel="0" collapsed="false">
      <c r="A5481" s="1" t="s">
        <v>49</v>
      </c>
      <c r="B5481" s="1" t="n">
        <v>4</v>
      </c>
      <c r="C5481" s="1" t="n">
        <v>2</v>
      </c>
      <c r="D5481" s="31" t="n">
        <f aca="false">C5481/166.386</f>
        <v>0.0120202420876756</v>
      </c>
      <c r="E5481" s="1" t="n">
        <v>1</v>
      </c>
      <c r="G5481" s="1" t="n">
        <v>0</v>
      </c>
      <c r="H5481" s="1" t="n">
        <v>0</v>
      </c>
      <c r="I5481" s="31" t="n">
        <f aca="false">H5481/166.386</f>
        <v>0</v>
      </c>
      <c r="J5481" s="1" t="n">
        <v>0</v>
      </c>
      <c r="L5481" s="1" t="n">
        <v>2</v>
      </c>
      <c r="M5481" s="31" t="n">
        <f aca="false">L5481/166.386</f>
        <v>0.0120202420876756</v>
      </c>
      <c r="N5481" s="31"/>
      <c r="O5481" s="2" t="n">
        <v>0</v>
      </c>
    </row>
    <row r="5482" customFormat="false" ht="11.25" hidden="false" customHeight="false" outlineLevel="0" collapsed="false">
      <c r="A5482" s="1" t="s">
        <v>123</v>
      </c>
      <c r="B5482" s="1" t="n">
        <v>8</v>
      </c>
      <c r="C5482" s="1" t="n">
        <v>6</v>
      </c>
      <c r="D5482" s="31" t="n">
        <f aca="false">C5482/166.386</f>
        <v>0.0360607262630269</v>
      </c>
      <c r="E5482" s="1" t="n">
        <v>2</v>
      </c>
      <c r="G5482" s="1" t="n">
        <v>0</v>
      </c>
      <c r="H5482" s="1" t="n">
        <v>0</v>
      </c>
      <c r="I5482" s="31" t="n">
        <f aca="false">H5482/166.386</f>
        <v>0</v>
      </c>
      <c r="J5482" s="1" t="n">
        <v>0</v>
      </c>
      <c r="L5482" s="1" t="n">
        <v>6</v>
      </c>
      <c r="M5482" s="31" t="n">
        <f aca="false">L5482/166.386</f>
        <v>0.0360607262630269</v>
      </c>
      <c r="N5482" s="31"/>
      <c r="O5482" s="2" t="n">
        <v>0</v>
      </c>
    </row>
    <row r="5483" customFormat="false" ht="11.25" hidden="false" customHeight="false" outlineLevel="0" collapsed="false">
      <c r="A5483" s="1" t="s">
        <v>50</v>
      </c>
      <c r="B5483" s="1" t="n">
        <v>0</v>
      </c>
      <c r="C5483" s="1" t="n">
        <v>0</v>
      </c>
      <c r="D5483" s="31" t="n">
        <f aca="false">C5483/166.386</f>
        <v>0</v>
      </c>
      <c r="E5483" s="1" t="n">
        <v>0</v>
      </c>
      <c r="G5483" s="1" t="n">
        <v>1</v>
      </c>
      <c r="H5483" s="1" t="n">
        <v>8</v>
      </c>
      <c r="I5483" s="31" t="n">
        <f aca="false">H5483/166.386</f>
        <v>0.0480809683507026</v>
      </c>
      <c r="J5483" s="1" t="n">
        <v>7</v>
      </c>
      <c r="L5483" s="1" t="n">
        <v>-8</v>
      </c>
      <c r="M5483" s="31" t="n">
        <f aca="false">L5483/166.386</f>
        <v>-0.0480809683507026</v>
      </c>
      <c r="N5483" s="31"/>
      <c r="O5483" s="2" t="n">
        <v>0</v>
      </c>
    </row>
    <row r="5484" customFormat="false" ht="11.25" hidden="false" customHeight="false" outlineLevel="0" collapsed="false">
      <c r="A5484" s="1" t="s">
        <v>54</v>
      </c>
      <c r="B5484" s="1" t="n">
        <v>2</v>
      </c>
      <c r="C5484" s="1" t="n">
        <v>1</v>
      </c>
      <c r="D5484" s="31" t="n">
        <f aca="false">C5484/166.386</f>
        <v>0.00601012104383782</v>
      </c>
      <c r="E5484" s="1" t="n">
        <v>1</v>
      </c>
      <c r="G5484" s="1" t="n">
        <v>0</v>
      </c>
      <c r="H5484" s="1" t="n">
        <v>0</v>
      </c>
      <c r="I5484" s="31" t="n">
        <f aca="false">H5484/166.386</f>
        <v>0</v>
      </c>
      <c r="J5484" s="1" t="n">
        <v>0</v>
      </c>
      <c r="L5484" s="1" t="n">
        <v>1</v>
      </c>
      <c r="M5484" s="31" t="n">
        <f aca="false">L5484/166.386</f>
        <v>0.00601012104383782</v>
      </c>
      <c r="N5484" s="31"/>
      <c r="O5484" s="2" t="n">
        <v>0</v>
      </c>
    </row>
    <row r="5485" customFormat="false" ht="11.25" hidden="false" customHeight="false" outlineLevel="0" collapsed="false">
      <c r="A5485" s="1" t="s">
        <v>55</v>
      </c>
      <c r="B5485" s="1" t="n">
        <v>0</v>
      </c>
      <c r="C5485" s="1" t="n">
        <v>0</v>
      </c>
      <c r="D5485" s="31" t="n">
        <f aca="false">C5485/166.386</f>
        <v>0</v>
      </c>
      <c r="E5485" s="1" t="n">
        <v>0</v>
      </c>
      <c r="G5485" s="1" t="n">
        <v>2</v>
      </c>
      <c r="H5485" s="1" t="n">
        <v>1</v>
      </c>
      <c r="I5485" s="31" t="n">
        <f aca="false">H5485/166.386</f>
        <v>0.00601012104383782</v>
      </c>
      <c r="J5485" s="1" t="n">
        <v>1</v>
      </c>
      <c r="L5485" s="1" t="n">
        <v>-1</v>
      </c>
      <c r="M5485" s="31" t="n">
        <f aca="false">L5485/166.386</f>
        <v>-0.00601012104383782</v>
      </c>
      <c r="N5485" s="31"/>
      <c r="O5485" s="2" t="n">
        <v>0</v>
      </c>
    </row>
    <row r="5486" customFormat="false" ht="11.25" hidden="false" customHeight="false" outlineLevel="0" collapsed="false">
      <c r="A5486" s="1" t="s">
        <v>56</v>
      </c>
      <c r="B5486" s="1" t="n">
        <v>42</v>
      </c>
      <c r="C5486" s="1" t="n">
        <v>31</v>
      </c>
      <c r="D5486" s="31" t="n">
        <f aca="false">C5486/166.386</f>
        <v>0.186313752358973</v>
      </c>
      <c r="E5486" s="1" t="n">
        <v>21</v>
      </c>
      <c r="G5486" s="1" t="n">
        <v>1</v>
      </c>
      <c r="H5486" s="1" t="n">
        <v>0</v>
      </c>
      <c r="I5486" s="31" t="n">
        <f aca="false">H5486/166.386</f>
        <v>0</v>
      </c>
      <c r="J5486" s="1" t="n">
        <v>0</v>
      </c>
      <c r="L5486" s="1" t="n">
        <v>31</v>
      </c>
      <c r="M5486" s="31" t="n">
        <f aca="false">L5486/166.386</f>
        <v>0.186313752358973</v>
      </c>
      <c r="N5486" s="31"/>
      <c r="O5486" s="2" t="n">
        <v>0</v>
      </c>
    </row>
    <row r="5487" customFormat="false" ht="11.25" hidden="false" customHeight="false" outlineLevel="0" collapsed="false">
      <c r="A5487" s="1" t="s">
        <v>58</v>
      </c>
      <c r="B5487" s="1" t="n">
        <v>7</v>
      </c>
      <c r="C5487" s="1" t="n">
        <v>17</v>
      </c>
      <c r="D5487" s="31" t="n">
        <f aca="false">C5487/166.386</f>
        <v>0.102172057745243</v>
      </c>
      <c r="E5487" s="1" t="n">
        <v>4</v>
      </c>
      <c r="G5487" s="1" t="n">
        <v>2</v>
      </c>
      <c r="H5487" s="1" t="n">
        <v>3</v>
      </c>
      <c r="I5487" s="31" t="n">
        <f aca="false">H5487/166.386</f>
        <v>0.0180303631315135</v>
      </c>
      <c r="J5487" s="1" t="n">
        <v>2</v>
      </c>
      <c r="L5487" s="1" t="n">
        <v>14</v>
      </c>
      <c r="M5487" s="31" t="n">
        <f aca="false">L5487/166.386</f>
        <v>0.0841416946137295</v>
      </c>
      <c r="N5487" s="31"/>
      <c r="O5487" s="2" t="n">
        <v>566.67</v>
      </c>
    </row>
    <row r="5488" customFormat="false" ht="11.25" hidden="false" customHeight="false" outlineLevel="0" collapsed="false">
      <c r="A5488" s="1" t="s">
        <v>144</v>
      </c>
      <c r="B5488" s="1" t="n">
        <v>0</v>
      </c>
      <c r="C5488" s="1" t="n">
        <v>0</v>
      </c>
      <c r="D5488" s="31" t="n">
        <f aca="false">C5488/166.386</f>
        <v>0</v>
      </c>
      <c r="E5488" s="1" t="n">
        <v>0</v>
      </c>
      <c r="G5488" s="1" t="n">
        <v>1</v>
      </c>
      <c r="H5488" s="1" t="n">
        <v>1</v>
      </c>
      <c r="I5488" s="31" t="n">
        <f aca="false">H5488/166.386</f>
        <v>0.00601012104383782</v>
      </c>
      <c r="J5488" s="1" t="n">
        <v>0</v>
      </c>
      <c r="L5488" s="1" t="n">
        <v>-1</v>
      </c>
      <c r="M5488" s="31" t="n">
        <f aca="false">L5488/166.386</f>
        <v>-0.00601012104383782</v>
      </c>
      <c r="N5488" s="31"/>
      <c r="O5488" s="2" t="n">
        <v>0</v>
      </c>
    </row>
    <row r="5489" customFormat="false" ht="11.25" hidden="false" customHeight="false" outlineLevel="0" collapsed="false">
      <c r="A5489" s="1" t="s">
        <v>125</v>
      </c>
      <c r="B5489" s="1" t="n">
        <v>2</v>
      </c>
      <c r="C5489" s="1" t="n">
        <v>2</v>
      </c>
      <c r="D5489" s="31" t="n">
        <f aca="false">C5489/166.386</f>
        <v>0.0120202420876756</v>
      </c>
      <c r="E5489" s="1" t="n">
        <v>1</v>
      </c>
      <c r="G5489" s="1" t="n">
        <v>136</v>
      </c>
      <c r="H5489" s="1" t="n">
        <v>1085</v>
      </c>
      <c r="I5489" s="31" t="n">
        <f aca="false">H5489/166.386</f>
        <v>6.52098133256404</v>
      </c>
      <c r="J5489" s="1" t="n">
        <v>187</v>
      </c>
      <c r="L5489" s="1" t="n">
        <v>-1083</v>
      </c>
      <c r="M5489" s="31" t="n">
        <f aca="false">L5489/166.386</f>
        <v>-6.50896109047636</v>
      </c>
      <c r="N5489" s="31"/>
      <c r="O5489" s="2" t="n">
        <v>0.18</v>
      </c>
    </row>
    <row r="5490" customFormat="false" ht="11.25" hidden="false" customHeight="false" outlineLevel="0" collapsed="false">
      <c r="A5490" s="1" t="s">
        <v>126</v>
      </c>
      <c r="B5490" s="1" t="n">
        <v>1</v>
      </c>
      <c r="C5490" s="1" t="n">
        <v>1</v>
      </c>
      <c r="D5490" s="31" t="n">
        <f aca="false">C5490/166.386</f>
        <v>0.00601012104383782</v>
      </c>
      <c r="E5490" s="1" t="n">
        <v>0</v>
      </c>
      <c r="G5490" s="1" t="n">
        <v>19</v>
      </c>
      <c r="H5490" s="1" t="n">
        <v>13</v>
      </c>
      <c r="I5490" s="31" t="n">
        <f aca="false">H5490/166.386</f>
        <v>0.0781315735698917</v>
      </c>
      <c r="J5490" s="1" t="n">
        <v>4</v>
      </c>
      <c r="L5490" s="1" t="n">
        <v>-12</v>
      </c>
      <c r="M5490" s="31" t="n">
        <f aca="false">L5490/166.386</f>
        <v>-0.0721214525260539</v>
      </c>
      <c r="N5490" s="31"/>
      <c r="O5490" s="2" t="n">
        <v>7.69</v>
      </c>
    </row>
    <row r="5491" customFormat="false" ht="11.25" hidden="false" customHeight="false" outlineLevel="0" collapsed="false">
      <c r="A5491" s="1" t="s">
        <v>101</v>
      </c>
      <c r="B5491" s="1" t="n">
        <v>2</v>
      </c>
      <c r="C5491" s="1" t="n">
        <v>10</v>
      </c>
      <c r="D5491" s="31" t="n">
        <f aca="false">C5491/166.386</f>
        <v>0.0601012104383782</v>
      </c>
      <c r="E5491" s="1" t="n">
        <v>3</v>
      </c>
      <c r="G5491" s="1" t="n">
        <v>0</v>
      </c>
      <c r="H5491" s="1" t="n">
        <v>0</v>
      </c>
      <c r="I5491" s="31" t="n">
        <f aca="false">H5491/166.386</f>
        <v>0</v>
      </c>
      <c r="J5491" s="1" t="n">
        <v>0</v>
      </c>
      <c r="L5491" s="1" t="n">
        <v>10</v>
      </c>
      <c r="M5491" s="31" t="n">
        <f aca="false">L5491/166.386</f>
        <v>0.0601012104383782</v>
      </c>
      <c r="N5491" s="31"/>
      <c r="O5491" s="2" t="n">
        <v>0</v>
      </c>
    </row>
    <row r="5492" customFormat="false" ht="11.25" hidden="false" customHeight="false" outlineLevel="0" collapsed="false">
      <c r="A5492" s="1" t="s">
        <v>59</v>
      </c>
      <c r="B5492" s="1" t="n">
        <v>4</v>
      </c>
      <c r="C5492" s="1" t="n">
        <v>3</v>
      </c>
      <c r="D5492" s="31" t="n">
        <f aca="false">C5492/166.386</f>
        <v>0.0180303631315135</v>
      </c>
      <c r="E5492" s="1" t="n">
        <v>1</v>
      </c>
      <c r="G5492" s="1" t="n">
        <v>1</v>
      </c>
      <c r="H5492" s="1" t="n">
        <v>0</v>
      </c>
      <c r="I5492" s="31" t="n">
        <f aca="false">H5492/166.386</f>
        <v>0</v>
      </c>
      <c r="J5492" s="1" t="n">
        <v>1</v>
      </c>
      <c r="L5492" s="1" t="n">
        <v>3</v>
      </c>
      <c r="M5492" s="31" t="n">
        <f aca="false">L5492/166.386</f>
        <v>0.0180303631315135</v>
      </c>
      <c r="N5492" s="31"/>
      <c r="O5492" s="2" t="n">
        <v>0</v>
      </c>
    </row>
    <row r="5493" customFormat="false" ht="11.25" hidden="false" customHeight="false" outlineLevel="0" collapsed="false">
      <c r="A5493" s="1" t="s">
        <v>179</v>
      </c>
      <c r="B5493" s="1" t="n">
        <v>1</v>
      </c>
      <c r="C5493" s="1" t="n">
        <v>0</v>
      </c>
      <c r="D5493" s="31" t="n">
        <f aca="false">C5493/166.386</f>
        <v>0</v>
      </c>
      <c r="E5493" s="1" t="n">
        <v>0</v>
      </c>
      <c r="G5493" s="1" t="n">
        <v>0</v>
      </c>
      <c r="H5493" s="1" t="n">
        <v>0</v>
      </c>
      <c r="I5493" s="31" t="n">
        <f aca="false">H5493/166.386</f>
        <v>0</v>
      </c>
      <c r="J5493" s="1" t="n">
        <v>0</v>
      </c>
      <c r="L5493" s="1" t="n">
        <v>0</v>
      </c>
      <c r="M5493" s="31" t="n">
        <f aca="false">L5493/166.386</f>
        <v>0</v>
      </c>
      <c r="N5493" s="31"/>
      <c r="O5493" s="2" t="n">
        <v>0</v>
      </c>
    </row>
    <row r="5494" customFormat="false" ht="11.25" hidden="false" customHeight="false" outlineLevel="0" collapsed="false">
      <c r="A5494" s="1" t="s">
        <v>235</v>
      </c>
      <c r="B5494" s="1" t="n">
        <v>0</v>
      </c>
      <c r="C5494" s="1" t="n">
        <v>0</v>
      </c>
      <c r="D5494" s="31" t="n">
        <f aca="false">C5494/166.386</f>
        <v>0</v>
      </c>
      <c r="E5494" s="1" t="n">
        <v>0</v>
      </c>
      <c r="G5494" s="1" t="n">
        <v>4</v>
      </c>
      <c r="H5494" s="1" t="n">
        <v>2</v>
      </c>
      <c r="I5494" s="31" t="n">
        <f aca="false">H5494/166.386</f>
        <v>0.0120202420876756</v>
      </c>
      <c r="J5494" s="1" t="n">
        <v>1</v>
      </c>
      <c r="L5494" s="1" t="n">
        <v>-2</v>
      </c>
      <c r="M5494" s="31" t="n">
        <f aca="false">L5494/166.386</f>
        <v>-0.0120202420876756</v>
      </c>
      <c r="N5494" s="31"/>
      <c r="O5494" s="2" t="n">
        <v>0</v>
      </c>
    </row>
    <row r="5495" customFormat="false" ht="11.25" hidden="false" customHeight="false" outlineLevel="0" collapsed="false">
      <c r="A5495" s="1" t="s">
        <v>60</v>
      </c>
      <c r="B5495" s="1" t="n">
        <v>0</v>
      </c>
      <c r="C5495" s="1" t="n">
        <v>0</v>
      </c>
      <c r="D5495" s="31" t="n">
        <f aca="false">C5495/166.386</f>
        <v>0</v>
      </c>
      <c r="E5495" s="1" t="n">
        <v>0</v>
      </c>
      <c r="G5495" s="1" t="n">
        <v>57</v>
      </c>
      <c r="H5495" s="1" t="n">
        <v>281</v>
      </c>
      <c r="I5495" s="31" t="n">
        <f aca="false">H5495/166.386</f>
        <v>1.68884401331843</v>
      </c>
      <c r="J5495" s="1" t="n">
        <v>46</v>
      </c>
      <c r="L5495" s="1" t="n">
        <v>-281</v>
      </c>
      <c r="M5495" s="31" t="n">
        <f aca="false">L5495/166.386</f>
        <v>-1.68884401331843</v>
      </c>
      <c r="N5495" s="31"/>
      <c r="O5495" s="2" t="n">
        <v>0</v>
      </c>
    </row>
    <row r="5496" customFormat="false" ht="11.25" hidden="false" customHeight="false" outlineLevel="0" collapsed="false">
      <c r="A5496" s="1" t="s">
        <v>128</v>
      </c>
      <c r="B5496" s="1" t="n">
        <v>0</v>
      </c>
      <c r="C5496" s="1" t="n">
        <v>0</v>
      </c>
      <c r="D5496" s="31" t="n">
        <f aca="false">C5496/166.386</f>
        <v>0</v>
      </c>
      <c r="E5496" s="1" t="n">
        <v>0</v>
      </c>
      <c r="G5496" s="1" t="n">
        <v>333</v>
      </c>
      <c r="H5496" s="1" t="n">
        <v>794</v>
      </c>
      <c r="I5496" s="31" t="n">
        <f aca="false">H5496/166.386</f>
        <v>4.77203610880723</v>
      </c>
      <c r="J5496" s="1" t="n">
        <v>815</v>
      </c>
      <c r="L5496" s="1" t="n">
        <v>-794</v>
      </c>
      <c r="M5496" s="31" t="n">
        <f aca="false">L5496/166.386</f>
        <v>-4.77203610880723</v>
      </c>
      <c r="N5496" s="31"/>
      <c r="O5496" s="2" t="n">
        <v>0</v>
      </c>
    </row>
    <row r="5497" customFormat="false" ht="11.25" hidden="false" customHeight="false" outlineLevel="0" collapsed="false">
      <c r="A5497" s="1" t="s">
        <v>228</v>
      </c>
      <c r="B5497" s="1" t="n">
        <v>0</v>
      </c>
      <c r="C5497" s="1" t="n">
        <v>0</v>
      </c>
      <c r="D5497" s="31" t="n">
        <f aca="false">C5497/166.386</f>
        <v>0</v>
      </c>
      <c r="E5497" s="1" t="n">
        <v>0</v>
      </c>
      <c r="G5497" s="1" t="n">
        <v>14</v>
      </c>
      <c r="H5497" s="1" t="n">
        <v>112</v>
      </c>
      <c r="I5497" s="31" t="n">
        <f aca="false">H5497/166.386</f>
        <v>0.673133556909836</v>
      </c>
      <c r="J5497" s="1" t="n">
        <v>6</v>
      </c>
      <c r="L5497" s="1" t="n">
        <v>-112</v>
      </c>
      <c r="M5497" s="31" t="n">
        <f aca="false">L5497/166.386</f>
        <v>-0.673133556909836</v>
      </c>
      <c r="N5497" s="31"/>
      <c r="O5497" s="2" t="n">
        <v>0</v>
      </c>
    </row>
    <row r="5498" customFormat="false" ht="11.25" hidden="false" customHeight="false" outlineLevel="0" collapsed="false">
      <c r="A5498" s="1" t="s">
        <v>269</v>
      </c>
      <c r="B5498" s="1" t="n">
        <v>0</v>
      </c>
      <c r="C5498" s="1" t="n">
        <v>0</v>
      </c>
      <c r="D5498" s="31" t="n">
        <f aca="false">C5498/166.386</f>
        <v>0</v>
      </c>
      <c r="E5498" s="1" t="n">
        <v>0</v>
      </c>
      <c r="G5498" s="1" t="n">
        <v>2</v>
      </c>
      <c r="H5498" s="1" t="n">
        <v>1</v>
      </c>
      <c r="I5498" s="31" t="n">
        <f aca="false">H5498/166.386</f>
        <v>0.00601012104383782</v>
      </c>
      <c r="J5498" s="1" t="n">
        <v>0</v>
      </c>
      <c r="L5498" s="1" t="n">
        <v>-1</v>
      </c>
      <c r="M5498" s="31" t="n">
        <f aca="false">L5498/166.386</f>
        <v>-0.00601012104383782</v>
      </c>
      <c r="N5498" s="31"/>
      <c r="O5498" s="2" t="n">
        <v>0</v>
      </c>
    </row>
    <row r="5499" customFormat="false" ht="11.25" hidden="false" customHeight="false" outlineLevel="0" collapsed="false">
      <c r="A5499" s="1" t="s">
        <v>130</v>
      </c>
      <c r="B5499" s="1" t="n">
        <v>0</v>
      </c>
      <c r="C5499" s="1" t="n">
        <v>0</v>
      </c>
      <c r="D5499" s="31" t="n">
        <f aca="false">C5499/166.386</f>
        <v>0</v>
      </c>
      <c r="E5499" s="1" t="n">
        <v>0</v>
      </c>
      <c r="G5499" s="1" t="n">
        <v>2</v>
      </c>
      <c r="H5499" s="1" t="n">
        <v>1</v>
      </c>
      <c r="I5499" s="31" t="n">
        <f aca="false">H5499/166.386</f>
        <v>0.00601012104383782</v>
      </c>
      <c r="J5499" s="1" t="n">
        <v>4</v>
      </c>
      <c r="L5499" s="1" t="n">
        <v>-1</v>
      </c>
      <c r="M5499" s="31" t="n">
        <f aca="false">L5499/166.386</f>
        <v>-0.00601012104383782</v>
      </c>
      <c r="N5499" s="31"/>
      <c r="O5499" s="2" t="n">
        <v>0</v>
      </c>
    </row>
    <row r="5500" customFormat="false" ht="11.25" hidden="false" customHeight="false" outlineLevel="0" collapsed="false">
      <c r="A5500" s="1" t="s">
        <v>131</v>
      </c>
      <c r="B5500" s="1" t="n">
        <v>2</v>
      </c>
      <c r="C5500" s="1" t="n">
        <v>0</v>
      </c>
      <c r="D5500" s="31" t="n">
        <f aca="false">C5500/166.386</f>
        <v>0</v>
      </c>
      <c r="E5500" s="1" t="n">
        <v>0</v>
      </c>
      <c r="G5500" s="1" t="n">
        <v>0</v>
      </c>
      <c r="H5500" s="1" t="n">
        <v>0</v>
      </c>
      <c r="I5500" s="31" t="n">
        <f aca="false">H5500/166.386</f>
        <v>0</v>
      </c>
      <c r="J5500" s="1" t="n">
        <v>0</v>
      </c>
      <c r="L5500" s="1" t="n">
        <v>0</v>
      </c>
      <c r="M5500" s="31" t="n">
        <f aca="false">L5500/166.386</f>
        <v>0</v>
      </c>
      <c r="N5500" s="31"/>
      <c r="O5500" s="2" t="n">
        <v>0</v>
      </c>
    </row>
    <row r="5501" customFormat="false" ht="11.25" hidden="false" customHeight="false" outlineLevel="0" collapsed="false">
      <c r="A5501" s="1" t="s">
        <v>63</v>
      </c>
      <c r="B5501" s="1" t="n">
        <v>0</v>
      </c>
      <c r="C5501" s="1" t="n">
        <v>0</v>
      </c>
      <c r="D5501" s="31" t="n">
        <f aca="false">C5501/166.386</f>
        <v>0</v>
      </c>
      <c r="E5501" s="1" t="n">
        <v>0</v>
      </c>
      <c r="G5501" s="1" t="n">
        <v>1</v>
      </c>
      <c r="H5501" s="1" t="n">
        <v>0</v>
      </c>
      <c r="I5501" s="31" t="n">
        <f aca="false">H5501/166.386</f>
        <v>0</v>
      </c>
      <c r="J5501" s="1" t="n">
        <v>0</v>
      </c>
      <c r="L5501" s="1" t="n">
        <v>0</v>
      </c>
      <c r="M5501" s="31" t="n">
        <f aca="false">L5501/166.386</f>
        <v>0</v>
      </c>
      <c r="N5501" s="31"/>
      <c r="O5501" s="2" t="n">
        <v>0</v>
      </c>
    </row>
    <row r="5502" customFormat="false" ht="11.25" hidden="false" customHeight="false" outlineLevel="0" collapsed="false">
      <c r="A5502" s="1" t="s">
        <v>64</v>
      </c>
      <c r="B5502" s="1" t="n">
        <v>2</v>
      </c>
      <c r="C5502" s="1" t="n">
        <v>1</v>
      </c>
      <c r="D5502" s="31" t="n">
        <f aca="false">C5502/166.386</f>
        <v>0.00601012104383782</v>
      </c>
      <c r="E5502" s="1" t="n">
        <v>0</v>
      </c>
      <c r="G5502" s="1" t="n">
        <v>123</v>
      </c>
      <c r="H5502" s="1" t="n">
        <v>301</v>
      </c>
      <c r="I5502" s="31" t="n">
        <f aca="false">H5502/166.386</f>
        <v>1.80904643419518</v>
      </c>
      <c r="J5502" s="1" t="n">
        <v>188</v>
      </c>
      <c r="L5502" s="1" t="n">
        <v>-300</v>
      </c>
      <c r="M5502" s="31" t="n">
        <f aca="false">L5502/166.386</f>
        <v>-1.80303631315135</v>
      </c>
      <c r="N5502" s="31"/>
      <c r="O5502" s="2" t="n">
        <v>0.33</v>
      </c>
    </row>
    <row r="5503" customFormat="false" ht="11.25" hidden="false" customHeight="false" outlineLevel="0" collapsed="false">
      <c r="A5503" s="1" t="s">
        <v>105</v>
      </c>
      <c r="B5503" s="1" t="n">
        <v>1</v>
      </c>
      <c r="C5503" s="1" t="n">
        <v>0</v>
      </c>
      <c r="D5503" s="31" t="n">
        <f aca="false">C5503/166.386</f>
        <v>0</v>
      </c>
      <c r="E5503" s="1" t="n">
        <v>0</v>
      </c>
      <c r="G5503" s="1" t="n">
        <v>46</v>
      </c>
      <c r="H5503" s="1" t="n">
        <v>35</v>
      </c>
      <c r="I5503" s="31" t="n">
        <f aca="false">H5503/166.386</f>
        <v>0.210354236534324</v>
      </c>
      <c r="J5503" s="1" t="n">
        <v>4</v>
      </c>
      <c r="L5503" s="1" t="n">
        <v>-35</v>
      </c>
      <c r="M5503" s="31" t="n">
        <f aca="false">L5503/166.386</f>
        <v>-0.210354236534324</v>
      </c>
      <c r="N5503" s="31"/>
      <c r="O5503" s="2" t="n">
        <v>0</v>
      </c>
    </row>
    <row r="5504" customFormat="false" ht="11.25" hidden="false" customHeight="false" outlineLevel="0" collapsed="false">
      <c r="A5504" s="1" t="s">
        <v>309</v>
      </c>
      <c r="B5504" s="1" t="n">
        <v>833</v>
      </c>
      <c r="C5504" s="1" t="n">
        <v>417</v>
      </c>
      <c r="D5504" s="31" t="n">
        <f aca="false">C5504/166.386</f>
        <v>2.50622047528037</v>
      </c>
      <c r="E5504" s="1" t="n">
        <v>110</v>
      </c>
      <c r="G5504" s="1" t="n">
        <v>3602</v>
      </c>
      <c r="H5504" s="1" t="n">
        <v>2770</v>
      </c>
      <c r="I5504" s="31" t="n">
        <f aca="false">H5504/166.386</f>
        <v>16.6480352914308</v>
      </c>
      <c r="J5504" s="1" t="n">
        <v>875</v>
      </c>
      <c r="L5504" s="1" t="n">
        <v>-2353</v>
      </c>
      <c r="M5504" s="31" t="n">
        <f aca="false">L5504/166.386</f>
        <v>-14.1418148161504</v>
      </c>
      <c r="N5504" s="31"/>
      <c r="O5504" s="2" t="n">
        <v>15.05</v>
      </c>
    </row>
    <row r="5505" customFormat="false" ht="11.25" hidden="false" customHeight="false" outlineLevel="0" collapsed="false">
      <c r="A5505" s="1" t="s">
        <v>19</v>
      </c>
      <c r="B5505" s="1" t="n">
        <v>67</v>
      </c>
      <c r="C5505" s="1" t="n">
        <v>19</v>
      </c>
      <c r="D5505" s="31" t="n">
        <f aca="false">C5505/166.386</f>
        <v>0.114192299832919</v>
      </c>
      <c r="E5505" s="1" t="n">
        <v>3</v>
      </c>
      <c r="G5505" s="1" t="n">
        <v>685</v>
      </c>
      <c r="H5505" s="1" t="n">
        <v>641</v>
      </c>
      <c r="I5505" s="31" t="n">
        <f aca="false">H5505/166.386</f>
        <v>3.85248758910004</v>
      </c>
      <c r="J5505" s="1" t="n">
        <v>175</v>
      </c>
      <c r="L5505" s="1" t="n">
        <v>-622</v>
      </c>
      <c r="M5505" s="31" t="n">
        <f aca="false">L5505/166.386</f>
        <v>-3.73829528926713</v>
      </c>
      <c r="N5505" s="31"/>
      <c r="O5505" s="2" t="n">
        <v>2.96</v>
      </c>
    </row>
    <row r="5506" customFormat="false" ht="11.25" hidden="false" customHeight="false" outlineLevel="0" collapsed="false">
      <c r="A5506" s="1" t="s">
        <v>20</v>
      </c>
      <c r="B5506" s="1" t="n">
        <v>18</v>
      </c>
      <c r="C5506" s="1" t="n">
        <v>1</v>
      </c>
      <c r="D5506" s="31" t="n">
        <f aca="false">C5506/166.386</f>
        <v>0.00601012104383782</v>
      </c>
      <c r="E5506" s="1" t="n">
        <v>0</v>
      </c>
      <c r="G5506" s="1" t="n">
        <v>95</v>
      </c>
      <c r="H5506" s="1" t="n">
        <v>35</v>
      </c>
      <c r="I5506" s="31" t="n">
        <f aca="false">H5506/166.386</f>
        <v>0.210354236534324</v>
      </c>
      <c r="J5506" s="1" t="n">
        <v>33</v>
      </c>
      <c r="L5506" s="1" t="n">
        <v>-34</v>
      </c>
      <c r="M5506" s="31" t="n">
        <f aca="false">L5506/166.386</f>
        <v>-0.204344115490486</v>
      </c>
      <c r="N5506" s="31"/>
      <c r="O5506" s="2" t="n">
        <v>2.86</v>
      </c>
    </row>
    <row r="5507" customFormat="false" ht="11.25" hidden="false" customHeight="false" outlineLevel="0" collapsed="false">
      <c r="A5507" s="1" t="s">
        <v>21</v>
      </c>
      <c r="B5507" s="1" t="n">
        <v>60</v>
      </c>
      <c r="C5507" s="1" t="n">
        <v>15</v>
      </c>
      <c r="D5507" s="31" t="n">
        <f aca="false">C5507/166.386</f>
        <v>0.0901518156575673</v>
      </c>
      <c r="E5507" s="1" t="n">
        <v>1</v>
      </c>
      <c r="G5507" s="1" t="n">
        <v>431</v>
      </c>
      <c r="H5507" s="1" t="n">
        <v>200</v>
      </c>
      <c r="I5507" s="31" t="n">
        <f aca="false">H5507/166.386</f>
        <v>1.20202420876756</v>
      </c>
      <c r="J5507" s="1" t="n">
        <v>87</v>
      </c>
      <c r="L5507" s="1" t="n">
        <v>-185</v>
      </c>
      <c r="M5507" s="31" t="n">
        <f aca="false">L5507/166.386</f>
        <v>-1.11187239311</v>
      </c>
      <c r="N5507" s="31"/>
      <c r="O5507" s="2" t="n">
        <v>7.5</v>
      </c>
    </row>
    <row r="5508" customFormat="false" ht="11.25" hidden="false" customHeight="false" outlineLevel="0" collapsed="false">
      <c r="A5508" s="1" t="s">
        <v>22</v>
      </c>
      <c r="B5508" s="1" t="n">
        <v>58</v>
      </c>
      <c r="C5508" s="1" t="n">
        <v>28</v>
      </c>
      <c r="D5508" s="31" t="n">
        <f aca="false">C5508/166.386</f>
        <v>0.168283389227459</v>
      </c>
      <c r="E5508" s="1" t="n">
        <v>5</v>
      </c>
      <c r="G5508" s="1" t="n">
        <v>589</v>
      </c>
      <c r="H5508" s="1" t="n">
        <v>460</v>
      </c>
      <c r="I5508" s="31" t="n">
        <f aca="false">H5508/166.386</f>
        <v>2.7646556801654</v>
      </c>
      <c r="J5508" s="1" t="n">
        <v>200</v>
      </c>
      <c r="L5508" s="1" t="n">
        <v>-432</v>
      </c>
      <c r="M5508" s="31" t="n">
        <f aca="false">L5508/166.386</f>
        <v>-2.59637229093794</v>
      </c>
      <c r="N5508" s="31"/>
      <c r="O5508" s="2" t="n">
        <v>6.09</v>
      </c>
    </row>
    <row r="5509" customFormat="false" ht="11.25" hidden="false" customHeight="false" outlineLevel="0" collapsed="false">
      <c r="A5509" s="1" t="s">
        <v>23</v>
      </c>
      <c r="B5509" s="1" t="n">
        <v>31</v>
      </c>
      <c r="C5509" s="1" t="n">
        <v>4</v>
      </c>
      <c r="D5509" s="31" t="n">
        <f aca="false">C5509/166.386</f>
        <v>0.0240404841753513</v>
      </c>
      <c r="E5509" s="1" t="n">
        <v>0</v>
      </c>
      <c r="G5509" s="1" t="n">
        <v>355</v>
      </c>
      <c r="H5509" s="1" t="n">
        <v>107</v>
      </c>
      <c r="I5509" s="31" t="n">
        <f aca="false">H5509/166.386</f>
        <v>0.643082951690647</v>
      </c>
      <c r="J5509" s="1" t="n">
        <v>17</v>
      </c>
      <c r="L5509" s="1" t="n">
        <v>-103</v>
      </c>
      <c r="M5509" s="31" t="n">
        <f aca="false">L5509/166.386</f>
        <v>-0.619042467515296</v>
      </c>
      <c r="N5509" s="31"/>
      <c r="O5509" s="2" t="n">
        <v>3.74</v>
      </c>
    </row>
    <row r="5510" customFormat="false" ht="11.25" hidden="false" customHeight="false" outlineLevel="0" collapsed="false">
      <c r="A5510" s="1" t="s">
        <v>24</v>
      </c>
      <c r="B5510" s="1" t="n">
        <v>33</v>
      </c>
      <c r="C5510" s="1" t="n">
        <v>5</v>
      </c>
      <c r="D5510" s="31" t="n">
        <f aca="false">C5510/166.386</f>
        <v>0.0300506052191891</v>
      </c>
      <c r="E5510" s="1" t="n">
        <v>0</v>
      </c>
      <c r="G5510" s="1" t="n">
        <v>2</v>
      </c>
      <c r="H5510" s="1" t="n">
        <v>3</v>
      </c>
      <c r="I5510" s="31" t="n">
        <f aca="false">H5510/166.386</f>
        <v>0.0180303631315135</v>
      </c>
      <c r="J5510" s="1" t="n">
        <v>0</v>
      </c>
      <c r="L5510" s="1" t="n">
        <v>2</v>
      </c>
      <c r="M5510" s="31" t="n">
        <f aca="false">L5510/166.386</f>
        <v>0.0120202420876756</v>
      </c>
      <c r="N5510" s="31"/>
      <c r="O5510" s="2" t="n">
        <v>166.67</v>
      </c>
    </row>
    <row r="5511" customFormat="false" ht="11.25" hidden="false" customHeight="false" outlineLevel="0" collapsed="false">
      <c r="A5511" s="1" t="s">
        <v>25</v>
      </c>
      <c r="B5511" s="1" t="n">
        <v>13</v>
      </c>
      <c r="C5511" s="1" t="n">
        <v>1</v>
      </c>
      <c r="D5511" s="31" t="n">
        <f aca="false">C5511/166.386</f>
        <v>0.00601012104383782</v>
      </c>
      <c r="E5511" s="1" t="n">
        <v>0</v>
      </c>
      <c r="G5511" s="1" t="n">
        <v>8</v>
      </c>
      <c r="H5511" s="1" t="n">
        <v>4</v>
      </c>
      <c r="I5511" s="31" t="n">
        <f aca="false">H5511/166.386</f>
        <v>0.0240404841753513</v>
      </c>
      <c r="J5511" s="1" t="n">
        <v>1</v>
      </c>
      <c r="L5511" s="1" t="n">
        <v>-3</v>
      </c>
      <c r="M5511" s="31" t="n">
        <f aca="false">L5511/166.386</f>
        <v>-0.0180303631315135</v>
      </c>
      <c r="N5511" s="31"/>
      <c r="O5511" s="2" t="n">
        <v>25</v>
      </c>
    </row>
    <row r="5512" customFormat="false" ht="11.25" hidden="false" customHeight="false" outlineLevel="0" collapsed="false">
      <c r="A5512" s="1" t="s">
        <v>26</v>
      </c>
      <c r="B5512" s="1" t="n">
        <v>35</v>
      </c>
      <c r="C5512" s="1" t="n">
        <v>9</v>
      </c>
      <c r="D5512" s="31" t="n">
        <f aca="false">C5512/166.386</f>
        <v>0.0540910893945404</v>
      </c>
      <c r="E5512" s="1" t="n">
        <v>2</v>
      </c>
      <c r="G5512" s="1" t="n">
        <v>2</v>
      </c>
      <c r="H5512" s="1" t="n">
        <v>0</v>
      </c>
      <c r="I5512" s="31" t="n">
        <f aca="false">H5512/166.386</f>
        <v>0</v>
      </c>
      <c r="J5512" s="1" t="n">
        <v>0</v>
      </c>
      <c r="L5512" s="1" t="n">
        <v>9</v>
      </c>
      <c r="M5512" s="31" t="n">
        <f aca="false">L5512/166.386</f>
        <v>0.0540910893945404</v>
      </c>
      <c r="N5512" s="31"/>
      <c r="O5512" s="2" t="n">
        <v>0</v>
      </c>
    </row>
    <row r="5513" customFormat="false" ht="11.25" hidden="false" customHeight="false" outlineLevel="0" collapsed="false">
      <c r="A5513" s="1" t="s">
        <v>27</v>
      </c>
      <c r="B5513" s="1" t="n">
        <v>148</v>
      </c>
      <c r="C5513" s="1" t="n">
        <v>55</v>
      </c>
      <c r="D5513" s="31" t="n">
        <f aca="false">C5513/166.386</f>
        <v>0.33055665741108</v>
      </c>
      <c r="E5513" s="1" t="n">
        <v>7</v>
      </c>
      <c r="G5513" s="1" t="n">
        <v>112</v>
      </c>
      <c r="H5513" s="1" t="n">
        <v>57</v>
      </c>
      <c r="I5513" s="31" t="n">
        <f aca="false">H5513/166.386</f>
        <v>0.342576899498756</v>
      </c>
      <c r="J5513" s="1" t="n">
        <v>32</v>
      </c>
      <c r="L5513" s="1" t="n">
        <v>-2</v>
      </c>
      <c r="M5513" s="31" t="n">
        <f aca="false">L5513/166.386</f>
        <v>-0.0120202420876756</v>
      </c>
      <c r="N5513" s="31"/>
      <c r="O5513" s="2" t="n">
        <v>96.49</v>
      </c>
    </row>
    <row r="5514" customFormat="false" ht="11.25" hidden="false" customHeight="false" outlineLevel="0" collapsed="false">
      <c r="A5514" s="1" t="s">
        <v>28</v>
      </c>
      <c r="B5514" s="1" t="n">
        <v>30</v>
      </c>
      <c r="C5514" s="1" t="n">
        <v>19</v>
      </c>
      <c r="D5514" s="31" t="n">
        <f aca="false">C5514/166.386</f>
        <v>0.114192299832919</v>
      </c>
      <c r="E5514" s="1" t="n">
        <v>2</v>
      </c>
      <c r="G5514" s="1" t="n">
        <v>165</v>
      </c>
      <c r="H5514" s="1" t="n">
        <v>209</v>
      </c>
      <c r="I5514" s="31" t="n">
        <f aca="false">H5514/166.386</f>
        <v>1.25611529816211</v>
      </c>
      <c r="J5514" s="1" t="n">
        <v>83</v>
      </c>
      <c r="L5514" s="1" t="n">
        <v>-190</v>
      </c>
      <c r="M5514" s="31" t="n">
        <f aca="false">L5514/166.386</f>
        <v>-1.14192299832919</v>
      </c>
      <c r="N5514" s="31"/>
      <c r="O5514" s="2" t="n">
        <v>9.09</v>
      </c>
    </row>
    <row r="5515" customFormat="false" ht="11.25" hidden="false" customHeight="false" outlineLevel="0" collapsed="false">
      <c r="A5515" s="1" t="s">
        <v>109</v>
      </c>
      <c r="B5515" s="1" t="n">
        <v>1</v>
      </c>
      <c r="C5515" s="1" t="n">
        <v>0</v>
      </c>
      <c r="D5515" s="31" t="n">
        <f aca="false">C5515/166.386</f>
        <v>0</v>
      </c>
      <c r="E5515" s="1" t="n">
        <v>0</v>
      </c>
      <c r="G5515" s="1" t="n">
        <v>0</v>
      </c>
      <c r="H5515" s="1" t="n">
        <v>0</v>
      </c>
      <c r="I5515" s="31" t="n">
        <f aca="false">H5515/166.386</f>
        <v>0</v>
      </c>
      <c r="J5515" s="1" t="n">
        <v>0</v>
      </c>
      <c r="L5515" s="1" t="n">
        <v>0</v>
      </c>
      <c r="M5515" s="31" t="n">
        <f aca="false">L5515/166.386</f>
        <v>0</v>
      </c>
      <c r="N5515" s="31"/>
      <c r="O5515" s="2" t="n">
        <v>0</v>
      </c>
    </row>
    <row r="5516" customFormat="false" ht="11.25" hidden="false" customHeight="false" outlineLevel="0" collapsed="false">
      <c r="A5516" s="1" t="s">
        <v>67</v>
      </c>
      <c r="B5516" s="1" t="n">
        <v>1</v>
      </c>
      <c r="C5516" s="1" t="n">
        <v>3</v>
      </c>
      <c r="D5516" s="31" t="n">
        <f aca="false">C5516/166.386</f>
        <v>0.0180303631315135</v>
      </c>
      <c r="E5516" s="1" t="n">
        <v>2</v>
      </c>
      <c r="G5516" s="1" t="n">
        <v>0</v>
      </c>
      <c r="H5516" s="1" t="n">
        <v>0</v>
      </c>
      <c r="I5516" s="31" t="n">
        <f aca="false">H5516/166.386</f>
        <v>0</v>
      </c>
      <c r="J5516" s="1" t="n">
        <v>0</v>
      </c>
      <c r="L5516" s="1" t="n">
        <v>3</v>
      </c>
      <c r="M5516" s="31" t="n">
        <f aca="false">L5516/166.386</f>
        <v>0.0180303631315135</v>
      </c>
      <c r="N5516" s="31"/>
      <c r="O5516" s="2" t="n">
        <v>0</v>
      </c>
    </row>
    <row r="5517" customFormat="false" ht="11.25" hidden="false" customHeight="false" outlineLevel="0" collapsed="false">
      <c r="A5517" s="1" t="s">
        <v>68</v>
      </c>
      <c r="B5517" s="1" t="n">
        <v>16</v>
      </c>
      <c r="C5517" s="1" t="n">
        <v>0</v>
      </c>
      <c r="D5517" s="31" t="n">
        <f aca="false">C5517/166.386</f>
        <v>0</v>
      </c>
      <c r="E5517" s="1" t="n">
        <v>0</v>
      </c>
      <c r="G5517" s="1" t="n">
        <v>5</v>
      </c>
      <c r="H5517" s="1" t="n">
        <v>0</v>
      </c>
      <c r="I5517" s="31" t="n">
        <f aca="false">H5517/166.386</f>
        <v>0</v>
      </c>
      <c r="J5517" s="1" t="n">
        <v>0</v>
      </c>
      <c r="L5517" s="1" t="n">
        <v>0</v>
      </c>
      <c r="M5517" s="31" t="n">
        <f aca="false">L5517/166.386</f>
        <v>0</v>
      </c>
      <c r="N5517" s="31"/>
      <c r="O5517" s="2" t="n">
        <v>0</v>
      </c>
    </row>
    <row r="5518" customFormat="false" ht="11.25" hidden="false" customHeight="false" outlineLevel="0" collapsed="false">
      <c r="A5518" s="1" t="s">
        <v>69</v>
      </c>
      <c r="B5518" s="1" t="n">
        <v>10</v>
      </c>
      <c r="C5518" s="1" t="n">
        <v>1</v>
      </c>
      <c r="D5518" s="31" t="n">
        <f aca="false">C5518/166.386</f>
        <v>0.00601012104383782</v>
      </c>
      <c r="E5518" s="1" t="n">
        <v>0</v>
      </c>
      <c r="G5518" s="1" t="n">
        <v>0</v>
      </c>
      <c r="H5518" s="1" t="n">
        <v>0</v>
      </c>
      <c r="I5518" s="31" t="n">
        <f aca="false">H5518/166.386</f>
        <v>0</v>
      </c>
      <c r="J5518" s="1" t="n">
        <v>0</v>
      </c>
      <c r="L5518" s="1" t="n">
        <v>1</v>
      </c>
      <c r="M5518" s="31" t="n">
        <f aca="false">L5518/166.386</f>
        <v>0.00601012104383782</v>
      </c>
      <c r="N5518" s="31"/>
      <c r="O5518" s="2" t="n">
        <v>0</v>
      </c>
    </row>
    <row r="5519" customFormat="false" ht="11.25" hidden="false" customHeight="false" outlineLevel="0" collapsed="false">
      <c r="A5519" s="1" t="s">
        <v>71</v>
      </c>
      <c r="B5519" s="1" t="n">
        <v>14</v>
      </c>
      <c r="C5519" s="1" t="n">
        <v>4</v>
      </c>
      <c r="D5519" s="31" t="n">
        <f aca="false">C5519/166.386</f>
        <v>0.0240404841753513</v>
      </c>
      <c r="E5519" s="1" t="n">
        <v>1</v>
      </c>
      <c r="G5519" s="1" t="n">
        <v>72</v>
      </c>
      <c r="H5519" s="1" t="n">
        <v>27</v>
      </c>
      <c r="I5519" s="31" t="n">
        <f aca="false">H5519/166.386</f>
        <v>0.162273268183621</v>
      </c>
      <c r="J5519" s="1" t="n">
        <v>2</v>
      </c>
      <c r="L5519" s="1" t="n">
        <v>-23</v>
      </c>
      <c r="M5519" s="31" t="n">
        <f aca="false">L5519/166.386</f>
        <v>-0.13823278400827</v>
      </c>
      <c r="N5519" s="31"/>
      <c r="O5519" s="2" t="n">
        <v>14.81</v>
      </c>
    </row>
    <row r="5520" customFormat="false" ht="11.25" hidden="false" customHeight="false" outlineLevel="0" collapsed="false">
      <c r="A5520" s="1" t="s">
        <v>72</v>
      </c>
      <c r="B5520" s="1" t="n">
        <v>3</v>
      </c>
      <c r="C5520" s="1" t="n">
        <v>1</v>
      </c>
      <c r="D5520" s="31" t="n">
        <f aca="false">C5520/166.386</f>
        <v>0.00601012104383782</v>
      </c>
      <c r="E5520" s="1" t="n">
        <v>0</v>
      </c>
      <c r="G5520" s="1" t="n">
        <v>25</v>
      </c>
      <c r="H5520" s="1" t="n">
        <v>18</v>
      </c>
      <c r="I5520" s="31" t="n">
        <f aca="false">H5520/166.386</f>
        <v>0.108182178789081</v>
      </c>
      <c r="J5520" s="1" t="n">
        <v>6</v>
      </c>
      <c r="L5520" s="1" t="n">
        <v>-17</v>
      </c>
      <c r="M5520" s="31" t="n">
        <f aca="false">L5520/166.386</f>
        <v>-0.102172057745243</v>
      </c>
      <c r="N5520" s="31"/>
      <c r="O5520" s="2" t="n">
        <v>5.56</v>
      </c>
    </row>
    <row r="5521" customFormat="false" ht="11.25" hidden="false" customHeight="false" outlineLevel="0" collapsed="false">
      <c r="A5521" s="1" t="s">
        <v>73</v>
      </c>
      <c r="B5521" s="1" t="n">
        <v>1</v>
      </c>
      <c r="C5521" s="1" t="n">
        <v>0</v>
      </c>
      <c r="D5521" s="31" t="n">
        <f aca="false">C5521/166.386</f>
        <v>0</v>
      </c>
      <c r="E5521" s="1" t="n">
        <v>0</v>
      </c>
      <c r="G5521" s="1" t="n">
        <v>0</v>
      </c>
      <c r="H5521" s="1" t="n">
        <v>0</v>
      </c>
      <c r="I5521" s="31" t="n">
        <f aca="false">H5521/166.386</f>
        <v>0</v>
      </c>
      <c r="J5521" s="1" t="n">
        <v>0</v>
      </c>
      <c r="L5521" s="1" t="n">
        <v>0</v>
      </c>
      <c r="M5521" s="31" t="n">
        <f aca="false">L5521/166.386</f>
        <v>0</v>
      </c>
      <c r="N5521" s="31"/>
      <c r="O5521" s="2" t="n">
        <v>0</v>
      </c>
    </row>
    <row r="5522" customFormat="false" ht="11.25" hidden="false" customHeight="false" outlineLevel="0" collapsed="false">
      <c r="A5522" s="1" t="s">
        <v>75</v>
      </c>
      <c r="B5522" s="1" t="n">
        <v>9</v>
      </c>
      <c r="C5522" s="1" t="n">
        <v>9</v>
      </c>
      <c r="D5522" s="31" t="n">
        <f aca="false">C5522/166.386</f>
        <v>0.0540910893945404</v>
      </c>
      <c r="E5522" s="1" t="n">
        <v>3</v>
      </c>
      <c r="G5522" s="1" t="n">
        <v>0</v>
      </c>
      <c r="H5522" s="1" t="n">
        <v>0</v>
      </c>
      <c r="I5522" s="31" t="n">
        <f aca="false">H5522/166.386</f>
        <v>0</v>
      </c>
      <c r="J5522" s="1" t="n">
        <v>0</v>
      </c>
      <c r="L5522" s="1" t="n">
        <v>9</v>
      </c>
      <c r="M5522" s="31" t="n">
        <f aca="false">L5522/166.386</f>
        <v>0.0540910893945404</v>
      </c>
      <c r="N5522" s="31"/>
      <c r="O5522" s="2" t="n">
        <v>0</v>
      </c>
    </row>
    <row r="5523" customFormat="false" ht="11.25" hidden="false" customHeight="false" outlineLevel="0" collapsed="false">
      <c r="A5523" s="1" t="s">
        <v>112</v>
      </c>
      <c r="B5523" s="1" t="n">
        <v>6</v>
      </c>
      <c r="C5523" s="1" t="n">
        <v>5</v>
      </c>
      <c r="D5523" s="31" t="n">
        <f aca="false">C5523/166.386</f>
        <v>0.0300506052191891</v>
      </c>
      <c r="E5523" s="1" t="n">
        <v>1</v>
      </c>
      <c r="G5523" s="1" t="n">
        <v>8</v>
      </c>
      <c r="H5523" s="1" t="n">
        <v>16</v>
      </c>
      <c r="I5523" s="31" t="n">
        <f aca="false">H5523/166.386</f>
        <v>0.0961619367014052</v>
      </c>
      <c r="J5523" s="1" t="n">
        <v>8</v>
      </c>
      <c r="L5523" s="1" t="n">
        <v>-11</v>
      </c>
      <c r="M5523" s="31" t="n">
        <f aca="false">L5523/166.386</f>
        <v>-0.0661113314822161</v>
      </c>
      <c r="N5523" s="31"/>
      <c r="O5523" s="2" t="n">
        <v>31.25</v>
      </c>
    </row>
    <row r="5524" customFormat="false" ht="11.25" hidden="false" customHeight="false" outlineLevel="0" collapsed="false">
      <c r="A5524" s="1" t="s">
        <v>76</v>
      </c>
      <c r="B5524" s="1" t="n">
        <v>5</v>
      </c>
      <c r="C5524" s="1" t="n">
        <v>1</v>
      </c>
      <c r="D5524" s="31" t="n">
        <f aca="false">C5524/166.386</f>
        <v>0.00601012104383782</v>
      </c>
      <c r="E5524" s="1" t="n">
        <v>0</v>
      </c>
      <c r="G5524" s="1" t="n">
        <v>0</v>
      </c>
      <c r="H5524" s="1" t="n">
        <v>0</v>
      </c>
      <c r="I5524" s="31" t="n">
        <f aca="false">H5524/166.386</f>
        <v>0</v>
      </c>
      <c r="J5524" s="1" t="n">
        <v>0</v>
      </c>
      <c r="L5524" s="1" t="n">
        <v>1</v>
      </c>
      <c r="M5524" s="31" t="n">
        <f aca="false">L5524/166.386</f>
        <v>0.00601012104383782</v>
      </c>
      <c r="N5524" s="31"/>
      <c r="O5524" s="2" t="n">
        <v>0</v>
      </c>
    </row>
    <row r="5525" customFormat="false" ht="11.25" hidden="false" customHeight="false" outlineLevel="0" collapsed="false">
      <c r="A5525" s="1" t="s">
        <v>184</v>
      </c>
      <c r="B5525" s="1" t="n">
        <v>1</v>
      </c>
      <c r="C5525" s="1" t="n">
        <v>0</v>
      </c>
      <c r="D5525" s="31" t="n">
        <f aca="false">C5525/166.386</f>
        <v>0</v>
      </c>
      <c r="E5525" s="1" t="n">
        <v>0</v>
      </c>
      <c r="G5525" s="1" t="n">
        <v>0</v>
      </c>
      <c r="H5525" s="1" t="n">
        <v>0</v>
      </c>
      <c r="I5525" s="31" t="n">
        <f aca="false">H5525/166.386</f>
        <v>0</v>
      </c>
      <c r="J5525" s="1" t="n">
        <v>0</v>
      </c>
      <c r="L5525" s="1" t="n">
        <v>0</v>
      </c>
      <c r="M5525" s="31" t="n">
        <f aca="false">L5525/166.386</f>
        <v>0</v>
      </c>
      <c r="N5525" s="31"/>
      <c r="O5525" s="2" t="n">
        <v>0</v>
      </c>
    </row>
    <row r="5526" customFormat="false" ht="11.25" hidden="false" customHeight="false" outlineLevel="0" collapsed="false">
      <c r="A5526" s="1" t="s">
        <v>193</v>
      </c>
      <c r="B5526" s="1" t="n">
        <v>5</v>
      </c>
      <c r="C5526" s="1" t="n">
        <v>2</v>
      </c>
      <c r="D5526" s="31" t="n">
        <f aca="false">C5526/166.386</f>
        <v>0.0120202420876756</v>
      </c>
      <c r="E5526" s="1" t="n">
        <v>0</v>
      </c>
      <c r="G5526" s="1" t="n">
        <v>0</v>
      </c>
      <c r="H5526" s="1" t="n">
        <v>0</v>
      </c>
      <c r="I5526" s="31" t="n">
        <f aca="false">H5526/166.386</f>
        <v>0</v>
      </c>
      <c r="J5526" s="1" t="n">
        <v>0</v>
      </c>
      <c r="L5526" s="1" t="n">
        <v>2</v>
      </c>
      <c r="M5526" s="31" t="n">
        <f aca="false">L5526/166.386</f>
        <v>0.0120202420876756</v>
      </c>
      <c r="N5526" s="31"/>
      <c r="O5526" s="2" t="n">
        <v>0</v>
      </c>
    </row>
    <row r="5527" customFormat="false" ht="11.25" hidden="false" customHeight="false" outlineLevel="0" collapsed="false">
      <c r="A5527" s="1" t="s">
        <v>30</v>
      </c>
      <c r="B5527" s="1" t="n">
        <v>2</v>
      </c>
      <c r="C5527" s="1" t="n">
        <v>0</v>
      </c>
      <c r="D5527" s="31" t="n">
        <f aca="false">C5527/166.386</f>
        <v>0</v>
      </c>
      <c r="E5527" s="1" t="n">
        <v>0</v>
      </c>
      <c r="G5527" s="1" t="n">
        <v>20</v>
      </c>
      <c r="H5527" s="1" t="n">
        <v>54</v>
      </c>
      <c r="I5527" s="31" t="n">
        <f aca="false">H5527/166.386</f>
        <v>0.324546536367242</v>
      </c>
      <c r="J5527" s="1" t="n">
        <v>51</v>
      </c>
      <c r="L5527" s="1" t="n">
        <v>-54</v>
      </c>
      <c r="M5527" s="31" t="n">
        <f aca="false">L5527/166.386</f>
        <v>-0.324546536367242</v>
      </c>
      <c r="N5527" s="31"/>
      <c r="O5527" s="2" t="n">
        <v>0</v>
      </c>
    </row>
    <row r="5528" customFormat="false" ht="11.25" hidden="false" customHeight="false" outlineLevel="0" collapsed="false">
      <c r="A5528" s="1" t="s">
        <v>77</v>
      </c>
      <c r="B5528" s="1" t="n">
        <v>1</v>
      </c>
      <c r="C5528" s="1" t="n">
        <v>1</v>
      </c>
      <c r="D5528" s="31" t="n">
        <f aca="false">C5528/166.386</f>
        <v>0.00601012104383782</v>
      </c>
      <c r="E5528" s="1" t="n">
        <v>0</v>
      </c>
      <c r="G5528" s="1" t="n">
        <v>0</v>
      </c>
      <c r="H5528" s="1" t="n">
        <v>0</v>
      </c>
      <c r="I5528" s="31" t="n">
        <f aca="false">H5528/166.386</f>
        <v>0</v>
      </c>
      <c r="J5528" s="1" t="n">
        <v>0</v>
      </c>
      <c r="L5528" s="1" t="n">
        <v>1</v>
      </c>
      <c r="M5528" s="31" t="n">
        <f aca="false">L5528/166.386</f>
        <v>0.00601012104383782</v>
      </c>
      <c r="N5528" s="31"/>
      <c r="O5528" s="2" t="n">
        <v>0</v>
      </c>
    </row>
    <row r="5529" customFormat="false" ht="11.25" hidden="false" customHeight="false" outlineLevel="0" collapsed="false">
      <c r="A5529" s="1" t="s">
        <v>31</v>
      </c>
      <c r="B5529" s="1" t="n">
        <v>3</v>
      </c>
      <c r="C5529" s="1" t="n">
        <v>2</v>
      </c>
      <c r="D5529" s="31" t="n">
        <f aca="false">C5529/166.386</f>
        <v>0.0120202420876756</v>
      </c>
      <c r="E5529" s="1" t="n">
        <v>2</v>
      </c>
      <c r="G5529" s="1" t="n">
        <v>0</v>
      </c>
      <c r="H5529" s="1" t="n">
        <v>0</v>
      </c>
      <c r="I5529" s="31" t="n">
        <f aca="false">H5529/166.386</f>
        <v>0</v>
      </c>
      <c r="J5529" s="1" t="n">
        <v>0</v>
      </c>
      <c r="L5529" s="1" t="n">
        <v>2</v>
      </c>
      <c r="M5529" s="31" t="n">
        <f aca="false">L5529/166.386</f>
        <v>0.0120202420876756</v>
      </c>
      <c r="N5529" s="31"/>
      <c r="O5529" s="2" t="n">
        <v>0</v>
      </c>
    </row>
    <row r="5530" customFormat="false" ht="11.25" hidden="false" customHeight="false" outlineLevel="0" collapsed="false">
      <c r="A5530" s="1" t="s">
        <v>78</v>
      </c>
      <c r="B5530" s="1" t="n">
        <v>1</v>
      </c>
      <c r="C5530" s="1" t="n">
        <v>0</v>
      </c>
      <c r="D5530" s="31" t="n">
        <f aca="false">C5530/166.386</f>
        <v>0</v>
      </c>
      <c r="E5530" s="1" t="n">
        <v>0</v>
      </c>
      <c r="G5530" s="1" t="n">
        <v>1</v>
      </c>
      <c r="H5530" s="1" t="n">
        <v>0</v>
      </c>
      <c r="I5530" s="31" t="n">
        <f aca="false">H5530/166.386</f>
        <v>0</v>
      </c>
      <c r="J5530" s="1" t="n">
        <v>0</v>
      </c>
      <c r="L5530" s="1" t="n">
        <v>0</v>
      </c>
      <c r="M5530" s="31" t="n">
        <f aca="false">L5530/166.386</f>
        <v>0</v>
      </c>
      <c r="N5530" s="31"/>
      <c r="O5530" s="2" t="n">
        <v>0</v>
      </c>
    </row>
    <row r="5531" customFormat="false" ht="11.25" hidden="false" customHeight="false" outlineLevel="0" collapsed="false">
      <c r="A5531" s="1" t="s">
        <v>79</v>
      </c>
      <c r="B5531" s="1" t="n">
        <v>7</v>
      </c>
      <c r="C5531" s="1" t="n">
        <v>1</v>
      </c>
      <c r="D5531" s="31" t="n">
        <f aca="false">C5531/166.386</f>
        <v>0.00601012104383782</v>
      </c>
      <c r="E5531" s="1" t="n">
        <v>1</v>
      </c>
      <c r="G5531" s="1" t="n">
        <v>1</v>
      </c>
      <c r="H5531" s="1" t="n">
        <v>0</v>
      </c>
      <c r="I5531" s="31" t="n">
        <f aca="false">H5531/166.386</f>
        <v>0</v>
      </c>
      <c r="J5531" s="1" t="n">
        <v>0</v>
      </c>
      <c r="L5531" s="1" t="n">
        <v>1</v>
      </c>
      <c r="M5531" s="31" t="n">
        <f aca="false">L5531/166.386</f>
        <v>0.00601012104383782</v>
      </c>
      <c r="N5531" s="31"/>
      <c r="O5531" s="2" t="n">
        <v>0</v>
      </c>
    </row>
    <row r="5532" customFormat="false" ht="11.25" hidden="false" customHeight="false" outlineLevel="0" collapsed="false">
      <c r="A5532" s="1" t="s">
        <v>194</v>
      </c>
      <c r="B5532" s="1" t="n">
        <v>3</v>
      </c>
      <c r="C5532" s="1" t="n">
        <v>1</v>
      </c>
      <c r="D5532" s="31" t="n">
        <f aca="false">C5532/166.386</f>
        <v>0.00601012104383782</v>
      </c>
      <c r="E5532" s="1" t="n">
        <v>1</v>
      </c>
      <c r="G5532" s="1" t="n">
        <v>0</v>
      </c>
      <c r="H5532" s="1" t="n">
        <v>0</v>
      </c>
      <c r="I5532" s="31" t="n">
        <f aca="false">H5532/166.386</f>
        <v>0</v>
      </c>
      <c r="J5532" s="1" t="n">
        <v>0</v>
      </c>
      <c r="L5532" s="1" t="n">
        <v>1</v>
      </c>
      <c r="M5532" s="31" t="n">
        <f aca="false">L5532/166.386</f>
        <v>0.00601012104383782</v>
      </c>
      <c r="N5532" s="31"/>
      <c r="O5532" s="2" t="n">
        <v>0</v>
      </c>
    </row>
    <row r="5533" customFormat="false" ht="11.25" hidden="false" customHeight="false" outlineLevel="0" collapsed="false">
      <c r="A5533" s="1" t="s">
        <v>32</v>
      </c>
      <c r="B5533" s="1" t="n">
        <v>39</v>
      </c>
      <c r="C5533" s="1" t="n">
        <v>74</v>
      </c>
      <c r="D5533" s="31" t="n">
        <f aca="false">C5533/166.386</f>
        <v>0.444748957243999</v>
      </c>
      <c r="E5533" s="1" t="n">
        <v>37</v>
      </c>
      <c r="G5533" s="1" t="n">
        <v>5</v>
      </c>
      <c r="H5533" s="1" t="n">
        <v>10</v>
      </c>
      <c r="I5533" s="31" t="n">
        <f aca="false">H5533/166.386</f>
        <v>0.0601012104383782</v>
      </c>
      <c r="J5533" s="1" t="n">
        <v>5</v>
      </c>
      <c r="L5533" s="1" t="n">
        <v>64</v>
      </c>
      <c r="M5533" s="31" t="n">
        <f aca="false">L5533/166.386</f>
        <v>0.384647746805621</v>
      </c>
      <c r="N5533" s="31"/>
      <c r="O5533" s="2" t="n">
        <v>740</v>
      </c>
    </row>
    <row r="5534" customFormat="false" ht="11.25" hidden="false" customHeight="false" outlineLevel="0" collapsed="false">
      <c r="A5534" s="1" t="s">
        <v>33</v>
      </c>
      <c r="B5534" s="1" t="n">
        <v>2</v>
      </c>
      <c r="C5534" s="1" t="n">
        <v>0</v>
      </c>
      <c r="D5534" s="31" t="n">
        <f aca="false">C5534/166.386</f>
        <v>0</v>
      </c>
      <c r="E5534" s="1" t="n">
        <v>0</v>
      </c>
      <c r="G5534" s="1" t="n">
        <v>0</v>
      </c>
      <c r="H5534" s="1" t="n">
        <v>0</v>
      </c>
      <c r="I5534" s="31" t="n">
        <f aca="false">H5534/166.386</f>
        <v>0</v>
      </c>
      <c r="J5534" s="1" t="n">
        <v>0</v>
      </c>
      <c r="L5534" s="1" t="n">
        <v>0</v>
      </c>
      <c r="M5534" s="31" t="n">
        <f aca="false">L5534/166.386</f>
        <v>0</v>
      </c>
      <c r="N5534" s="31"/>
      <c r="O5534" s="2" t="n">
        <v>0</v>
      </c>
    </row>
    <row r="5535" customFormat="false" ht="11.25" hidden="false" customHeight="false" outlineLevel="0" collapsed="false">
      <c r="A5535" s="1" t="s">
        <v>115</v>
      </c>
      <c r="B5535" s="1" t="n">
        <v>1</v>
      </c>
      <c r="C5535" s="1" t="n">
        <v>1</v>
      </c>
      <c r="D5535" s="31" t="n">
        <f aca="false">C5535/166.386</f>
        <v>0.00601012104383782</v>
      </c>
      <c r="E5535" s="1" t="n">
        <v>0</v>
      </c>
      <c r="G5535" s="1" t="n">
        <v>4</v>
      </c>
      <c r="H5535" s="1" t="n">
        <v>3</v>
      </c>
      <c r="I5535" s="31" t="n">
        <f aca="false">H5535/166.386</f>
        <v>0.0180303631315135</v>
      </c>
      <c r="J5535" s="1" t="n">
        <v>0</v>
      </c>
      <c r="L5535" s="1" t="n">
        <v>-2</v>
      </c>
      <c r="M5535" s="31" t="n">
        <f aca="false">L5535/166.386</f>
        <v>-0.0120202420876756</v>
      </c>
      <c r="N5535" s="31"/>
      <c r="O5535" s="2" t="n">
        <v>33.33</v>
      </c>
    </row>
    <row r="5536" customFormat="false" ht="11.25" hidden="false" customHeight="false" outlineLevel="0" collapsed="false">
      <c r="A5536" s="1" t="s">
        <v>36</v>
      </c>
      <c r="B5536" s="1" t="n">
        <v>1</v>
      </c>
      <c r="C5536" s="1" t="n">
        <v>0</v>
      </c>
      <c r="D5536" s="31" t="n">
        <f aca="false">C5536/166.386</f>
        <v>0</v>
      </c>
      <c r="E5536" s="1" t="n">
        <v>15</v>
      </c>
      <c r="G5536" s="1" t="n">
        <v>0</v>
      </c>
      <c r="H5536" s="1" t="n">
        <v>0</v>
      </c>
      <c r="I5536" s="31" t="n">
        <f aca="false">H5536/166.386</f>
        <v>0</v>
      </c>
      <c r="J5536" s="1" t="n">
        <v>0</v>
      </c>
      <c r="L5536" s="1" t="n">
        <v>0</v>
      </c>
      <c r="M5536" s="31" t="n">
        <f aca="false">L5536/166.386</f>
        <v>0</v>
      </c>
      <c r="N5536" s="31"/>
      <c r="O5536" s="2" t="n">
        <v>0</v>
      </c>
    </row>
    <row r="5537" customFormat="false" ht="11.25" hidden="false" customHeight="false" outlineLevel="0" collapsed="false">
      <c r="A5537" s="1" t="s">
        <v>41</v>
      </c>
      <c r="B5537" s="1" t="n">
        <v>1</v>
      </c>
      <c r="C5537" s="1" t="n">
        <v>0</v>
      </c>
      <c r="D5537" s="31" t="n">
        <f aca="false">C5537/166.386</f>
        <v>0</v>
      </c>
      <c r="E5537" s="1" t="n">
        <v>0</v>
      </c>
      <c r="G5537" s="1" t="n">
        <v>11</v>
      </c>
      <c r="H5537" s="1" t="n">
        <v>9</v>
      </c>
      <c r="I5537" s="31" t="n">
        <f aca="false">H5537/166.386</f>
        <v>0.0540910893945404</v>
      </c>
      <c r="J5537" s="1" t="n">
        <v>1</v>
      </c>
      <c r="L5537" s="1" t="n">
        <v>-9</v>
      </c>
      <c r="M5537" s="31" t="n">
        <f aca="false">L5537/166.386</f>
        <v>-0.0540910893945404</v>
      </c>
      <c r="N5537" s="31"/>
      <c r="O5537" s="2" t="n">
        <v>0</v>
      </c>
    </row>
    <row r="5538" customFormat="false" ht="11.25" hidden="false" customHeight="false" outlineLevel="0" collapsed="false">
      <c r="A5538" s="1" t="s">
        <v>42</v>
      </c>
      <c r="B5538" s="1" t="n">
        <v>94</v>
      </c>
      <c r="C5538" s="1" t="n">
        <v>63</v>
      </c>
      <c r="D5538" s="31" t="n">
        <f aca="false">C5538/166.386</f>
        <v>0.378637625761783</v>
      </c>
      <c r="E5538" s="1" t="n">
        <v>9</v>
      </c>
      <c r="G5538" s="1" t="n">
        <v>54</v>
      </c>
      <c r="H5538" s="1" t="n">
        <v>14</v>
      </c>
      <c r="I5538" s="31" t="n">
        <f aca="false">H5538/166.386</f>
        <v>0.0841416946137295</v>
      </c>
      <c r="J5538" s="1" t="n">
        <v>4</v>
      </c>
      <c r="L5538" s="1" t="n">
        <v>49</v>
      </c>
      <c r="M5538" s="31" t="n">
        <f aca="false">L5538/166.386</f>
        <v>0.294495931148053</v>
      </c>
      <c r="N5538" s="31"/>
      <c r="O5538" s="2" t="n">
        <v>450</v>
      </c>
    </row>
    <row r="5539" customFormat="false" ht="11.25" hidden="false" customHeight="false" outlineLevel="0" collapsed="false">
      <c r="A5539" s="1" t="s">
        <v>44</v>
      </c>
      <c r="B5539" s="1" t="n">
        <v>26</v>
      </c>
      <c r="C5539" s="1" t="n">
        <v>22</v>
      </c>
      <c r="D5539" s="31" t="n">
        <f aca="false">C5539/166.386</f>
        <v>0.132222662964432</v>
      </c>
      <c r="E5539" s="1" t="n">
        <v>2</v>
      </c>
      <c r="G5539" s="1" t="n">
        <v>14</v>
      </c>
      <c r="H5539" s="1" t="n">
        <v>32</v>
      </c>
      <c r="I5539" s="31" t="n">
        <f aca="false">H5539/166.386</f>
        <v>0.19232387340281</v>
      </c>
      <c r="J5539" s="1" t="n">
        <v>28</v>
      </c>
      <c r="L5539" s="1" t="n">
        <v>-10</v>
      </c>
      <c r="M5539" s="31" t="n">
        <f aca="false">L5539/166.386</f>
        <v>-0.0601012104383782</v>
      </c>
      <c r="N5539" s="31"/>
      <c r="O5539" s="2" t="n">
        <v>68.75</v>
      </c>
    </row>
    <row r="5540" customFormat="false" ht="11.25" hidden="false" customHeight="false" outlineLevel="0" collapsed="false">
      <c r="A5540" s="1" t="s">
        <v>48</v>
      </c>
      <c r="B5540" s="1" t="n">
        <v>1</v>
      </c>
      <c r="C5540" s="1" t="n">
        <v>6</v>
      </c>
      <c r="D5540" s="31" t="n">
        <f aca="false">C5540/166.386</f>
        <v>0.0360607262630269</v>
      </c>
      <c r="E5540" s="1" t="n">
        <v>2</v>
      </c>
      <c r="G5540" s="1" t="n">
        <v>0</v>
      </c>
      <c r="H5540" s="1" t="n">
        <v>0</v>
      </c>
      <c r="I5540" s="31" t="n">
        <f aca="false">H5540/166.386</f>
        <v>0</v>
      </c>
      <c r="J5540" s="1" t="n">
        <v>0</v>
      </c>
      <c r="L5540" s="1" t="n">
        <v>6</v>
      </c>
      <c r="M5540" s="31" t="n">
        <f aca="false">L5540/166.386</f>
        <v>0.0360607262630269</v>
      </c>
      <c r="N5540" s="31"/>
      <c r="O5540" s="2" t="n">
        <v>0</v>
      </c>
    </row>
    <row r="5541" customFormat="false" ht="11.25" hidden="false" customHeight="false" outlineLevel="0" collapsed="false">
      <c r="A5541" s="1" t="s">
        <v>122</v>
      </c>
      <c r="B5541" s="1" t="n">
        <v>1</v>
      </c>
      <c r="C5541" s="1" t="n">
        <v>0</v>
      </c>
      <c r="D5541" s="31" t="n">
        <f aca="false">C5541/166.386</f>
        <v>0</v>
      </c>
      <c r="E5541" s="1" t="n">
        <v>0</v>
      </c>
      <c r="G5541" s="1" t="n">
        <v>0</v>
      </c>
      <c r="H5541" s="1" t="n">
        <v>0</v>
      </c>
      <c r="I5541" s="31" t="n">
        <f aca="false">H5541/166.386</f>
        <v>0</v>
      </c>
      <c r="J5541" s="1" t="n">
        <v>0</v>
      </c>
      <c r="L5541" s="1" t="n">
        <v>0</v>
      </c>
      <c r="M5541" s="31" t="n">
        <f aca="false">L5541/166.386</f>
        <v>0</v>
      </c>
      <c r="N5541" s="31"/>
      <c r="O5541" s="2" t="n">
        <v>0</v>
      </c>
    </row>
    <row r="5542" customFormat="false" ht="11.25" hidden="false" customHeight="false" outlineLevel="0" collapsed="false">
      <c r="A5542" s="1" t="s">
        <v>49</v>
      </c>
      <c r="B5542" s="1" t="n">
        <v>8</v>
      </c>
      <c r="C5542" s="1" t="n">
        <v>14</v>
      </c>
      <c r="D5542" s="31" t="n">
        <f aca="false">C5542/166.386</f>
        <v>0.0841416946137295</v>
      </c>
      <c r="E5542" s="1" t="n">
        <v>5</v>
      </c>
      <c r="G5542" s="1" t="n">
        <v>0</v>
      </c>
      <c r="H5542" s="1" t="n">
        <v>0</v>
      </c>
      <c r="I5542" s="31" t="n">
        <f aca="false">H5542/166.386</f>
        <v>0</v>
      </c>
      <c r="J5542" s="1" t="n">
        <v>0</v>
      </c>
      <c r="L5542" s="1" t="n">
        <v>14</v>
      </c>
      <c r="M5542" s="31" t="n">
        <f aca="false">L5542/166.386</f>
        <v>0.0841416946137295</v>
      </c>
      <c r="N5542" s="31"/>
      <c r="O5542" s="2" t="n">
        <v>0</v>
      </c>
    </row>
    <row r="5543" customFormat="false" ht="11.25" hidden="false" customHeight="false" outlineLevel="0" collapsed="false">
      <c r="A5543" s="1" t="s">
        <v>123</v>
      </c>
      <c r="B5543" s="1" t="n">
        <v>12</v>
      </c>
      <c r="C5543" s="1" t="n">
        <v>9</v>
      </c>
      <c r="D5543" s="31" t="n">
        <f aca="false">C5543/166.386</f>
        <v>0.0540910893945404</v>
      </c>
      <c r="E5543" s="1" t="n">
        <v>2</v>
      </c>
      <c r="G5543" s="1" t="n">
        <v>0</v>
      </c>
      <c r="H5543" s="1" t="n">
        <v>0</v>
      </c>
      <c r="I5543" s="31" t="n">
        <f aca="false">H5543/166.386</f>
        <v>0</v>
      </c>
      <c r="J5543" s="1" t="n">
        <v>0</v>
      </c>
      <c r="L5543" s="1" t="n">
        <v>9</v>
      </c>
      <c r="M5543" s="31" t="n">
        <f aca="false">L5543/166.386</f>
        <v>0.0540910893945404</v>
      </c>
      <c r="N5543" s="31"/>
      <c r="O5543" s="2" t="n">
        <v>0</v>
      </c>
    </row>
    <row r="5544" customFormat="false" ht="11.25" hidden="false" customHeight="false" outlineLevel="0" collapsed="false">
      <c r="A5544" s="1" t="s">
        <v>50</v>
      </c>
      <c r="B5544" s="1" t="n">
        <v>1</v>
      </c>
      <c r="C5544" s="1" t="n">
        <v>0</v>
      </c>
      <c r="D5544" s="31" t="n">
        <f aca="false">C5544/166.386</f>
        <v>0</v>
      </c>
      <c r="E5544" s="1" t="n">
        <v>0</v>
      </c>
      <c r="G5544" s="1" t="n">
        <v>3</v>
      </c>
      <c r="H5544" s="1" t="n">
        <v>10</v>
      </c>
      <c r="I5544" s="31" t="n">
        <f aca="false">H5544/166.386</f>
        <v>0.0601012104383782</v>
      </c>
      <c r="J5544" s="1" t="n">
        <v>10</v>
      </c>
      <c r="L5544" s="1" t="n">
        <v>-10</v>
      </c>
      <c r="M5544" s="31" t="n">
        <f aca="false">L5544/166.386</f>
        <v>-0.0601012104383782</v>
      </c>
      <c r="N5544" s="31"/>
      <c r="O5544" s="2" t="n">
        <v>0</v>
      </c>
    </row>
    <row r="5545" customFormat="false" ht="11.25" hidden="false" customHeight="false" outlineLevel="0" collapsed="false">
      <c r="A5545" s="1" t="s">
        <v>54</v>
      </c>
      <c r="B5545" s="1" t="n">
        <v>1</v>
      </c>
      <c r="C5545" s="1" t="n">
        <v>0</v>
      </c>
      <c r="D5545" s="31" t="n">
        <f aca="false">C5545/166.386</f>
        <v>0</v>
      </c>
      <c r="E5545" s="1" t="n">
        <v>0</v>
      </c>
      <c r="G5545" s="1" t="n">
        <v>1</v>
      </c>
      <c r="H5545" s="1" t="n">
        <v>0</v>
      </c>
      <c r="I5545" s="31" t="n">
        <f aca="false">H5545/166.386</f>
        <v>0</v>
      </c>
      <c r="J5545" s="1" t="n">
        <v>0</v>
      </c>
      <c r="L5545" s="1" t="n">
        <v>0</v>
      </c>
      <c r="M5545" s="31" t="n">
        <f aca="false">L5545/166.386</f>
        <v>0</v>
      </c>
      <c r="N5545" s="31"/>
      <c r="O5545" s="2" t="n">
        <v>0</v>
      </c>
    </row>
    <row r="5546" customFormat="false" ht="11.25" hidden="false" customHeight="false" outlineLevel="0" collapsed="false">
      <c r="A5546" s="1" t="s">
        <v>55</v>
      </c>
      <c r="B5546" s="1" t="n">
        <v>4</v>
      </c>
      <c r="C5546" s="1" t="n">
        <v>1</v>
      </c>
      <c r="D5546" s="31" t="n">
        <f aca="false">C5546/166.386</f>
        <v>0.00601012104383782</v>
      </c>
      <c r="E5546" s="1" t="n">
        <v>0</v>
      </c>
      <c r="G5546" s="1" t="n">
        <v>1</v>
      </c>
      <c r="H5546" s="1" t="n">
        <v>0</v>
      </c>
      <c r="I5546" s="31" t="n">
        <f aca="false">H5546/166.386</f>
        <v>0</v>
      </c>
      <c r="J5546" s="1" t="n">
        <v>0</v>
      </c>
      <c r="L5546" s="1" t="n">
        <v>1</v>
      </c>
      <c r="M5546" s="31" t="n">
        <f aca="false">L5546/166.386</f>
        <v>0.00601012104383782</v>
      </c>
      <c r="N5546" s="31"/>
      <c r="O5546" s="2" t="n">
        <v>0</v>
      </c>
    </row>
    <row r="5547" customFormat="false" ht="11.25" hidden="false" customHeight="false" outlineLevel="0" collapsed="false">
      <c r="A5547" s="1" t="s">
        <v>56</v>
      </c>
      <c r="B5547" s="1" t="n">
        <v>0</v>
      </c>
      <c r="C5547" s="1" t="n">
        <v>0</v>
      </c>
      <c r="D5547" s="31" t="n">
        <f aca="false">C5547/166.386</f>
        <v>0</v>
      </c>
      <c r="E5547" s="1" t="n">
        <v>0</v>
      </c>
      <c r="G5547" s="1" t="n">
        <v>1</v>
      </c>
      <c r="H5547" s="1" t="n">
        <v>0</v>
      </c>
      <c r="I5547" s="31" t="n">
        <f aca="false">H5547/166.386</f>
        <v>0</v>
      </c>
      <c r="J5547" s="1" t="n">
        <v>0</v>
      </c>
      <c r="L5547" s="1" t="n">
        <v>0</v>
      </c>
      <c r="M5547" s="31" t="n">
        <f aca="false">L5547/166.386</f>
        <v>0</v>
      </c>
      <c r="N5547" s="31"/>
      <c r="O5547" s="2" t="n">
        <v>0</v>
      </c>
    </row>
    <row r="5548" customFormat="false" ht="11.25" hidden="false" customHeight="false" outlineLevel="0" collapsed="false">
      <c r="A5548" s="1" t="s">
        <v>99</v>
      </c>
      <c r="B5548" s="1" t="n">
        <v>6</v>
      </c>
      <c r="C5548" s="1" t="n">
        <v>1</v>
      </c>
      <c r="D5548" s="31" t="n">
        <f aca="false">C5548/166.386</f>
        <v>0.00601012104383782</v>
      </c>
      <c r="E5548" s="1" t="n">
        <v>0</v>
      </c>
      <c r="G5548" s="1" t="n">
        <v>0</v>
      </c>
      <c r="H5548" s="1" t="n">
        <v>0</v>
      </c>
      <c r="I5548" s="31" t="n">
        <f aca="false">H5548/166.386</f>
        <v>0</v>
      </c>
      <c r="J5548" s="1" t="n">
        <v>0</v>
      </c>
      <c r="L5548" s="1" t="n">
        <v>1</v>
      </c>
      <c r="M5548" s="31" t="n">
        <f aca="false">L5548/166.386</f>
        <v>0.00601012104383782</v>
      </c>
      <c r="N5548" s="31"/>
      <c r="O5548" s="2" t="n">
        <v>0</v>
      </c>
    </row>
    <row r="5549" customFormat="false" ht="11.25" hidden="false" customHeight="false" outlineLevel="0" collapsed="false">
      <c r="A5549" s="1" t="s">
        <v>169</v>
      </c>
      <c r="B5549" s="1" t="n">
        <v>0</v>
      </c>
      <c r="C5549" s="1" t="n">
        <v>0</v>
      </c>
      <c r="D5549" s="31" t="n">
        <f aca="false">C5549/166.386</f>
        <v>0</v>
      </c>
      <c r="E5549" s="1" t="n">
        <v>0</v>
      </c>
      <c r="G5549" s="1" t="n">
        <v>1</v>
      </c>
      <c r="H5549" s="1" t="n">
        <v>0</v>
      </c>
      <c r="I5549" s="31" t="n">
        <f aca="false">H5549/166.386</f>
        <v>0</v>
      </c>
      <c r="J5549" s="1" t="n">
        <v>0</v>
      </c>
      <c r="L5549" s="1" t="n">
        <v>0</v>
      </c>
      <c r="M5549" s="31" t="n">
        <f aca="false">L5549/166.386</f>
        <v>0</v>
      </c>
      <c r="N5549" s="31"/>
      <c r="O5549" s="2" t="n">
        <v>0</v>
      </c>
    </row>
    <row r="5550" customFormat="false" ht="11.25" hidden="false" customHeight="false" outlineLevel="0" collapsed="false">
      <c r="A5550" s="1" t="s">
        <v>100</v>
      </c>
      <c r="B5550" s="1" t="n">
        <v>1</v>
      </c>
      <c r="C5550" s="1" t="n">
        <v>0</v>
      </c>
      <c r="D5550" s="31" t="n">
        <f aca="false">C5550/166.386</f>
        <v>0</v>
      </c>
      <c r="E5550" s="1" t="n">
        <v>0</v>
      </c>
      <c r="G5550" s="1" t="n">
        <v>0</v>
      </c>
      <c r="H5550" s="1" t="n">
        <v>0</v>
      </c>
      <c r="I5550" s="31" t="n">
        <f aca="false">H5550/166.386</f>
        <v>0</v>
      </c>
      <c r="J5550" s="1" t="n">
        <v>0</v>
      </c>
      <c r="L5550" s="1" t="n">
        <v>0</v>
      </c>
      <c r="M5550" s="31" t="n">
        <f aca="false">L5550/166.386</f>
        <v>0</v>
      </c>
      <c r="N5550" s="31"/>
      <c r="O5550" s="2" t="n">
        <v>0</v>
      </c>
    </row>
    <row r="5551" customFormat="false" ht="11.25" hidden="false" customHeight="false" outlineLevel="0" collapsed="false">
      <c r="A5551" s="1" t="s">
        <v>58</v>
      </c>
      <c r="B5551" s="1" t="n">
        <v>4</v>
      </c>
      <c r="C5551" s="1" t="n">
        <v>2</v>
      </c>
      <c r="D5551" s="31" t="n">
        <f aca="false">C5551/166.386</f>
        <v>0.0120202420876756</v>
      </c>
      <c r="E5551" s="1" t="n">
        <v>0</v>
      </c>
      <c r="G5551" s="1" t="n">
        <v>0</v>
      </c>
      <c r="H5551" s="1" t="n">
        <v>0</v>
      </c>
      <c r="I5551" s="31" t="n">
        <f aca="false">H5551/166.386</f>
        <v>0</v>
      </c>
      <c r="J5551" s="1" t="n">
        <v>0</v>
      </c>
      <c r="L5551" s="1" t="n">
        <v>2</v>
      </c>
      <c r="M5551" s="31" t="n">
        <f aca="false">L5551/166.386</f>
        <v>0.0120202420876756</v>
      </c>
      <c r="N5551" s="31"/>
      <c r="O5551" s="2" t="n">
        <v>0</v>
      </c>
    </row>
    <row r="5552" customFormat="false" ht="11.25" hidden="false" customHeight="false" outlineLevel="0" collapsed="false">
      <c r="A5552" s="1" t="s">
        <v>188</v>
      </c>
      <c r="B5552" s="1" t="n">
        <v>2</v>
      </c>
      <c r="C5552" s="1" t="n">
        <v>1</v>
      </c>
      <c r="D5552" s="31" t="n">
        <f aca="false">C5552/166.386</f>
        <v>0.00601012104383782</v>
      </c>
      <c r="E5552" s="1" t="n">
        <v>0</v>
      </c>
      <c r="G5552" s="1" t="n">
        <v>0</v>
      </c>
      <c r="H5552" s="1" t="n">
        <v>0</v>
      </c>
      <c r="I5552" s="31" t="n">
        <f aca="false">H5552/166.386</f>
        <v>0</v>
      </c>
      <c r="J5552" s="1" t="n">
        <v>0</v>
      </c>
      <c r="L5552" s="1" t="n">
        <v>1</v>
      </c>
      <c r="M5552" s="31" t="n">
        <f aca="false">L5552/166.386</f>
        <v>0.00601012104383782</v>
      </c>
      <c r="N5552" s="31"/>
      <c r="O5552" s="2" t="n">
        <v>0</v>
      </c>
    </row>
    <row r="5553" customFormat="false" ht="11.25" hidden="false" customHeight="false" outlineLevel="0" collapsed="false">
      <c r="A5553" s="1" t="s">
        <v>137</v>
      </c>
      <c r="B5553" s="1" t="n">
        <v>2</v>
      </c>
      <c r="C5553" s="1" t="n">
        <v>0</v>
      </c>
      <c r="D5553" s="31" t="n">
        <f aca="false">C5553/166.386</f>
        <v>0</v>
      </c>
      <c r="E5553" s="1" t="n">
        <v>0</v>
      </c>
      <c r="G5553" s="1" t="n">
        <v>0</v>
      </c>
      <c r="H5553" s="1" t="n">
        <v>0</v>
      </c>
      <c r="I5553" s="31" t="n">
        <f aca="false">H5553/166.386</f>
        <v>0</v>
      </c>
      <c r="J5553" s="1" t="n">
        <v>0</v>
      </c>
      <c r="L5553" s="1" t="n">
        <v>0</v>
      </c>
      <c r="M5553" s="31" t="n">
        <f aca="false">L5553/166.386</f>
        <v>0</v>
      </c>
      <c r="N5553" s="31"/>
      <c r="O5553" s="2" t="n">
        <v>0</v>
      </c>
    </row>
    <row r="5554" customFormat="false" ht="11.25" hidden="false" customHeight="false" outlineLevel="0" collapsed="false">
      <c r="A5554" s="1" t="s">
        <v>125</v>
      </c>
      <c r="B5554" s="1" t="n">
        <v>0</v>
      </c>
      <c r="C5554" s="1" t="n">
        <v>0</v>
      </c>
      <c r="D5554" s="31" t="n">
        <f aca="false">C5554/166.386</f>
        <v>0</v>
      </c>
      <c r="E5554" s="1" t="n">
        <v>0</v>
      </c>
      <c r="G5554" s="1" t="n">
        <v>1</v>
      </c>
      <c r="H5554" s="1" t="n">
        <v>1</v>
      </c>
      <c r="I5554" s="31" t="n">
        <f aca="false">H5554/166.386</f>
        <v>0.00601012104383782</v>
      </c>
      <c r="J5554" s="1" t="n">
        <v>0</v>
      </c>
      <c r="L5554" s="1" t="n">
        <v>-1</v>
      </c>
      <c r="M5554" s="31" t="n">
        <f aca="false">L5554/166.386</f>
        <v>-0.00601012104383782</v>
      </c>
      <c r="N5554" s="31"/>
      <c r="O5554" s="2" t="n">
        <v>0</v>
      </c>
    </row>
    <row r="5555" customFormat="false" ht="11.25" hidden="false" customHeight="false" outlineLevel="0" collapsed="false">
      <c r="A5555" s="1" t="s">
        <v>126</v>
      </c>
      <c r="B5555" s="1" t="n">
        <v>11</v>
      </c>
      <c r="C5555" s="1" t="n">
        <v>6</v>
      </c>
      <c r="D5555" s="31" t="n">
        <f aca="false">C5555/166.386</f>
        <v>0.0360607262630269</v>
      </c>
      <c r="E5555" s="1" t="n">
        <v>1</v>
      </c>
      <c r="G5555" s="1" t="n">
        <v>1</v>
      </c>
      <c r="H5555" s="1" t="n">
        <v>1</v>
      </c>
      <c r="I5555" s="31" t="n">
        <f aca="false">H5555/166.386</f>
        <v>0.00601012104383782</v>
      </c>
      <c r="J5555" s="1" t="n">
        <v>0</v>
      </c>
      <c r="L5555" s="1" t="n">
        <v>5</v>
      </c>
      <c r="M5555" s="31" t="n">
        <f aca="false">L5555/166.386</f>
        <v>0.0300506052191891</v>
      </c>
      <c r="N5555" s="31"/>
      <c r="O5555" s="2" t="n">
        <v>600</v>
      </c>
    </row>
    <row r="5556" customFormat="false" ht="11.25" hidden="false" customHeight="false" outlineLevel="0" collapsed="false">
      <c r="A5556" s="1" t="s">
        <v>59</v>
      </c>
      <c r="B5556" s="1" t="n">
        <v>3</v>
      </c>
      <c r="C5556" s="1" t="n">
        <v>2</v>
      </c>
      <c r="D5556" s="31" t="n">
        <f aca="false">C5556/166.386</f>
        <v>0.0120202420876756</v>
      </c>
      <c r="E5556" s="1" t="n">
        <v>0</v>
      </c>
      <c r="G5556" s="1" t="n">
        <v>0</v>
      </c>
      <c r="H5556" s="1" t="n">
        <v>0</v>
      </c>
      <c r="I5556" s="31" t="n">
        <f aca="false">H5556/166.386</f>
        <v>0</v>
      </c>
      <c r="J5556" s="1" t="n">
        <v>0</v>
      </c>
      <c r="L5556" s="1" t="n">
        <v>2</v>
      </c>
      <c r="M5556" s="31" t="n">
        <f aca="false">L5556/166.386</f>
        <v>0.0120202420876756</v>
      </c>
      <c r="N5556" s="31"/>
      <c r="O5556" s="2" t="n">
        <v>0</v>
      </c>
    </row>
    <row r="5557" customFormat="false" ht="11.25" hidden="false" customHeight="false" outlineLevel="0" collapsed="false">
      <c r="A5557" s="1" t="s">
        <v>179</v>
      </c>
      <c r="B5557" s="1" t="n">
        <v>1</v>
      </c>
      <c r="C5557" s="1" t="n">
        <v>0</v>
      </c>
      <c r="D5557" s="31" t="n">
        <f aca="false">C5557/166.386</f>
        <v>0</v>
      </c>
      <c r="E5557" s="1" t="n">
        <v>0</v>
      </c>
      <c r="G5557" s="1" t="n">
        <v>0</v>
      </c>
      <c r="H5557" s="1" t="n">
        <v>0</v>
      </c>
      <c r="I5557" s="31" t="n">
        <f aca="false">H5557/166.386</f>
        <v>0</v>
      </c>
      <c r="J5557" s="1" t="n">
        <v>0</v>
      </c>
      <c r="L5557" s="1" t="n">
        <v>0</v>
      </c>
      <c r="M5557" s="31" t="n">
        <f aca="false">L5557/166.386</f>
        <v>0</v>
      </c>
      <c r="N5557" s="31"/>
      <c r="O5557" s="2" t="n">
        <v>0</v>
      </c>
    </row>
    <row r="5558" customFormat="false" ht="11.25" hidden="false" customHeight="false" outlineLevel="0" collapsed="false">
      <c r="A5558" s="1" t="s">
        <v>180</v>
      </c>
      <c r="B5558" s="1" t="n">
        <v>2</v>
      </c>
      <c r="C5558" s="1" t="n">
        <v>2</v>
      </c>
      <c r="D5558" s="31" t="n">
        <f aca="false">C5558/166.386</f>
        <v>0.0120202420876756</v>
      </c>
      <c r="E5558" s="1" t="n">
        <v>0</v>
      </c>
      <c r="G5558" s="1" t="n">
        <v>0</v>
      </c>
      <c r="H5558" s="1" t="n">
        <v>0</v>
      </c>
      <c r="I5558" s="31" t="n">
        <f aca="false">H5558/166.386</f>
        <v>0</v>
      </c>
      <c r="J5558" s="1" t="n">
        <v>0</v>
      </c>
      <c r="L5558" s="1" t="n">
        <v>2</v>
      </c>
      <c r="M5558" s="31" t="n">
        <f aca="false">L5558/166.386</f>
        <v>0.0120202420876756</v>
      </c>
      <c r="N5558" s="31"/>
      <c r="O5558" s="2" t="n">
        <v>0</v>
      </c>
    </row>
    <row r="5559" customFormat="false" ht="11.25" hidden="false" customHeight="false" outlineLevel="0" collapsed="false">
      <c r="A5559" s="1" t="s">
        <v>145</v>
      </c>
      <c r="B5559" s="1" t="n">
        <v>1</v>
      </c>
      <c r="C5559" s="1" t="n">
        <v>1</v>
      </c>
      <c r="D5559" s="31" t="n">
        <f aca="false">C5559/166.386</f>
        <v>0.00601012104383782</v>
      </c>
      <c r="E5559" s="1" t="n">
        <v>0</v>
      </c>
      <c r="G5559" s="1" t="n">
        <v>0</v>
      </c>
      <c r="H5559" s="1" t="n">
        <v>0</v>
      </c>
      <c r="I5559" s="31" t="n">
        <f aca="false">H5559/166.386</f>
        <v>0</v>
      </c>
      <c r="J5559" s="1" t="n">
        <v>0</v>
      </c>
      <c r="L5559" s="1" t="n">
        <v>1</v>
      </c>
      <c r="M5559" s="31" t="n">
        <f aca="false">L5559/166.386</f>
        <v>0.00601012104383782</v>
      </c>
      <c r="N5559" s="31"/>
      <c r="O5559" s="2" t="n">
        <v>0</v>
      </c>
    </row>
    <row r="5560" customFormat="false" ht="11.25" hidden="false" customHeight="false" outlineLevel="0" collapsed="false">
      <c r="A5560" s="1" t="s">
        <v>60</v>
      </c>
      <c r="B5560" s="1" t="n">
        <v>0</v>
      </c>
      <c r="C5560" s="1" t="n">
        <v>0</v>
      </c>
      <c r="D5560" s="31" t="n">
        <f aca="false">C5560/166.386</f>
        <v>0</v>
      </c>
      <c r="E5560" s="1" t="n">
        <v>0</v>
      </c>
      <c r="G5560" s="1" t="n">
        <v>1</v>
      </c>
      <c r="H5560" s="1" t="n">
        <v>0</v>
      </c>
      <c r="I5560" s="31" t="n">
        <f aca="false">H5560/166.386</f>
        <v>0</v>
      </c>
      <c r="J5560" s="1" t="n">
        <v>0</v>
      </c>
      <c r="L5560" s="1" t="n">
        <v>0</v>
      </c>
      <c r="M5560" s="31" t="n">
        <f aca="false">L5560/166.386</f>
        <v>0</v>
      </c>
      <c r="N5560" s="31"/>
      <c r="O5560" s="2" t="n">
        <v>0</v>
      </c>
    </row>
    <row r="5561" customFormat="false" ht="11.25" hidden="false" customHeight="false" outlineLevel="0" collapsed="false">
      <c r="A5561" s="1" t="s">
        <v>128</v>
      </c>
      <c r="B5561" s="1" t="n">
        <v>0</v>
      </c>
      <c r="C5561" s="1" t="n">
        <v>0</v>
      </c>
      <c r="D5561" s="31" t="n">
        <f aca="false">C5561/166.386</f>
        <v>0</v>
      </c>
      <c r="E5561" s="1" t="n">
        <v>0</v>
      </c>
      <c r="G5561" s="1" t="n">
        <v>465</v>
      </c>
      <c r="H5561" s="1" t="n">
        <v>259</v>
      </c>
      <c r="I5561" s="31" t="n">
        <f aca="false">H5561/166.386</f>
        <v>1.556621350354</v>
      </c>
      <c r="J5561" s="1" t="n">
        <v>16</v>
      </c>
      <c r="L5561" s="1" t="n">
        <v>-259</v>
      </c>
      <c r="M5561" s="31" t="n">
        <f aca="false">L5561/166.386</f>
        <v>-1.556621350354</v>
      </c>
      <c r="N5561" s="31"/>
      <c r="O5561" s="2" t="n">
        <v>0</v>
      </c>
    </row>
    <row r="5562" customFormat="false" ht="11.25" hidden="false" customHeight="false" outlineLevel="0" collapsed="false">
      <c r="A5562" s="1" t="s">
        <v>269</v>
      </c>
      <c r="B5562" s="1" t="n">
        <v>1</v>
      </c>
      <c r="C5562" s="1" t="n">
        <v>0</v>
      </c>
      <c r="D5562" s="31" t="n">
        <f aca="false">C5562/166.386</f>
        <v>0</v>
      </c>
      <c r="E5562" s="1" t="n">
        <v>0</v>
      </c>
      <c r="G5562" s="1" t="n">
        <v>17</v>
      </c>
      <c r="H5562" s="1" t="n">
        <v>23</v>
      </c>
      <c r="I5562" s="31" t="n">
        <f aca="false">H5562/166.386</f>
        <v>0.13823278400827</v>
      </c>
      <c r="J5562" s="1" t="n">
        <v>7</v>
      </c>
      <c r="L5562" s="1" t="n">
        <v>-23</v>
      </c>
      <c r="M5562" s="31" t="n">
        <f aca="false">L5562/166.386</f>
        <v>-0.13823278400827</v>
      </c>
      <c r="N5562" s="31"/>
      <c r="O5562" s="2" t="n">
        <v>0</v>
      </c>
    </row>
    <row r="5563" customFormat="false" ht="11.25" hidden="false" customHeight="false" outlineLevel="0" collapsed="false">
      <c r="A5563" s="1" t="s">
        <v>61</v>
      </c>
      <c r="B5563" s="1" t="n">
        <v>0</v>
      </c>
      <c r="C5563" s="1" t="n">
        <v>0</v>
      </c>
      <c r="D5563" s="31" t="n">
        <f aca="false">C5563/166.386</f>
        <v>0</v>
      </c>
      <c r="E5563" s="1" t="n">
        <v>0</v>
      </c>
      <c r="G5563" s="1" t="n">
        <v>2</v>
      </c>
      <c r="H5563" s="1" t="n">
        <v>1</v>
      </c>
      <c r="I5563" s="31" t="n">
        <f aca="false">H5563/166.386</f>
        <v>0.00601012104383782</v>
      </c>
      <c r="J5563" s="1" t="n">
        <v>0</v>
      </c>
      <c r="L5563" s="1" t="n">
        <v>-1</v>
      </c>
      <c r="M5563" s="31" t="n">
        <f aca="false">L5563/166.386</f>
        <v>-0.00601012104383782</v>
      </c>
      <c r="N5563" s="31"/>
      <c r="O5563" s="2" t="n">
        <v>0</v>
      </c>
    </row>
    <row r="5564" customFormat="false" ht="11.25" hidden="false" customHeight="false" outlineLevel="0" collapsed="false">
      <c r="A5564" s="1" t="s">
        <v>131</v>
      </c>
      <c r="B5564" s="1" t="n">
        <v>2</v>
      </c>
      <c r="C5564" s="1" t="n">
        <v>2</v>
      </c>
      <c r="D5564" s="31" t="n">
        <f aca="false">C5564/166.386</f>
        <v>0.0120202420876756</v>
      </c>
      <c r="E5564" s="1" t="n">
        <v>0</v>
      </c>
      <c r="G5564" s="1" t="n">
        <v>0</v>
      </c>
      <c r="H5564" s="1" t="n">
        <v>0</v>
      </c>
      <c r="I5564" s="31" t="n">
        <f aca="false">H5564/166.386</f>
        <v>0</v>
      </c>
      <c r="J5564" s="1" t="n">
        <v>0</v>
      </c>
      <c r="L5564" s="1" t="n">
        <v>2</v>
      </c>
      <c r="M5564" s="31" t="n">
        <f aca="false">L5564/166.386</f>
        <v>0.0120202420876756</v>
      </c>
      <c r="N5564" s="31"/>
      <c r="O5564" s="2" t="n">
        <v>0</v>
      </c>
    </row>
    <row r="5565" customFormat="false" ht="11.25" hidden="false" customHeight="false" outlineLevel="0" collapsed="false">
      <c r="A5565" s="1" t="s">
        <v>63</v>
      </c>
      <c r="B5565" s="1" t="n">
        <v>0</v>
      </c>
      <c r="C5565" s="1" t="n">
        <v>0</v>
      </c>
      <c r="D5565" s="31" t="n">
        <f aca="false">C5565/166.386</f>
        <v>0</v>
      </c>
      <c r="E5565" s="1" t="n">
        <v>0</v>
      </c>
      <c r="G5565" s="1" t="n">
        <v>14</v>
      </c>
      <c r="H5565" s="1" t="n">
        <v>0</v>
      </c>
      <c r="I5565" s="31" t="n">
        <f aca="false">H5565/166.386</f>
        <v>0</v>
      </c>
      <c r="J5565" s="1" t="n">
        <v>0</v>
      </c>
      <c r="L5565" s="1" t="n">
        <v>0</v>
      </c>
      <c r="M5565" s="31" t="n">
        <f aca="false">L5565/166.386</f>
        <v>0</v>
      </c>
      <c r="N5565" s="31"/>
      <c r="O5565" s="2" t="n">
        <v>0</v>
      </c>
    </row>
    <row r="5566" customFormat="false" ht="11.25" hidden="false" customHeight="false" outlineLevel="0" collapsed="false">
      <c r="A5566" s="1" t="s">
        <v>64</v>
      </c>
      <c r="B5566" s="1" t="n">
        <v>2</v>
      </c>
      <c r="C5566" s="1" t="n">
        <v>0</v>
      </c>
      <c r="D5566" s="31" t="n">
        <f aca="false">C5566/166.386</f>
        <v>0</v>
      </c>
      <c r="E5566" s="1" t="n">
        <v>0</v>
      </c>
      <c r="G5566" s="1" t="n">
        <v>86</v>
      </c>
      <c r="H5566" s="1" t="n">
        <v>134</v>
      </c>
      <c r="I5566" s="31" t="n">
        <f aca="false">H5566/166.386</f>
        <v>0.805356219874268</v>
      </c>
      <c r="J5566" s="1" t="n">
        <v>19</v>
      </c>
      <c r="L5566" s="1" t="n">
        <v>-134</v>
      </c>
      <c r="M5566" s="31" t="n">
        <f aca="false">L5566/166.386</f>
        <v>-0.805356219874268</v>
      </c>
      <c r="N5566" s="31"/>
      <c r="O5566" s="2" t="n">
        <v>0</v>
      </c>
    </row>
    <row r="5567" customFormat="false" ht="11.25" hidden="false" customHeight="false" outlineLevel="0" collapsed="false">
      <c r="A5567" s="1" t="s">
        <v>182</v>
      </c>
      <c r="B5567" s="1" t="n">
        <v>0</v>
      </c>
      <c r="C5567" s="1" t="n">
        <v>0</v>
      </c>
      <c r="D5567" s="31" t="n">
        <f aca="false">C5567/166.386</f>
        <v>0</v>
      </c>
      <c r="E5567" s="1" t="n">
        <v>0</v>
      </c>
      <c r="G5567" s="1" t="n">
        <v>4</v>
      </c>
      <c r="H5567" s="1" t="n">
        <v>8</v>
      </c>
      <c r="I5567" s="31" t="n">
        <f aca="false">H5567/166.386</f>
        <v>0.0480809683507026</v>
      </c>
      <c r="J5567" s="1" t="n">
        <v>1</v>
      </c>
      <c r="L5567" s="1" t="n">
        <v>-8</v>
      </c>
      <c r="M5567" s="31" t="n">
        <f aca="false">L5567/166.386</f>
        <v>-0.0480809683507026</v>
      </c>
      <c r="N5567" s="31"/>
      <c r="O5567" s="2" t="n">
        <v>0</v>
      </c>
    </row>
    <row r="5568" customFormat="false" ht="11.25" hidden="false" customHeight="false" outlineLevel="0" collapsed="false">
      <c r="A5568" s="1" t="s">
        <v>170</v>
      </c>
      <c r="B5568" s="1" t="n">
        <v>2</v>
      </c>
      <c r="C5568" s="1" t="n">
        <v>1</v>
      </c>
      <c r="D5568" s="31" t="n">
        <f aca="false">C5568/166.386</f>
        <v>0.00601012104383782</v>
      </c>
      <c r="E5568" s="1" t="n">
        <v>1</v>
      </c>
      <c r="G5568" s="1" t="n">
        <v>238</v>
      </c>
      <c r="H5568" s="1" t="n">
        <v>302</v>
      </c>
      <c r="I5568" s="31" t="n">
        <f aca="false">H5568/166.386</f>
        <v>1.81505655523902</v>
      </c>
      <c r="J5568" s="1" t="n">
        <v>66</v>
      </c>
      <c r="L5568" s="1" t="n">
        <v>-301</v>
      </c>
      <c r="M5568" s="31" t="n">
        <f aca="false">L5568/166.386</f>
        <v>-1.80904643419518</v>
      </c>
      <c r="N5568" s="31"/>
      <c r="O5568" s="2" t="n">
        <v>0.33</v>
      </c>
    </row>
    <row r="5569" customFormat="false" ht="11.25" hidden="false" customHeight="false" outlineLevel="0" collapsed="false">
      <c r="A5569" s="1" t="s">
        <v>105</v>
      </c>
      <c r="B5569" s="1" t="n">
        <v>4</v>
      </c>
      <c r="C5569" s="1" t="n">
        <v>7</v>
      </c>
      <c r="D5569" s="31" t="n">
        <f aca="false">C5569/166.386</f>
        <v>0.0420708473068648</v>
      </c>
      <c r="E5569" s="1" t="n">
        <v>1</v>
      </c>
      <c r="G5569" s="1" t="n">
        <v>2</v>
      </c>
      <c r="H5569" s="1" t="n">
        <v>1</v>
      </c>
      <c r="I5569" s="31" t="n">
        <f aca="false">H5569/166.386</f>
        <v>0.00601012104383782</v>
      </c>
      <c r="J5569" s="1" t="n">
        <v>0</v>
      </c>
      <c r="L5569" s="1" t="n">
        <v>6</v>
      </c>
      <c r="M5569" s="31" t="n">
        <f aca="false">L5569/166.386</f>
        <v>0.0360607262630269</v>
      </c>
      <c r="N5569" s="31"/>
      <c r="O5569" s="2" t="n">
        <v>700</v>
      </c>
    </row>
    <row r="5570" customFormat="false" ht="11.25" hidden="false" customHeight="false" outlineLevel="0" collapsed="false">
      <c r="A5570" s="1" t="s">
        <v>132</v>
      </c>
      <c r="B5570" s="1" t="n">
        <v>10</v>
      </c>
      <c r="C5570" s="1" t="n">
        <v>6</v>
      </c>
      <c r="D5570" s="31" t="n">
        <f aca="false">C5570/166.386</f>
        <v>0.0360607262630269</v>
      </c>
      <c r="E5570" s="1" t="n">
        <v>0</v>
      </c>
      <c r="G5570" s="1" t="n">
        <v>96</v>
      </c>
      <c r="H5570" s="1" t="n">
        <v>130</v>
      </c>
      <c r="I5570" s="31" t="n">
        <f aca="false">H5570/166.386</f>
        <v>0.781315735698917</v>
      </c>
      <c r="J5570" s="1" t="n">
        <v>23</v>
      </c>
      <c r="L5570" s="1" t="n">
        <v>-124</v>
      </c>
      <c r="M5570" s="31" t="n">
        <f aca="false">L5570/166.386</f>
        <v>-0.74525500943589</v>
      </c>
      <c r="N5570" s="31"/>
      <c r="O5570" s="2" t="n">
        <v>4.62</v>
      </c>
    </row>
    <row r="5571" customFormat="false" ht="11.25" hidden="false" customHeight="false" outlineLevel="0" collapsed="false">
      <c r="A5571" s="1" t="s">
        <v>106</v>
      </c>
      <c r="B5571" s="1" t="n">
        <v>2</v>
      </c>
      <c r="C5571" s="1" t="n">
        <v>0</v>
      </c>
      <c r="D5571" s="31" t="n">
        <f aca="false">C5571/166.386</f>
        <v>0</v>
      </c>
      <c r="E5571" s="1" t="n">
        <v>0</v>
      </c>
      <c r="G5571" s="1" t="n">
        <v>2</v>
      </c>
      <c r="H5571" s="1" t="n">
        <v>0</v>
      </c>
      <c r="I5571" s="31" t="n">
        <f aca="false">H5571/166.386</f>
        <v>0</v>
      </c>
      <c r="J5571" s="1" t="n">
        <v>0</v>
      </c>
      <c r="L5571" s="1" t="n">
        <v>0</v>
      </c>
      <c r="M5571" s="31" t="n">
        <f aca="false">L5571/166.386</f>
        <v>0</v>
      </c>
      <c r="N5571" s="31"/>
      <c r="O5571" s="2" t="n">
        <v>0</v>
      </c>
    </row>
    <row r="5572" customFormat="false" ht="11.25" hidden="false" customHeight="false" outlineLevel="0" collapsed="false">
      <c r="A5572" s="1" t="s">
        <v>229</v>
      </c>
      <c r="B5572" s="1" t="n">
        <v>1</v>
      </c>
      <c r="C5572" s="1" t="n">
        <v>0</v>
      </c>
      <c r="D5572" s="31" t="n">
        <f aca="false">C5572/166.386</f>
        <v>0</v>
      </c>
      <c r="E5572" s="1" t="n">
        <v>0</v>
      </c>
      <c r="G5572" s="1" t="n">
        <v>0</v>
      </c>
      <c r="H5572" s="1" t="n">
        <v>0</v>
      </c>
      <c r="I5572" s="31" t="n">
        <f aca="false">H5572/166.386</f>
        <v>0</v>
      </c>
      <c r="J5572" s="1" t="n">
        <v>0</v>
      </c>
      <c r="L5572" s="1" t="n">
        <v>0</v>
      </c>
      <c r="M5572" s="31" t="n">
        <f aca="false">L5572/166.386</f>
        <v>0</v>
      </c>
      <c r="N5572" s="31"/>
      <c r="O5572" s="2" t="n">
        <v>0</v>
      </c>
    </row>
    <row r="5573" customFormat="false" ht="11.25" hidden="false" customHeight="false" outlineLevel="0" collapsed="false">
      <c r="A5573" s="1" t="s">
        <v>65</v>
      </c>
      <c r="B5573" s="1" t="n">
        <v>1</v>
      </c>
      <c r="C5573" s="1" t="n">
        <v>1</v>
      </c>
      <c r="D5573" s="31" t="n">
        <f aca="false">C5573/166.386</f>
        <v>0.00601012104383782</v>
      </c>
      <c r="E5573" s="1" t="n">
        <v>0</v>
      </c>
      <c r="G5573" s="1" t="n">
        <v>2</v>
      </c>
      <c r="H5573" s="1" t="n">
        <v>0</v>
      </c>
      <c r="I5573" s="31" t="n">
        <f aca="false">H5573/166.386</f>
        <v>0</v>
      </c>
      <c r="J5573" s="1" t="n">
        <v>0</v>
      </c>
      <c r="L5573" s="1" t="n">
        <v>1</v>
      </c>
      <c r="M5573" s="31" t="n">
        <f aca="false">L5573/166.386</f>
        <v>0.00601012104383782</v>
      </c>
      <c r="N5573" s="31"/>
      <c r="O5573" s="2" t="n">
        <v>0</v>
      </c>
    </row>
    <row r="5574" customFormat="false" ht="11.25" hidden="false" customHeight="false" outlineLevel="0" collapsed="false">
      <c r="A5574" s="1" t="s">
        <v>107</v>
      </c>
      <c r="B5574" s="1" t="n">
        <v>1</v>
      </c>
      <c r="C5574" s="1" t="n">
        <v>1</v>
      </c>
      <c r="D5574" s="31" t="n">
        <f aca="false">C5574/166.386</f>
        <v>0.00601012104383782</v>
      </c>
      <c r="E5574" s="1" t="n">
        <v>1</v>
      </c>
      <c r="G5574" s="1" t="n">
        <v>0</v>
      </c>
      <c r="H5574" s="1" t="n">
        <v>0</v>
      </c>
      <c r="I5574" s="31" t="n">
        <f aca="false">H5574/166.386</f>
        <v>0</v>
      </c>
      <c r="J5574" s="1" t="n">
        <v>0</v>
      </c>
      <c r="L5574" s="1" t="n">
        <v>1</v>
      </c>
      <c r="M5574" s="31" t="n">
        <f aca="false">L5574/166.386</f>
        <v>0.00601012104383782</v>
      </c>
      <c r="N5574" s="31"/>
      <c r="O5574" s="2" t="n">
        <v>0</v>
      </c>
    </row>
    <row r="5575" customFormat="false" ht="11.25" hidden="false" customHeight="false" outlineLevel="0" collapsed="false">
      <c r="A5575" s="1" t="s">
        <v>310</v>
      </c>
      <c r="B5575" s="1" t="n">
        <v>464</v>
      </c>
      <c r="C5575" s="1" t="n">
        <v>680</v>
      </c>
      <c r="D5575" s="31" t="n">
        <f aca="false">C5575/166.386</f>
        <v>4.08688230980972</v>
      </c>
      <c r="E5575" s="1" t="n">
        <v>329</v>
      </c>
      <c r="G5575" s="1" t="n">
        <v>2615</v>
      </c>
      <c r="H5575" s="1" t="n">
        <v>6789</v>
      </c>
      <c r="I5575" s="31" t="n">
        <f aca="false">H5575/166.386</f>
        <v>40.802711766615</v>
      </c>
      <c r="J5575" s="1" t="n">
        <v>4042</v>
      </c>
      <c r="L5575" s="1" t="n">
        <v>-6109</v>
      </c>
      <c r="M5575" s="31" t="n">
        <f aca="false">L5575/166.386</f>
        <v>-36.7158294568053</v>
      </c>
      <c r="N5575" s="31"/>
      <c r="O5575" s="2" t="n">
        <v>10.02</v>
      </c>
    </row>
    <row r="5576" customFormat="false" ht="11.25" hidden="false" customHeight="false" outlineLevel="0" collapsed="false">
      <c r="A5576" s="1" t="s">
        <v>19</v>
      </c>
      <c r="B5576" s="1" t="n">
        <v>10</v>
      </c>
      <c r="C5576" s="1" t="n">
        <v>14</v>
      </c>
      <c r="D5576" s="31" t="n">
        <f aca="false">C5576/166.386</f>
        <v>0.0841416946137295</v>
      </c>
      <c r="E5576" s="1" t="n">
        <v>2</v>
      </c>
      <c r="G5576" s="1" t="n">
        <v>318</v>
      </c>
      <c r="H5576" s="1" t="n">
        <v>1539</v>
      </c>
      <c r="I5576" s="31" t="n">
        <f aca="false">H5576/166.386</f>
        <v>9.24957628646641</v>
      </c>
      <c r="J5576" s="1" t="n">
        <v>750</v>
      </c>
      <c r="L5576" s="1" t="n">
        <v>-1525</v>
      </c>
      <c r="M5576" s="31" t="n">
        <f aca="false">L5576/166.386</f>
        <v>-9.16543459185268</v>
      </c>
      <c r="N5576" s="31"/>
      <c r="O5576" s="2" t="n">
        <v>0.91</v>
      </c>
    </row>
    <row r="5577" customFormat="false" ht="11.25" hidden="false" customHeight="false" outlineLevel="0" collapsed="false">
      <c r="A5577" s="1" t="s">
        <v>20</v>
      </c>
      <c r="B5577" s="1" t="n">
        <v>3</v>
      </c>
      <c r="C5577" s="1" t="n">
        <v>0</v>
      </c>
      <c r="D5577" s="31" t="n">
        <f aca="false">C5577/166.386</f>
        <v>0</v>
      </c>
      <c r="E5577" s="1" t="n">
        <v>0</v>
      </c>
      <c r="G5577" s="1" t="n">
        <v>164</v>
      </c>
      <c r="H5577" s="1" t="n">
        <v>288</v>
      </c>
      <c r="I5577" s="31" t="n">
        <f aca="false">H5577/166.386</f>
        <v>1.73091486062529</v>
      </c>
      <c r="J5577" s="1" t="n">
        <v>416</v>
      </c>
      <c r="L5577" s="1" t="n">
        <v>-288</v>
      </c>
      <c r="M5577" s="31" t="n">
        <f aca="false">L5577/166.386</f>
        <v>-1.73091486062529</v>
      </c>
      <c r="N5577" s="31"/>
      <c r="O5577" s="2" t="n">
        <v>0</v>
      </c>
    </row>
    <row r="5578" customFormat="false" ht="11.25" hidden="false" customHeight="false" outlineLevel="0" collapsed="false">
      <c r="A5578" s="1" t="s">
        <v>21</v>
      </c>
      <c r="B5578" s="1" t="n">
        <v>14</v>
      </c>
      <c r="C5578" s="1" t="n">
        <v>10</v>
      </c>
      <c r="D5578" s="31" t="n">
        <f aca="false">C5578/166.386</f>
        <v>0.0601012104383782</v>
      </c>
      <c r="E5578" s="1" t="n">
        <v>2</v>
      </c>
      <c r="G5578" s="1" t="n">
        <v>418</v>
      </c>
      <c r="H5578" s="1" t="n">
        <v>600</v>
      </c>
      <c r="I5578" s="31" t="n">
        <f aca="false">H5578/166.386</f>
        <v>3.60607262630269</v>
      </c>
      <c r="J5578" s="1" t="n">
        <v>763</v>
      </c>
      <c r="L5578" s="1" t="n">
        <v>-590</v>
      </c>
      <c r="M5578" s="31" t="n">
        <f aca="false">L5578/166.386</f>
        <v>-3.54597141586432</v>
      </c>
      <c r="N5578" s="31"/>
      <c r="O5578" s="2" t="n">
        <v>1.67</v>
      </c>
    </row>
    <row r="5579" customFormat="false" ht="11.25" hidden="false" customHeight="false" outlineLevel="0" collapsed="false">
      <c r="A5579" s="1" t="s">
        <v>22</v>
      </c>
      <c r="B5579" s="1" t="n">
        <v>46</v>
      </c>
      <c r="C5579" s="1" t="n">
        <v>26</v>
      </c>
      <c r="D5579" s="31" t="n">
        <f aca="false">C5579/166.386</f>
        <v>0.156263147139783</v>
      </c>
      <c r="E5579" s="1" t="n">
        <v>10</v>
      </c>
      <c r="G5579" s="1" t="n">
        <v>498</v>
      </c>
      <c r="H5579" s="1" t="n">
        <v>658</v>
      </c>
      <c r="I5579" s="31" t="n">
        <f aca="false">H5579/166.386</f>
        <v>3.95465964684529</v>
      </c>
      <c r="J5579" s="1" t="n">
        <v>405</v>
      </c>
      <c r="L5579" s="1" t="n">
        <v>-632</v>
      </c>
      <c r="M5579" s="31" t="n">
        <f aca="false">L5579/166.386</f>
        <v>-3.7983964997055</v>
      </c>
      <c r="N5579" s="31"/>
      <c r="O5579" s="2" t="n">
        <v>3.95</v>
      </c>
    </row>
    <row r="5580" customFormat="false" ht="11.25" hidden="false" customHeight="false" outlineLevel="0" collapsed="false">
      <c r="A5580" s="1" t="s">
        <v>23</v>
      </c>
      <c r="B5580" s="1" t="n">
        <v>13</v>
      </c>
      <c r="C5580" s="1" t="n">
        <v>14</v>
      </c>
      <c r="D5580" s="31" t="n">
        <f aca="false">C5580/166.386</f>
        <v>0.0841416946137295</v>
      </c>
      <c r="E5580" s="1" t="n">
        <v>2</v>
      </c>
      <c r="G5580" s="1" t="n">
        <v>127</v>
      </c>
      <c r="H5580" s="1" t="n">
        <v>90</v>
      </c>
      <c r="I5580" s="31" t="n">
        <f aca="false">H5580/166.386</f>
        <v>0.540910893945404</v>
      </c>
      <c r="J5580" s="1" t="n">
        <v>59</v>
      </c>
      <c r="L5580" s="1" t="n">
        <v>-76</v>
      </c>
      <c r="M5580" s="31" t="n">
        <f aca="false">L5580/166.386</f>
        <v>-0.456769199331675</v>
      </c>
      <c r="N5580" s="31"/>
      <c r="O5580" s="2" t="n">
        <v>15.56</v>
      </c>
    </row>
    <row r="5581" customFormat="false" ht="11.25" hidden="false" customHeight="false" outlineLevel="0" collapsed="false">
      <c r="A5581" s="1" t="s">
        <v>24</v>
      </c>
      <c r="B5581" s="1" t="n">
        <v>0</v>
      </c>
      <c r="C5581" s="1" t="n">
        <v>0</v>
      </c>
      <c r="D5581" s="31" t="n">
        <f aca="false">C5581/166.386</f>
        <v>0</v>
      </c>
      <c r="E5581" s="1" t="n">
        <v>0</v>
      </c>
      <c r="G5581" s="1" t="n">
        <v>2</v>
      </c>
      <c r="H5581" s="1" t="n">
        <v>0</v>
      </c>
      <c r="I5581" s="31" t="n">
        <f aca="false">H5581/166.386</f>
        <v>0</v>
      </c>
      <c r="J5581" s="1" t="n">
        <v>0</v>
      </c>
      <c r="L5581" s="1" t="n">
        <v>0</v>
      </c>
      <c r="M5581" s="31" t="n">
        <f aca="false">L5581/166.386</f>
        <v>0</v>
      </c>
      <c r="N5581" s="31"/>
      <c r="O5581" s="2" t="n">
        <v>0</v>
      </c>
    </row>
    <row r="5582" customFormat="false" ht="11.25" hidden="false" customHeight="false" outlineLevel="0" collapsed="false">
      <c r="A5582" s="1" t="s">
        <v>25</v>
      </c>
      <c r="B5582" s="1" t="n">
        <v>0</v>
      </c>
      <c r="C5582" s="1" t="n">
        <v>0</v>
      </c>
      <c r="D5582" s="31" t="n">
        <f aca="false">C5582/166.386</f>
        <v>0</v>
      </c>
      <c r="E5582" s="1" t="n">
        <v>0</v>
      </c>
      <c r="G5582" s="1" t="n">
        <v>63</v>
      </c>
      <c r="H5582" s="1" t="n">
        <v>29</v>
      </c>
      <c r="I5582" s="31" t="n">
        <f aca="false">H5582/166.386</f>
        <v>0.174293510271297</v>
      </c>
      <c r="J5582" s="1" t="n">
        <v>5</v>
      </c>
      <c r="L5582" s="1" t="n">
        <v>-29</v>
      </c>
      <c r="M5582" s="31" t="n">
        <f aca="false">L5582/166.386</f>
        <v>-0.174293510271297</v>
      </c>
      <c r="N5582" s="31"/>
      <c r="O5582" s="2" t="n">
        <v>0</v>
      </c>
    </row>
    <row r="5583" customFormat="false" ht="11.25" hidden="false" customHeight="false" outlineLevel="0" collapsed="false">
      <c r="A5583" s="1" t="s">
        <v>26</v>
      </c>
      <c r="B5583" s="1" t="n">
        <v>2</v>
      </c>
      <c r="C5583" s="1" t="n">
        <v>1</v>
      </c>
      <c r="D5583" s="31" t="n">
        <f aca="false">C5583/166.386</f>
        <v>0.00601012104383782</v>
      </c>
      <c r="E5583" s="1" t="n">
        <v>0</v>
      </c>
      <c r="G5583" s="1" t="n">
        <v>6</v>
      </c>
      <c r="H5583" s="1" t="n">
        <v>0</v>
      </c>
      <c r="I5583" s="31" t="n">
        <f aca="false">H5583/166.386</f>
        <v>0</v>
      </c>
      <c r="J5583" s="1" t="n">
        <v>0</v>
      </c>
      <c r="L5583" s="1" t="n">
        <v>1</v>
      </c>
      <c r="M5583" s="31" t="n">
        <f aca="false">L5583/166.386</f>
        <v>0.00601012104383782</v>
      </c>
      <c r="N5583" s="31"/>
      <c r="O5583" s="2" t="n">
        <v>0</v>
      </c>
    </row>
    <row r="5584" customFormat="false" ht="11.25" hidden="false" customHeight="false" outlineLevel="0" collapsed="false">
      <c r="A5584" s="1" t="s">
        <v>27</v>
      </c>
      <c r="B5584" s="1" t="n">
        <v>194</v>
      </c>
      <c r="C5584" s="1" t="n">
        <v>161</v>
      </c>
      <c r="D5584" s="31" t="n">
        <f aca="false">C5584/166.386</f>
        <v>0.96762948805789</v>
      </c>
      <c r="E5584" s="1" t="n">
        <v>47</v>
      </c>
      <c r="G5584" s="1" t="n">
        <v>49</v>
      </c>
      <c r="H5584" s="1" t="n">
        <v>56</v>
      </c>
      <c r="I5584" s="31" t="n">
        <f aca="false">H5584/166.386</f>
        <v>0.336566778454918</v>
      </c>
      <c r="J5584" s="1" t="n">
        <v>54</v>
      </c>
      <c r="L5584" s="1" t="n">
        <v>105</v>
      </c>
      <c r="M5584" s="31" t="n">
        <f aca="false">L5584/166.386</f>
        <v>0.631062709602971</v>
      </c>
      <c r="N5584" s="31"/>
      <c r="O5584" s="2" t="n">
        <v>287.5</v>
      </c>
    </row>
    <row r="5585" customFormat="false" ht="11.25" hidden="false" customHeight="false" outlineLevel="0" collapsed="false">
      <c r="A5585" s="1" t="s">
        <v>28</v>
      </c>
      <c r="B5585" s="1" t="n">
        <v>4</v>
      </c>
      <c r="C5585" s="1" t="n">
        <v>1</v>
      </c>
      <c r="D5585" s="31" t="n">
        <f aca="false">C5585/166.386</f>
        <v>0.00601012104383782</v>
      </c>
      <c r="E5585" s="1" t="n">
        <v>1</v>
      </c>
      <c r="G5585" s="1" t="n">
        <v>93</v>
      </c>
      <c r="H5585" s="1" t="n">
        <v>120</v>
      </c>
      <c r="I5585" s="31" t="n">
        <f aca="false">H5585/166.386</f>
        <v>0.721214525260539</v>
      </c>
      <c r="J5585" s="1" t="n">
        <v>80</v>
      </c>
      <c r="L5585" s="1" t="n">
        <v>-119</v>
      </c>
      <c r="M5585" s="31" t="n">
        <f aca="false">L5585/166.386</f>
        <v>-0.715204404216701</v>
      </c>
      <c r="N5585" s="31"/>
      <c r="O5585" s="2" t="n">
        <v>0.83</v>
      </c>
    </row>
    <row r="5586" customFormat="false" ht="11.25" hidden="false" customHeight="false" outlineLevel="0" collapsed="false">
      <c r="A5586" s="1" t="s">
        <v>67</v>
      </c>
      <c r="B5586" s="1" t="n">
        <v>8</v>
      </c>
      <c r="C5586" s="1" t="n">
        <v>6</v>
      </c>
      <c r="D5586" s="31" t="n">
        <f aca="false">C5586/166.386</f>
        <v>0.0360607262630269</v>
      </c>
      <c r="E5586" s="1" t="n">
        <v>4</v>
      </c>
      <c r="G5586" s="1" t="n">
        <v>4</v>
      </c>
      <c r="H5586" s="1" t="n">
        <v>0</v>
      </c>
      <c r="I5586" s="31" t="n">
        <f aca="false">H5586/166.386</f>
        <v>0</v>
      </c>
      <c r="J5586" s="1" t="n">
        <v>0</v>
      </c>
      <c r="L5586" s="1" t="n">
        <v>6</v>
      </c>
      <c r="M5586" s="31" t="n">
        <f aca="false">L5586/166.386</f>
        <v>0.0360607262630269</v>
      </c>
      <c r="N5586" s="31"/>
      <c r="O5586" s="2" t="n">
        <v>0</v>
      </c>
    </row>
    <row r="5587" customFormat="false" ht="11.25" hidden="false" customHeight="false" outlineLevel="0" collapsed="false">
      <c r="A5587" s="1" t="s">
        <v>68</v>
      </c>
      <c r="B5587" s="1" t="n">
        <v>14</v>
      </c>
      <c r="C5587" s="1" t="n">
        <v>1</v>
      </c>
      <c r="D5587" s="31" t="n">
        <f aca="false">C5587/166.386</f>
        <v>0.00601012104383782</v>
      </c>
      <c r="E5587" s="1" t="n">
        <v>0</v>
      </c>
      <c r="G5587" s="1" t="n">
        <v>18</v>
      </c>
      <c r="H5587" s="1" t="n">
        <v>46</v>
      </c>
      <c r="I5587" s="31" t="n">
        <f aca="false">H5587/166.386</f>
        <v>0.27646556801654</v>
      </c>
      <c r="J5587" s="1" t="n">
        <v>9</v>
      </c>
      <c r="L5587" s="1" t="n">
        <v>-45</v>
      </c>
      <c r="M5587" s="31" t="n">
        <f aca="false">L5587/166.386</f>
        <v>-0.270455446972702</v>
      </c>
      <c r="N5587" s="31"/>
      <c r="O5587" s="2" t="n">
        <v>2.17</v>
      </c>
    </row>
    <row r="5588" customFormat="false" ht="11.25" hidden="false" customHeight="false" outlineLevel="0" collapsed="false">
      <c r="A5588" s="1" t="s">
        <v>69</v>
      </c>
      <c r="B5588" s="1" t="n">
        <v>1</v>
      </c>
      <c r="C5588" s="1" t="n">
        <v>0</v>
      </c>
      <c r="D5588" s="31" t="n">
        <f aca="false">C5588/166.386</f>
        <v>0</v>
      </c>
      <c r="E5588" s="1" t="n">
        <v>0</v>
      </c>
      <c r="G5588" s="1" t="n">
        <v>0</v>
      </c>
      <c r="H5588" s="1" t="n">
        <v>0</v>
      </c>
      <c r="I5588" s="31" t="n">
        <f aca="false">H5588/166.386</f>
        <v>0</v>
      </c>
      <c r="J5588" s="1" t="n">
        <v>0</v>
      </c>
      <c r="L5588" s="1" t="n">
        <v>0</v>
      </c>
      <c r="M5588" s="31" t="n">
        <f aca="false">L5588/166.386</f>
        <v>0</v>
      </c>
      <c r="N5588" s="31"/>
      <c r="O5588" s="2" t="n">
        <v>0</v>
      </c>
    </row>
    <row r="5589" customFormat="false" ht="11.25" hidden="false" customHeight="false" outlineLevel="0" collapsed="false">
      <c r="A5589" s="1" t="s">
        <v>71</v>
      </c>
      <c r="B5589" s="1" t="n">
        <v>1</v>
      </c>
      <c r="C5589" s="1" t="n">
        <v>0</v>
      </c>
      <c r="D5589" s="31" t="n">
        <f aca="false">C5589/166.386</f>
        <v>0</v>
      </c>
      <c r="E5589" s="1" t="n">
        <v>0</v>
      </c>
      <c r="G5589" s="1" t="n">
        <v>15</v>
      </c>
      <c r="H5589" s="1" t="n">
        <v>27</v>
      </c>
      <c r="I5589" s="31" t="n">
        <f aca="false">H5589/166.386</f>
        <v>0.162273268183621</v>
      </c>
      <c r="J5589" s="1" t="n">
        <v>26</v>
      </c>
      <c r="L5589" s="1" t="n">
        <v>-27</v>
      </c>
      <c r="M5589" s="31" t="n">
        <f aca="false">L5589/166.386</f>
        <v>-0.162273268183621</v>
      </c>
      <c r="N5589" s="31"/>
      <c r="O5589" s="2" t="n">
        <v>0</v>
      </c>
    </row>
    <row r="5590" customFormat="false" ht="11.25" hidden="false" customHeight="false" outlineLevel="0" collapsed="false">
      <c r="A5590" s="1" t="s">
        <v>72</v>
      </c>
      <c r="B5590" s="1" t="n">
        <v>3</v>
      </c>
      <c r="C5590" s="1" t="n">
        <v>1</v>
      </c>
      <c r="D5590" s="31" t="n">
        <f aca="false">C5590/166.386</f>
        <v>0.00601012104383782</v>
      </c>
      <c r="E5590" s="1" t="n">
        <v>1</v>
      </c>
      <c r="G5590" s="1" t="n">
        <v>85</v>
      </c>
      <c r="H5590" s="1" t="n">
        <v>95</v>
      </c>
      <c r="I5590" s="31" t="n">
        <f aca="false">H5590/166.386</f>
        <v>0.570961499164593</v>
      </c>
      <c r="J5590" s="1" t="n">
        <v>150</v>
      </c>
      <c r="L5590" s="1" t="n">
        <v>-94</v>
      </c>
      <c r="M5590" s="31" t="n">
        <f aca="false">L5590/166.386</f>
        <v>-0.564951378120755</v>
      </c>
      <c r="N5590" s="31"/>
      <c r="O5590" s="2" t="n">
        <v>1.05</v>
      </c>
    </row>
    <row r="5591" customFormat="false" ht="11.25" hidden="false" customHeight="false" outlineLevel="0" collapsed="false">
      <c r="A5591" s="1" t="s">
        <v>73</v>
      </c>
      <c r="B5591" s="1" t="n">
        <v>1</v>
      </c>
      <c r="C5591" s="1" t="n">
        <v>0</v>
      </c>
      <c r="D5591" s="31" t="n">
        <f aca="false">C5591/166.386</f>
        <v>0</v>
      </c>
      <c r="E5591" s="1" t="n">
        <v>0</v>
      </c>
      <c r="G5591" s="1" t="n">
        <v>0</v>
      </c>
      <c r="H5591" s="1" t="n">
        <v>0</v>
      </c>
      <c r="I5591" s="31" t="n">
        <f aca="false">H5591/166.386</f>
        <v>0</v>
      </c>
      <c r="J5591" s="1" t="n">
        <v>0</v>
      </c>
      <c r="L5591" s="1" t="n">
        <v>0</v>
      </c>
      <c r="M5591" s="31" t="n">
        <f aca="false">L5591/166.386</f>
        <v>0</v>
      </c>
      <c r="N5591" s="31"/>
      <c r="O5591" s="2" t="n">
        <v>0</v>
      </c>
    </row>
    <row r="5592" customFormat="false" ht="11.25" hidden="false" customHeight="false" outlineLevel="0" collapsed="false">
      <c r="A5592" s="1" t="s">
        <v>74</v>
      </c>
      <c r="B5592" s="1" t="n">
        <v>2</v>
      </c>
      <c r="C5592" s="1" t="n">
        <v>1</v>
      </c>
      <c r="D5592" s="31" t="n">
        <f aca="false">C5592/166.386</f>
        <v>0.00601012104383782</v>
      </c>
      <c r="E5592" s="1" t="n">
        <v>1</v>
      </c>
      <c r="G5592" s="1" t="n">
        <v>0</v>
      </c>
      <c r="H5592" s="1" t="n">
        <v>0</v>
      </c>
      <c r="I5592" s="31" t="n">
        <f aca="false">H5592/166.386</f>
        <v>0</v>
      </c>
      <c r="J5592" s="1" t="n">
        <v>0</v>
      </c>
      <c r="L5592" s="1" t="n">
        <v>1</v>
      </c>
      <c r="M5592" s="31" t="n">
        <f aca="false">L5592/166.386</f>
        <v>0.00601012104383782</v>
      </c>
      <c r="N5592" s="31"/>
      <c r="O5592" s="2" t="n">
        <v>0</v>
      </c>
    </row>
    <row r="5593" customFormat="false" ht="11.25" hidden="false" customHeight="false" outlineLevel="0" collapsed="false">
      <c r="A5593" s="1" t="s">
        <v>75</v>
      </c>
      <c r="B5593" s="1" t="n">
        <v>1</v>
      </c>
      <c r="C5593" s="1" t="n">
        <v>0</v>
      </c>
      <c r="D5593" s="31" t="n">
        <f aca="false">C5593/166.386</f>
        <v>0</v>
      </c>
      <c r="E5593" s="1" t="n">
        <v>0</v>
      </c>
      <c r="G5593" s="1" t="n">
        <v>3</v>
      </c>
      <c r="H5593" s="1" t="n">
        <v>1</v>
      </c>
      <c r="I5593" s="31" t="n">
        <f aca="false">H5593/166.386</f>
        <v>0.00601012104383782</v>
      </c>
      <c r="J5593" s="1" t="n">
        <v>0</v>
      </c>
      <c r="L5593" s="1" t="n">
        <v>-1</v>
      </c>
      <c r="M5593" s="31" t="n">
        <f aca="false">L5593/166.386</f>
        <v>-0.00601012104383782</v>
      </c>
      <c r="N5593" s="31"/>
      <c r="O5593" s="2" t="n">
        <v>0</v>
      </c>
    </row>
    <row r="5594" customFormat="false" ht="11.25" hidden="false" customHeight="false" outlineLevel="0" collapsed="false">
      <c r="A5594" s="1" t="s">
        <v>112</v>
      </c>
      <c r="B5594" s="1" t="n">
        <v>11</v>
      </c>
      <c r="C5594" s="1" t="n">
        <v>30</v>
      </c>
      <c r="D5594" s="31" t="n">
        <f aca="false">C5594/166.386</f>
        <v>0.180303631315135</v>
      </c>
      <c r="E5594" s="1" t="n">
        <v>5</v>
      </c>
      <c r="G5594" s="1" t="n">
        <v>0</v>
      </c>
      <c r="H5594" s="1" t="n">
        <v>0</v>
      </c>
      <c r="I5594" s="31" t="n">
        <f aca="false">H5594/166.386</f>
        <v>0</v>
      </c>
      <c r="J5594" s="1" t="n">
        <v>0</v>
      </c>
      <c r="L5594" s="1" t="n">
        <v>30</v>
      </c>
      <c r="M5594" s="31" t="n">
        <f aca="false">L5594/166.386</f>
        <v>0.180303631315135</v>
      </c>
      <c r="N5594" s="31"/>
      <c r="O5594" s="2" t="n">
        <v>0</v>
      </c>
    </row>
    <row r="5595" customFormat="false" ht="11.25" hidden="false" customHeight="false" outlineLevel="0" collapsed="false">
      <c r="A5595" s="1" t="s">
        <v>193</v>
      </c>
      <c r="B5595" s="1" t="n">
        <v>1</v>
      </c>
      <c r="C5595" s="1" t="n">
        <v>0</v>
      </c>
      <c r="D5595" s="31" t="n">
        <f aca="false">C5595/166.386</f>
        <v>0</v>
      </c>
      <c r="E5595" s="1" t="n">
        <v>0</v>
      </c>
      <c r="G5595" s="1" t="n">
        <v>0</v>
      </c>
      <c r="H5595" s="1" t="n">
        <v>0</v>
      </c>
      <c r="I5595" s="31" t="n">
        <f aca="false">H5595/166.386</f>
        <v>0</v>
      </c>
      <c r="J5595" s="1" t="n">
        <v>0</v>
      </c>
      <c r="L5595" s="1" t="n">
        <v>0</v>
      </c>
      <c r="M5595" s="31" t="n">
        <f aca="false">L5595/166.386</f>
        <v>0</v>
      </c>
      <c r="N5595" s="31"/>
      <c r="O5595" s="2" t="n">
        <v>0</v>
      </c>
    </row>
    <row r="5596" customFormat="false" ht="11.25" hidden="false" customHeight="false" outlineLevel="0" collapsed="false">
      <c r="A5596" s="1" t="s">
        <v>29</v>
      </c>
      <c r="B5596" s="1" t="n">
        <v>5</v>
      </c>
      <c r="C5596" s="1" t="n">
        <v>38</v>
      </c>
      <c r="D5596" s="31" t="n">
        <f aca="false">C5596/166.386</f>
        <v>0.228384599665837</v>
      </c>
      <c r="E5596" s="1" t="n">
        <v>74</v>
      </c>
      <c r="G5596" s="1" t="n">
        <v>17</v>
      </c>
      <c r="H5596" s="1" t="n">
        <v>176</v>
      </c>
      <c r="I5596" s="31" t="n">
        <f aca="false">H5596/166.386</f>
        <v>1.05778130371546</v>
      </c>
      <c r="J5596" s="1" t="n">
        <v>259</v>
      </c>
      <c r="L5596" s="1" t="n">
        <v>-138</v>
      </c>
      <c r="M5596" s="31" t="n">
        <f aca="false">L5596/166.386</f>
        <v>-0.82939670404962</v>
      </c>
      <c r="N5596" s="31"/>
      <c r="O5596" s="2" t="n">
        <v>21.59</v>
      </c>
    </row>
    <row r="5597" customFormat="false" ht="11.25" hidden="false" customHeight="false" outlineLevel="0" collapsed="false">
      <c r="A5597" s="1" t="s">
        <v>30</v>
      </c>
      <c r="B5597" s="1" t="n">
        <v>0</v>
      </c>
      <c r="C5597" s="1" t="n">
        <v>0</v>
      </c>
      <c r="D5597" s="31" t="n">
        <f aca="false">C5597/166.386</f>
        <v>0</v>
      </c>
      <c r="E5597" s="1" t="n">
        <v>0</v>
      </c>
      <c r="G5597" s="1" t="n">
        <v>1</v>
      </c>
      <c r="H5597" s="1" t="n">
        <v>0</v>
      </c>
      <c r="I5597" s="31" t="n">
        <f aca="false">H5597/166.386</f>
        <v>0</v>
      </c>
      <c r="J5597" s="1" t="n">
        <v>0</v>
      </c>
      <c r="L5597" s="1" t="n">
        <v>0</v>
      </c>
      <c r="M5597" s="31" t="n">
        <f aca="false">L5597/166.386</f>
        <v>0</v>
      </c>
      <c r="N5597" s="31"/>
      <c r="O5597" s="2" t="n">
        <v>0</v>
      </c>
    </row>
    <row r="5598" customFormat="false" ht="11.25" hidden="false" customHeight="false" outlineLevel="0" collapsed="false">
      <c r="A5598" s="1" t="s">
        <v>31</v>
      </c>
      <c r="B5598" s="1" t="n">
        <v>0</v>
      </c>
      <c r="C5598" s="1" t="n">
        <v>0</v>
      </c>
      <c r="D5598" s="31" t="n">
        <f aca="false">C5598/166.386</f>
        <v>0</v>
      </c>
      <c r="E5598" s="1" t="n">
        <v>0</v>
      </c>
      <c r="G5598" s="1" t="n">
        <v>11</v>
      </c>
      <c r="H5598" s="1" t="n">
        <v>148</v>
      </c>
      <c r="I5598" s="31" t="n">
        <f aca="false">H5598/166.386</f>
        <v>0.889497914487998</v>
      </c>
      <c r="J5598" s="1" t="n">
        <v>199</v>
      </c>
      <c r="L5598" s="1" t="n">
        <v>-148</v>
      </c>
      <c r="M5598" s="31" t="n">
        <f aca="false">L5598/166.386</f>
        <v>-0.889497914487998</v>
      </c>
      <c r="N5598" s="31"/>
      <c r="O5598" s="2" t="n">
        <v>0</v>
      </c>
    </row>
    <row r="5599" customFormat="false" ht="11.25" hidden="false" customHeight="false" outlineLevel="0" collapsed="false">
      <c r="A5599" s="1" t="s">
        <v>79</v>
      </c>
      <c r="B5599" s="1" t="n">
        <v>5</v>
      </c>
      <c r="C5599" s="1" t="n">
        <v>35</v>
      </c>
      <c r="D5599" s="31" t="n">
        <f aca="false">C5599/166.386</f>
        <v>0.210354236534324</v>
      </c>
      <c r="E5599" s="1" t="n">
        <v>8</v>
      </c>
      <c r="G5599" s="1" t="n">
        <v>1</v>
      </c>
      <c r="H5599" s="1" t="n">
        <v>0</v>
      </c>
      <c r="I5599" s="31" t="n">
        <f aca="false">H5599/166.386</f>
        <v>0</v>
      </c>
      <c r="J5599" s="1" t="n">
        <v>0</v>
      </c>
      <c r="L5599" s="1" t="n">
        <v>35</v>
      </c>
      <c r="M5599" s="31" t="n">
        <f aca="false">L5599/166.386</f>
        <v>0.210354236534324</v>
      </c>
      <c r="N5599" s="31"/>
      <c r="O5599" s="2" t="n">
        <v>0</v>
      </c>
    </row>
    <row r="5600" customFormat="false" ht="11.25" hidden="false" customHeight="false" outlineLevel="0" collapsed="false">
      <c r="A5600" s="1" t="s">
        <v>87</v>
      </c>
      <c r="B5600" s="1" t="n">
        <v>1</v>
      </c>
      <c r="C5600" s="1" t="n">
        <v>0</v>
      </c>
      <c r="D5600" s="31" t="n">
        <f aca="false">C5600/166.386</f>
        <v>0</v>
      </c>
      <c r="E5600" s="1" t="n">
        <v>0</v>
      </c>
      <c r="G5600" s="1" t="n">
        <v>0</v>
      </c>
      <c r="H5600" s="1" t="n">
        <v>0</v>
      </c>
      <c r="I5600" s="31" t="n">
        <f aca="false">H5600/166.386</f>
        <v>0</v>
      </c>
      <c r="J5600" s="1" t="n">
        <v>0</v>
      </c>
      <c r="L5600" s="1" t="n">
        <v>0</v>
      </c>
      <c r="M5600" s="31" t="n">
        <f aca="false">L5600/166.386</f>
        <v>0</v>
      </c>
      <c r="N5600" s="31"/>
      <c r="O5600" s="2" t="n">
        <v>0</v>
      </c>
    </row>
    <row r="5601" customFormat="false" ht="11.25" hidden="false" customHeight="false" outlineLevel="0" collapsed="false">
      <c r="A5601" s="1" t="s">
        <v>32</v>
      </c>
      <c r="B5601" s="1" t="n">
        <v>63</v>
      </c>
      <c r="C5601" s="1" t="n">
        <v>69</v>
      </c>
      <c r="D5601" s="31" t="n">
        <f aca="false">C5601/166.386</f>
        <v>0.41469835202481</v>
      </c>
      <c r="E5601" s="1" t="n">
        <v>50</v>
      </c>
      <c r="G5601" s="1" t="n">
        <v>1</v>
      </c>
      <c r="H5601" s="1" t="n">
        <v>9</v>
      </c>
      <c r="I5601" s="31" t="n">
        <f aca="false">H5601/166.386</f>
        <v>0.0540910893945404</v>
      </c>
      <c r="J5601" s="1" t="n">
        <v>3</v>
      </c>
      <c r="L5601" s="1" t="n">
        <v>60</v>
      </c>
      <c r="M5601" s="31" t="n">
        <f aca="false">L5601/166.386</f>
        <v>0.360607262630269</v>
      </c>
      <c r="N5601" s="31"/>
      <c r="O5601" s="2" t="n">
        <v>766.67</v>
      </c>
    </row>
    <row r="5602" customFormat="false" ht="11.25" hidden="false" customHeight="false" outlineLevel="0" collapsed="false">
      <c r="A5602" s="1" t="s">
        <v>114</v>
      </c>
      <c r="B5602" s="1" t="n">
        <v>1</v>
      </c>
      <c r="C5602" s="1" t="n">
        <v>1</v>
      </c>
      <c r="D5602" s="31" t="n">
        <f aca="false">C5602/166.386</f>
        <v>0.00601012104383782</v>
      </c>
      <c r="E5602" s="1" t="n">
        <v>1</v>
      </c>
      <c r="G5602" s="1" t="n">
        <v>0</v>
      </c>
      <c r="H5602" s="1" t="n">
        <v>0</v>
      </c>
      <c r="I5602" s="31" t="n">
        <f aca="false">H5602/166.386</f>
        <v>0</v>
      </c>
      <c r="J5602" s="1" t="n">
        <v>0</v>
      </c>
      <c r="L5602" s="1" t="n">
        <v>1</v>
      </c>
      <c r="M5602" s="31" t="n">
        <f aca="false">L5602/166.386</f>
        <v>0.00601012104383782</v>
      </c>
      <c r="N5602" s="31"/>
      <c r="O5602" s="2" t="n">
        <v>0</v>
      </c>
    </row>
    <row r="5603" customFormat="false" ht="11.25" hidden="false" customHeight="false" outlineLevel="0" collapsed="false">
      <c r="A5603" s="1" t="s">
        <v>95</v>
      </c>
      <c r="B5603" s="1" t="n">
        <v>1</v>
      </c>
      <c r="C5603" s="1" t="n">
        <v>1</v>
      </c>
      <c r="D5603" s="31" t="n">
        <f aca="false">C5603/166.386</f>
        <v>0.00601012104383782</v>
      </c>
      <c r="E5603" s="1" t="n">
        <v>0</v>
      </c>
      <c r="G5603" s="1" t="n">
        <v>0</v>
      </c>
      <c r="H5603" s="1" t="n">
        <v>0</v>
      </c>
      <c r="I5603" s="31" t="n">
        <f aca="false">H5603/166.386</f>
        <v>0</v>
      </c>
      <c r="J5603" s="1" t="n">
        <v>0</v>
      </c>
      <c r="L5603" s="1" t="n">
        <v>1</v>
      </c>
      <c r="M5603" s="31" t="n">
        <f aca="false">L5603/166.386</f>
        <v>0.00601012104383782</v>
      </c>
      <c r="N5603" s="31"/>
      <c r="O5603" s="2" t="n">
        <v>0</v>
      </c>
    </row>
    <row r="5604" customFormat="false" ht="11.25" hidden="false" customHeight="false" outlineLevel="0" collapsed="false">
      <c r="A5604" s="1" t="s">
        <v>39</v>
      </c>
      <c r="B5604" s="1" t="n">
        <v>0</v>
      </c>
      <c r="C5604" s="1" t="n">
        <v>0</v>
      </c>
      <c r="D5604" s="31" t="n">
        <f aca="false">C5604/166.386</f>
        <v>0</v>
      </c>
      <c r="E5604" s="1" t="n">
        <v>0</v>
      </c>
      <c r="G5604" s="1" t="n">
        <v>1</v>
      </c>
      <c r="H5604" s="1" t="n">
        <v>1</v>
      </c>
      <c r="I5604" s="31" t="n">
        <f aca="false">H5604/166.386</f>
        <v>0.00601012104383782</v>
      </c>
      <c r="J5604" s="1" t="n">
        <v>0</v>
      </c>
      <c r="L5604" s="1" t="n">
        <v>-1</v>
      </c>
      <c r="M5604" s="31" t="n">
        <f aca="false">L5604/166.386</f>
        <v>-0.00601012104383782</v>
      </c>
      <c r="N5604" s="31"/>
      <c r="O5604" s="2" t="n">
        <v>0</v>
      </c>
    </row>
    <row r="5605" customFormat="false" ht="11.25" hidden="false" customHeight="false" outlineLevel="0" collapsed="false">
      <c r="A5605" s="1" t="s">
        <v>142</v>
      </c>
      <c r="B5605" s="1" t="n">
        <v>0</v>
      </c>
      <c r="C5605" s="1" t="n">
        <v>0</v>
      </c>
      <c r="D5605" s="31" t="n">
        <f aca="false">C5605/166.386</f>
        <v>0</v>
      </c>
      <c r="E5605" s="1" t="n">
        <v>0</v>
      </c>
      <c r="G5605" s="1" t="n">
        <v>2</v>
      </c>
      <c r="H5605" s="1" t="n">
        <v>1</v>
      </c>
      <c r="I5605" s="31" t="n">
        <f aca="false">H5605/166.386</f>
        <v>0.00601012104383782</v>
      </c>
      <c r="J5605" s="1" t="n">
        <v>0</v>
      </c>
      <c r="L5605" s="1" t="n">
        <v>-1</v>
      </c>
      <c r="M5605" s="31" t="n">
        <f aca="false">L5605/166.386</f>
        <v>-0.00601012104383782</v>
      </c>
      <c r="N5605" s="31"/>
      <c r="O5605" s="2" t="n">
        <v>0</v>
      </c>
    </row>
    <row r="5606" customFormat="false" ht="11.25" hidden="false" customHeight="false" outlineLevel="0" collapsed="false">
      <c r="A5606" s="1" t="s">
        <v>41</v>
      </c>
      <c r="B5606" s="1" t="n">
        <v>0</v>
      </c>
      <c r="C5606" s="1" t="n">
        <v>0</v>
      </c>
      <c r="D5606" s="31" t="n">
        <f aca="false">C5606/166.386</f>
        <v>0</v>
      </c>
      <c r="E5606" s="1" t="n">
        <v>0</v>
      </c>
      <c r="G5606" s="1" t="n">
        <v>25</v>
      </c>
      <c r="H5606" s="1" t="n">
        <v>58</v>
      </c>
      <c r="I5606" s="31" t="n">
        <f aca="false">H5606/166.386</f>
        <v>0.348587020542594</v>
      </c>
      <c r="J5606" s="1" t="n">
        <v>15</v>
      </c>
      <c r="L5606" s="1" t="n">
        <v>-58</v>
      </c>
      <c r="M5606" s="31" t="n">
        <f aca="false">L5606/166.386</f>
        <v>-0.348587020542594</v>
      </c>
      <c r="N5606" s="31"/>
      <c r="O5606" s="2" t="n">
        <v>0</v>
      </c>
    </row>
    <row r="5607" customFormat="false" ht="11.25" hidden="false" customHeight="false" outlineLevel="0" collapsed="false">
      <c r="A5607" s="1" t="s">
        <v>42</v>
      </c>
      <c r="B5607" s="1" t="n">
        <v>3</v>
      </c>
      <c r="C5607" s="1" t="n">
        <v>7</v>
      </c>
      <c r="D5607" s="31" t="n">
        <f aca="false">C5607/166.386</f>
        <v>0.0420708473068648</v>
      </c>
      <c r="E5607" s="1" t="n">
        <v>0</v>
      </c>
      <c r="G5607" s="1" t="n">
        <v>512</v>
      </c>
      <c r="H5607" s="1" t="n">
        <v>2268</v>
      </c>
      <c r="I5607" s="31" t="n">
        <f aca="false">H5607/166.386</f>
        <v>13.6309545274242</v>
      </c>
      <c r="J5607" s="1" t="n">
        <v>164</v>
      </c>
      <c r="L5607" s="1" t="n">
        <v>-2261</v>
      </c>
      <c r="M5607" s="31" t="n">
        <f aca="false">L5607/166.386</f>
        <v>-13.5888836801173</v>
      </c>
      <c r="N5607" s="31"/>
      <c r="O5607" s="2" t="n">
        <v>0.31</v>
      </c>
    </row>
    <row r="5608" customFormat="false" ht="11.25" hidden="false" customHeight="false" outlineLevel="0" collapsed="false">
      <c r="A5608" s="1" t="s">
        <v>43</v>
      </c>
      <c r="B5608" s="1" t="n">
        <v>1</v>
      </c>
      <c r="C5608" s="1" t="n">
        <v>6</v>
      </c>
      <c r="D5608" s="31" t="n">
        <f aca="false">C5608/166.386</f>
        <v>0.0360607262630269</v>
      </c>
      <c r="E5608" s="1" t="n">
        <v>5</v>
      </c>
      <c r="G5608" s="1" t="n">
        <v>7</v>
      </c>
      <c r="H5608" s="1" t="n">
        <v>0</v>
      </c>
      <c r="I5608" s="31" t="n">
        <f aca="false">H5608/166.386</f>
        <v>0</v>
      </c>
      <c r="J5608" s="1" t="n">
        <v>0</v>
      </c>
      <c r="L5608" s="1" t="n">
        <v>6</v>
      </c>
      <c r="M5608" s="31" t="n">
        <f aca="false">L5608/166.386</f>
        <v>0.0360607262630269</v>
      </c>
      <c r="N5608" s="31"/>
      <c r="O5608" s="2" t="n">
        <v>0</v>
      </c>
    </row>
    <row r="5609" customFormat="false" ht="11.25" hidden="false" customHeight="false" outlineLevel="0" collapsed="false">
      <c r="A5609" s="1" t="s">
        <v>44</v>
      </c>
      <c r="B5609" s="1" t="n">
        <v>15</v>
      </c>
      <c r="C5609" s="1" t="n">
        <v>14</v>
      </c>
      <c r="D5609" s="31" t="n">
        <f aca="false">C5609/166.386</f>
        <v>0.0841416946137295</v>
      </c>
      <c r="E5609" s="1" t="n">
        <v>7</v>
      </c>
      <c r="G5609" s="1" t="n">
        <v>0</v>
      </c>
      <c r="H5609" s="1" t="n">
        <v>0</v>
      </c>
      <c r="I5609" s="31" t="n">
        <f aca="false">H5609/166.386</f>
        <v>0</v>
      </c>
      <c r="J5609" s="1" t="n">
        <v>0</v>
      </c>
      <c r="L5609" s="1" t="n">
        <v>14</v>
      </c>
      <c r="M5609" s="31" t="n">
        <f aca="false">L5609/166.386</f>
        <v>0.0841416946137295</v>
      </c>
      <c r="N5609" s="31"/>
      <c r="O5609" s="2" t="n">
        <v>0</v>
      </c>
    </row>
    <row r="5610" customFormat="false" ht="11.25" hidden="false" customHeight="false" outlineLevel="0" collapsed="false">
      <c r="A5610" s="1" t="s">
        <v>121</v>
      </c>
      <c r="B5610" s="1" t="n">
        <v>1</v>
      </c>
      <c r="C5610" s="1" t="n">
        <v>13</v>
      </c>
      <c r="D5610" s="31" t="n">
        <f aca="false">C5610/166.386</f>
        <v>0.0781315735698917</v>
      </c>
      <c r="E5610" s="1" t="n">
        <v>2</v>
      </c>
      <c r="G5610" s="1" t="n">
        <v>0</v>
      </c>
      <c r="H5610" s="1" t="n">
        <v>0</v>
      </c>
      <c r="I5610" s="31" t="n">
        <f aca="false">H5610/166.386</f>
        <v>0</v>
      </c>
      <c r="J5610" s="1" t="n">
        <v>0</v>
      </c>
      <c r="L5610" s="1" t="n">
        <v>13</v>
      </c>
      <c r="M5610" s="31" t="n">
        <f aca="false">L5610/166.386</f>
        <v>0.0781315735698917</v>
      </c>
      <c r="N5610" s="31"/>
      <c r="O5610" s="2" t="n">
        <v>0</v>
      </c>
    </row>
    <row r="5611" customFormat="false" ht="11.25" hidden="false" customHeight="false" outlineLevel="0" collapsed="false">
      <c r="A5611" s="1" t="s">
        <v>46</v>
      </c>
      <c r="B5611" s="1" t="n">
        <v>2</v>
      </c>
      <c r="C5611" s="1" t="n">
        <v>122</v>
      </c>
      <c r="D5611" s="31" t="n">
        <f aca="false">C5611/166.386</f>
        <v>0.733234767348215</v>
      </c>
      <c r="E5611" s="1" t="n">
        <v>13</v>
      </c>
      <c r="G5611" s="1" t="n">
        <v>0</v>
      </c>
      <c r="H5611" s="1" t="n">
        <v>0</v>
      </c>
      <c r="I5611" s="31" t="n">
        <f aca="false">H5611/166.386</f>
        <v>0</v>
      </c>
      <c r="J5611" s="1" t="n">
        <v>0</v>
      </c>
      <c r="L5611" s="1" t="n">
        <v>122</v>
      </c>
      <c r="M5611" s="31" t="n">
        <f aca="false">L5611/166.386</f>
        <v>0.733234767348215</v>
      </c>
      <c r="N5611" s="31"/>
      <c r="O5611" s="2" t="n">
        <v>0</v>
      </c>
    </row>
    <row r="5612" customFormat="false" ht="11.25" hidden="false" customHeight="false" outlineLevel="0" collapsed="false">
      <c r="A5612" s="1" t="s">
        <v>48</v>
      </c>
      <c r="B5612" s="1" t="n">
        <v>1</v>
      </c>
      <c r="C5612" s="1" t="n">
        <v>1</v>
      </c>
      <c r="D5612" s="31" t="n">
        <f aca="false">C5612/166.386</f>
        <v>0.00601012104383782</v>
      </c>
      <c r="E5612" s="1" t="n">
        <v>0</v>
      </c>
      <c r="G5612" s="1" t="n">
        <v>0</v>
      </c>
      <c r="H5612" s="1" t="n">
        <v>0</v>
      </c>
      <c r="I5612" s="31" t="n">
        <f aca="false">H5612/166.386</f>
        <v>0</v>
      </c>
      <c r="J5612" s="1" t="n">
        <v>0</v>
      </c>
      <c r="L5612" s="1" t="n">
        <v>1</v>
      </c>
      <c r="M5612" s="31" t="n">
        <f aca="false">L5612/166.386</f>
        <v>0.00601012104383782</v>
      </c>
      <c r="N5612" s="31"/>
      <c r="O5612" s="2" t="n">
        <v>0</v>
      </c>
    </row>
    <row r="5613" customFormat="false" ht="11.25" hidden="false" customHeight="false" outlineLevel="0" collapsed="false">
      <c r="A5613" s="1" t="s">
        <v>122</v>
      </c>
      <c r="B5613" s="1" t="n">
        <v>1</v>
      </c>
      <c r="C5613" s="1" t="n">
        <v>1</v>
      </c>
      <c r="D5613" s="31" t="n">
        <f aca="false">C5613/166.386</f>
        <v>0.00601012104383782</v>
      </c>
      <c r="E5613" s="1" t="n">
        <v>0</v>
      </c>
      <c r="G5613" s="1" t="n">
        <v>0</v>
      </c>
      <c r="H5613" s="1" t="n">
        <v>0</v>
      </c>
      <c r="I5613" s="31" t="n">
        <f aca="false">H5613/166.386</f>
        <v>0</v>
      </c>
      <c r="J5613" s="1" t="n">
        <v>0</v>
      </c>
      <c r="L5613" s="1" t="n">
        <v>1</v>
      </c>
      <c r="M5613" s="31" t="n">
        <f aca="false">L5613/166.386</f>
        <v>0.00601012104383782</v>
      </c>
      <c r="N5613" s="31"/>
      <c r="O5613" s="2" t="n">
        <v>0</v>
      </c>
    </row>
    <row r="5614" customFormat="false" ht="11.25" hidden="false" customHeight="false" outlineLevel="0" collapsed="false">
      <c r="A5614" s="1" t="s">
        <v>49</v>
      </c>
      <c r="B5614" s="1" t="n">
        <v>22</v>
      </c>
      <c r="C5614" s="1" t="n">
        <v>68</v>
      </c>
      <c r="D5614" s="31" t="n">
        <f aca="false">C5614/166.386</f>
        <v>0.408688230980972</v>
      </c>
      <c r="E5614" s="1" t="n">
        <v>83</v>
      </c>
      <c r="G5614" s="1" t="n">
        <v>0</v>
      </c>
      <c r="H5614" s="1" t="n">
        <v>0</v>
      </c>
      <c r="I5614" s="31" t="n">
        <f aca="false">H5614/166.386</f>
        <v>0</v>
      </c>
      <c r="J5614" s="1" t="n">
        <v>0</v>
      </c>
      <c r="L5614" s="1" t="n">
        <v>68</v>
      </c>
      <c r="M5614" s="31" t="n">
        <f aca="false">L5614/166.386</f>
        <v>0.408688230980972</v>
      </c>
      <c r="N5614" s="31"/>
      <c r="O5614" s="2" t="n">
        <v>0</v>
      </c>
    </row>
    <row r="5615" customFormat="false" ht="11.25" hidden="false" customHeight="false" outlineLevel="0" collapsed="false">
      <c r="A5615" s="1" t="s">
        <v>123</v>
      </c>
      <c r="B5615" s="1" t="n">
        <v>4</v>
      </c>
      <c r="C5615" s="1" t="n">
        <v>27</v>
      </c>
      <c r="D5615" s="31" t="n">
        <f aca="false">C5615/166.386</f>
        <v>0.162273268183621</v>
      </c>
      <c r="E5615" s="1" t="n">
        <v>6</v>
      </c>
      <c r="G5615" s="1" t="n">
        <v>0</v>
      </c>
      <c r="H5615" s="1" t="n">
        <v>0</v>
      </c>
      <c r="I5615" s="31" t="n">
        <f aca="false">H5615/166.386</f>
        <v>0</v>
      </c>
      <c r="J5615" s="1" t="n">
        <v>0</v>
      </c>
      <c r="L5615" s="1" t="n">
        <v>27</v>
      </c>
      <c r="M5615" s="31" t="n">
        <f aca="false">L5615/166.386</f>
        <v>0.162273268183621</v>
      </c>
      <c r="N5615" s="31"/>
      <c r="O5615" s="2" t="n">
        <v>0</v>
      </c>
    </row>
    <row r="5616" customFormat="false" ht="11.25" hidden="false" customHeight="false" outlineLevel="0" collapsed="false">
      <c r="A5616" s="1" t="s">
        <v>50</v>
      </c>
      <c r="B5616" s="1" t="n">
        <v>1</v>
      </c>
      <c r="C5616" s="1" t="n">
        <v>0</v>
      </c>
      <c r="D5616" s="31" t="n">
        <f aca="false">C5616/166.386</f>
        <v>0</v>
      </c>
      <c r="E5616" s="1" t="n">
        <v>0</v>
      </c>
      <c r="G5616" s="1" t="n">
        <v>0</v>
      </c>
      <c r="H5616" s="1" t="n">
        <v>0</v>
      </c>
      <c r="I5616" s="31" t="n">
        <f aca="false">H5616/166.386</f>
        <v>0</v>
      </c>
      <c r="J5616" s="1" t="n">
        <v>0</v>
      </c>
      <c r="L5616" s="1" t="n">
        <v>0</v>
      </c>
      <c r="M5616" s="31" t="n">
        <f aca="false">L5616/166.386</f>
        <v>0</v>
      </c>
      <c r="N5616" s="31"/>
      <c r="O5616" s="2" t="n">
        <v>0</v>
      </c>
    </row>
    <row r="5617" customFormat="false" ht="11.25" hidden="false" customHeight="false" outlineLevel="0" collapsed="false">
      <c r="A5617" s="1" t="s">
        <v>51</v>
      </c>
      <c r="B5617" s="1" t="n">
        <v>1</v>
      </c>
      <c r="C5617" s="1" t="n">
        <v>0</v>
      </c>
      <c r="D5617" s="31" t="n">
        <f aca="false">C5617/166.386</f>
        <v>0</v>
      </c>
      <c r="E5617" s="1" t="n">
        <v>0</v>
      </c>
      <c r="G5617" s="1" t="n">
        <v>0</v>
      </c>
      <c r="H5617" s="1" t="n">
        <v>0</v>
      </c>
      <c r="I5617" s="31" t="n">
        <f aca="false">H5617/166.386</f>
        <v>0</v>
      </c>
      <c r="J5617" s="1" t="n">
        <v>0</v>
      </c>
      <c r="L5617" s="1" t="n">
        <v>0</v>
      </c>
      <c r="M5617" s="31" t="n">
        <f aca="false">L5617/166.386</f>
        <v>0</v>
      </c>
      <c r="N5617" s="31"/>
      <c r="O5617" s="2" t="n">
        <v>0</v>
      </c>
    </row>
    <row r="5618" customFormat="false" ht="11.25" hidden="false" customHeight="false" outlineLevel="0" collapsed="false">
      <c r="A5618" s="1" t="s">
        <v>54</v>
      </c>
      <c r="B5618" s="1" t="n">
        <v>1</v>
      </c>
      <c r="C5618" s="1" t="n">
        <v>2</v>
      </c>
      <c r="D5618" s="31" t="n">
        <f aca="false">C5618/166.386</f>
        <v>0.0120202420876756</v>
      </c>
      <c r="E5618" s="1" t="n">
        <v>2</v>
      </c>
      <c r="G5618" s="1" t="n">
        <v>0</v>
      </c>
      <c r="H5618" s="1" t="n">
        <v>0</v>
      </c>
      <c r="I5618" s="31" t="n">
        <f aca="false">H5618/166.386</f>
        <v>0</v>
      </c>
      <c r="J5618" s="1" t="n">
        <v>0</v>
      </c>
      <c r="L5618" s="1" t="n">
        <v>2</v>
      </c>
      <c r="M5618" s="31" t="n">
        <f aca="false">L5618/166.386</f>
        <v>0.0120202420876756</v>
      </c>
      <c r="N5618" s="31"/>
      <c r="O5618" s="2" t="n">
        <v>0</v>
      </c>
    </row>
    <row r="5619" customFormat="false" ht="11.25" hidden="false" customHeight="false" outlineLevel="0" collapsed="false">
      <c r="A5619" s="1" t="s">
        <v>56</v>
      </c>
      <c r="B5619" s="1" t="n">
        <v>1</v>
      </c>
      <c r="C5619" s="1" t="n">
        <v>4</v>
      </c>
      <c r="D5619" s="31" t="n">
        <f aca="false">C5619/166.386</f>
        <v>0.0240404841753513</v>
      </c>
      <c r="E5619" s="1" t="n">
        <v>0</v>
      </c>
      <c r="G5619" s="1" t="n">
        <v>0</v>
      </c>
      <c r="H5619" s="1" t="n">
        <v>0</v>
      </c>
      <c r="I5619" s="31" t="n">
        <f aca="false">H5619/166.386</f>
        <v>0</v>
      </c>
      <c r="J5619" s="1" t="n">
        <v>0</v>
      </c>
      <c r="L5619" s="1" t="n">
        <v>4</v>
      </c>
      <c r="M5619" s="31" t="n">
        <f aca="false">L5619/166.386</f>
        <v>0.0240404841753513</v>
      </c>
      <c r="N5619" s="31"/>
      <c r="O5619" s="2" t="n">
        <v>0</v>
      </c>
    </row>
    <row r="5620" customFormat="false" ht="11.25" hidden="false" customHeight="false" outlineLevel="0" collapsed="false">
      <c r="A5620" s="1" t="s">
        <v>58</v>
      </c>
      <c r="B5620" s="1" t="n">
        <v>1</v>
      </c>
      <c r="C5620" s="1" t="n">
        <v>2</v>
      </c>
      <c r="D5620" s="31" t="n">
        <f aca="false">C5620/166.386</f>
        <v>0.0120202420876756</v>
      </c>
      <c r="E5620" s="1" t="n">
        <v>0</v>
      </c>
      <c r="G5620" s="1" t="n">
        <v>0</v>
      </c>
      <c r="H5620" s="1" t="n">
        <v>0</v>
      </c>
      <c r="I5620" s="31" t="n">
        <f aca="false">H5620/166.386</f>
        <v>0</v>
      </c>
      <c r="J5620" s="1" t="n">
        <v>0</v>
      </c>
      <c r="L5620" s="1" t="n">
        <v>2</v>
      </c>
      <c r="M5620" s="31" t="n">
        <f aca="false">L5620/166.386</f>
        <v>0.0120202420876756</v>
      </c>
      <c r="N5620" s="31"/>
      <c r="O5620" s="2" t="n">
        <v>0</v>
      </c>
    </row>
    <row r="5621" customFormat="false" ht="11.25" hidden="false" customHeight="false" outlineLevel="0" collapsed="false">
      <c r="A5621" s="1" t="s">
        <v>103</v>
      </c>
      <c r="B5621" s="1" t="n">
        <v>0</v>
      </c>
      <c r="C5621" s="1" t="n">
        <v>0</v>
      </c>
      <c r="D5621" s="31" t="n">
        <f aca="false">C5621/166.386</f>
        <v>0</v>
      </c>
      <c r="E5621" s="1" t="n">
        <v>0</v>
      </c>
      <c r="G5621" s="1" t="n">
        <v>28</v>
      </c>
      <c r="H5621" s="1" t="n">
        <v>460</v>
      </c>
      <c r="I5621" s="31" t="n">
        <f aca="false">H5621/166.386</f>
        <v>2.7646556801654</v>
      </c>
      <c r="J5621" s="1" t="n">
        <v>608</v>
      </c>
      <c r="L5621" s="1" t="n">
        <v>-460</v>
      </c>
      <c r="M5621" s="31" t="n">
        <f aca="false">L5621/166.386</f>
        <v>-2.7646556801654</v>
      </c>
      <c r="N5621" s="31"/>
      <c r="O5621" s="2" t="n">
        <v>0</v>
      </c>
    </row>
    <row r="5622" customFormat="false" ht="11.25" hidden="false" customHeight="false" outlineLevel="0" collapsed="false">
      <c r="A5622" s="1" t="s">
        <v>269</v>
      </c>
      <c r="B5622" s="1" t="n">
        <v>2</v>
      </c>
      <c r="C5622" s="1" t="n">
        <v>1</v>
      </c>
      <c r="D5622" s="31" t="n">
        <f aca="false">C5622/166.386</f>
        <v>0.00601012104383782</v>
      </c>
      <c r="E5622" s="1" t="n">
        <v>0</v>
      </c>
      <c r="G5622" s="1" t="n">
        <v>2</v>
      </c>
      <c r="H5622" s="1" t="n">
        <v>2</v>
      </c>
      <c r="I5622" s="31" t="n">
        <f aca="false">H5622/166.386</f>
        <v>0.0120202420876756</v>
      </c>
      <c r="J5622" s="1" t="n">
        <v>2</v>
      </c>
      <c r="L5622" s="1" t="n">
        <v>-1</v>
      </c>
      <c r="M5622" s="31" t="n">
        <f aca="false">L5622/166.386</f>
        <v>-0.00601012104383782</v>
      </c>
      <c r="N5622" s="31"/>
      <c r="O5622" s="2" t="n">
        <v>50</v>
      </c>
    </row>
    <row r="5623" customFormat="false" ht="11.25" hidden="false" customHeight="false" outlineLevel="0" collapsed="false">
      <c r="A5623" s="1" t="s">
        <v>64</v>
      </c>
      <c r="B5623" s="1" t="n">
        <v>0</v>
      </c>
      <c r="C5623" s="1" t="n">
        <v>0</v>
      </c>
      <c r="D5623" s="31" t="n">
        <f aca="false">C5623/166.386</f>
        <v>0</v>
      </c>
      <c r="E5623" s="1" t="n">
        <v>0</v>
      </c>
      <c r="G5623" s="1" t="n">
        <v>9</v>
      </c>
      <c r="H5623" s="1" t="n">
        <v>8</v>
      </c>
      <c r="I5623" s="31" t="n">
        <f aca="false">H5623/166.386</f>
        <v>0.0480809683507026</v>
      </c>
      <c r="J5623" s="1" t="n">
        <v>14</v>
      </c>
      <c r="L5623" s="1" t="n">
        <v>-8</v>
      </c>
      <c r="M5623" s="31" t="n">
        <f aca="false">L5623/166.386</f>
        <v>-0.0480809683507026</v>
      </c>
      <c r="N5623" s="31"/>
      <c r="O5623" s="2" t="n">
        <v>0</v>
      </c>
    </row>
    <row r="5624" customFormat="false" ht="11.25" hidden="false" customHeight="false" outlineLevel="0" collapsed="false">
      <c r="A5624" s="1" t="s">
        <v>182</v>
      </c>
      <c r="B5624" s="1" t="n">
        <v>0</v>
      </c>
      <c r="C5624" s="1" t="n">
        <v>0</v>
      </c>
      <c r="D5624" s="31" t="n">
        <f aca="false">C5624/166.386</f>
        <v>0</v>
      </c>
      <c r="E5624" s="1" t="n">
        <v>0</v>
      </c>
      <c r="G5624" s="1" t="n">
        <v>1</v>
      </c>
      <c r="H5624" s="1" t="n">
        <v>1</v>
      </c>
      <c r="I5624" s="31" t="n">
        <f aca="false">H5624/166.386</f>
        <v>0.00601012104383782</v>
      </c>
      <c r="J5624" s="1" t="n">
        <v>0</v>
      </c>
      <c r="L5624" s="1" t="n">
        <v>-1</v>
      </c>
      <c r="M5624" s="31" t="n">
        <f aca="false">L5624/166.386</f>
        <v>-0.00601012104383782</v>
      </c>
      <c r="N5624" s="31"/>
      <c r="O5624" s="2" t="n">
        <v>0</v>
      </c>
    </row>
    <row r="5625" customFormat="false" ht="11.25" hidden="false" customHeight="false" outlineLevel="0" collapsed="false">
      <c r="A5625" s="1" t="s">
        <v>170</v>
      </c>
      <c r="B5625" s="1" t="n">
        <v>0</v>
      </c>
      <c r="C5625" s="1" t="n">
        <v>0</v>
      </c>
      <c r="D5625" s="31" t="n">
        <f aca="false">C5625/166.386</f>
        <v>0</v>
      </c>
      <c r="E5625" s="1" t="n">
        <v>0</v>
      </c>
      <c r="G5625" s="1" t="n">
        <v>30</v>
      </c>
      <c r="H5625" s="1" t="n">
        <v>52</v>
      </c>
      <c r="I5625" s="31" t="n">
        <f aca="false">H5625/166.386</f>
        <v>0.312526294279567</v>
      </c>
      <c r="J5625" s="1" t="n">
        <v>17</v>
      </c>
      <c r="L5625" s="1" t="n">
        <v>-52</v>
      </c>
      <c r="M5625" s="31" t="n">
        <f aca="false">L5625/166.386</f>
        <v>-0.312526294279567</v>
      </c>
      <c r="N5625" s="31"/>
      <c r="O5625" s="2" t="n">
        <v>0</v>
      </c>
    </row>
    <row r="5626" customFormat="false" ht="11.25" hidden="false" customHeight="false" outlineLevel="0" collapsed="false">
      <c r="A5626" s="1" t="s">
        <v>105</v>
      </c>
      <c r="B5626" s="1" t="n">
        <v>1</v>
      </c>
      <c r="C5626" s="1" t="n">
        <v>1</v>
      </c>
      <c r="D5626" s="31" t="n">
        <f aca="false">C5626/166.386</f>
        <v>0.00601012104383782</v>
      </c>
      <c r="E5626" s="1" t="n">
        <v>0</v>
      </c>
      <c r="G5626" s="1" t="n">
        <v>74</v>
      </c>
      <c r="H5626" s="1" t="n">
        <v>26</v>
      </c>
      <c r="I5626" s="31" t="n">
        <f aca="false">H5626/166.386</f>
        <v>0.156263147139783</v>
      </c>
      <c r="J5626" s="1" t="n">
        <v>6</v>
      </c>
      <c r="L5626" s="1" t="n">
        <v>-25</v>
      </c>
      <c r="M5626" s="31" t="n">
        <f aca="false">L5626/166.386</f>
        <v>-0.150253026095946</v>
      </c>
      <c r="N5626" s="31"/>
      <c r="O5626" s="2" t="n">
        <v>3.85</v>
      </c>
    </row>
    <row r="5627" customFormat="false" ht="11.25" hidden="false" customHeight="false" outlineLevel="0" collapsed="false">
      <c r="A5627" s="1" t="s">
        <v>132</v>
      </c>
      <c r="B5627" s="1" t="n">
        <v>0</v>
      </c>
      <c r="C5627" s="1" t="n">
        <v>0</v>
      </c>
      <c r="D5627" s="31" t="n">
        <f aca="false">C5627/166.386</f>
        <v>0</v>
      </c>
      <c r="E5627" s="1" t="n">
        <v>0</v>
      </c>
      <c r="G5627" s="1" t="n">
        <v>29</v>
      </c>
      <c r="H5627" s="1" t="n">
        <v>30</v>
      </c>
      <c r="I5627" s="31" t="n">
        <f aca="false">H5627/166.386</f>
        <v>0.180303631315135</v>
      </c>
      <c r="J5627" s="1" t="n">
        <v>40</v>
      </c>
      <c r="L5627" s="1" t="n">
        <v>-30</v>
      </c>
      <c r="M5627" s="31" t="n">
        <f aca="false">L5627/166.386</f>
        <v>-0.180303631315135</v>
      </c>
      <c r="N5627" s="31"/>
      <c r="O5627" s="2" t="n">
        <v>0</v>
      </c>
    </row>
    <row r="5628" customFormat="false" ht="11.25" hidden="false" customHeight="false" outlineLevel="0" collapsed="false">
      <c r="A5628" s="1" t="s">
        <v>65</v>
      </c>
      <c r="B5628" s="1" t="n">
        <v>1</v>
      </c>
      <c r="C5628" s="1" t="n">
        <v>0</v>
      </c>
      <c r="D5628" s="31" t="n">
        <f aca="false">C5628/166.386</f>
        <v>0</v>
      </c>
      <c r="E5628" s="1" t="n">
        <v>0</v>
      </c>
      <c r="G5628" s="1" t="n">
        <v>1</v>
      </c>
      <c r="H5628" s="1" t="n">
        <v>0</v>
      </c>
      <c r="I5628" s="31" t="n">
        <f aca="false">H5628/166.386</f>
        <v>0</v>
      </c>
      <c r="J5628" s="1" t="n">
        <v>0</v>
      </c>
      <c r="L5628" s="1" t="n">
        <v>0</v>
      </c>
      <c r="M5628" s="31" t="n">
        <f aca="false">L5628/166.386</f>
        <v>0</v>
      </c>
      <c r="N5628" s="31"/>
      <c r="O5628" s="2" t="n">
        <v>0</v>
      </c>
    </row>
    <row r="5629" customFormat="false" ht="11.25" hidden="false" customHeight="false" outlineLevel="0" collapsed="false">
      <c r="A5629" s="1" t="s">
        <v>311</v>
      </c>
      <c r="B5629" s="1" t="n">
        <v>308</v>
      </c>
      <c r="C5629" s="1" t="n">
        <v>223</v>
      </c>
      <c r="D5629" s="31" t="n">
        <f aca="false">C5629/166.386</f>
        <v>1.34025699277583</v>
      </c>
      <c r="E5629" s="1" t="n">
        <v>86</v>
      </c>
      <c r="G5629" s="1" t="n">
        <v>2214</v>
      </c>
      <c r="H5629" s="1" t="n">
        <v>2261</v>
      </c>
      <c r="I5629" s="31" t="n">
        <f aca="false">H5629/166.386</f>
        <v>13.5888836801173</v>
      </c>
      <c r="J5629" s="1" t="n">
        <v>726</v>
      </c>
      <c r="L5629" s="1" t="n">
        <v>-2038</v>
      </c>
      <c r="M5629" s="31" t="n">
        <f aca="false">L5629/166.386</f>
        <v>-12.2486266873415</v>
      </c>
      <c r="N5629" s="31"/>
      <c r="O5629" s="2" t="n">
        <v>9.86</v>
      </c>
    </row>
    <row r="5630" customFormat="false" ht="11.25" hidden="false" customHeight="false" outlineLevel="0" collapsed="false">
      <c r="A5630" s="1" t="s">
        <v>19</v>
      </c>
      <c r="B5630" s="1" t="n">
        <v>45</v>
      </c>
      <c r="C5630" s="1" t="n">
        <v>35</v>
      </c>
      <c r="D5630" s="31" t="n">
        <f aca="false">C5630/166.386</f>
        <v>0.210354236534324</v>
      </c>
      <c r="E5630" s="1" t="n">
        <v>15</v>
      </c>
      <c r="G5630" s="1" t="n">
        <v>525</v>
      </c>
      <c r="H5630" s="1" t="n">
        <v>393</v>
      </c>
      <c r="I5630" s="31" t="n">
        <f aca="false">H5630/166.386</f>
        <v>2.36197757022826</v>
      </c>
      <c r="J5630" s="1" t="n">
        <v>111</v>
      </c>
      <c r="L5630" s="1" t="n">
        <v>-358</v>
      </c>
      <c r="M5630" s="31" t="n">
        <f aca="false">L5630/166.386</f>
        <v>-2.15162333369394</v>
      </c>
      <c r="N5630" s="31"/>
      <c r="O5630" s="2" t="n">
        <v>8.91</v>
      </c>
    </row>
    <row r="5631" customFormat="false" ht="11.25" hidden="false" customHeight="false" outlineLevel="0" collapsed="false">
      <c r="A5631" s="1" t="s">
        <v>20</v>
      </c>
      <c r="B5631" s="1" t="n">
        <v>3</v>
      </c>
      <c r="C5631" s="1" t="n">
        <v>0</v>
      </c>
      <c r="D5631" s="31" t="n">
        <f aca="false">C5631/166.386</f>
        <v>0</v>
      </c>
      <c r="E5631" s="1" t="n">
        <v>0</v>
      </c>
      <c r="G5631" s="1" t="n">
        <v>26</v>
      </c>
      <c r="H5631" s="1" t="n">
        <v>5</v>
      </c>
      <c r="I5631" s="31" t="n">
        <f aca="false">H5631/166.386</f>
        <v>0.0300506052191891</v>
      </c>
      <c r="J5631" s="1" t="n">
        <v>1</v>
      </c>
      <c r="L5631" s="1" t="n">
        <v>-5</v>
      </c>
      <c r="M5631" s="31" t="n">
        <f aca="false">L5631/166.386</f>
        <v>-0.0300506052191891</v>
      </c>
      <c r="N5631" s="31"/>
      <c r="O5631" s="2" t="n">
        <v>0</v>
      </c>
    </row>
    <row r="5632" customFormat="false" ht="11.25" hidden="false" customHeight="false" outlineLevel="0" collapsed="false">
      <c r="A5632" s="1" t="s">
        <v>21</v>
      </c>
      <c r="B5632" s="1" t="n">
        <v>41</v>
      </c>
      <c r="C5632" s="1" t="n">
        <v>17</v>
      </c>
      <c r="D5632" s="31" t="n">
        <f aca="false">C5632/166.386</f>
        <v>0.102172057745243</v>
      </c>
      <c r="E5632" s="1" t="n">
        <v>3</v>
      </c>
      <c r="G5632" s="1" t="n">
        <v>110</v>
      </c>
      <c r="H5632" s="1" t="n">
        <v>44</v>
      </c>
      <c r="I5632" s="31" t="n">
        <f aca="false">H5632/166.386</f>
        <v>0.264445325928864</v>
      </c>
      <c r="J5632" s="1" t="n">
        <v>19</v>
      </c>
      <c r="L5632" s="1" t="n">
        <v>-27</v>
      </c>
      <c r="M5632" s="31" t="n">
        <f aca="false">L5632/166.386</f>
        <v>-0.162273268183621</v>
      </c>
      <c r="N5632" s="31"/>
      <c r="O5632" s="2" t="n">
        <v>38.64</v>
      </c>
    </row>
    <row r="5633" customFormat="false" ht="11.25" hidden="false" customHeight="false" outlineLevel="0" collapsed="false">
      <c r="A5633" s="1" t="s">
        <v>22</v>
      </c>
      <c r="B5633" s="1" t="n">
        <v>33</v>
      </c>
      <c r="C5633" s="1" t="n">
        <v>9</v>
      </c>
      <c r="D5633" s="31" t="n">
        <f aca="false">C5633/166.386</f>
        <v>0.0540910893945404</v>
      </c>
      <c r="E5633" s="1" t="n">
        <v>4</v>
      </c>
      <c r="G5633" s="1" t="n">
        <v>1019</v>
      </c>
      <c r="H5633" s="1" t="n">
        <v>964</v>
      </c>
      <c r="I5633" s="31" t="n">
        <f aca="false">H5633/166.386</f>
        <v>5.79375668625966</v>
      </c>
      <c r="J5633" s="1" t="n">
        <v>201</v>
      </c>
      <c r="L5633" s="1" t="n">
        <v>-955</v>
      </c>
      <c r="M5633" s="31" t="n">
        <f aca="false">L5633/166.386</f>
        <v>-5.73966559686512</v>
      </c>
      <c r="N5633" s="31"/>
      <c r="O5633" s="2" t="n">
        <v>0.93</v>
      </c>
    </row>
    <row r="5634" customFormat="false" ht="11.25" hidden="false" customHeight="false" outlineLevel="0" collapsed="false">
      <c r="A5634" s="1" t="s">
        <v>23</v>
      </c>
      <c r="B5634" s="1" t="n">
        <v>6</v>
      </c>
      <c r="C5634" s="1" t="n">
        <v>2</v>
      </c>
      <c r="D5634" s="31" t="n">
        <f aca="false">C5634/166.386</f>
        <v>0.0120202420876756</v>
      </c>
      <c r="E5634" s="1" t="n">
        <v>0</v>
      </c>
      <c r="G5634" s="1" t="n">
        <v>86</v>
      </c>
      <c r="H5634" s="1" t="n">
        <v>69</v>
      </c>
      <c r="I5634" s="31" t="n">
        <f aca="false">H5634/166.386</f>
        <v>0.41469835202481</v>
      </c>
      <c r="J5634" s="1" t="n">
        <v>24</v>
      </c>
      <c r="L5634" s="1" t="n">
        <v>-67</v>
      </c>
      <c r="M5634" s="31" t="n">
        <f aca="false">L5634/166.386</f>
        <v>-0.402678109937134</v>
      </c>
      <c r="N5634" s="31"/>
      <c r="O5634" s="2" t="n">
        <v>2.9</v>
      </c>
    </row>
    <row r="5635" customFormat="false" ht="11.25" hidden="false" customHeight="false" outlineLevel="0" collapsed="false">
      <c r="A5635" s="1" t="s">
        <v>24</v>
      </c>
      <c r="B5635" s="1" t="n">
        <v>3</v>
      </c>
      <c r="C5635" s="1" t="n">
        <v>0</v>
      </c>
      <c r="D5635" s="31" t="n">
        <f aca="false">C5635/166.386</f>
        <v>0</v>
      </c>
      <c r="E5635" s="1" t="n">
        <v>0</v>
      </c>
      <c r="G5635" s="1" t="n">
        <v>0</v>
      </c>
      <c r="H5635" s="1" t="n">
        <v>0</v>
      </c>
      <c r="I5635" s="31" t="n">
        <f aca="false">H5635/166.386</f>
        <v>0</v>
      </c>
      <c r="J5635" s="1" t="n">
        <v>0</v>
      </c>
      <c r="L5635" s="1" t="n">
        <v>0</v>
      </c>
      <c r="M5635" s="31" t="n">
        <f aca="false">L5635/166.386</f>
        <v>0</v>
      </c>
      <c r="N5635" s="31"/>
      <c r="O5635" s="2" t="n">
        <v>0</v>
      </c>
    </row>
    <row r="5636" customFormat="false" ht="11.25" hidden="false" customHeight="false" outlineLevel="0" collapsed="false">
      <c r="A5636" s="1" t="s">
        <v>25</v>
      </c>
      <c r="B5636" s="1" t="n">
        <v>9</v>
      </c>
      <c r="C5636" s="1" t="n">
        <v>4</v>
      </c>
      <c r="D5636" s="31" t="n">
        <f aca="false">C5636/166.386</f>
        <v>0.0240404841753513</v>
      </c>
      <c r="E5636" s="1" t="n">
        <v>1</v>
      </c>
      <c r="G5636" s="1" t="n">
        <v>1</v>
      </c>
      <c r="H5636" s="1" t="n">
        <v>0</v>
      </c>
      <c r="I5636" s="31" t="n">
        <f aca="false">H5636/166.386</f>
        <v>0</v>
      </c>
      <c r="J5636" s="1" t="n">
        <v>0</v>
      </c>
      <c r="L5636" s="1" t="n">
        <v>4</v>
      </c>
      <c r="M5636" s="31" t="n">
        <f aca="false">L5636/166.386</f>
        <v>0.0240404841753513</v>
      </c>
      <c r="N5636" s="31"/>
      <c r="O5636" s="2" t="n">
        <v>0</v>
      </c>
    </row>
    <row r="5637" customFormat="false" ht="11.25" hidden="false" customHeight="false" outlineLevel="0" collapsed="false">
      <c r="A5637" s="1" t="s">
        <v>26</v>
      </c>
      <c r="B5637" s="1" t="n">
        <v>10</v>
      </c>
      <c r="C5637" s="1" t="n">
        <v>2</v>
      </c>
      <c r="D5637" s="31" t="n">
        <f aca="false">C5637/166.386</f>
        <v>0.0120202420876756</v>
      </c>
      <c r="E5637" s="1" t="n">
        <v>0</v>
      </c>
      <c r="G5637" s="1" t="n">
        <v>2</v>
      </c>
      <c r="H5637" s="1" t="n">
        <v>0</v>
      </c>
      <c r="I5637" s="31" t="n">
        <f aca="false">H5637/166.386</f>
        <v>0</v>
      </c>
      <c r="J5637" s="1" t="n">
        <v>0</v>
      </c>
      <c r="L5637" s="1" t="n">
        <v>2</v>
      </c>
      <c r="M5637" s="31" t="n">
        <f aca="false">L5637/166.386</f>
        <v>0.0120202420876756</v>
      </c>
      <c r="N5637" s="31"/>
      <c r="O5637" s="2" t="n">
        <v>0</v>
      </c>
    </row>
    <row r="5638" customFormat="false" ht="11.25" hidden="false" customHeight="false" outlineLevel="0" collapsed="false">
      <c r="A5638" s="1" t="s">
        <v>27</v>
      </c>
      <c r="B5638" s="1" t="n">
        <v>52</v>
      </c>
      <c r="C5638" s="1" t="n">
        <v>33</v>
      </c>
      <c r="D5638" s="31" t="n">
        <f aca="false">C5638/166.386</f>
        <v>0.198333994446648</v>
      </c>
      <c r="E5638" s="1" t="n">
        <v>7</v>
      </c>
      <c r="G5638" s="1" t="n">
        <v>52</v>
      </c>
      <c r="H5638" s="1" t="n">
        <v>20</v>
      </c>
      <c r="I5638" s="31" t="n">
        <f aca="false">H5638/166.386</f>
        <v>0.120202420876756</v>
      </c>
      <c r="J5638" s="1" t="n">
        <v>9</v>
      </c>
      <c r="L5638" s="1" t="n">
        <v>13</v>
      </c>
      <c r="M5638" s="31" t="n">
        <f aca="false">L5638/166.386</f>
        <v>0.0781315735698917</v>
      </c>
      <c r="N5638" s="31"/>
      <c r="O5638" s="2" t="n">
        <v>165</v>
      </c>
    </row>
    <row r="5639" customFormat="false" ht="11.25" hidden="false" customHeight="false" outlineLevel="0" collapsed="false">
      <c r="A5639" s="1" t="s">
        <v>28</v>
      </c>
      <c r="B5639" s="1" t="n">
        <v>9</v>
      </c>
      <c r="C5639" s="1" t="n">
        <v>2</v>
      </c>
      <c r="D5639" s="31" t="n">
        <f aca="false">C5639/166.386</f>
        <v>0.0120202420876756</v>
      </c>
      <c r="E5639" s="1" t="n">
        <v>0</v>
      </c>
      <c r="G5639" s="1" t="n">
        <v>10</v>
      </c>
      <c r="H5639" s="1" t="n">
        <v>7</v>
      </c>
      <c r="I5639" s="31" t="n">
        <f aca="false">H5639/166.386</f>
        <v>0.0420708473068648</v>
      </c>
      <c r="J5639" s="1" t="n">
        <v>9</v>
      </c>
      <c r="L5639" s="1" t="n">
        <v>-5</v>
      </c>
      <c r="M5639" s="31" t="n">
        <f aca="false">L5639/166.386</f>
        <v>-0.0300506052191891</v>
      </c>
      <c r="N5639" s="31"/>
      <c r="O5639" s="2" t="n">
        <v>28.57</v>
      </c>
    </row>
    <row r="5640" customFormat="false" ht="11.25" hidden="false" customHeight="false" outlineLevel="0" collapsed="false">
      <c r="A5640" s="1" t="s">
        <v>68</v>
      </c>
      <c r="B5640" s="1" t="n">
        <v>5</v>
      </c>
      <c r="C5640" s="1" t="n">
        <v>0</v>
      </c>
      <c r="D5640" s="31" t="n">
        <f aca="false">C5640/166.386</f>
        <v>0</v>
      </c>
      <c r="E5640" s="1" t="n">
        <v>0</v>
      </c>
      <c r="G5640" s="1" t="n">
        <v>10</v>
      </c>
      <c r="H5640" s="1" t="n">
        <v>2</v>
      </c>
      <c r="I5640" s="31" t="n">
        <f aca="false">H5640/166.386</f>
        <v>0.0120202420876756</v>
      </c>
      <c r="J5640" s="1" t="n">
        <v>0</v>
      </c>
      <c r="L5640" s="1" t="n">
        <v>-2</v>
      </c>
      <c r="M5640" s="31" t="n">
        <f aca="false">L5640/166.386</f>
        <v>-0.0120202420876756</v>
      </c>
      <c r="N5640" s="31"/>
      <c r="O5640" s="2" t="n">
        <v>0</v>
      </c>
    </row>
    <row r="5641" customFormat="false" ht="11.25" hidden="false" customHeight="false" outlineLevel="0" collapsed="false">
      <c r="A5641" s="1" t="s">
        <v>69</v>
      </c>
      <c r="B5641" s="1" t="n">
        <v>5</v>
      </c>
      <c r="C5641" s="1" t="n">
        <v>1</v>
      </c>
      <c r="D5641" s="31" t="n">
        <f aca="false">C5641/166.386</f>
        <v>0.00601012104383782</v>
      </c>
      <c r="E5641" s="1" t="n">
        <v>0</v>
      </c>
      <c r="G5641" s="1" t="n">
        <v>1</v>
      </c>
      <c r="H5641" s="1" t="n">
        <v>0</v>
      </c>
      <c r="I5641" s="31" t="n">
        <f aca="false">H5641/166.386</f>
        <v>0</v>
      </c>
      <c r="J5641" s="1" t="n">
        <v>0</v>
      </c>
      <c r="L5641" s="1" t="n">
        <v>1</v>
      </c>
      <c r="M5641" s="31" t="n">
        <f aca="false">L5641/166.386</f>
        <v>0.00601012104383782</v>
      </c>
      <c r="N5641" s="31"/>
      <c r="O5641" s="2" t="n">
        <v>0</v>
      </c>
    </row>
    <row r="5642" customFormat="false" ht="11.25" hidden="false" customHeight="false" outlineLevel="0" collapsed="false">
      <c r="A5642" s="1" t="s">
        <v>71</v>
      </c>
      <c r="B5642" s="1" t="n">
        <v>0</v>
      </c>
      <c r="C5642" s="1" t="n">
        <v>0</v>
      </c>
      <c r="D5642" s="31" t="n">
        <f aca="false">C5642/166.386</f>
        <v>0</v>
      </c>
      <c r="E5642" s="1" t="n">
        <v>0</v>
      </c>
      <c r="G5642" s="1" t="n">
        <v>22</v>
      </c>
      <c r="H5642" s="1" t="n">
        <v>22</v>
      </c>
      <c r="I5642" s="31" t="n">
        <f aca="false">H5642/166.386</f>
        <v>0.132222662964432</v>
      </c>
      <c r="J5642" s="1" t="n">
        <v>8</v>
      </c>
      <c r="L5642" s="1" t="n">
        <v>-22</v>
      </c>
      <c r="M5642" s="31" t="n">
        <f aca="false">L5642/166.386</f>
        <v>-0.132222662964432</v>
      </c>
      <c r="N5642" s="31"/>
      <c r="O5642" s="2" t="n">
        <v>0</v>
      </c>
    </row>
    <row r="5643" customFormat="false" ht="11.25" hidden="false" customHeight="false" outlineLevel="0" collapsed="false">
      <c r="A5643" s="1" t="s">
        <v>72</v>
      </c>
      <c r="B5643" s="1" t="n">
        <v>7</v>
      </c>
      <c r="C5643" s="1" t="n">
        <v>2</v>
      </c>
      <c r="D5643" s="31" t="n">
        <f aca="false">C5643/166.386</f>
        <v>0.0120202420876756</v>
      </c>
      <c r="E5643" s="1" t="n">
        <v>0</v>
      </c>
      <c r="G5643" s="1" t="n">
        <v>5</v>
      </c>
      <c r="H5643" s="1" t="n">
        <v>2</v>
      </c>
      <c r="I5643" s="31" t="n">
        <f aca="false">H5643/166.386</f>
        <v>0.0120202420876756</v>
      </c>
      <c r="J5643" s="1" t="n">
        <v>0</v>
      </c>
      <c r="L5643" s="1" t="n">
        <v>0</v>
      </c>
      <c r="M5643" s="31" t="n">
        <f aca="false">L5643/166.386</f>
        <v>0</v>
      </c>
      <c r="N5643" s="31"/>
      <c r="O5643" s="2" t="n">
        <v>100</v>
      </c>
    </row>
    <row r="5644" customFormat="false" ht="11.25" hidden="false" customHeight="false" outlineLevel="0" collapsed="false">
      <c r="A5644" s="1" t="s">
        <v>112</v>
      </c>
      <c r="B5644" s="1" t="n">
        <v>0</v>
      </c>
      <c r="C5644" s="1" t="n">
        <v>0</v>
      </c>
      <c r="D5644" s="31" t="n">
        <f aca="false">C5644/166.386</f>
        <v>0</v>
      </c>
      <c r="E5644" s="1" t="n">
        <v>0</v>
      </c>
      <c r="G5644" s="1" t="n">
        <v>5</v>
      </c>
      <c r="H5644" s="1" t="n">
        <v>12</v>
      </c>
      <c r="I5644" s="31" t="n">
        <f aca="false">H5644/166.386</f>
        <v>0.0721214525260539</v>
      </c>
      <c r="J5644" s="1" t="n">
        <v>5</v>
      </c>
      <c r="L5644" s="1" t="n">
        <v>-12</v>
      </c>
      <c r="M5644" s="31" t="n">
        <f aca="false">L5644/166.386</f>
        <v>-0.0721214525260539</v>
      </c>
      <c r="N5644" s="31"/>
      <c r="O5644" s="2" t="n">
        <v>0</v>
      </c>
    </row>
    <row r="5645" customFormat="false" ht="11.25" hidden="false" customHeight="false" outlineLevel="0" collapsed="false">
      <c r="A5645" s="1" t="s">
        <v>193</v>
      </c>
      <c r="B5645" s="1" t="n">
        <v>1</v>
      </c>
      <c r="C5645" s="1" t="n">
        <v>0</v>
      </c>
      <c r="D5645" s="31" t="n">
        <f aca="false">C5645/166.386</f>
        <v>0</v>
      </c>
      <c r="E5645" s="1" t="n">
        <v>0</v>
      </c>
      <c r="G5645" s="1" t="n">
        <v>0</v>
      </c>
      <c r="H5645" s="1" t="n">
        <v>0</v>
      </c>
      <c r="I5645" s="31" t="n">
        <f aca="false">H5645/166.386</f>
        <v>0</v>
      </c>
      <c r="J5645" s="1" t="n">
        <v>0</v>
      </c>
      <c r="L5645" s="1" t="n">
        <v>0</v>
      </c>
      <c r="M5645" s="31" t="n">
        <f aca="false">L5645/166.386</f>
        <v>0</v>
      </c>
      <c r="N5645" s="31"/>
      <c r="O5645" s="2" t="n">
        <v>0</v>
      </c>
    </row>
    <row r="5646" customFormat="false" ht="11.25" hidden="false" customHeight="false" outlineLevel="0" collapsed="false">
      <c r="A5646" s="1" t="s">
        <v>29</v>
      </c>
      <c r="B5646" s="1" t="n">
        <v>4</v>
      </c>
      <c r="C5646" s="1" t="n">
        <v>3</v>
      </c>
      <c r="D5646" s="31" t="n">
        <f aca="false">C5646/166.386</f>
        <v>0.0180303631315135</v>
      </c>
      <c r="E5646" s="1" t="n">
        <v>2</v>
      </c>
      <c r="G5646" s="1" t="n">
        <v>0</v>
      </c>
      <c r="H5646" s="1" t="n">
        <v>0</v>
      </c>
      <c r="I5646" s="31" t="n">
        <f aca="false">H5646/166.386</f>
        <v>0</v>
      </c>
      <c r="J5646" s="1" t="n">
        <v>0</v>
      </c>
      <c r="L5646" s="1" t="n">
        <v>3</v>
      </c>
      <c r="M5646" s="31" t="n">
        <f aca="false">L5646/166.386</f>
        <v>0.0180303631315135</v>
      </c>
      <c r="N5646" s="31"/>
      <c r="O5646" s="2" t="n">
        <v>0</v>
      </c>
    </row>
    <row r="5647" customFormat="false" ht="11.25" hidden="false" customHeight="false" outlineLevel="0" collapsed="false">
      <c r="A5647" s="1" t="s">
        <v>30</v>
      </c>
      <c r="B5647" s="1" t="n">
        <v>3</v>
      </c>
      <c r="C5647" s="1" t="n">
        <v>0</v>
      </c>
      <c r="D5647" s="31" t="n">
        <f aca="false">C5647/166.386</f>
        <v>0</v>
      </c>
      <c r="E5647" s="1" t="n">
        <v>0</v>
      </c>
      <c r="G5647" s="1" t="n">
        <v>0</v>
      </c>
      <c r="H5647" s="1" t="n">
        <v>0</v>
      </c>
      <c r="I5647" s="31" t="n">
        <f aca="false">H5647/166.386</f>
        <v>0</v>
      </c>
      <c r="J5647" s="1" t="n">
        <v>0</v>
      </c>
      <c r="L5647" s="1" t="n">
        <v>0</v>
      </c>
      <c r="M5647" s="31" t="n">
        <f aca="false">L5647/166.386</f>
        <v>0</v>
      </c>
      <c r="N5647" s="31"/>
      <c r="O5647" s="2" t="n">
        <v>0</v>
      </c>
    </row>
    <row r="5648" customFormat="false" ht="11.25" hidden="false" customHeight="false" outlineLevel="0" collapsed="false">
      <c r="A5648" s="1" t="s">
        <v>31</v>
      </c>
      <c r="B5648" s="1" t="n">
        <v>2</v>
      </c>
      <c r="C5648" s="1" t="n">
        <v>2</v>
      </c>
      <c r="D5648" s="31" t="n">
        <f aca="false">C5648/166.386</f>
        <v>0.0120202420876756</v>
      </c>
      <c r="E5648" s="1" t="n">
        <v>1</v>
      </c>
      <c r="G5648" s="1" t="n">
        <v>0</v>
      </c>
      <c r="H5648" s="1" t="n">
        <v>0</v>
      </c>
      <c r="I5648" s="31" t="n">
        <f aca="false">H5648/166.386</f>
        <v>0</v>
      </c>
      <c r="J5648" s="1" t="n">
        <v>0</v>
      </c>
      <c r="L5648" s="1" t="n">
        <v>2</v>
      </c>
      <c r="M5648" s="31" t="n">
        <f aca="false">L5648/166.386</f>
        <v>0.0120202420876756</v>
      </c>
      <c r="N5648" s="31"/>
      <c r="O5648" s="2" t="n">
        <v>0</v>
      </c>
    </row>
    <row r="5649" customFormat="false" ht="11.25" hidden="false" customHeight="false" outlineLevel="0" collapsed="false">
      <c r="A5649" s="1" t="s">
        <v>79</v>
      </c>
      <c r="B5649" s="1" t="n">
        <v>1</v>
      </c>
      <c r="C5649" s="1" t="n">
        <v>2</v>
      </c>
      <c r="D5649" s="31" t="n">
        <f aca="false">C5649/166.386</f>
        <v>0.0120202420876756</v>
      </c>
      <c r="E5649" s="1" t="n">
        <v>1</v>
      </c>
      <c r="G5649" s="1" t="n">
        <v>4</v>
      </c>
      <c r="H5649" s="1" t="n">
        <v>17</v>
      </c>
      <c r="I5649" s="31" t="n">
        <f aca="false">H5649/166.386</f>
        <v>0.102172057745243</v>
      </c>
      <c r="J5649" s="1" t="n">
        <v>5</v>
      </c>
      <c r="L5649" s="1" t="n">
        <v>-15</v>
      </c>
      <c r="M5649" s="31" t="n">
        <f aca="false">L5649/166.386</f>
        <v>-0.0901518156575673</v>
      </c>
      <c r="N5649" s="31"/>
      <c r="O5649" s="2" t="n">
        <v>11.76</v>
      </c>
    </row>
    <row r="5650" customFormat="false" ht="11.25" hidden="false" customHeight="false" outlineLevel="0" collapsed="false">
      <c r="A5650" s="1" t="s">
        <v>194</v>
      </c>
      <c r="B5650" s="1" t="n">
        <v>5</v>
      </c>
      <c r="C5650" s="1" t="n">
        <v>7</v>
      </c>
      <c r="D5650" s="31" t="n">
        <f aca="false">C5650/166.386</f>
        <v>0.0420708473068648</v>
      </c>
      <c r="E5650" s="1" t="n">
        <v>2</v>
      </c>
      <c r="G5650" s="1" t="n">
        <v>1</v>
      </c>
      <c r="H5650" s="1" t="n">
        <v>0</v>
      </c>
      <c r="I5650" s="31" t="n">
        <f aca="false">H5650/166.386</f>
        <v>0</v>
      </c>
      <c r="J5650" s="1" t="n">
        <v>0</v>
      </c>
      <c r="L5650" s="1" t="n">
        <v>7</v>
      </c>
      <c r="M5650" s="31" t="n">
        <f aca="false">L5650/166.386</f>
        <v>0.0420708473068648</v>
      </c>
      <c r="N5650" s="31"/>
      <c r="O5650" s="2" t="n">
        <v>0</v>
      </c>
    </row>
    <row r="5651" customFormat="false" ht="11.25" hidden="false" customHeight="false" outlineLevel="0" collapsed="false">
      <c r="A5651" s="1" t="s">
        <v>86</v>
      </c>
      <c r="B5651" s="1" t="n">
        <v>1</v>
      </c>
      <c r="C5651" s="1" t="n">
        <v>1</v>
      </c>
      <c r="D5651" s="31" t="n">
        <f aca="false">C5651/166.386</f>
        <v>0.00601012104383782</v>
      </c>
      <c r="E5651" s="1" t="n">
        <v>0</v>
      </c>
      <c r="G5651" s="1" t="n">
        <v>0</v>
      </c>
      <c r="H5651" s="1" t="n">
        <v>0</v>
      </c>
      <c r="I5651" s="31" t="n">
        <f aca="false">H5651/166.386</f>
        <v>0</v>
      </c>
      <c r="J5651" s="1" t="n">
        <v>0</v>
      </c>
      <c r="L5651" s="1" t="n">
        <v>1</v>
      </c>
      <c r="M5651" s="31" t="n">
        <f aca="false">L5651/166.386</f>
        <v>0.00601012104383782</v>
      </c>
      <c r="N5651" s="31"/>
      <c r="O5651" s="2" t="n">
        <v>0</v>
      </c>
    </row>
    <row r="5652" customFormat="false" ht="11.25" hidden="false" customHeight="false" outlineLevel="0" collapsed="false">
      <c r="A5652" s="1" t="s">
        <v>32</v>
      </c>
      <c r="B5652" s="1" t="n">
        <v>15</v>
      </c>
      <c r="C5652" s="1" t="n">
        <v>53</v>
      </c>
      <c r="D5652" s="31" t="n">
        <f aca="false">C5652/166.386</f>
        <v>0.318536415323405</v>
      </c>
      <c r="E5652" s="1" t="n">
        <v>24</v>
      </c>
      <c r="G5652" s="1" t="n">
        <v>0</v>
      </c>
      <c r="H5652" s="1" t="n">
        <v>0</v>
      </c>
      <c r="I5652" s="31" t="n">
        <f aca="false">H5652/166.386</f>
        <v>0</v>
      </c>
      <c r="J5652" s="1" t="n">
        <v>0</v>
      </c>
      <c r="L5652" s="1" t="n">
        <v>53</v>
      </c>
      <c r="M5652" s="31" t="n">
        <f aca="false">L5652/166.386</f>
        <v>0.318536415323405</v>
      </c>
      <c r="N5652" s="31"/>
      <c r="O5652" s="2" t="n">
        <v>0</v>
      </c>
    </row>
    <row r="5653" customFormat="false" ht="11.25" hidden="false" customHeight="false" outlineLevel="0" collapsed="false">
      <c r="A5653" s="1" t="s">
        <v>89</v>
      </c>
      <c r="B5653" s="1" t="n">
        <v>1</v>
      </c>
      <c r="C5653" s="1" t="n">
        <v>1</v>
      </c>
      <c r="D5653" s="31" t="n">
        <f aca="false">C5653/166.386</f>
        <v>0.00601012104383782</v>
      </c>
      <c r="E5653" s="1" t="n">
        <v>0</v>
      </c>
      <c r="G5653" s="1" t="n">
        <v>0</v>
      </c>
      <c r="H5653" s="1" t="n">
        <v>0</v>
      </c>
      <c r="I5653" s="31" t="n">
        <f aca="false">H5653/166.386</f>
        <v>0</v>
      </c>
      <c r="J5653" s="1" t="n">
        <v>0</v>
      </c>
      <c r="L5653" s="1" t="n">
        <v>1</v>
      </c>
      <c r="M5653" s="31" t="n">
        <f aca="false">L5653/166.386</f>
        <v>0.00601012104383782</v>
      </c>
      <c r="N5653" s="31"/>
      <c r="O5653" s="2" t="n">
        <v>0</v>
      </c>
    </row>
    <row r="5654" customFormat="false" ht="11.25" hidden="false" customHeight="false" outlineLevel="0" collapsed="false">
      <c r="A5654" s="1" t="s">
        <v>136</v>
      </c>
      <c r="B5654" s="1" t="n">
        <v>1</v>
      </c>
      <c r="C5654" s="1" t="n">
        <v>2</v>
      </c>
      <c r="D5654" s="31" t="n">
        <f aca="false">C5654/166.386</f>
        <v>0.0120202420876756</v>
      </c>
      <c r="E5654" s="1" t="n">
        <v>1</v>
      </c>
      <c r="G5654" s="1" t="n">
        <v>0</v>
      </c>
      <c r="H5654" s="1" t="n">
        <v>0</v>
      </c>
      <c r="I5654" s="31" t="n">
        <f aca="false">H5654/166.386</f>
        <v>0</v>
      </c>
      <c r="J5654" s="1" t="n">
        <v>0</v>
      </c>
      <c r="L5654" s="1" t="n">
        <v>2</v>
      </c>
      <c r="M5654" s="31" t="n">
        <f aca="false">L5654/166.386</f>
        <v>0.0120202420876756</v>
      </c>
      <c r="N5654" s="31"/>
      <c r="O5654" s="2" t="n">
        <v>0</v>
      </c>
    </row>
    <row r="5655" customFormat="false" ht="11.25" hidden="false" customHeight="false" outlineLevel="0" collapsed="false">
      <c r="A5655" s="1" t="s">
        <v>41</v>
      </c>
      <c r="B5655" s="1" t="n">
        <v>1</v>
      </c>
      <c r="C5655" s="1" t="n">
        <v>0</v>
      </c>
      <c r="D5655" s="31" t="n">
        <f aca="false">C5655/166.386</f>
        <v>0</v>
      </c>
      <c r="E5655" s="1" t="n">
        <v>0</v>
      </c>
      <c r="G5655" s="1" t="n">
        <v>1</v>
      </c>
      <c r="H5655" s="1" t="n">
        <v>0</v>
      </c>
      <c r="I5655" s="31" t="n">
        <f aca="false">H5655/166.386</f>
        <v>0</v>
      </c>
      <c r="J5655" s="1" t="n">
        <v>0</v>
      </c>
      <c r="L5655" s="1" t="n">
        <v>0</v>
      </c>
      <c r="M5655" s="31" t="n">
        <f aca="false">L5655/166.386</f>
        <v>0</v>
      </c>
      <c r="N5655" s="31"/>
      <c r="O5655" s="2" t="n">
        <v>0</v>
      </c>
    </row>
    <row r="5656" customFormat="false" ht="11.25" hidden="false" customHeight="false" outlineLevel="0" collapsed="false">
      <c r="A5656" s="1" t="s">
        <v>42</v>
      </c>
      <c r="B5656" s="1" t="n">
        <v>1</v>
      </c>
      <c r="C5656" s="1" t="n">
        <v>0</v>
      </c>
      <c r="D5656" s="31" t="n">
        <f aca="false">C5656/166.386</f>
        <v>0</v>
      </c>
      <c r="E5656" s="1" t="n">
        <v>0</v>
      </c>
      <c r="G5656" s="1" t="n">
        <v>17</v>
      </c>
      <c r="H5656" s="1" t="n">
        <v>195</v>
      </c>
      <c r="I5656" s="31" t="n">
        <f aca="false">H5656/166.386</f>
        <v>1.17197360354838</v>
      </c>
      <c r="J5656" s="1" t="n">
        <v>72</v>
      </c>
      <c r="L5656" s="1" t="n">
        <v>-195</v>
      </c>
      <c r="M5656" s="31" t="n">
        <f aca="false">L5656/166.386</f>
        <v>-1.17197360354838</v>
      </c>
      <c r="N5656" s="31"/>
      <c r="O5656" s="2" t="n">
        <v>0</v>
      </c>
    </row>
    <row r="5657" customFormat="false" ht="11.25" hidden="false" customHeight="false" outlineLevel="0" collapsed="false">
      <c r="A5657" s="1" t="s">
        <v>43</v>
      </c>
      <c r="B5657" s="1" t="n">
        <v>0</v>
      </c>
      <c r="C5657" s="1" t="n">
        <v>0</v>
      </c>
      <c r="D5657" s="31" t="n">
        <f aca="false">C5657/166.386</f>
        <v>0</v>
      </c>
      <c r="E5657" s="1" t="n">
        <v>0</v>
      </c>
      <c r="G5657" s="1" t="n">
        <v>1</v>
      </c>
      <c r="H5657" s="1" t="n">
        <v>3</v>
      </c>
      <c r="I5657" s="31" t="n">
        <f aca="false">H5657/166.386</f>
        <v>0.0180303631315135</v>
      </c>
      <c r="J5657" s="1" t="n">
        <v>1</v>
      </c>
      <c r="L5657" s="1" t="n">
        <v>-3</v>
      </c>
      <c r="M5657" s="31" t="n">
        <f aca="false">L5657/166.386</f>
        <v>-0.0180303631315135</v>
      </c>
      <c r="N5657" s="31"/>
      <c r="O5657" s="2" t="n">
        <v>0</v>
      </c>
    </row>
    <row r="5658" customFormat="false" ht="11.25" hidden="false" customHeight="false" outlineLevel="0" collapsed="false">
      <c r="A5658" s="1" t="s">
        <v>44</v>
      </c>
      <c r="B5658" s="1" t="n">
        <v>7</v>
      </c>
      <c r="C5658" s="1" t="n">
        <v>19</v>
      </c>
      <c r="D5658" s="31" t="n">
        <f aca="false">C5658/166.386</f>
        <v>0.114192299832919</v>
      </c>
      <c r="E5658" s="1" t="n">
        <v>3</v>
      </c>
      <c r="G5658" s="1" t="n">
        <v>0</v>
      </c>
      <c r="H5658" s="1" t="n">
        <v>0</v>
      </c>
      <c r="I5658" s="31" t="n">
        <f aca="false">H5658/166.386</f>
        <v>0</v>
      </c>
      <c r="J5658" s="1" t="n">
        <v>0</v>
      </c>
      <c r="L5658" s="1" t="n">
        <v>19</v>
      </c>
      <c r="M5658" s="31" t="n">
        <f aca="false">L5658/166.386</f>
        <v>0.114192299832919</v>
      </c>
      <c r="N5658" s="31"/>
      <c r="O5658" s="2" t="n">
        <v>0</v>
      </c>
    </row>
    <row r="5659" customFormat="false" ht="11.25" hidden="false" customHeight="false" outlineLevel="0" collapsed="false">
      <c r="A5659" s="1" t="s">
        <v>49</v>
      </c>
      <c r="B5659" s="1" t="n">
        <v>1</v>
      </c>
      <c r="C5659" s="1" t="n">
        <v>1</v>
      </c>
      <c r="D5659" s="31" t="n">
        <f aca="false">C5659/166.386</f>
        <v>0.00601012104383782</v>
      </c>
      <c r="E5659" s="1" t="n">
        <v>2</v>
      </c>
      <c r="G5659" s="1" t="n">
        <v>0</v>
      </c>
      <c r="H5659" s="1" t="n">
        <v>0</v>
      </c>
      <c r="I5659" s="31" t="n">
        <f aca="false">H5659/166.386</f>
        <v>0</v>
      </c>
      <c r="J5659" s="1" t="n">
        <v>0</v>
      </c>
      <c r="L5659" s="1" t="n">
        <v>1</v>
      </c>
      <c r="M5659" s="31" t="n">
        <f aca="false">L5659/166.386</f>
        <v>0.00601012104383782</v>
      </c>
      <c r="N5659" s="31"/>
      <c r="O5659" s="2" t="n">
        <v>0</v>
      </c>
    </row>
    <row r="5660" customFormat="false" ht="11.25" hidden="false" customHeight="false" outlineLevel="0" collapsed="false">
      <c r="A5660" s="1" t="s">
        <v>50</v>
      </c>
      <c r="B5660" s="1" t="n">
        <v>1</v>
      </c>
      <c r="C5660" s="1" t="n">
        <v>3</v>
      </c>
      <c r="D5660" s="31" t="n">
        <f aca="false">C5660/166.386</f>
        <v>0.0180303631315135</v>
      </c>
      <c r="E5660" s="1" t="n">
        <v>13</v>
      </c>
      <c r="G5660" s="1" t="n">
        <v>1</v>
      </c>
      <c r="H5660" s="1" t="n">
        <v>0</v>
      </c>
      <c r="I5660" s="31" t="n">
        <f aca="false">H5660/166.386</f>
        <v>0</v>
      </c>
      <c r="J5660" s="1" t="n">
        <v>0</v>
      </c>
      <c r="L5660" s="1" t="n">
        <v>3</v>
      </c>
      <c r="M5660" s="31" t="n">
        <f aca="false">L5660/166.386</f>
        <v>0.0180303631315135</v>
      </c>
      <c r="N5660" s="31"/>
      <c r="O5660" s="2" t="n">
        <v>0</v>
      </c>
    </row>
    <row r="5661" customFormat="false" ht="11.25" hidden="false" customHeight="false" outlineLevel="0" collapsed="false">
      <c r="A5661" s="1" t="s">
        <v>51</v>
      </c>
      <c r="B5661" s="1" t="n">
        <v>1</v>
      </c>
      <c r="C5661" s="1" t="n">
        <v>0</v>
      </c>
      <c r="D5661" s="31" t="n">
        <f aca="false">C5661/166.386</f>
        <v>0</v>
      </c>
      <c r="E5661" s="1" t="n">
        <v>0</v>
      </c>
      <c r="G5661" s="1" t="n">
        <v>0</v>
      </c>
      <c r="H5661" s="1" t="n">
        <v>0</v>
      </c>
      <c r="I5661" s="31" t="n">
        <f aca="false">H5661/166.386</f>
        <v>0</v>
      </c>
      <c r="J5661" s="1" t="n">
        <v>0</v>
      </c>
      <c r="L5661" s="1" t="n">
        <v>0</v>
      </c>
      <c r="M5661" s="31" t="n">
        <f aca="false">L5661/166.386</f>
        <v>0</v>
      </c>
      <c r="N5661" s="31"/>
      <c r="O5661" s="2" t="n">
        <v>0</v>
      </c>
    </row>
    <row r="5662" customFormat="false" ht="11.25" hidden="false" customHeight="false" outlineLevel="0" collapsed="false">
      <c r="A5662" s="1" t="s">
        <v>55</v>
      </c>
      <c r="B5662" s="1" t="n">
        <v>2</v>
      </c>
      <c r="C5662" s="1" t="n">
        <v>2</v>
      </c>
      <c r="D5662" s="31" t="n">
        <f aca="false">C5662/166.386</f>
        <v>0.0120202420876756</v>
      </c>
      <c r="E5662" s="1" t="n">
        <v>0</v>
      </c>
      <c r="G5662" s="1" t="n">
        <v>0</v>
      </c>
      <c r="H5662" s="1" t="n">
        <v>0</v>
      </c>
      <c r="I5662" s="31" t="n">
        <f aca="false">H5662/166.386</f>
        <v>0</v>
      </c>
      <c r="J5662" s="1" t="n">
        <v>0</v>
      </c>
      <c r="L5662" s="1" t="n">
        <v>2</v>
      </c>
      <c r="M5662" s="31" t="n">
        <f aca="false">L5662/166.386</f>
        <v>0.0120202420876756</v>
      </c>
      <c r="N5662" s="31"/>
      <c r="O5662" s="2" t="n">
        <v>0</v>
      </c>
    </row>
    <row r="5663" customFormat="false" ht="11.25" hidden="false" customHeight="false" outlineLevel="0" collapsed="false">
      <c r="A5663" s="1" t="s">
        <v>99</v>
      </c>
      <c r="B5663" s="1" t="n">
        <v>1</v>
      </c>
      <c r="C5663" s="1" t="n">
        <v>0</v>
      </c>
      <c r="D5663" s="31" t="n">
        <f aca="false">C5663/166.386</f>
        <v>0</v>
      </c>
      <c r="E5663" s="1" t="n">
        <v>0</v>
      </c>
      <c r="G5663" s="1" t="n">
        <v>0</v>
      </c>
      <c r="H5663" s="1" t="n">
        <v>0</v>
      </c>
      <c r="I5663" s="31" t="n">
        <f aca="false">H5663/166.386</f>
        <v>0</v>
      </c>
      <c r="J5663" s="1" t="n">
        <v>0</v>
      </c>
      <c r="L5663" s="1" t="n">
        <v>0</v>
      </c>
      <c r="M5663" s="31" t="n">
        <f aca="false">L5663/166.386</f>
        <v>0</v>
      </c>
      <c r="N5663" s="31"/>
      <c r="O5663" s="2" t="n">
        <v>0</v>
      </c>
    </row>
    <row r="5664" customFormat="false" ht="11.25" hidden="false" customHeight="false" outlineLevel="0" collapsed="false">
      <c r="A5664" s="1" t="s">
        <v>58</v>
      </c>
      <c r="B5664" s="1" t="n">
        <v>2</v>
      </c>
      <c r="C5664" s="1" t="n">
        <v>1</v>
      </c>
      <c r="D5664" s="31" t="n">
        <f aca="false">C5664/166.386</f>
        <v>0.00601012104383782</v>
      </c>
      <c r="E5664" s="1" t="n">
        <v>0</v>
      </c>
      <c r="G5664" s="1" t="n">
        <v>0</v>
      </c>
      <c r="H5664" s="1" t="n">
        <v>0</v>
      </c>
      <c r="I5664" s="31" t="n">
        <f aca="false">H5664/166.386</f>
        <v>0</v>
      </c>
      <c r="J5664" s="1" t="n">
        <v>0</v>
      </c>
      <c r="L5664" s="1" t="n">
        <v>1</v>
      </c>
      <c r="M5664" s="31" t="n">
        <f aca="false">L5664/166.386</f>
        <v>0.00601012104383782</v>
      </c>
      <c r="N5664" s="31"/>
      <c r="O5664" s="2" t="n">
        <v>0</v>
      </c>
    </row>
    <row r="5665" customFormat="false" ht="11.25" hidden="false" customHeight="false" outlineLevel="0" collapsed="false">
      <c r="A5665" s="1" t="s">
        <v>188</v>
      </c>
      <c r="B5665" s="1" t="n">
        <v>2</v>
      </c>
      <c r="C5665" s="1" t="n">
        <v>0</v>
      </c>
      <c r="D5665" s="31" t="n">
        <f aca="false">C5665/166.386</f>
        <v>0</v>
      </c>
      <c r="E5665" s="1" t="n">
        <v>0</v>
      </c>
      <c r="G5665" s="1" t="n">
        <v>0</v>
      </c>
      <c r="H5665" s="1" t="n">
        <v>0</v>
      </c>
      <c r="I5665" s="31" t="n">
        <f aca="false">H5665/166.386</f>
        <v>0</v>
      </c>
      <c r="J5665" s="1" t="n">
        <v>0</v>
      </c>
      <c r="L5665" s="1" t="n">
        <v>0</v>
      </c>
      <c r="M5665" s="31" t="n">
        <f aca="false">L5665/166.386</f>
        <v>0</v>
      </c>
      <c r="N5665" s="31"/>
      <c r="O5665" s="2" t="n">
        <v>0</v>
      </c>
    </row>
    <row r="5666" customFormat="false" ht="11.25" hidden="false" customHeight="false" outlineLevel="0" collapsed="false">
      <c r="A5666" s="1" t="s">
        <v>126</v>
      </c>
      <c r="B5666" s="1" t="n">
        <v>10</v>
      </c>
      <c r="C5666" s="1" t="n">
        <v>6</v>
      </c>
      <c r="D5666" s="31" t="n">
        <f aca="false">C5666/166.386</f>
        <v>0.0360607262630269</v>
      </c>
      <c r="E5666" s="1" t="n">
        <v>1</v>
      </c>
      <c r="G5666" s="1" t="n">
        <v>1</v>
      </c>
      <c r="H5666" s="1" t="n">
        <v>0</v>
      </c>
      <c r="I5666" s="31" t="n">
        <f aca="false">H5666/166.386</f>
        <v>0</v>
      </c>
      <c r="J5666" s="1" t="n">
        <v>0</v>
      </c>
      <c r="L5666" s="1" t="n">
        <v>6</v>
      </c>
      <c r="M5666" s="31" t="n">
        <f aca="false">L5666/166.386</f>
        <v>0.0360607262630269</v>
      </c>
      <c r="N5666" s="31"/>
      <c r="O5666" s="2" t="n">
        <v>0</v>
      </c>
    </row>
    <row r="5667" customFormat="false" ht="11.25" hidden="false" customHeight="false" outlineLevel="0" collapsed="false">
      <c r="A5667" s="1" t="s">
        <v>128</v>
      </c>
      <c r="B5667" s="1" t="n">
        <v>0</v>
      </c>
      <c r="C5667" s="1" t="n">
        <v>0</v>
      </c>
      <c r="D5667" s="31" t="n">
        <f aca="false">C5667/166.386</f>
        <v>0</v>
      </c>
      <c r="E5667" s="1" t="n">
        <v>0</v>
      </c>
      <c r="G5667" s="1" t="n">
        <v>7</v>
      </c>
      <c r="H5667" s="1" t="n">
        <v>4</v>
      </c>
      <c r="I5667" s="31" t="n">
        <f aca="false">H5667/166.386</f>
        <v>0.0240404841753513</v>
      </c>
      <c r="J5667" s="1" t="n">
        <v>1</v>
      </c>
      <c r="L5667" s="1" t="n">
        <v>-4</v>
      </c>
      <c r="M5667" s="31" t="n">
        <f aca="false">L5667/166.386</f>
        <v>-0.0240404841753513</v>
      </c>
      <c r="N5667" s="31"/>
      <c r="O5667" s="2" t="n">
        <v>0</v>
      </c>
    </row>
    <row r="5668" customFormat="false" ht="11.25" hidden="false" customHeight="false" outlineLevel="0" collapsed="false">
      <c r="A5668" s="1" t="s">
        <v>269</v>
      </c>
      <c r="B5668" s="1" t="n">
        <v>1</v>
      </c>
      <c r="C5668" s="1" t="n">
        <v>0</v>
      </c>
      <c r="D5668" s="31" t="n">
        <f aca="false">C5668/166.386</f>
        <v>0</v>
      </c>
      <c r="E5668" s="1" t="n">
        <v>0</v>
      </c>
      <c r="G5668" s="1" t="n">
        <v>0</v>
      </c>
      <c r="H5668" s="1" t="n">
        <v>0</v>
      </c>
      <c r="I5668" s="31" t="n">
        <f aca="false">H5668/166.386</f>
        <v>0</v>
      </c>
      <c r="J5668" s="1" t="n">
        <v>0</v>
      </c>
      <c r="L5668" s="1" t="n">
        <v>0</v>
      </c>
      <c r="M5668" s="31" t="n">
        <f aca="false">L5668/166.386</f>
        <v>0</v>
      </c>
      <c r="N5668" s="31"/>
      <c r="O5668" s="2" t="n">
        <v>0</v>
      </c>
    </row>
    <row r="5669" customFormat="false" ht="11.25" hidden="false" customHeight="false" outlineLevel="0" collapsed="false">
      <c r="A5669" s="1" t="s">
        <v>63</v>
      </c>
      <c r="B5669" s="1" t="n">
        <v>0</v>
      </c>
      <c r="C5669" s="1" t="n">
        <v>0</v>
      </c>
      <c r="D5669" s="31" t="n">
        <f aca="false">C5669/166.386</f>
        <v>0</v>
      </c>
      <c r="E5669" s="1" t="n">
        <v>0</v>
      </c>
      <c r="G5669" s="1" t="n">
        <v>1</v>
      </c>
      <c r="H5669" s="1" t="n">
        <v>1</v>
      </c>
      <c r="I5669" s="31" t="n">
        <f aca="false">H5669/166.386</f>
        <v>0.00601012104383782</v>
      </c>
      <c r="J5669" s="1" t="n">
        <v>0</v>
      </c>
      <c r="L5669" s="1" t="n">
        <v>-1</v>
      </c>
      <c r="M5669" s="31" t="n">
        <f aca="false">L5669/166.386</f>
        <v>-0.00601012104383782</v>
      </c>
      <c r="N5669" s="31"/>
      <c r="O5669" s="2" t="n">
        <v>0</v>
      </c>
    </row>
    <row r="5670" customFormat="false" ht="11.25" hidden="false" customHeight="false" outlineLevel="0" collapsed="false">
      <c r="A5670" s="1" t="s">
        <v>64</v>
      </c>
      <c r="B5670" s="1" t="n">
        <v>4</v>
      </c>
      <c r="C5670" s="1" t="n">
        <v>2</v>
      </c>
      <c r="D5670" s="31" t="n">
        <f aca="false">C5670/166.386</f>
        <v>0.0120202420876756</v>
      </c>
      <c r="E5670" s="1" t="n">
        <v>1</v>
      </c>
      <c r="G5670" s="1" t="n">
        <v>4</v>
      </c>
      <c r="H5670" s="1" t="n">
        <v>9</v>
      </c>
      <c r="I5670" s="31" t="n">
        <f aca="false">H5670/166.386</f>
        <v>0.0540910893945404</v>
      </c>
      <c r="J5670" s="1" t="n">
        <v>6</v>
      </c>
      <c r="L5670" s="1" t="n">
        <v>-7</v>
      </c>
      <c r="M5670" s="31" t="n">
        <f aca="false">L5670/166.386</f>
        <v>-0.0420708473068648</v>
      </c>
      <c r="N5670" s="31"/>
      <c r="O5670" s="2" t="n">
        <v>22.22</v>
      </c>
    </row>
    <row r="5671" customFormat="false" ht="11.25" hidden="false" customHeight="false" outlineLevel="0" collapsed="false">
      <c r="A5671" s="1" t="s">
        <v>182</v>
      </c>
      <c r="B5671" s="1" t="n">
        <v>0</v>
      </c>
      <c r="C5671" s="1" t="n">
        <v>0</v>
      </c>
      <c r="D5671" s="31" t="n">
        <f aca="false">C5671/166.386</f>
        <v>0</v>
      </c>
      <c r="E5671" s="1" t="n">
        <v>0</v>
      </c>
      <c r="G5671" s="1" t="n">
        <v>8</v>
      </c>
      <c r="H5671" s="1" t="n">
        <v>19</v>
      </c>
      <c r="I5671" s="31" t="n">
        <f aca="false">H5671/166.386</f>
        <v>0.114192299832919</v>
      </c>
      <c r="J5671" s="1" t="n">
        <v>6</v>
      </c>
      <c r="L5671" s="1" t="n">
        <v>-19</v>
      </c>
      <c r="M5671" s="31" t="n">
        <f aca="false">L5671/166.386</f>
        <v>-0.114192299832919</v>
      </c>
      <c r="N5671" s="31"/>
      <c r="O5671" s="2" t="n">
        <v>0</v>
      </c>
    </row>
    <row r="5672" customFormat="false" ht="11.25" hidden="false" customHeight="false" outlineLevel="0" collapsed="false">
      <c r="A5672" s="1" t="s">
        <v>170</v>
      </c>
      <c r="B5672" s="1" t="n">
        <v>2</v>
      </c>
      <c r="C5672" s="1" t="n">
        <v>2</v>
      </c>
      <c r="D5672" s="31" t="n">
        <f aca="false">C5672/166.386</f>
        <v>0.0120202420876756</v>
      </c>
      <c r="E5672" s="1" t="n">
        <v>1</v>
      </c>
      <c r="G5672" s="1" t="n">
        <v>229</v>
      </c>
      <c r="H5672" s="1" t="n">
        <v>393</v>
      </c>
      <c r="I5672" s="31" t="n">
        <f aca="false">H5672/166.386</f>
        <v>2.36197757022826</v>
      </c>
      <c r="J5672" s="1" t="n">
        <v>213</v>
      </c>
      <c r="L5672" s="1" t="n">
        <v>-391</v>
      </c>
      <c r="M5672" s="31" t="n">
        <f aca="false">L5672/166.386</f>
        <v>-2.34995732814059</v>
      </c>
      <c r="N5672" s="31"/>
      <c r="O5672" s="2" t="n">
        <v>0.51</v>
      </c>
    </row>
    <row r="5673" customFormat="false" ht="11.25" hidden="false" customHeight="false" outlineLevel="0" collapsed="false">
      <c r="A5673" s="1" t="s">
        <v>105</v>
      </c>
      <c r="B5673" s="1" t="n">
        <v>1</v>
      </c>
      <c r="C5673" s="1" t="n">
        <v>0</v>
      </c>
      <c r="D5673" s="31" t="n">
        <f aca="false">C5673/166.386</f>
        <v>0</v>
      </c>
      <c r="E5673" s="1" t="n">
        <v>0</v>
      </c>
      <c r="G5673" s="1" t="n">
        <v>4</v>
      </c>
      <c r="H5673" s="1" t="n">
        <v>8</v>
      </c>
      <c r="I5673" s="31" t="n">
        <f aca="false">H5673/166.386</f>
        <v>0.0480809683507026</v>
      </c>
      <c r="J5673" s="1" t="n">
        <v>2</v>
      </c>
      <c r="L5673" s="1" t="n">
        <v>-8</v>
      </c>
      <c r="M5673" s="31" t="n">
        <f aca="false">L5673/166.386</f>
        <v>-0.0480809683507026</v>
      </c>
      <c r="N5673" s="31"/>
      <c r="O5673" s="2" t="n">
        <v>0</v>
      </c>
    </row>
    <row r="5674" customFormat="false" ht="11.25" hidden="false" customHeight="false" outlineLevel="0" collapsed="false">
      <c r="A5674" s="1" t="s">
        <v>132</v>
      </c>
      <c r="B5674" s="1" t="n">
        <v>5</v>
      </c>
      <c r="C5674" s="1" t="n">
        <v>5</v>
      </c>
      <c r="D5674" s="31" t="n">
        <f aca="false">C5674/166.386</f>
        <v>0.0300506052191891</v>
      </c>
      <c r="E5674" s="1" t="n">
        <v>1</v>
      </c>
      <c r="G5674" s="1" t="n">
        <v>61</v>
      </c>
      <c r="H5674" s="1" t="n">
        <v>73</v>
      </c>
      <c r="I5674" s="31" t="n">
        <f aca="false">H5674/166.386</f>
        <v>0.438738836200161</v>
      </c>
      <c r="J5674" s="1" t="n">
        <v>31</v>
      </c>
      <c r="L5674" s="1" t="n">
        <v>-68</v>
      </c>
      <c r="M5674" s="31" t="n">
        <f aca="false">L5674/166.386</f>
        <v>-0.408688230980972</v>
      </c>
      <c r="N5674" s="31"/>
      <c r="O5674" s="2" t="n">
        <v>6.85</v>
      </c>
    </row>
    <row r="5675" customFormat="false" ht="11.25" hidden="false" customHeight="false" outlineLevel="0" collapsed="false">
      <c r="A5675" s="1" t="s">
        <v>106</v>
      </c>
      <c r="B5675" s="1" t="n">
        <v>4</v>
      </c>
      <c r="C5675" s="1" t="n">
        <v>2</v>
      </c>
      <c r="D5675" s="31" t="n">
        <f aca="false">C5675/166.386</f>
        <v>0.0120202420876756</v>
      </c>
      <c r="E5675" s="1" t="n">
        <v>1</v>
      </c>
      <c r="G5675" s="1" t="n">
        <v>0</v>
      </c>
      <c r="H5675" s="1" t="n">
        <v>0</v>
      </c>
      <c r="I5675" s="31" t="n">
        <f aca="false">H5675/166.386</f>
        <v>0</v>
      </c>
      <c r="J5675" s="1" t="n">
        <v>0</v>
      </c>
      <c r="L5675" s="1" t="n">
        <v>2</v>
      </c>
      <c r="M5675" s="31" t="n">
        <f aca="false">L5675/166.386</f>
        <v>0.0120202420876756</v>
      </c>
      <c r="N5675" s="31"/>
      <c r="O5675" s="2" t="n">
        <v>0</v>
      </c>
    </row>
    <row r="5676" customFormat="false" ht="11.25" hidden="false" customHeight="false" outlineLevel="0" collapsed="false">
      <c r="A5676" s="1" t="s">
        <v>312</v>
      </c>
      <c r="B5676" s="1" t="n">
        <v>7651</v>
      </c>
      <c r="C5676" s="1" t="n">
        <v>16905</v>
      </c>
      <c r="D5676" s="31" t="n">
        <f aca="false">C5676/166.386</f>
        <v>101.601096246078</v>
      </c>
      <c r="E5676" s="1" t="n">
        <v>981</v>
      </c>
      <c r="G5676" s="1" t="n">
        <v>34847</v>
      </c>
      <c r="H5676" s="1" t="n">
        <v>72891</v>
      </c>
      <c r="I5676" s="31" t="n">
        <f aca="false">H5676/166.386</f>
        <v>438.083733006383</v>
      </c>
      <c r="J5676" s="1" t="n">
        <v>16413</v>
      </c>
      <c r="L5676" s="1" t="n">
        <v>-55986</v>
      </c>
      <c r="M5676" s="31" t="n">
        <f aca="false">L5676/166.386</f>
        <v>-336.482636760304</v>
      </c>
      <c r="N5676" s="31"/>
      <c r="O5676" s="2" t="n">
        <v>23.19</v>
      </c>
    </row>
    <row r="5677" customFormat="false" ht="11.25" hidden="false" customHeight="false" outlineLevel="0" collapsed="false">
      <c r="A5677" s="1" t="s">
        <v>19</v>
      </c>
      <c r="B5677" s="1" t="n">
        <v>1851</v>
      </c>
      <c r="C5677" s="1" t="n">
        <v>7912</v>
      </c>
      <c r="D5677" s="31" t="n">
        <f aca="false">C5677/166.386</f>
        <v>47.5520776988449</v>
      </c>
      <c r="E5677" s="1" t="n">
        <v>145</v>
      </c>
      <c r="G5677" s="1" t="n">
        <v>3860</v>
      </c>
      <c r="H5677" s="1" t="n">
        <v>4182</v>
      </c>
      <c r="I5677" s="31" t="n">
        <f aca="false">H5677/166.386</f>
        <v>25.1343262053298</v>
      </c>
      <c r="J5677" s="1" t="n">
        <v>212</v>
      </c>
      <c r="L5677" s="1" t="n">
        <v>3730</v>
      </c>
      <c r="M5677" s="31" t="n">
        <f aca="false">L5677/166.386</f>
        <v>22.4177514935151</v>
      </c>
      <c r="N5677" s="31"/>
      <c r="O5677" s="2" t="n">
        <v>189.19</v>
      </c>
    </row>
    <row r="5678" customFormat="false" ht="11.25" hidden="false" customHeight="false" outlineLevel="0" collapsed="false">
      <c r="A5678" s="1" t="s">
        <v>20</v>
      </c>
      <c r="B5678" s="1" t="n">
        <v>95</v>
      </c>
      <c r="C5678" s="1" t="n">
        <v>191</v>
      </c>
      <c r="D5678" s="31" t="n">
        <f aca="false">C5678/166.386</f>
        <v>1.14793311937302</v>
      </c>
      <c r="E5678" s="1" t="n">
        <v>22</v>
      </c>
      <c r="G5678" s="1" t="n">
        <v>596</v>
      </c>
      <c r="H5678" s="1" t="n">
        <v>993</v>
      </c>
      <c r="I5678" s="31" t="n">
        <f aca="false">H5678/166.386</f>
        <v>5.96805019653096</v>
      </c>
      <c r="J5678" s="1" t="n">
        <v>30</v>
      </c>
      <c r="L5678" s="1" t="n">
        <v>-802</v>
      </c>
      <c r="M5678" s="31" t="n">
        <f aca="false">L5678/166.386</f>
        <v>-4.82011707715793</v>
      </c>
      <c r="N5678" s="31"/>
      <c r="O5678" s="2" t="n">
        <v>19.23</v>
      </c>
    </row>
    <row r="5679" customFormat="false" ht="11.25" hidden="false" customHeight="false" outlineLevel="0" collapsed="false">
      <c r="A5679" s="1" t="s">
        <v>21</v>
      </c>
      <c r="B5679" s="1" t="n">
        <v>425</v>
      </c>
      <c r="C5679" s="1" t="n">
        <v>694</v>
      </c>
      <c r="D5679" s="31" t="n">
        <f aca="false">C5679/166.386</f>
        <v>4.17102400442345</v>
      </c>
      <c r="E5679" s="1" t="n">
        <v>63</v>
      </c>
      <c r="G5679" s="1" t="n">
        <v>1325</v>
      </c>
      <c r="H5679" s="1" t="n">
        <v>1114</v>
      </c>
      <c r="I5679" s="31" t="n">
        <f aca="false">H5679/166.386</f>
        <v>6.69527484283534</v>
      </c>
      <c r="J5679" s="1" t="n">
        <v>93</v>
      </c>
      <c r="L5679" s="1" t="n">
        <v>-420</v>
      </c>
      <c r="M5679" s="31" t="n">
        <f aca="false">L5679/166.386</f>
        <v>-2.52425083841189</v>
      </c>
      <c r="N5679" s="31"/>
      <c r="O5679" s="2" t="n">
        <v>62.3</v>
      </c>
    </row>
    <row r="5680" customFormat="false" ht="11.25" hidden="false" customHeight="false" outlineLevel="0" collapsed="false">
      <c r="A5680" s="1" t="s">
        <v>22</v>
      </c>
      <c r="B5680" s="1" t="n">
        <v>259</v>
      </c>
      <c r="C5680" s="1" t="n">
        <v>376</v>
      </c>
      <c r="D5680" s="31" t="n">
        <f aca="false">C5680/166.386</f>
        <v>2.25980551248302</v>
      </c>
      <c r="E5680" s="1" t="n">
        <v>37</v>
      </c>
      <c r="G5680" s="1" t="n">
        <v>4406</v>
      </c>
      <c r="H5680" s="1" t="n">
        <v>10717</v>
      </c>
      <c r="I5680" s="31" t="n">
        <f aca="false">H5680/166.386</f>
        <v>64.41046722681</v>
      </c>
      <c r="J5680" s="1" t="n">
        <v>631</v>
      </c>
      <c r="L5680" s="1" t="n">
        <v>-10341</v>
      </c>
      <c r="M5680" s="31" t="n">
        <f aca="false">L5680/166.386</f>
        <v>-62.1506617143269</v>
      </c>
      <c r="N5680" s="31"/>
      <c r="O5680" s="2" t="n">
        <v>3.51</v>
      </c>
    </row>
    <row r="5681" customFormat="false" ht="11.25" hidden="false" customHeight="false" outlineLevel="0" collapsed="false">
      <c r="A5681" s="1" t="s">
        <v>23</v>
      </c>
      <c r="B5681" s="1" t="n">
        <v>291</v>
      </c>
      <c r="C5681" s="1" t="n">
        <v>262</v>
      </c>
      <c r="D5681" s="31" t="n">
        <f aca="false">C5681/166.386</f>
        <v>1.57465171348551</v>
      </c>
      <c r="E5681" s="1" t="n">
        <v>2</v>
      </c>
      <c r="G5681" s="1" t="n">
        <v>2594</v>
      </c>
      <c r="H5681" s="1" t="n">
        <v>3733</v>
      </c>
      <c r="I5681" s="31" t="n">
        <f aca="false">H5681/166.386</f>
        <v>22.4357818566466</v>
      </c>
      <c r="J5681" s="1" t="n">
        <v>688</v>
      </c>
      <c r="L5681" s="1" t="n">
        <v>-3471</v>
      </c>
      <c r="M5681" s="31" t="n">
        <f aca="false">L5681/166.386</f>
        <v>-20.8611301431611</v>
      </c>
      <c r="N5681" s="31"/>
      <c r="O5681" s="2" t="n">
        <v>7.02</v>
      </c>
    </row>
    <row r="5682" customFormat="false" ht="11.25" hidden="false" customHeight="false" outlineLevel="0" collapsed="false">
      <c r="A5682" s="1" t="s">
        <v>24</v>
      </c>
      <c r="B5682" s="1" t="n">
        <v>5</v>
      </c>
      <c r="C5682" s="1" t="n">
        <v>0</v>
      </c>
      <c r="D5682" s="31" t="n">
        <f aca="false">C5682/166.386</f>
        <v>0</v>
      </c>
      <c r="E5682" s="1" t="n">
        <v>0</v>
      </c>
      <c r="G5682" s="1" t="n">
        <v>20</v>
      </c>
      <c r="H5682" s="1" t="n">
        <v>181</v>
      </c>
      <c r="I5682" s="31" t="n">
        <f aca="false">H5682/166.386</f>
        <v>1.08783190893465</v>
      </c>
      <c r="J5682" s="1" t="n">
        <v>66</v>
      </c>
      <c r="L5682" s="1" t="n">
        <v>-181</v>
      </c>
      <c r="M5682" s="31" t="n">
        <f aca="false">L5682/166.386</f>
        <v>-1.08783190893465</v>
      </c>
      <c r="N5682" s="31"/>
      <c r="O5682" s="2" t="n">
        <v>0</v>
      </c>
    </row>
    <row r="5683" customFormat="false" ht="11.25" hidden="false" customHeight="false" outlineLevel="0" collapsed="false">
      <c r="A5683" s="1" t="s">
        <v>25</v>
      </c>
      <c r="B5683" s="1" t="n">
        <v>44</v>
      </c>
      <c r="C5683" s="1" t="n">
        <v>40</v>
      </c>
      <c r="D5683" s="31" t="n">
        <f aca="false">C5683/166.386</f>
        <v>0.240404841753513</v>
      </c>
      <c r="E5683" s="1" t="n">
        <v>12</v>
      </c>
      <c r="G5683" s="1" t="n">
        <v>129</v>
      </c>
      <c r="H5683" s="1" t="n">
        <v>257</v>
      </c>
      <c r="I5683" s="31" t="n">
        <f aca="false">H5683/166.386</f>
        <v>1.54460110826632</v>
      </c>
      <c r="J5683" s="1" t="n">
        <v>7</v>
      </c>
      <c r="L5683" s="1" t="n">
        <v>-217</v>
      </c>
      <c r="M5683" s="31" t="n">
        <f aca="false">L5683/166.386</f>
        <v>-1.30419626651281</v>
      </c>
      <c r="N5683" s="31"/>
      <c r="O5683" s="2" t="n">
        <v>15.56</v>
      </c>
    </row>
    <row r="5684" customFormat="false" ht="11.25" hidden="false" customHeight="false" outlineLevel="0" collapsed="false">
      <c r="A5684" s="1" t="s">
        <v>26</v>
      </c>
      <c r="B5684" s="1" t="n">
        <v>93</v>
      </c>
      <c r="C5684" s="1" t="n">
        <v>156</v>
      </c>
      <c r="D5684" s="31" t="n">
        <f aca="false">C5684/166.386</f>
        <v>0.9375788828387</v>
      </c>
      <c r="E5684" s="1" t="n">
        <v>8</v>
      </c>
      <c r="G5684" s="1" t="n">
        <v>264</v>
      </c>
      <c r="H5684" s="1" t="n">
        <v>684</v>
      </c>
      <c r="I5684" s="31" t="n">
        <f aca="false">H5684/166.386</f>
        <v>4.11092279398507</v>
      </c>
      <c r="J5684" s="1" t="n">
        <v>19</v>
      </c>
      <c r="L5684" s="1" t="n">
        <v>-528</v>
      </c>
      <c r="M5684" s="31" t="n">
        <f aca="false">L5684/166.386</f>
        <v>-3.17334391114637</v>
      </c>
      <c r="N5684" s="31"/>
      <c r="O5684" s="2" t="n">
        <v>22.81</v>
      </c>
    </row>
    <row r="5685" customFormat="false" ht="11.25" hidden="false" customHeight="false" outlineLevel="0" collapsed="false">
      <c r="A5685" s="1" t="s">
        <v>27</v>
      </c>
      <c r="B5685" s="1" t="n">
        <v>2714</v>
      </c>
      <c r="C5685" s="1" t="n">
        <v>4879</v>
      </c>
      <c r="D5685" s="31" t="n">
        <f aca="false">C5685/166.386</f>
        <v>29.3233805728847</v>
      </c>
      <c r="E5685" s="1" t="n">
        <v>207</v>
      </c>
      <c r="G5685" s="1" t="n">
        <v>2391</v>
      </c>
      <c r="H5685" s="1" t="n">
        <v>7878</v>
      </c>
      <c r="I5685" s="31" t="n">
        <f aca="false">H5685/166.386</f>
        <v>47.3477335833544</v>
      </c>
      <c r="J5685" s="1" t="n">
        <v>810</v>
      </c>
      <c r="L5685" s="1" t="n">
        <v>-2999</v>
      </c>
      <c r="M5685" s="31" t="n">
        <f aca="false">L5685/166.386</f>
        <v>-18.0243530104696</v>
      </c>
      <c r="N5685" s="31"/>
      <c r="O5685" s="2" t="n">
        <v>61.93</v>
      </c>
    </row>
    <row r="5686" customFormat="false" ht="11.25" hidden="false" customHeight="false" outlineLevel="0" collapsed="false">
      <c r="A5686" s="1" t="s">
        <v>28</v>
      </c>
      <c r="B5686" s="1" t="n">
        <v>429</v>
      </c>
      <c r="C5686" s="1" t="n">
        <v>651</v>
      </c>
      <c r="D5686" s="31" t="n">
        <f aca="false">C5686/166.386</f>
        <v>3.91258879953842</v>
      </c>
      <c r="E5686" s="1" t="n">
        <v>22</v>
      </c>
      <c r="G5686" s="1" t="n">
        <v>375</v>
      </c>
      <c r="H5686" s="1" t="n">
        <v>817</v>
      </c>
      <c r="I5686" s="31" t="n">
        <f aca="false">H5686/166.386</f>
        <v>4.9102688928155</v>
      </c>
      <c r="J5686" s="1" t="n">
        <v>21</v>
      </c>
      <c r="L5686" s="1" t="n">
        <v>-166</v>
      </c>
      <c r="M5686" s="31" t="n">
        <f aca="false">L5686/166.386</f>
        <v>-0.997680093277079</v>
      </c>
      <c r="N5686" s="31"/>
      <c r="O5686" s="2" t="n">
        <v>79.68</v>
      </c>
    </row>
    <row r="5687" customFormat="false" ht="11.25" hidden="false" customHeight="false" outlineLevel="0" collapsed="false">
      <c r="A5687" s="1" t="s">
        <v>109</v>
      </c>
      <c r="B5687" s="1" t="n">
        <v>30</v>
      </c>
      <c r="C5687" s="1" t="n">
        <v>23</v>
      </c>
      <c r="D5687" s="31" t="n">
        <f aca="false">C5687/166.386</f>
        <v>0.13823278400827</v>
      </c>
      <c r="E5687" s="1" t="n">
        <v>27</v>
      </c>
      <c r="G5687" s="1" t="n">
        <v>30</v>
      </c>
      <c r="H5687" s="1" t="n">
        <v>32</v>
      </c>
      <c r="I5687" s="31" t="n">
        <f aca="false">H5687/166.386</f>
        <v>0.19232387340281</v>
      </c>
      <c r="J5687" s="1" t="n">
        <v>0</v>
      </c>
      <c r="L5687" s="1" t="n">
        <v>-9</v>
      </c>
      <c r="M5687" s="31" t="n">
        <f aca="false">L5687/166.386</f>
        <v>-0.0540910893945404</v>
      </c>
      <c r="N5687" s="31"/>
      <c r="O5687" s="2" t="n">
        <v>71.88</v>
      </c>
    </row>
    <row r="5688" customFormat="false" ht="11.25" hidden="false" customHeight="false" outlineLevel="0" collapsed="false">
      <c r="A5688" s="1" t="s">
        <v>110</v>
      </c>
      <c r="B5688" s="1" t="n">
        <v>1</v>
      </c>
      <c r="C5688" s="1" t="n">
        <v>1</v>
      </c>
      <c r="D5688" s="31" t="n">
        <f aca="false">C5688/166.386</f>
        <v>0.00601012104383782</v>
      </c>
      <c r="E5688" s="1" t="n">
        <v>0</v>
      </c>
      <c r="G5688" s="1" t="n">
        <v>0</v>
      </c>
      <c r="H5688" s="1" t="n">
        <v>0</v>
      </c>
      <c r="I5688" s="31" t="n">
        <f aca="false">H5688/166.386</f>
        <v>0</v>
      </c>
      <c r="J5688" s="1" t="n">
        <v>0</v>
      </c>
      <c r="L5688" s="1" t="n">
        <v>1</v>
      </c>
      <c r="M5688" s="31" t="n">
        <f aca="false">L5688/166.386</f>
        <v>0.00601012104383782</v>
      </c>
      <c r="N5688" s="31"/>
      <c r="O5688" s="2" t="n">
        <v>0</v>
      </c>
    </row>
    <row r="5689" customFormat="false" ht="11.25" hidden="false" customHeight="false" outlineLevel="0" collapsed="false">
      <c r="A5689" s="1" t="s">
        <v>67</v>
      </c>
      <c r="B5689" s="1" t="n">
        <v>8</v>
      </c>
      <c r="C5689" s="1" t="n">
        <v>7</v>
      </c>
      <c r="D5689" s="31" t="n">
        <f aca="false">C5689/166.386</f>
        <v>0.0420708473068648</v>
      </c>
      <c r="E5689" s="1" t="n">
        <v>2</v>
      </c>
      <c r="G5689" s="1" t="n">
        <v>8</v>
      </c>
      <c r="H5689" s="1" t="n">
        <v>2</v>
      </c>
      <c r="I5689" s="31" t="n">
        <f aca="false">H5689/166.386</f>
        <v>0.0120202420876756</v>
      </c>
      <c r="J5689" s="1" t="n">
        <v>0</v>
      </c>
      <c r="L5689" s="1" t="n">
        <v>5</v>
      </c>
      <c r="M5689" s="31" t="n">
        <f aca="false">L5689/166.386</f>
        <v>0.0300506052191891</v>
      </c>
      <c r="N5689" s="31"/>
      <c r="O5689" s="2" t="n">
        <v>350</v>
      </c>
    </row>
    <row r="5690" customFormat="false" ht="11.25" hidden="false" customHeight="false" outlineLevel="0" collapsed="false">
      <c r="A5690" s="1" t="s">
        <v>68</v>
      </c>
      <c r="B5690" s="1" t="n">
        <v>0</v>
      </c>
      <c r="C5690" s="1" t="n">
        <v>0</v>
      </c>
      <c r="D5690" s="31" t="n">
        <f aca="false">C5690/166.386</f>
        <v>0</v>
      </c>
      <c r="E5690" s="1" t="n">
        <v>0</v>
      </c>
      <c r="G5690" s="1" t="n">
        <v>51</v>
      </c>
      <c r="H5690" s="1" t="n">
        <v>33</v>
      </c>
      <c r="I5690" s="31" t="n">
        <f aca="false">H5690/166.386</f>
        <v>0.198333994446648</v>
      </c>
      <c r="J5690" s="1" t="n">
        <v>1</v>
      </c>
      <c r="L5690" s="1" t="n">
        <v>-33</v>
      </c>
      <c r="M5690" s="31" t="n">
        <f aca="false">L5690/166.386</f>
        <v>-0.198333994446648</v>
      </c>
      <c r="N5690" s="31"/>
      <c r="O5690" s="2" t="n">
        <v>0</v>
      </c>
    </row>
    <row r="5691" customFormat="false" ht="11.25" hidden="false" customHeight="false" outlineLevel="0" collapsed="false">
      <c r="A5691" s="1" t="s">
        <v>69</v>
      </c>
      <c r="B5691" s="1" t="n">
        <v>3</v>
      </c>
      <c r="C5691" s="1" t="n">
        <v>1</v>
      </c>
      <c r="D5691" s="31" t="n">
        <f aca="false">C5691/166.386</f>
        <v>0.00601012104383782</v>
      </c>
      <c r="E5691" s="1" t="n">
        <v>0</v>
      </c>
      <c r="G5691" s="1" t="n">
        <v>16</v>
      </c>
      <c r="H5691" s="1" t="n">
        <v>2</v>
      </c>
      <c r="I5691" s="31" t="n">
        <f aca="false">H5691/166.386</f>
        <v>0.0120202420876756</v>
      </c>
      <c r="J5691" s="1" t="n">
        <v>0</v>
      </c>
      <c r="L5691" s="1" t="n">
        <v>-1</v>
      </c>
      <c r="M5691" s="31" t="n">
        <f aca="false">L5691/166.386</f>
        <v>-0.00601012104383782</v>
      </c>
      <c r="N5691" s="31"/>
      <c r="O5691" s="2" t="n">
        <v>50</v>
      </c>
    </row>
    <row r="5692" customFormat="false" ht="11.25" hidden="false" customHeight="false" outlineLevel="0" collapsed="false">
      <c r="A5692" s="1" t="s">
        <v>71</v>
      </c>
      <c r="B5692" s="1" t="n">
        <v>62</v>
      </c>
      <c r="C5692" s="1" t="n">
        <v>54</v>
      </c>
      <c r="D5692" s="31" t="n">
        <f aca="false">C5692/166.386</f>
        <v>0.324546536367242</v>
      </c>
      <c r="E5692" s="1" t="n">
        <v>2</v>
      </c>
      <c r="G5692" s="1" t="n">
        <v>237</v>
      </c>
      <c r="H5692" s="1" t="n">
        <v>940</v>
      </c>
      <c r="I5692" s="31" t="n">
        <f aca="false">H5692/166.386</f>
        <v>5.64951378120755</v>
      </c>
      <c r="J5692" s="1" t="n">
        <v>28</v>
      </c>
      <c r="L5692" s="1" t="n">
        <v>-886</v>
      </c>
      <c r="M5692" s="31" t="n">
        <f aca="false">L5692/166.386</f>
        <v>-5.32496724484031</v>
      </c>
      <c r="N5692" s="31"/>
      <c r="O5692" s="2" t="n">
        <v>5.74</v>
      </c>
    </row>
    <row r="5693" customFormat="false" ht="11.25" hidden="false" customHeight="false" outlineLevel="0" collapsed="false">
      <c r="A5693" s="1" t="s">
        <v>72</v>
      </c>
      <c r="B5693" s="1" t="n">
        <v>33</v>
      </c>
      <c r="C5693" s="1" t="n">
        <v>26</v>
      </c>
      <c r="D5693" s="31" t="n">
        <f aca="false">C5693/166.386</f>
        <v>0.156263147139783</v>
      </c>
      <c r="E5693" s="1" t="n">
        <v>2</v>
      </c>
      <c r="G5693" s="1" t="n">
        <v>113</v>
      </c>
      <c r="H5693" s="1" t="n">
        <v>24</v>
      </c>
      <c r="I5693" s="31" t="n">
        <f aca="false">H5693/166.386</f>
        <v>0.144242905052108</v>
      </c>
      <c r="J5693" s="1" t="n">
        <v>1</v>
      </c>
      <c r="L5693" s="1" t="n">
        <v>2</v>
      </c>
      <c r="M5693" s="31" t="n">
        <f aca="false">L5693/166.386</f>
        <v>0.0120202420876756</v>
      </c>
      <c r="N5693" s="31"/>
      <c r="O5693" s="2" t="n">
        <v>108.33</v>
      </c>
    </row>
    <row r="5694" customFormat="false" ht="11.25" hidden="false" customHeight="false" outlineLevel="0" collapsed="false">
      <c r="A5694" s="1" t="s">
        <v>73</v>
      </c>
      <c r="B5694" s="1" t="n">
        <v>345</v>
      </c>
      <c r="C5694" s="1" t="n">
        <v>206</v>
      </c>
      <c r="D5694" s="31" t="n">
        <f aca="false">C5694/166.386</f>
        <v>1.23808493503059</v>
      </c>
      <c r="E5694" s="1" t="n">
        <v>39</v>
      </c>
      <c r="G5694" s="1" t="n">
        <v>17</v>
      </c>
      <c r="H5694" s="1" t="n">
        <v>11</v>
      </c>
      <c r="I5694" s="31" t="n">
        <f aca="false">H5694/166.386</f>
        <v>0.0661113314822161</v>
      </c>
      <c r="J5694" s="1" t="n">
        <v>2</v>
      </c>
      <c r="L5694" s="1" t="n">
        <v>195</v>
      </c>
      <c r="M5694" s="31" t="n">
        <f aca="false">L5694/166.386</f>
        <v>1.17197360354838</v>
      </c>
      <c r="N5694" s="31"/>
      <c r="O5694" s="2" t="n">
        <v>1872.73</v>
      </c>
    </row>
    <row r="5695" customFormat="false" ht="11.25" hidden="false" customHeight="false" outlineLevel="0" collapsed="false">
      <c r="A5695" s="1" t="s">
        <v>74</v>
      </c>
      <c r="B5695" s="1" t="n">
        <v>44</v>
      </c>
      <c r="C5695" s="1" t="n">
        <v>21</v>
      </c>
      <c r="D5695" s="31" t="n">
        <f aca="false">C5695/166.386</f>
        <v>0.126212541920594</v>
      </c>
      <c r="E5695" s="1" t="n">
        <v>12</v>
      </c>
      <c r="G5695" s="1" t="n">
        <v>1</v>
      </c>
      <c r="H5695" s="1" t="n">
        <v>0</v>
      </c>
      <c r="I5695" s="31" t="n">
        <f aca="false">H5695/166.386</f>
        <v>0</v>
      </c>
      <c r="J5695" s="1" t="n">
        <v>0</v>
      </c>
      <c r="L5695" s="1" t="n">
        <v>21</v>
      </c>
      <c r="M5695" s="31" t="n">
        <f aca="false">L5695/166.386</f>
        <v>0.126212541920594</v>
      </c>
      <c r="N5695" s="31"/>
      <c r="O5695" s="2" t="n">
        <v>0</v>
      </c>
    </row>
    <row r="5696" customFormat="false" ht="11.25" hidden="false" customHeight="false" outlineLevel="0" collapsed="false">
      <c r="A5696" s="1" t="s">
        <v>75</v>
      </c>
      <c r="B5696" s="1" t="n">
        <v>26</v>
      </c>
      <c r="C5696" s="1" t="n">
        <v>36</v>
      </c>
      <c r="D5696" s="31" t="n">
        <f aca="false">C5696/166.386</f>
        <v>0.216364357578162</v>
      </c>
      <c r="E5696" s="1" t="n">
        <v>5</v>
      </c>
      <c r="G5696" s="1" t="n">
        <v>0</v>
      </c>
      <c r="H5696" s="1" t="n">
        <v>0</v>
      </c>
      <c r="I5696" s="31" t="n">
        <f aca="false">H5696/166.386</f>
        <v>0</v>
      </c>
      <c r="J5696" s="1" t="n">
        <v>0</v>
      </c>
      <c r="L5696" s="1" t="n">
        <v>36</v>
      </c>
      <c r="M5696" s="31" t="n">
        <f aca="false">L5696/166.386</f>
        <v>0.216364357578162</v>
      </c>
      <c r="N5696" s="31"/>
      <c r="O5696" s="2" t="n">
        <v>0</v>
      </c>
    </row>
    <row r="5697" customFormat="false" ht="11.25" hidden="false" customHeight="false" outlineLevel="0" collapsed="false">
      <c r="A5697" s="1" t="s">
        <v>112</v>
      </c>
      <c r="B5697" s="1" t="n">
        <v>12</v>
      </c>
      <c r="C5697" s="1" t="n">
        <v>102</v>
      </c>
      <c r="D5697" s="31" t="n">
        <f aca="false">C5697/166.386</f>
        <v>0.613032346471458</v>
      </c>
      <c r="E5697" s="1" t="n">
        <v>57</v>
      </c>
      <c r="G5697" s="1" t="n">
        <v>1439</v>
      </c>
      <c r="H5697" s="1" t="n">
        <v>2558</v>
      </c>
      <c r="I5697" s="31" t="n">
        <f aca="false">H5697/166.386</f>
        <v>15.3738896301372</v>
      </c>
      <c r="J5697" s="1" t="n">
        <v>455</v>
      </c>
      <c r="L5697" s="1" t="n">
        <v>-2456</v>
      </c>
      <c r="M5697" s="31" t="n">
        <f aca="false">L5697/166.386</f>
        <v>-14.7608572836657</v>
      </c>
      <c r="N5697" s="31"/>
      <c r="O5697" s="2" t="n">
        <v>3.99</v>
      </c>
    </row>
    <row r="5698" customFormat="false" ht="11.25" hidden="false" customHeight="false" outlineLevel="0" collapsed="false">
      <c r="A5698" s="1" t="s">
        <v>76</v>
      </c>
      <c r="B5698" s="1" t="n">
        <v>0</v>
      </c>
      <c r="C5698" s="1" t="n">
        <v>0</v>
      </c>
      <c r="D5698" s="31" t="n">
        <f aca="false">C5698/166.386</f>
        <v>0</v>
      </c>
      <c r="E5698" s="1" t="n">
        <v>0</v>
      </c>
      <c r="G5698" s="1" t="n">
        <v>48</v>
      </c>
      <c r="H5698" s="1" t="n">
        <v>14</v>
      </c>
      <c r="I5698" s="31" t="n">
        <f aca="false">H5698/166.386</f>
        <v>0.0841416946137295</v>
      </c>
      <c r="J5698" s="1" t="n">
        <v>0</v>
      </c>
      <c r="L5698" s="1" t="n">
        <v>-14</v>
      </c>
      <c r="M5698" s="31" t="n">
        <f aca="false">L5698/166.386</f>
        <v>-0.0841416946137295</v>
      </c>
      <c r="N5698" s="31"/>
      <c r="O5698" s="2" t="n">
        <v>0</v>
      </c>
    </row>
    <row r="5699" customFormat="false" ht="11.25" hidden="false" customHeight="false" outlineLevel="0" collapsed="false">
      <c r="A5699" s="1" t="s">
        <v>184</v>
      </c>
      <c r="B5699" s="1" t="n">
        <v>4</v>
      </c>
      <c r="C5699" s="1" t="n">
        <v>2</v>
      </c>
      <c r="D5699" s="31" t="n">
        <f aca="false">C5699/166.386</f>
        <v>0.0120202420876756</v>
      </c>
      <c r="E5699" s="1" t="n">
        <v>0</v>
      </c>
      <c r="G5699" s="1" t="n">
        <v>14</v>
      </c>
      <c r="H5699" s="1" t="n">
        <v>13</v>
      </c>
      <c r="I5699" s="31" t="n">
        <f aca="false">H5699/166.386</f>
        <v>0.0781315735698917</v>
      </c>
      <c r="J5699" s="1" t="n">
        <v>1</v>
      </c>
      <c r="L5699" s="1" t="n">
        <v>-11</v>
      </c>
      <c r="M5699" s="31" t="n">
        <f aca="false">L5699/166.386</f>
        <v>-0.0661113314822161</v>
      </c>
      <c r="N5699" s="31"/>
      <c r="O5699" s="2" t="n">
        <v>15.38</v>
      </c>
    </row>
    <row r="5700" customFormat="false" ht="11.25" hidden="false" customHeight="false" outlineLevel="0" collapsed="false">
      <c r="A5700" s="1" t="s">
        <v>193</v>
      </c>
      <c r="B5700" s="1" t="n">
        <v>0</v>
      </c>
      <c r="C5700" s="1" t="n">
        <v>0</v>
      </c>
      <c r="D5700" s="31" t="n">
        <f aca="false">C5700/166.386</f>
        <v>0</v>
      </c>
      <c r="E5700" s="1" t="n">
        <v>0</v>
      </c>
      <c r="G5700" s="1" t="n">
        <v>73</v>
      </c>
      <c r="H5700" s="1" t="n">
        <v>25</v>
      </c>
      <c r="I5700" s="31" t="n">
        <f aca="false">H5700/166.386</f>
        <v>0.150253026095946</v>
      </c>
      <c r="J5700" s="1" t="n">
        <v>0</v>
      </c>
      <c r="L5700" s="1" t="n">
        <v>-25</v>
      </c>
      <c r="M5700" s="31" t="n">
        <f aca="false">L5700/166.386</f>
        <v>-0.150253026095946</v>
      </c>
      <c r="N5700" s="31"/>
      <c r="O5700" s="2" t="n">
        <v>0</v>
      </c>
    </row>
    <row r="5701" customFormat="false" ht="11.25" hidden="false" customHeight="false" outlineLevel="0" collapsed="false">
      <c r="A5701" s="1" t="s">
        <v>29</v>
      </c>
      <c r="B5701" s="1" t="n">
        <v>7</v>
      </c>
      <c r="C5701" s="1" t="n">
        <v>19</v>
      </c>
      <c r="D5701" s="31" t="n">
        <f aca="false">C5701/166.386</f>
        <v>0.114192299832919</v>
      </c>
      <c r="E5701" s="1" t="n">
        <v>23</v>
      </c>
      <c r="G5701" s="1" t="n">
        <v>366</v>
      </c>
      <c r="H5701" s="1" t="n">
        <v>810</v>
      </c>
      <c r="I5701" s="31" t="n">
        <f aca="false">H5701/166.386</f>
        <v>4.86819804550864</v>
      </c>
      <c r="J5701" s="1" t="n">
        <v>172</v>
      </c>
      <c r="L5701" s="1" t="n">
        <v>-791</v>
      </c>
      <c r="M5701" s="31" t="n">
        <f aca="false">L5701/166.386</f>
        <v>-4.75400574567572</v>
      </c>
      <c r="N5701" s="31"/>
      <c r="O5701" s="2" t="n">
        <v>2.35</v>
      </c>
    </row>
    <row r="5702" customFormat="false" ht="11.25" hidden="false" customHeight="false" outlineLevel="0" collapsed="false">
      <c r="A5702" s="1" t="s">
        <v>30</v>
      </c>
      <c r="B5702" s="1" t="n">
        <v>1</v>
      </c>
      <c r="C5702" s="1" t="n">
        <v>1</v>
      </c>
      <c r="D5702" s="31" t="n">
        <f aca="false">C5702/166.386</f>
        <v>0.00601012104383782</v>
      </c>
      <c r="E5702" s="1" t="n">
        <v>0</v>
      </c>
      <c r="G5702" s="1" t="n">
        <v>77</v>
      </c>
      <c r="H5702" s="1" t="n">
        <v>68</v>
      </c>
      <c r="I5702" s="31" t="n">
        <f aca="false">H5702/166.386</f>
        <v>0.408688230980972</v>
      </c>
      <c r="J5702" s="1" t="n">
        <v>32</v>
      </c>
      <c r="L5702" s="1" t="n">
        <v>-67</v>
      </c>
      <c r="M5702" s="31" t="n">
        <f aca="false">L5702/166.386</f>
        <v>-0.402678109937134</v>
      </c>
      <c r="N5702" s="31"/>
      <c r="O5702" s="2" t="n">
        <v>1.47</v>
      </c>
    </row>
    <row r="5703" customFormat="false" ht="11.25" hidden="false" customHeight="false" outlineLevel="0" collapsed="false">
      <c r="A5703" s="1" t="s">
        <v>77</v>
      </c>
      <c r="B5703" s="1" t="n">
        <v>0</v>
      </c>
      <c r="C5703" s="1" t="n">
        <v>0</v>
      </c>
      <c r="D5703" s="31" t="n">
        <f aca="false">C5703/166.386</f>
        <v>0</v>
      </c>
      <c r="E5703" s="1" t="n">
        <v>0</v>
      </c>
      <c r="G5703" s="1" t="n">
        <v>43</v>
      </c>
      <c r="H5703" s="1" t="n">
        <v>36</v>
      </c>
      <c r="I5703" s="31" t="n">
        <f aca="false">H5703/166.386</f>
        <v>0.216364357578162</v>
      </c>
      <c r="J5703" s="1" t="n">
        <v>2</v>
      </c>
      <c r="L5703" s="1" t="n">
        <v>-36</v>
      </c>
      <c r="M5703" s="31" t="n">
        <f aca="false">L5703/166.386</f>
        <v>-0.216364357578162</v>
      </c>
      <c r="N5703" s="31"/>
      <c r="O5703" s="2" t="n">
        <v>0</v>
      </c>
    </row>
    <row r="5704" customFormat="false" ht="11.25" hidden="false" customHeight="false" outlineLevel="0" collapsed="false">
      <c r="A5704" s="1" t="s">
        <v>31</v>
      </c>
      <c r="B5704" s="1" t="n">
        <v>10</v>
      </c>
      <c r="C5704" s="1" t="n">
        <v>8</v>
      </c>
      <c r="D5704" s="31" t="n">
        <f aca="false">C5704/166.386</f>
        <v>0.0480809683507026</v>
      </c>
      <c r="E5704" s="1" t="n">
        <v>11</v>
      </c>
      <c r="G5704" s="1" t="n">
        <v>223</v>
      </c>
      <c r="H5704" s="1" t="n">
        <v>84</v>
      </c>
      <c r="I5704" s="31" t="n">
        <f aca="false">H5704/166.386</f>
        <v>0.504850167682377</v>
      </c>
      <c r="J5704" s="1" t="n">
        <v>16</v>
      </c>
      <c r="L5704" s="1" t="n">
        <v>-76</v>
      </c>
      <c r="M5704" s="31" t="n">
        <f aca="false">L5704/166.386</f>
        <v>-0.456769199331675</v>
      </c>
      <c r="N5704" s="31"/>
      <c r="O5704" s="2" t="n">
        <v>9.52</v>
      </c>
    </row>
    <row r="5705" customFormat="false" ht="11.25" hidden="false" customHeight="false" outlineLevel="0" collapsed="false">
      <c r="A5705" s="1" t="s">
        <v>78</v>
      </c>
      <c r="B5705" s="1" t="n">
        <v>1</v>
      </c>
      <c r="C5705" s="1" t="n">
        <v>2</v>
      </c>
      <c r="D5705" s="31" t="n">
        <f aca="false">C5705/166.386</f>
        <v>0.0120202420876756</v>
      </c>
      <c r="E5705" s="1" t="n">
        <v>4</v>
      </c>
      <c r="G5705" s="1" t="n">
        <v>403</v>
      </c>
      <c r="H5705" s="1" t="n">
        <v>390</v>
      </c>
      <c r="I5705" s="31" t="n">
        <f aca="false">H5705/166.386</f>
        <v>2.34394720709675</v>
      </c>
      <c r="J5705" s="1" t="n">
        <v>50</v>
      </c>
      <c r="L5705" s="1" t="n">
        <v>-388</v>
      </c>
      <c r="M5705" s="31" t="n">
        <f aca="false">L5705/166.386</f>
        <v>-2.33192696500908</v>
      </c>
      <c r="N5705" s="31"/>
      <c r="O5705" s="2" t="n">
        <v>0.51</v>
      </c>
    </row>
    <row r="5706" customFormat="false" ht="11.25" hidden="false" customHeight="false" outlineLevel="0" collapsed="false">
      <c r="A5706" s="1" t="s">
        <v>79</v>
      </c>
      <c r="B5706" s="1" t="n">
        <v>0</v>
      </c>
      <c r="C5706" s="1" t="n">
        <v>0</v>
      </c>
      <c r="D5706" s="31" t="n">
        <f aca="false">C5706/166.386</f>
        <v>0</v>
      </c>
      <c r="E5706" s="1" t="n">
        <v>0</v>
      </c>
      <c r="G5706" s="1" t="n">
        <v>242</v>
      </c>
      <c r="H5706" s="1" t="n">
        <v>249</v>
      </c>
      <c r="I5706" s="31" t="n">
        <f aca="false">H5706/166.386</f>
        <v>1.49652013991562</v>
      </c>
      <c r="J5706" s="1" t="n">
        <v>69</v>
      </c>
      <c r="L5706" s="1" t="n">
        <v>-249</v>
      </c>
      <c r="M5706" s="31" t="n">
        <f aca="false">L5706/166.386</f>
        <v>-1.49652013991562</v>
      </c>
      <c r="N5706" s="31"/>
      <c r="O5706" s="2" t="n">
        <v>0</v>
      </c>
    </row>
    <row r="5707" customFormat="false" ht="11.25" hidden="false" customHeight="false" outlineLevel="0" collapsed="false">
      <c r="A5707" s="1" t="s">
        <v>80</v>
      </c>
      <c r="B5707" s="1" t="n">
        <v>0</v>
      </c>
      <c r="C5707" s="1" t="n">
        <v>0</v>
      </c>
      <c r="D5707" s="31" t="n">
        <f aca="false">C5707/166.386</f>
        <v>0</v>
      </c>
      <c r="E5707" s="1" t="n">
        <v>0</v>
      </c>
      <c r="G5707" s="1" t="n">
        <v>4</v>
      </c>
      <c r="H5707" s="1" t="n">
        <v>1</v>
      </c>
      <c r="I5707" s="31" t="n">
        <f aca="false">H5707/166.386</f>
        <v>0.00601012104383782</v>
      </c>
      <c r="J5707" s="1" t="n">
        <v>0</v>
      </c>
      <c r="L5707" s="1" t="n">
        <v>-1</v>
      </c>
      <c r="M5707" s="31" t="n">
        <f aca="false">L5707/166.386</f>
        <v>-0.00601012104383782</v>
      </c>
      <c r="N5707" s="31"/>
      <c r="O5707" s="2" t="n">
        <v>0</v>
      </c>
    </row>
    <row r="5708" customFormat="false" ht="11.25" hidden="false" customHeight="false" outlineLevel="0" collapsed="false">
      <c r="A5708" s="1" t="s">
        <v>81</v>
      </c>
      <c r="B5708" s="1" t="n">
        <v>0</v>
      </c>
      <c r="C5708" s="1" t="n">
        <v>0</v>
      </c>
      <c r="D5708" s="31" t="n">
        <f aca="false">C5708/166.386</f>
        <v>0</v>
      </c>
      <c r="E5708" s="1" t="n">
        <v>0</v>
      </c>
      <c r="G5708" s="1" t="n">
        <v>24</v>
      </c>
      <c r="H5708" s="1" t="n">
        <v>22</v>
      </c>
      <c r="I5708" s="31" t="n">
        <f aca="false">H5708/166.386</f>
        <v>0.132222662964432</v>
      </c>
      <c r="J5708" s="1" t="n">
        <v>1</v>
      </c>
      <c r="L5708" s="1" t="n">
        <v>-22</v>
      </c>
      <c r="M5708" s="31" t="n">
        <f aca="false">L5708/166.386</f>
        <v>-0.132222662964432</v>
      </c>
      <c r="N5708" s="31"/>
      <c r="O5708" s="2" t="n">
        <v>0</v>
      </c>
    </row>
    <row r="5709" customFormat="false" ht="11.25" hidden="false" customHeight="false" outlineLevel="0" collapsed="false">
      <c r="A5709" s="1" t="s">
        <v>198</v>
      </c>
      <c r="B5709" s="1" t="n">
        <v>0</v>
      </c>
      <c r="C5709" s="1" t="n">
        <v>0</v>
      </c>
      <c r="D5709" s="31" t="n">
        <f aca="false">C5709/166.386</f>
        <v>0</v>
      </c>
      <c r="E5709" s="1" t="n">
        <v>0</v>
      </c>
      <c r="G5709" s="1" t="n">
        <v>23</v>
      </c>
      <c r="H5709" s="1" t="n">
        <v>6</v>
      </c>
      <c r="I5709" s="31" t="n">
        <f aca="false">H5709/166.386</f>
        <v>0.0360607262630269</v>
      </c>
      <c r="J5709" s="1" t="n">
        <v>0</v>
      </c>
      <c r="L5709" s="1" t="n">
        <v>-6</v>
      </c>
      <c r="M5709" s="31" t="n">
        <f aca="false">L5709/166.386</f>
        <v>-0.0360607262630269</v>
      </c>
      <c r="N5709" s="31"/>
      <c r="O5709" s="2" t="n">
        <v>0</v>
      </c>
    </row>
    <row r="5710" customFormat="false" ht="11.25" hidden="false" customHeight="false" outlineLevel="0" collapsed="false">
      <c r="A5710" s="1" t="s">
        <v>82</v>
      </c>
      <c r="B5710" s="1" t="n">
        <v>0</v>
      </c>
      <c r="C5710" s="1" t="n">
        <v>0</v>
      </c>
      <c r="D5710" s="31" t="n">
        <f aca="false">C5710/166.386</f>
        <v>0</v>
      </c>
      <c r="E5710" s="1" t="n">
        <v>0</v>
      </c>
      <c r="G5710" s="1" t="n">
        <v>3</v>
      </c>
      <c r="H5710" s="1" t="n">
        <v>3</v>
      </c>
      <c r="I5710" s="31" t="n">
        <f aca="false">H5710/166.386</f>
        <v>0.0180303631315135</v>
      </c>
      <c r="J5710" s="1" t="n">
        <v>0</v>
      </c>
      <c r="L5710" s="1" t="n">
        <v>-3</v>
      </c>
      <c r="M5710" s="31" t="n">
        <f aca="false">L5710/166.386</f>
        <v>-0.0180303631315135</v>
      </c>
      <c r="N5710" s="31"/>
      <c r="O5710" s="2" t="n">
        <v>0</v>
      </c>
    </row>
    <row r="5711" customFormat="false" ht="11.25" hidden="false" customHeight="false" outlineLevel="0" collapsed="false">
      <c r="A5711" s="1" t="s">
        <v>83</v>
      </c>
      <c r="B5711" s="1" t="n">
        <v>1</v>
      </c>
      <c r="C5711" s="1" t="n">
        <v>4</v>
      </c>
      <c r="D5711" s="31" t="n">
        <f aca="false">C5711/166.386</f>
        <v>0.0240404841753513</v>
      </c>
      <c r="E5711" s="1" t="n">
        <v>0</v>
      </c>
      <c r="G5711" s="1" t="n">
        <v>15</v>
      </c>
      <c r="H5711" s="1" t="n">
        <v>154</v>
      </c>
      <c r="I5711" s="31" t="n">
        <f aca="false">H5711/166.386</f>
        <v>0.925558640751025</v>
      </c>
      <c r="J5711" s="1" t="n">
        <v>53</v>
      </c>
      <c r="L5711" s="1" t="n">
        <v>-150</v>
      </c>
      <c r="M5711" s="31" t="n">
        <f aca="false">L5711/166.386</f>
        <v>-0.901518156575674</v>
      </c>
      <c r="N5711" s="31"/>
      <c r="O5711" s="2" t="n">
        <v>2.6</v>
      </c>
    </row>
    <row r="5712" customFormat="false" ht="11.25" hidden="false" customHeight="false" outlineLevel="0" collapsed="false">
      <c r="A5712" s="1" t="s">
        <v>84</v>
      </c>
      <c r="B5712" s="1" t="n">
        <v>1</v>
      </c>
      <c r="C5712" s="1" t="n">
        <v>0</v>
      </c>
      <c r="D5712" s="31" t="n">
        <f aca="false">C5712/166.386</f>
        <v>0</v>
      </c>
      <c r="E5712" s="1" t="n">
        <v>0</v>
      </c>
      <c r="G5712" s="1" t="n">
        <v>0</v>
      </c>
      <c r="H5712" s="1" t="n">
        <v>0</v>
      </c>
      <c r="I5712" s="31" t="n">
        <f aca="false">H5712/166.386</f>
        <v>0</v>
      </c>
      <c r="J5712" s="1" t="n">
        <v>0</v>
      </c>
      <c r="L5712" s="1" t="n">
        <v>0</v>
      </c>
      <c r="M5712" s="31" t="n">
        <f aca="false">L5712/166.386</f>
        <v>0</v>
      </c>
      <c r="N5712" s="31"/>
      <c r="O5712" s="2" t="n">
        <v>0</v>
      </c>
    </row>
    <row r="5713" customFormat="false" ht="11.25" hidden="false" customHeight="false" outlineLevel="0" collapsed="false">
      <c r="A5713" s="1" t="s">
        <v>194</v>
      </c>
      <c r="B5713" s="1" t="n">
        <v>0</v>
      </c>
      <c r="C5713" s="1" t="n">
        <v>0</v>
      </c>
      <c r="D5713" s="31" t="n">
        <f aca="false">C5713/166.386</f>
        <v>0</v>
      </c>
      <c r="E5713" s="1" t="n">
        <v>0</v>
      </c>
      <c r="G5713" s="1" t="n">
        <v>32</v>
      </c>
      <c r="H5713" s="1" t="n">
        <v>1</v>
      </c>
      <c r="I5713" s="31" t="n">
        <f aca="false">H5713/166.386</f>
        <v>0.00601012104383782</v>
      </c>
      <c r="J5713" s="1" t="n">
        <v>0</v>
      </c>
      <c r="L5713" s="1" t="n">
        <v>-1</v>
      </c>
      <c r="M5713" s="31" t="n">
        <f aca="false">L5713/166.386</f>
        <v>-0.00601012104383782</v>
      </c>
      <c r="N5713" s="31"/>
      <c r="O5713" s="2" t="n">
        <v>0</v>
      </c>
    </row>
    <row r="5714" customFormat="false" ht="11.25" hidden="false" customHeight="false" outlineLevel="0" collapsed="false">
      <c r="A5714" s="1" t="s">
        <v>86</v>
      </c>
      <c r="B5714" s="1" t="n">
        <v>0</v>
      </c>
      <c r="C5714" s="1" t="n">
        <v>0</v>
      </c>
      <c r="D5714" s="31" t="n">
        <f aca="false">C5714/166.386</f>
        <v>0</v>
      </c>
      <c r="E5714" s="1" t="n">
        <v>0</v>
      </c>
      <c r="G5714" s="1" t="n">
        <v>61</v>
      </c>
      <c r="H5714" s="1" t="n">
        <v>26</v>
      </c>
      <c r="I5714" s="31" t="n">
        <f aca="false">H5714/166.386</f>
        <v>0.156263147139783</v>
      </c>
      <c r="J5714" s="1" t="n">
        <v>1</v>
      </c>
      <c r="L5714" s="1" t="n">
        <v>-26</v>
      </c>
      <c r="M5714" s="31" t="n">
        <f aca="false">L5714/166.386</f>
        <v>-0.156263147139783</v>
      </c>
      <c r="N5714" s="31"/>
      <c r="O5714" s="2" t="n">
        <v>0</v>
      </c>
    </row>
    <row r="5715" customFormat="false" ht="11.25" hidden="false" customHeight="false" outlineLevel="0" collapsed="false">
      <c r="A5715" s="1" t="s">
        <v>195</v>
      </c>
      <c r="B5715" s="1" t="n">
        <v>0</v>
      </c>
      <c r="C5715" s="1" t="n">
        <v>0</v>
      </c>
      <c r="D5715" s="31" t="n">
        <f aca="false">C5715/166.386</f>
        <v>0</v>
      </c>
      <c r="E5715" s="1" t="n">
        <v>0</v>
      </c>
      <c r="G5715" s="1" t="n">
        <v>2</v>
      </c>
      <c r="H5715" s="1" t="n">
        <v>0</v>
      </c>
      <c r="I5715" s="31" t="n">
        <f aca="false">H5715/166.386</f>
        <v>0</v>
      </c>
      <c r="J5715" s="1" t="n">
        <v>0</v>
      </c>
      <c r="L5715" s="1" t="n">
        <v>0</v>
      </c>
      <c r="M5715" s="31" t="n">
        <f aca="false">L5715/166.386</f>
        <v>0</v>
      </c>
      <c r="N5715" s="31"/>
      <c r="O5715" s="2" t="n">
        <v>0</v>
      </c>
    </row>
    <row r="5716" customFormat="false" ht="11.25" hidden="false" customHeight="false" outlineLevel="0" collapsed="false">
      <c r="A5716" s="1" t="s">
        <v>87</v>
      </c>
      <c r="B5716" s="1" t="n">
        <v>10</v>
      </c>
      <c r="C5716" s="1" t="n">
        <v>23</v>
      </c>
      <c r="D5716" s="31" t="n">
        <f aca="false">C5716/166.386</f>
        <v>0.13823278400827</v>
      </c>
      <c r="E5716" s="1" t="n">
        <v>20</v>
      </c>
      <c r="G5716" s="1" t="n">
        <v>1</v>
      </c>
      <c r="H5716" s="1" t="n">
        <v>1</v>
      </c>
      <c r="I5716" s="31" t="n">
        <f aca="false">H5716/166.386</f>
        <v>0.00601012104383782</v>
      </c>
      <c r="J5716" s="1" t="n">
        <v>9</v>
      </c>
      <c r="L5716" s="1" t="n">
        <v>22</v>
      </c>
      <c r="M5716" s="31" t="n">
        <f aca="false">L5716/166.386</f>
        <v>0.132222662964432</v>
      </c>
      <c r="N5716" s="31"/>
      <c r="O5716" s="2" t="n">
        <v>2300</v>
      </c>
    </row>
    <row r="5717" customFormat="false" ht="11.25" hidden="false" customHeight="false" outlineLevel="0" collapsed="false">
      <c r="A5717" s="1" t="s">
        <v>88</v>
      </c>
      <c r="B5717" s="1" t="n">
        <v>0</v>
      </c>
      <c r="C5717" s="1" t="n">
        <v>0</v>
      </c>
      <c r="D5717" s="31" t="n">
        <f aca="false">C5717/166.386</f>
        <v>0</v>
      </c>
      <c r="E5717" s="1" t="n">
        <v>0</v>
      </c>
      <c r="G5717" s="1" t="n">
        <v>4</v>
      </c>
      <c r="H5717" s="1" t="n">
        <v>1</v>
      </c>
      <c r="I5717" s="31" t="n">
        <f aca="false">H5717/166.386</f>
        <v>0.00601012104383782</v>
      </c>
      <c r="J5717" s="1" t="n">
        <v>0</v>
      </c>
      <c r="L5717" s="1" t="n">
        <v>-1</v>
      </c>
      <c r="M5717" s="31" t="n">
        <f aca="false">L5717/166.386</f>
        <v>-0.00601012104383782</v>
      </c>
      <c r="N5717" s="31"/>
      <c r="O5717" s="2" t="n">
        <v>0</v>
      </c>
    </row>
    <row r="5718" customFormat="false" ht="11.25" hidden="false" customHeight="false" outlineLevel="0" collapsed="false">
      <c r="A5718" s="1" t="s">
        <v>32</v>
      </c>
      <c r="B5718" s="1" t="n">
        <v>18</v>
      </c>
      <c r="C5718" s="1" t="n">
        <v>19</v>
      </c>
      <c r="D5718" s="31" t="n">
        <f aca="false">C5718/166.386</f>
        <v>0.114192299832919</v>
      </c>
      <c r="E5718" s="1" t="n">
        <v>12</v>
      </c>
      <c r="G5718" s="1" t="n">
        <v>2015</v>
      </c>
      <c r="H5718" s="1" t="n">
        <v>4960</v>
      </c>
      <c r="I5718" s="31" t="n">
        <f aca="false">H5718/166.386</f>
        <v>29.8102003774356</v>
      </c>
      <c r="J5718" s="1" t="n">
        <v>1583</v>
      </c>
      <c r="L5718" s="1" t="n">
        <v>-4941</v>
      </c>
      <c r="M5718" s="31" t="n">
        <f aca="false">L5718/166.386</f>
        <v>-29.6960080776027</v>
      </c>
      <c r="N5718" s="31"/>
      <c r="O5718" s="2" t="n">
        <v>0.38</v>
      </c>
    </row>
    <row r="5719" customFormat="false" ht="11.25" hidden="false" customHeight="false" outlineLevel="0" collapsed="false">
      <c r="A5719" s="1" t="s">
        <v>33</v>
      </c>
      <c r="B5719" s="1" t="n">
        <v>4</v>
      </c>
      <c r="C5719" s="1" t="n">
        <v>1</v>
      </c>
      <c r="D5719" s="31" t="n">
        <f aca="false">C5719/166.386</f>
        <v>0.00601012104383782</v>
      </c>
      <c r="E5719" s="1" t="n">
        <v>2</v>
      </c>
      <c r="G5719" s="1" t="n">
        <v>0</v>
      </c>
      <c r="H5719" s="1" t="n">
        <v>0</v>
      </c>
      <c r="I5719" s="31" t="n">
        <f aca="false">H5719/166.386</f>
        <v>0</v>
      </c>
      <c r="J5719" s="1" t="n">
        <v>0</v>
      </c>
      <c r="L5719" s="1" t="n">
        <v>1</v>
      </c>
      <c r="M5719" s="31" t="n">
        <f aca="false">L5719/166.386</f>
        <v>0.00601012104383782</v>
      </c>
      <c r="N5719" s="31"/>
      <c r="O5719" s="2" t="n">
        <v>0</v>
      </c>
    </row>
    <row r="5720" customFormat="false" ht="11.25" hidden="false" customHeight="false" outlineLevel="0" collapsed="false">
      <c r="A5720" s="1" t="s">
        <v>114</v>
      </c>
      <c r="B5720" s="1" t="n">
        <v>6</v>
      </c>
      <c r="C5720" s="1" t="n">
        <v>4</v>
      </c>
      <c r="D5720" s="31" t="n">
        <f aca="false">C5720/166.386</f>
        <v>0.0240404841753513</v>
      </c>
      <c r="E5720" s="1" t="n">
        <v>3</v>
      </c>
      <c r="G5720" s="1" t="n">
        <v>327</v>
      </c>
      <c r="H5720" s="1" t="n">
        <v>250</v>
      </c>
      <c r="I5720" s="31" t="n">
        <f aca="false">H5720/166.386</f>
        <v>1.50253026095946</v>
      </c>
      <c r="J5720" s="1" t="n">
        <v>19</v>
      </c>
      <c r="L5720" s="1" t="n">
        <v>-246</v>
      </c>
      <c r="M5720" s="31" t="n">
        <f aca="false">L5720/166.386</f>
        <v>-1.4784897767841</v>
      </c>
      <c r="N5720" s="31"/>
      <c r="O5720" s="2" t="n">
        <v>1.6</v>
      </c>
    </row>
    <row r="5721" customFormat="false" ht="11.25" hidden="false" customHeight="false" outlineLevel="0" collapsed="false">
      <c r="A5721" s="1" t="s">
        <v>115</v>
      </c>
      <c r="B5721" s="1" t="n">
        <v>2</v>
      </c>
      <c r="C5721" s="1" t="n">
        <v>2</v>
      </c>
      <c r="D5721" s="31" t="n">
        <f aca="false">C5721/166.386</f>
        <v>0.0120202420876756</v>
      </c>
      <c r="E5721" s="1" t="n">
        <v>0</v>
      </c>
      <c r="G5721" s="1" t="n">
        <v>148</v>
      </c>
      <c r="H5721" s="1" t="n">
        <v>357</v>
      </c>
      <c r="I5721" s="31" t="n">
        <f aca="false">H5721/166.386</f>
        <v>2.1456132126501</v>
      </c>
      <c r="J5721" s="1" t="n">
        <v>127</v>
      </c>
      <c r="L5721" s="1" t="n">
        <v>-355</v>
      </c>
      <c r="M5721" s="31" t="n">
        <f aca="false">L5721/166.386</f>
        <v>-2.13359297056243</v>
      </c>
      <c r="N5721" s="31"/>
      <c r="O5721" s="2" t="n">
        <v>0.56</v>
      </c>
    </row>
    <row r="5722" customFormat="false" ht="11.25" hidden="false" customHeight="false" outlineLevel="0" collapsed="false">
      <c r="A5722" s="1" t="s">
        <v>89</v>
      </c>
      <c r="B5722" s="1" t="n">
        <v>0</v>
      </c>
      <c r="C5722" s="1" t="n">
        <v>0</v>
      </c>
      <c r="D5722" s="31" t="n">
        <f aca="false">C5722/166.386</f>
        <v>0</v>
      </c>
      <c r="E5722" s="1" t="n">
        <v>0</v>
      </c>
      <c r="G5722" s="1" t="n">
        <v>2</v>
      </c>
      <c r="H5722" s="1" t="n">
        <v>1</v>
      </c>
      <c r="I5722" s="31" t="n">
        <f aca="false">H5722/166.386</f>
        <v>0.00601012104383782</v>
      </c>
      <c r="J5722" s="1" t="n">
        <v>1</v>
      </c>
      <c r="L5722" s="1" t="n">
        <v>-1</v>
      </c>
      <c r="M5722" s="31" t="n">
        <f aca="false">L5722/166.386</f>
        <v>-0.00601012104383782</v>
      </c>
      <c r="N5722" s="31"/>
      <c r="O5722" s="2" t="n">
        <v>0</v>
      </c>
    </row>
    <row r="5723" customFormat="false" ht="11.25" hidden="false" customHeight="false" outlineLevel="0" collapsed="false">
      <c r="A5723" s="1" t="s">
        <v>135</v>
      </c>
      <c r="B5723" s="1" t="n">
        <v>4</v>
      </c>
      <c r="C5723" s="1" t="n">
        <v>1</v>
      </c>
      <c r="D5723" s="31" t="n">
        <f aca="false">C5723/166.386</f>
        <v>0.00601012104383782</v>
      </c>
      <c r="E5723" s="1" t="n">
        <v>1</v>
      </c>
      <c r="G5723" s="1" t="n">
        <v>0</v>
      </c>
      <c r="H5723" s="1" t="n">
        <v>0</v>
      </c>
      <c r="I5723" s="31" t="n">
        <f aca="false">H5723/166.386</f>
        <v>0</v>
      </c>
      <c r="J5723" s="1" t="n">
        <v>0</v>
      </c>
      <c r="L5723" s="1" t="n">
        <v>1</v>
      </c>
      <c r="M5723" s="31" t="n">
        <f aca="false">L5723/166.386</f>
        <v>0.00601012104383782</v>
      </c>
      <c r="N5723" s="31"/>
      <c r="O5723" s="2" t="n">
        <v>0</v>
      </c>
    </row>
    <row r="5724" customFormat="false" ht="11.25" hidden="false" customHeight="false" outlineLevel="0" collapsed="false">
      <c r="A5724" s="1" t="s">
        <v>36</v>
      </c>
      <c r="B5724" s="1" t="n">
        <v>1</v>
      </c>
      <c r="C5724" s="1" t="n">
        <v>0</v>
      </c>
      <c r="D5724" s="31" t="n">
        <f aca="false">C5724/166.386</f>
        <v>0</v>
      </c>
      <c r="E5724" s="1" t="n">
        <v>0</v>
      </c>
      <c r="G5724" s="1" t="n">
        <v>0</v>
      </c>
      <c r="H5724" s="1" t="n">
        <v>0</v>
      </c>
      <c r="I5724" s="31" t="n">
        <f aca="false">H5724/166.386</f>
        <v>0</v>
      </c>
      <c r="J5724" s="1" t="n">
        <v>0</v>
      </c>
      <c r="L5724" s="1" t="n">
        <v>0</v>
      </c>
      <c r="M5724" s="31" t="n">
        <f aca="false">L5724/166.386</f>
        <v>0</v>
      </c>
      <c r="N5724" s="31"/>
      <c r="O5724" s="2" t="n">
        <v>0</v>
      </c>
    </row>
    <row r="5725" customFormat="false" ht="11.25" hidden="false" customHeight="false" outlineLevel="0" collapsed="false">
      <c r="A5725" s="1" t="s">
        <v>91</v>
      </c>
      <c r="B5725" s="1" t="n">
        <v>1</v>
      </c>
      <c r="C5725" s="1" t="n">
        <v>0</v>
      </c>
      <c r="D5725" s="31" t="n">
        <f aca="false">C5725/166.386</f>
        <v>0</v>
      </c>
      <c r="E5725" s="1" t="n">
        <v>0</v>
      </c>
      <c r="G5725" s="1" t="n">
        <v>0</v>
      </c>
      <c r="H5725" s="1" t="n">
        <v>0</v>
      </c>
      <c r="I5725" s="31" t="n">
        <f aca="false">H5725/166.386</f>
        <v>0</v>
      </c>
      <c r="J5725" s="1" t="n">
        <v>0</v>
      </c>
      <c r="L5725" s="1" t="n">
        <v>0</v>
      </c>
      <c r="M5725" s="31" t="n">
        <f aca="false">L5725/166.386</f>
        <v>0</v>
      </c>
      <c r="N5725" s="31"/>
      <c r="O5725" s="2" t="n">
        <v>0</v>
      </c>
    </row>
    <row r="5726" customFormat="false" ht="11.25" hidden="false" customHeight="false" outlineLevel="0" collapsed="false">
      <c r="A5726" s="1" t="s">
        <v>93</v>
      </c>
      <c r="B5726" s="1" t="n">
        <v>35</v>
      </c>
      <c r="C5726" s="1" t="n">
        <v>21</v>
      </c>
      <c r="D5726" s="31" t="n">
        <f aca="false">C5726/166.386</f>
        <v>0.126212541920594</v>
      </c>
      <c r="E5726" s="1" t="n">
        <v>5</v>
      </c>
      <c r="G5726" s="1" t="n">
        <v>0</v>
      </c>
      <c r="H5726" s="1" t="n">
        <v>0</v>
      </c>
      <c r="I5726" s="31" t="n">
        <f aca="false">H5726/166.386</f>
        <v>0</v>
      </c>
      <c r="J5726" s="1" t="n">
        <v>0</v>
      </c>
      <c r="L5726" s="1" t="n">
        <v>21</v>
      </c>
      <c r="M5726" s="31" t="n">
        <f aca="false">L5726/166.386</f>
        <v>0.126212541920594</v>
      </c>
      <c r="N5726" s="31"/>
      <c r="O5726" s="2" t="n">
        <v>0</v>
      </c>
    </row>
    <row r="5727" customFormat="false" ht="11.25" hidden="false" customHeight="false" outlineLevel="0" collapsed="false">
      <c r="A5727" s="1" t="s">
        <v>155</v>
      </c>
      <c r="B5727" s="1" t="n">
        <v>2</v>
      </c>
      <c r="C5727" s="1" t="n">
        <v>0</v>
      </c>
      <c r="D5727" s="31" t="n">
        <f aca="false">C5727/166.386</f>
        <v>0</v>
      </c>
      <c r="E5727" s="1" t="n">
        <v>0</v>
      </c>
      <c r="G5727" s="1" t="n">
        <v>0</v>
      </c>
      <c r="H5727" s="1" t="n">
        <v>0</v>
      </c>
      <c r="I5727" s="31" t="n">
        <f aca="false">H5727/166.386</f>
        <v>0</v>
      </c>
      <c r="J5727" s="1" t="n">
        <v>0</v>
      </c>
      <c r="L5727" s="1" t="n">
        <v>0</v>
      </c>
      <c r="M5727" s="31" t="n">
        <f aca="false">L5727/166.386</f>
        <v>0</v>
      </c>
      <c r="N5727" s="31"/>
      <c r="O5727" s="2" t="n">
        <v>0</v>
      </c>
    </row>
    <row r="5728" customFormat="false" ht="11.25" hidden="false" customHeight="false" outlineLevel="0" collapsed="false">
      <c r="A5728" s="1" t="s">
        <v>95</v>
      </c>
      <c r="B5728" s="1" t="n">
        <v>3</v>
      </c>
      <c r="C5728" s="1" t="n">
        <v>1</v>
      </c>
      <c r="D5728" s="31" t="n">
        <f aca="false">C5728/166.386</f>
        <v>0.00601012104383782</v>
      </c>
      <c r="E5728" s="1" t="n">
        <v>0</v>
      </c>
      <c r="G5728" s="1" t="n">
        <v>0</v>
      </c>
      <c r="H5728" s="1" t="n">
        <v>0</v>
      </c>
      <c r="I5728" s="31" t="n">
        <f aca="false">H5728/166.386</f>
        <v>0</v>
      </c>
      <c r="J5728" s="1" t="n">
        <v>0</v>
      </c>
      <c r="L5728" s="1" t="n">
        <v>1</v>
      </c>
      <c r="M5728" s="31" t="n">
        <f aca="false">L5728/166.386</f>
        <v>0.00601012104383782</v>
      </c>
      <c r="N5728" s="31"/>
      <c r="O5728" s="2" t="n">
        <v>0</v>
      </c>
    </row>
    <row r="5729" customFormat="false" ht="11.25" hidden="false" customHeight="false" outlineLevel="0" collapsed="false">
      <c r="A5729" s="1" t="s">
        <v>196</v>
      </c>
      <c r="B5729" s="1" t="n">
        <v>0</v>
      </c>
      <c r="C5729" s="1" t="n">
        <v>0</v>
      </c>
      <c r="D5729" s="31" t="n">
        <f aca="false">C5729/166.386</f>
        <v>0</v>
      </c>
      <c r="E5729" s="1" t="n">
        <v>0</v>
      </c>
      <c r="G5729" s="1" t="n">
        <v>2</v>
      </c>
      <c r="H5729" s="1" t="n">
        <v>0</v>
      </c>
      <c r="I5729" s="31" t="n">
        <f aca="false">H5729/166.386</f>
        <v>0</v>
      </c>
      <c r="J5729" s="1" t="n">
        <v>0</v>
      </c>
      <c r="L5729" s="1" t="n">
        <v>0</v>
      </c>
      <c r="M5729" s="31" t="n">
        <f aca="false">L5729/166.386</f>
        <v>0</v>
      </c>
      <c r="N5729" s="31"/>
      <c r="O5729" s="2" t="n">
        <v>0</v>
      </c>
    </row>
    <row r="5730" customFormat="false" ht="11.25" hidden="false" customHeight="false" outlineLevel="0" collapsed="false">
      <c r="A5730" s="1" t="s">
        <v>40</v>
      </c>
      <c r="B5730" s="1" t="n">
        <v>0</v>
      </c>
      <c r="C5730" s="1" t="n">
        <v>0</v>
      </c>
      <c r="D5730" s="31" t="n">
        <f aca="false">C5730/166.386</f>
        <v>0</v>
      </c>
      <c r="E5730" s="1" t="n">
        <v>0</v>
      </c>
      <c r="G5730" s="1" t="n">
        <v>176</v>
      </c>
      <c r="H5730" s="1" t="n">
        <v>1734</v>
      </c>
      <c r="I5730" s="31" t="n">
        <f aca="false">H5730/166.386</f>
        <v>10.4215498900148</v>
      </c>
      <c r="J5730" s="1" t="n">
        <v>475</v>
      </c>
      <c r="L5730" s="1" t="n">
        <v>-1734</v>
      </c>
      <c r="M5730" s="31" t="n">
        <f aca="false">L5730/166.386</f>
        <v>-10.4215498900148</v>
      </c>
      <c r="N5730" s="31"/>
      <c r="O5730" s="2" t="n">
        <v>0</v>
      </c>
    </row>
    <row r="5731" customFormat="false" ht="11.25" hidden="false" customHeight="false" outlineLevel="0" collapsed="false">
      <c r="A5731" s="1" t="s">
        <v>136</v>
      </c>
      <c r="B5731" s="1" t="n">
        <v>1</v>
      </c>
      <c r="C5731" s="1" t="n">
        <v>2</v>
      </c>
      <c r="D5731" s="31" t="n">
        <f aca="false">C5731/166.386</f>
        <v>0.0120202420876756</v>
      </c>
      <c r="E5731" s="1" t="n">
        <v>0</v>
      </c>
      <c r="G5731" s="1" t="n">
        <v>400</v>
      </c>
      <c r="H5731" s="1" t="n">
        <v>1644</v>
      </c>
      <c r="I5731" s="31" t="n">
        <f aca="false">H5731/166.386</f>
        <v>9.88063899606938</v>
      </c>
      <c r="J5731" s="1" t="n">
        <v>461</v>
      </c>
      <c r="L5731" s="1" t="n">
        <v>-1642</v>
      </c>
      <c r="M5731" s="31" t="n">
        <f aca="false">L5731/166.386</f>
        <v>-9.86861875398171</v>
      </c>
      <c r="N5731" s="31"/>
      <c r="O5731" s="2" t="n">
        <v>0.12</v>
      </c>
    </row>
    <row r="5732" customFormat="false" ht="11.25" hidden="false" customHeight="false" outlineLevel="0" collapsed="false">
      <c r="A5732" s="1" t="s">
        <v>187</v>
      </c>
      <c r="B5732" s="1" t="n">
        <v>0</v>
      </c>
      <c r="C5732" s="1" t="n">
        <v>0</v>
      </c>
      <c r="D5732" s="31" t="n">
        <f aca="false">C5732/166.386</f>
        <v>0</v>
      </c>
      <c r="E5732" s="1" t="n">
        <v>0</v>
      </c>
      <c r="G5732" s="1" t="n">
        <v>12</v>
      </c>
      <c r="H5732" s="1" t="n">
        <v>0</v>
      </c>
      <c r="I5732" s="31" t="n">
        <f aca="false">H5732/166.386</f>
        <v>0</v>
      </c>
      <c r="J5732" s="1" t="n">
        <v>0</v>
      </c>
      <c r="L5732" s="1" t="n">
        <v>0</v>
      </c>
      <c r="M5732" s="31" t="n">
        <f aca="false">L5732/166.386</f>
        <v>0</v>
      </c>
      <c r="N5732" s="31"/>
      <c r="O5732" s="2" t="n">
        <v>0</v>
      </c>
    </row>
    <row r="5733" customFormat="false" ht="11.25" hidden="false" customHeight="false" outlineLevel="0" collapsed="false">
      <c r="A5733" s="1" t="s">
        <v>41</v>
      </c>
      <c r="B5733" s="1" t="n">
        <v>2</v>
      </c>
      <c r="C5733" s="1" t="n">
        <v>1</v>
      </c>
      <c r="D5733" s="31" t="n">
        <f aca="false">C5733/166.386</f>
        <v>0.00601012104383782</v>
      </c>
      <c r="E5733" s="1" t="n">
        <v>0</v>
      </c>
      <c r="G5733" s="1" t="n">
        <v>131</v>
      </c>
      <c r="H5733" s="1" t="n">
        <v>40</v>
      </c>
      <c r="I5733" s="31" t="n">
        <f aca="false">H5733/166.386</f>
        <v>0.240404841753513</v>
      </c>
      <c r="J5733" s="1" t="n">
        <v>28</v>
      </c>
      <c r="L5733" s="1" t="n">
        <v>-39</v>
      </c>
      <c r="M5733" s="31" t="n">
        <f aca="false">L5733/166.386</f>
        <v>-0.234394720709675</v>
      </c>
      <c r="N5733" s="31"/>
      <c r="O5733" s="2" t="n">
        <v>2.5</v>
      </c>
    </row>
    <row r="5734" customFormat="false" ht="11.25" hidden="false" customHeight="false" outlineLevel="0" collapsed="false">
      <c r="A5734" s="1" t="s">
        <v>42</v>
      </c>
      <c r="B5734" s="1" t="n">
        <v>162</v>
      </c>
      <c r="C5734" s="1" t="n">
        <v>106</v>
      </c>
      <c r="D5734" s="31" t="n">
        <f aca="false">C5734/166.386</f>
        <v>0.637072830646809</v>
      </c>
      <c r="E5734" s="1" t="n">
        <v>6</v>
      </c>
      <c r="G5734" s="1" t="n">
        <v>598</v>
      </c>
      <c r="H5734" s="1" t="n">
        <v>936</v>
      </c>
      <c r="I5734" s="31" t="n">
        <f aca="false">H5734/166.386</f>
        <v>5.6254732970322</v>
      </c>
      <c r="J5734" s="1" t="n">
        <v>104</v>
      </c>
      <c r="L5734" s="1" t="n">
        <v>-830</v>
      </c>
      <c r="M5734" s="31" t="n">
        <f aca="false">L5734/166.386</f>
        <v>-4.98840046638539</v>
      </c>
      <c r="N5734" s="31"/>
      <c r="O5734" s="2" t="n">
        <v>11.32</v>
      </c>
    </row>
    <row r="5735" customFormat="false" ht="11.25" hidden="false" customHeight="false" outlineLevel="0" collapsed="false">
      <c r="A5735" s="1" t="s">
        <v>43</v>
      </c>
      <c r="B5735" s="1" t="n">
        <v>6</v>
      </c>
      <c r="C5735" s="1" t="n">
        <v>3</v>
      </c>
      <c r="D5735" s="31" t="n">
        <f aca="false">C5735/166.386</f>
        <v>0.0180303631315135</v>
      </c>
      <c r="E5735" s="1" t="n">
        <v>0</v>
      </c>
      <c r="G5735" s="1" t="n">
        <v>20</v>
      </c>
      <c r="H5735" s="1" t="n">
        <v>37</v>
      </c>
      <c r="I5735" s="31" t="n">
        <f aca="false">H5735/166.386</f>
        <v>0.222374478621999</v>
      </c>
      <c r="J5735" s="1" t="n">
        <v>4</v>
      </c>
      <c r="L5735" s="1" t="n">
        <v>-34</v>
      </c>
      <c r="M5735" s="31" t="n">
        <f aca="false">L5735/166.386</f>
        <v>-0.204344115490486</v>
      </c>
      <c r="N5735" s="31"/>
      <c r="O5735" s="2" t="n">
        <v>8.11</v>
      </c>
    </row>
    <row r="5736" customFormat="false" ht="11.25" hidden="false" customHeight="false" outlineLevel="0" collapsed="false">
      <c r="A5736" s="1" t="s">
        <v>120</v>
      </c>
      <c r="B5736" s="1" t="n">
        <v>0</v>
      </c>
      <c r="C5736" s="1" t="n">
        <v>0</v>
      </c>
      <c r="D5736" s="31" t="n">
        <f aca="false">C5736/166.386</f>
        <v>0</v>
      </c>
      <c r="E5736" s="1" t="n">
        <v>0</v>
      </c>
      <c r="G5736" s="1" t="n">
        <v>4</v>
      </c>
      <c r="H5736" s="1" t="n">
        <v>0</v>
      </c>
      <c r="I5736" s="31" t="n">
        <f aca="false">H5736/166.386</f>
        <v>0</v>
      </c>
      <c r="J5736" s="1" t="n">
        <v>0</v>
      </c>
      <c r="L5736" s="1" t="n">
        <v>0</v>
      </c>
      <c r="M5736" s="31" t="n">
        <f aca="false">L5736/166.386</f>
        <v>0</v>
      </c>
      <c r="N5736" s="31"/>
      <c r="O5736" s="2" t="n">
        <v>0</v>
      </c>
    </row>
    <row r="5737" customFormat="false" ht="11.25" hidden="false" customHeight="false" outlineLevel="0" collapsed="false">
      <c r="A5737" s="1" t="s">
        <v>44</v>
      </c>
      <c r="B5737" s="1" t="n">
        <v>81</v>
      </c>
      <c r="C5737" s="1" t="n">
        <v>115</v>
      </c>
      <c r="D5737" s="31" t="n">
        <f aca="false">C5737/166.386</f>
        <v>0.69116392004135</v>
      </c>
      <c r="E5737" s="1" t="n">
        <v>19</v>
      </c>
      <c r="G5737" s="1" t="n">
        <v>20</v>
      </c>
      <c r="H5737" s="1" t="n">
        <v>21</v>
      </c>
      <c r="I5737" s="31" t="n">
        <f aca="false">H5737/166.386</f>
        <v>0.126212541920594</v>
      </c>
      <c r="J5737" s="1" t="n">
        <v>13</v>
      </c>
      <c r="L5737" s="1" t="n">
        <v>94</v>
      </c>
      <c r="M5737" s="31" t="n">
        <f aca="false">L5737/166.386</f>
        <v>0.564951378120755</v>
      </c>
      <c r="N5737" s="31"/>
      <c r="O5737" s="2" t="n">
        <v>547.62</v>
      </c>
    </row>
    <row r="5738" customFormat="false" ht="11.25" hidden="false" customHeight="false" outlineLevel="0" collapsed="false">
      <c r="A5738" s="1" t="s">
        <v>45</v>
      </c>
      <c r="B5738" s="1" t="n">
        <v>4</v>
      </c>
      <c r="C5738" s="1" t="n">
        <v>6</v>
      </c>
      <c r="D5738" s="31" t="n">
        <f aca="false">C5738/166.386</f>
        <v>0.0360607262630269</v>
      </c>
      <c r="E5738" s="1" t="n">
        <v>1</v>
      </c>
      <c r="G5738" s="1" t="n">
        <v>21</v>
      </c>
      <c r="H5738" s="1" t="n">
        <v>4</v>
      </c>
      <c r="I5738" s="31" t="n">
        <f aca="false">H5738/166.386</f>
        <v>0.0240404841753513</v>
      </c>
      <c r="J5738" s="1" t="n">
        <v>0</v>
      </c>
      <c r="L5738" s="1" t="n">
        <v>2</v>
      </c>
      <c r="M5738" s="31" t="n">
        <f aca="false">L5738/166.386</f>
        <v>0.0120202420876756</v>
      </c>
      <c r="N5738" s="31"/>
      <c r="O5738" s="2" t="n">
        <v>150</v>
      </c>
    </row>
    <row r="5739" customFormat="false" ht="11.25" hidden="false" customHeight="false" outlineLevel="0" collapsed="false">
      <c r="A5739" s="1" t="s">
        <v>121</v>
      </c>
      <c r="B5739" s="1" t="n">
        <v>1</v>
      </c>
      <c r="C5739" s="1" t="n">
        <v>2</v>
      </c>
      <c r="D5739" s="31" t="n">
        <f aca="false">C5739/166.386</f>
        <v>0.0120202420876756</v>
      </c>
      <c r="E5739" s="1" t="n">
        <v>0</v>
      </c>
      <c r="G5739" s="1" t="n">
        <v>10</v>
      </c>
      <c r="H5739" s="1" t="n">
        <v>3</v>
      </c>
      <c r="I5739" s="31" t="n">
        <f aca="false">H5739/166.386</f>
        <v>0.0180303631315135</v>
      </c>
      <c r="J5739" s="1" t="n">
        <v>0</v>
      </c>
      <c r="L5739" s="1" t="n">
        <v>-1</v>
      </c>
      <c r="M5739" s="31" t="n">
        <f aca="false">L5739/166.386</f>
        <v>-0.00601012104383782</v>
      </c>
      <c r="N5739" s="31"/>
      <c r="O5739" s="2" t="n">
        <v>66.67</v>
      </c>
    </row>
    <row r="5740" customFormat="false" ht="11.25" hidden="false" customHeight="false" outlineLevel="0" collapsed="false">
      <c r="A5740" s="1" t="s">
        <v>46</v>
      </c>
      <c r="B5740" s="1" t="n">
        <v>0</v>
      </c>
      <c r="C5740" s="1" t="n">
        <v>0</v>
      </c>
      <c r="D5740" s="31" t="n">
        <f aca="false">C5740/166.386</f>
        <v>0</v>
      </c>
      <c r="E5740" s="1" t="n">
        <v>0</v>
      </c>
      <c r="G5740" s="1" t="n">
        <v>6</v>
      </c>
      <c r="H5740" s="1" t="n">
        <v>6</v>
      </c>
      <c r="I5740" s="31" t="n">
        <f aca="false">H5740/166.386</f>
        <v>0.0360607262630269</v>
      </c>
      <c r="J5740" s="1" t="n">
        <v>0</v>
      </c>
      <c r="L5740" s="1" t="n">
        <v>-6</v>
      </c>
      <c r="M5740" s="31" t="n">
        <f aca="false">L5740/166.386</f>
        <v>-0.0360607262630269</v>
      </c>
      <c r="N5740" s="31"/>
      <c r="O5740" s="2" t="n">
        <v>0</v>
      </c>
    </row>
    <row r="5741" customFormat="false" ht="11.25" hidden="false" customHeight="false" outlineLevel="0" collapsed="false">
      <c r="A5741" s="1" t="s">
        <v>47</v>
      </c>
      <c r="B5741" s="1" t="n">
        <v>0</v>
      </c>
      <c r="C5741" s="1" t="n">
        <v>0</v>
      </c>
      <c r="D5741" s="31" t="n">
        <f aca="false">C5741/166.386</f>
        <v>0</v>
      </c>
      <c r="E5741" s="1" t="n">
        <v>0</v>
      </c>
      <c r="G5741" s="1" t="n">
        <v>1</v>
      </c>
      <c r="H5741" s="1" t="n">
        <v>1</v>
      </c>
      <c r="I5741" s="31" t="n">
        <f aca="false">H5741/166.386</f>
        <v>0.00601012104383782</v>
      </c>
      <c r="J5741" s="1" t="n">
        <v>0</v>
      </c>
      <c r="L5741" s="1" t="n">
        <v>-1</v>
      </c>
      <c r="M5741" s="31" t="n">
        <f aca="false">L5741/166.386</f>
        <v>-0.00601012104383782</v>
      </c>
      <c r="N5741" s="31"/>
      <c r="O5741" s="2" t="n">
        <v>0</v>
      </c>
    </row>
    <row r="5742" customFormat="false" ht="11.25" hidden="false" customHeight="false" outlineLevel="0" collapsed="false">
      <c r="A5742" s="1" t="s">
        <v>48</v>
      </c>
      <c r="B5742" s="1" t="n">
        <v>4</v>
      </c>
      <c r="C5742" s="1" t="n">
        <v>1</v>
      </c>
      <c r="D5742" s="31" t="n">
        <f aca="false">C5742/166.386</f>
        <v>0.00601012104383782</v>
      </c>
      <c r="E5742" s="1" t="n">
        <v>0</v>
      </c>
      <c r="G5742" s="1" t="n">
        <v>0</v>
      </c>
      <c r="H5742" s="1" t="n">
        <v>0</v>
      </c>
      <c r="I5742" s="31" t="n">
        <f aca="false">H5742/166.386</f>
        <v>0</v>
      </c>
      <c r="J5742" s="1" t="n">
        <v>0</v>
      </c>
      <c r="L5742" s="1" t="n">
        <v>1</v>
      </c>
      <c r="M5742" s="31" t="n">
        <f aca="false">L5742/166.386</f>
        <v>0.00601012104383782</v>
      </c>
      <c r="N5742" s="31"/>
      <c r="O5742" s="2" t="n">
        <v>0</v>
      </c>
    </row>
    <row r="5743" customFormat="false" ht="11.25" hidden="false" customHeight="false" outlineLevel="0" collapsed="false">
      <c r="A5743" s="1" t="s">
        <v>122</v>
      </c>
      <c r="B5743" s="1" t="n">
        <v>20</v>
      </c>
      <c r="C5743" s="1" t="n">
        <v>55</v>
      </c>
      <c r="D5743" s="31" t="n">
        <f aca="false">C5743/166.386</f>
        <v>0.33055665741108</v>
      </c>
      <c r="E5743" s="1" t="n">
        <v>5</v>
      </c>
      <c r="G5743" s="1" t="n">
        <v>0</v>
      </c>
      <c r="H5743" s="1" t="n">
        <v>0</v>
      </c>
      <c r="I5743" s="31" t="n">
        <f aca="false">H5743/166.386</f>
        <v>0</v>
      </c>
      <c r="J5743" s="1" t="n">
        <v>0</v>
      </c>
      <c r="L5743" s="1" t="n">
        <v>55</v>
      </c>
      <c r="M5743" s="31" t="n">
        <f aca="false">L5743/166.386</f>
        <v>0.33055665741108</v>
      </c>
      <c r="N5743" s="31"/>
      <c r="O5743" s="2" t="n">
        <v>0</v>
      </c>
    </row>
    <row r="5744" customFormat="false" ht="11.25" hidden="false" customHeight="false" outlineLevel="0" collapsed="false">
      <c r="A5744" s="1" t="s">
        <v>49</v>
      </c>
      <c r="B5744" s="1" t="n">
        <v>26</v>
      </c>
      <c r="C5744" s="1" t="n">
        <v>57</v>
      </c>
      <c r="D5744" s="31" t="n">
        <f aca="false">C5744/166.386</f>
        <v>0.342576899498756</v>
      </c>
      <c r="E5744" s="1" t="n">
        <v>41</v>
      </c>
      <c r="G5744" s="1" t="n">
        <v>1</v>
      </c>
      <c r="H5744" s="1" t="n">
        <v>0</v>
      </c>
      <c r="I5744" s="31" t="n">
        <f aca="false">H5744/166.386</f>
        <v>0</v>
      </c>
      <c r="J5744" s="1" t="n">
        <v>0</v>
      </c>
      <c r="L5744" s="1" t="n">
        <v>57</v>
      </c>
      <c r="M5744" s="31" t="n">
        <f aca="false">L5744/166.386</f>
        <v>0.342576899498756</v>
      </c>
      <c r="N5744" s="31"/>
      <c r="O5744" s="2" t="n">
        <v>0</v>
      </c>
    </row>
    <row r="5745" customFormat="false" ht="11.25" hidden="false" customHeight="false" outlineLevel="0" collapsed="false">
      <c r="A5745" s="1" t="s">
        <v>123</v>
      </c>
      <c r="B5745" s="1" t="n">
        <v>6</v>
      </c>
      <c r="C5745" s="1" t="n">
        <v>2</v>
      </c>
      <c r="D5745" s="31" t="n">
        <f aca="false">C5745/166.386</f>
        <v>0.0120202420876756</v>
      </c>
      <c r="E5745" s="1" t="n">
        <v>0</v>
      </c>
      <c r="G5745" s="1" t="n">
        <v>8</v>
      </c>
      <c r="H5745" s="1" t="n">
        <v>13</v>
      </c>
      <c r="I5745" s="31" t="n">
        <f aca="false">H5745/166.386</f>
        <v>0.0781315735698917</v>
      </c>
      <c r="J5745" s="1" t="n">
        <v>0</v>
      </c>
      <c r="L5745" s="1" t="n">
        <v>-11</v>
      </c>
      <c r="M5745" s="31" t="n">
        <f aca="false">L5745/166.386</f>
        <v>-0.0661113314822161</v>
      </c>
      <c r="N5745" s="31"/>
      <c r="O5745" s="2" t="n">
        <v>15.38</v>
      </c>
    </row>
    <row r="5746" customFormat="false" ht="11.25" hidden="false" customHeight="false" outlineLevel="0" collapsed="false">
      <c r="A5746" s="1" t="s">
        <v>160</v>
      </c>
      <c r="B5746" s="1" t="n">
        <v>0</v>
      </c>
      <c r="C5746" s="1" t="n">
        <v>0</v>
      </c>
      <c r="D5746" s="31" t="n">
        <f aca="false">C5746/166.386</f>
        <v>0</v>
      </c>
      <c r="E5746" s="1" t="n">
        <v>0</v>
      </c>
      <c r="G5746" s="1" t="n">
        <v>120</v>
      </c>
      <c r="H5746" s="1" t="n">
        <v>1481</v>
      </c>
      <c r="I5746" s="31" t="n">
        <f aca="false">H5746/166.386</f>
        <v>8.90098926592382</v>
      </c>
      <c r="J5746" s="1" t="n">
        <v>256</v>
      </c>
      <c r="L5746" s="1" t="n">
        <v>-1481</v>
      </c>
      <c r="M5746" s="31" t="n">
        <f aca="false">L5746/166.386</f>
        <v>-8.90098926592382</v>
      </c>
      <c r="N5746" s="31"/>
      <c r="O5746" s="2" t="n">
        <v>0</v>
      </c>
    </row>
    <row r="5747" customFormat="false" ht="11.25" hidden="false" customHeight="false" outlineLevel="0" collapsed="false">
      <c r="A5747" s="1" t="s">
        <v>191</v>
      </c>
      <c r="B5747" s="1" t="n">
        <v>1</v>
      </c>
      <c r="C5747" s="1" t="n">
        <v>1</v>
      </c>
      <c r="D5747" s="31" t="n">
        <f aca="false">C5747/166.386</f>
        <v>0.00601012104383782</v>
      </c>
      <c r="E5747" s="1" t="n">
        <v>0</v>
      </c>
      <c r="G5747" s="1" t="n">
        <v>0</v>
      </c>
      <c r="H5747" s="1" t="n">
        <v>0</v>
      </c>
      <c r="I5747" s="31" t="n">
        <f aca="false">H5747/166.386</f>
        <v>0</v>
      </c>
      <c r="J5747" s="1" t="n">
        <v>0</v>
      </c>
      <c r="L5747" s="1" t="n">
        <v>1</v>
      </c>
      <c r="M5747" s="31" t="n">
        <f aca="false">L5747/166.386</f>
        <v>0.00601012104383782</v>
      </c>
      <c r="N5747" s="31"/>
      <c r="O5747" s="2" t="n">
        <v>0</v>
      </c>
    </row>
    <row r="5748" customFormat="false" ht="11.25" hidden="false" customHeight="false" outlineLevel="0" collapsed="false">
      <c r="A5748" s="1" t="s">
        <v>164</v>
      </c>
      <c r="B5748" s="1" t="n">
        <v>2</v>
      </c>
      <c r="C5748" s="1" t="n">
        <v>8</v>
      </c>
      <c r="D5748" s="31" t="n">
        <f aca="false">C5748/166.386</f>
        <v>0.0480809683507026</v>
      </c>
      <c r="E5748" s="1" t="n">
        <v>1</v>
      </c>
      <c r="G5748" s="1" t="n">
        <v>0</v>
      </c>
      <c r="H5748" s="1" t="n">
        <v>0</v>
      </c>
      <c r="I5748" s="31" t="n">
        <f aca="false">H5748/166.386</f>
        <v>0</v>
      </c>
      <c r="J5748" s="1" t="n">
        <v>0</v>
      </c>
      <c r="L5748" s="1" t="n">
        <v>8</v>
      </c>
      <c r="M5748" s="31" t="n">
        <f aca="false">L5748/166.386</f>
        <v>0.0480809683507026</v>
      </c>
      <c r="N5748" s="31"/>
      <c r="O5748" s="2" t="n">
        <v>0</v>
      </c>
    </row>
    <row r="5749" customFormat="false" ht="11.25" hidden="false" customHeight="false" outlineLevel="0" collapsed="false">
      <c r="A5749" s="1" t="s">
        <v>50</v>
      </c>
      <c r="B5749" s="1" t="n">
        <v>23</v>
      </c>
      <c r="C5749" s="1" t="n">
        <v>28</v>
      </c>
      <c r="D5749" s="31" t="n">
        <f aca="false">C5749/166.386</f>
        <v>0.168283389227459</v>
      </c>
      <c r="E5749" s="1" t="n">
        <v>7</v>
      </c>
      <c r="G5749" s="1" t="n">
        <v>181</v>
      </c>
      <c r="H5749" s="1" t="n">
        <v>202</v>
      </c>
      <c r="I5749" s="31" t="n">
        <f aca="false">H5749/166.386</f>
        <v>1.21404445085524</v>
      </c>
      <c r="J5749" s="1" t="n">
        <v>57</v>
      </c>
      <c r="L5749" s="1" t="n">
        <v>-174</v>
      </c>
      <c r="M5749" s="31" t="n">
        <f aca="false">L5749/166.386</f>
        <v>-1.04576106162778</v>
      </c>
      <c r="N5749" s="31"/>
      <c r="O5749" s="2" t="n">
        <v>13.86</v>
      </c>
    </row>
    <row r="5750" customFormat="false" ht="11.25" hidden="false" customHeight="false" outlineLevel="0" collapsed="false">
      <c r="A5750" s="1" t="s">
        <v>51</v>
      </c>
      <c r="B5750" s="1" t="n">
        <v>44</v>
      </c>
      <c r="C5750" s="1" t="n">
        <v>23</v>
      </c>
      <c r="D5750" s="31" t="n">
        <f aca="false">C5750/166.386</f>
        <v>0.13823278400827</v>
      </c>
      <c r="E5750" s="1" t="n">
        <v>2</v>
      </c>
      <c r="G5750" s="1" t="n">
        <v>0</v>
      </c>
      <c r="H5750" s="1" t="n">
        <v>0</v>
      </c>
      <c r="I5750" s="31" t="n">
        <f aca="false">H5750/166.386</f>
        <v>0</v>
      </c>
      <c r="J5750" s="1" t="n">
        <v>0</v>
      </c>
      <c r="L5750" s="1" t="n">
        <v>23</v>
      </c>
      <c r="M5750" s="31" t="n">
        <f aca="false">L5750/166.386</f>
        <v>0.13823278400827</v>
      </c>
      <c r="N5750" s="31"/>
      <c r="O5750" s="2" t="n">
        <v>0</v>
      </c>
    </row>
    <row r="5751" customFormat="false" ht="11.25" hidden="false" customHeight="false" outlineLevel="0" collapsed="false">
      <c r="A5751" s="1" t="s">
        <v>54</v>
      </c>
      <c r="B5751" s="1" t="n">
        <v>0</v>
      </c>
      <c r="C5751" s="1" t="n">
        <v>0</v>
      </c>
      <c r="D5751" s="31" t="n">
        <f aca="false">C5751/166.386</f>
        <v>0</v>
      </c>
      <c r="E5751" s="1" t="n">
        <v>0</v>
      </c>
      <c r="G5751" s="1" t="n">
        <v>263</v>
      </c>
      <c r="H5751" s="1" t="n">
        <v>102</v>
      </c>
      <c r="I5751" s="31" t="n">
        <f aca="false">H5751/166.386</f>
        <v>0.613032346471458</v>
      </c>
      <c r="J5751" s="1" t="n">
        <v>125</v>
      </c>
      <c r="L5751" s="1" t="n">
        <v>-102</v>
      </c>
      <c r="M5751" s="31" t="n">
        <f aca="false">L5751/166.386</f>
        <v>-0.613032346471458</v>
      </c>
      <c r="N5751" s="31"/>
      <c r="O5751" s="2" t="n">
        <v>0</v>
      </c>
    </row>
    <row r="5752" customFormat="false" ht="11.25" hidden="false" customHeight="false" outlineLevel="0" collapsed="false">
      <c r="A5752" s="1" t="s">
        <v>55</v>
      </c>
      <c r="B5752" s="1" t="n">
        <v>2</v>
      </c>
      <c r="C5752" s="1" t="n">
        <v>3</v>
      </c>
      <c r="D5752" s="31" t="n">
        <f aca="false">C5752/166.386</f>
        <v>0.0180303631315135</v>
      </c>
      <c r="E5752" s="1" t="n">
        <v>1</v>
      </c>
      <c r="G5752" s="1" t="n">
        <v>136</v>
      </c>
      <c r="H5752" s="1" t="n">
        <v>150</v>
      </c>
      <c r="I5752" s="31" t="n">
        <f aca="false">H5752/166.386</f>
        <v>0.901518156575674</v>
      </c>
      <c r="J5752" s="1" t="n">
        <v>52</v>
      </c>
      <c r="L5752" s="1" t="n">
        <v>-147</v>
      </c>
      <c r="M5752" s="31" t="n">
        <f aca="false">L5752/166.386</f>
        <v>-0.88348779344416</v>
      </c>
      <c r="N5752" s="31"/>
      <c r="O5752" s="2" t="n">
        <v>2</v>
      </c>
    </row>
    <row r="5753" customFormat="false" ht="11.25" hidden="false" customHeight="false" outlineLevel="0" collapsed="false">
      <c r="A5753" s="1" t="s">
        <v>56</v>
      </c>
      <c r="B5753" s="1" t="n">
        <v>6</v>
      </c>
      <c r="C5753" s="1" t="n">
        <v>2</v>
      </c>
      <c r="D5753" s="31" t="n">
        <f aca="false">C5753/166.386</f>
        <v>0.0120202420876756</v>
      </c>
      <c r="E5753" s="1" t="n">
        <v>0</v>
      </c>
      <c r="G5753" s="1" t="n">
        <v>25</v>
      </c>
      <c r="H5753" s="1" t="n">
        <v>28</v>
      </c>
      <c r="I5753" s="31" t="n">
        <f aca="false">H5753/166.386</f>
        <v>0.168283389227459</v>
      </c>
      <c r="J5753" s="1" t="n">
        <v>7</v>
      </c>
      <c r="L5753" s="1" t="n">
        <v>-26</v>
      </c>
      <c r="M5753" s="31" t="n">
        <f aca="false">L5753/166.386</f>
        <v>-0.156263147139783</v>
      </c>
      <c r="N5753" s="31"/>
      <c r="O5753" s="2" t="n">
        <v>7.14</v>
      </c>
    </row>
    <row r="5754" customFormat="false" ht="11.25" hidden="false" customHeight="false" outlineLevel="0" collapsed="false">
      <c r="A5754" s="1" t="s">
        <v>99</v>
      </c>
      <c r="B5754" s="1" t="n">
        <v>25</v>
      </c>
      <c r="C5754" s="1" t="n">
        <v>110</v>
      </c>
      <c r="D5754" s="31" t="n">
        <f aca="false">C5754/166.386</f>
        <v>0.661113314822161</v>
      </c>
      <c r="E5754" s="1" t="n">
        <v>29</v>
      </c>
      <c r="G5754" s="1" t="n">
        <v>2</v>
      </c>
      <c r="H5754" s="1" t="n">
        <v>0</v>
      </c>
      <c r="I5754" s="31" t="n">
        <f aca="false">H5754/166.386</f>
        <v>0</v>
      </c>
      <c r="J5754" s="1" t="n">
        <v>0</v>
      </c>
      <c r="L5754" s="1" t="n">
        <v>110</v>
      </c>
      <c r="M5754" s="31" t="n">
        <f aca="false">L5754/166.386</f>
        <v>0.661113314822161</v>
      </c>
      <c r="N5754" s="31"/>
      <c r="O5754" s="2" t="n">
        <v>0</v>
      </c>
    </row>
    <row r="5755" customFormat="false" ht="11.25" hidden="false" customHeight="false" outlineLevel="0" collapsed="false">
      <c r="A5755" s="1" t="s">
        <v>169</v>
      </c>
      <c r="B5755" s="1" t="n">
        <v>1</v>
      </c>
      <c r="C5755" s="1" t="n">
        <v>1</v>
      </c>
      <c r="D5755" s="31" t="n">
        <f aca="false">C5755/166.386</f>
        <v>0.00601012104383782</v>
      </c>
      <c r="E5755" s="1" t="n">
        <v>0</v>
      </c>
      <c r="G5755" s="1" t="n">
        <v>6</v>
      </c>
      <c r="H5755" s="1" t="n">
        <v>12</v>
      </c>
      <c r="I5755" s="31" t="n">
        <f aca="false">H5755/166.386</f>
        <v>0.0721214525260539</v>
      </c>
      <c r="J5755" s="1" t="n">
        <v>1</v>
      </c>
      <c r="L5755" s="1" t="n">
        <v>-11</v>
      </c>
      <c r="M5755" s="31" t="n">
        <f aca="false">L5755/166.386</f>
        <v>-0.0661113314822161</v>
      </c>
      <c r="N5755" s="31"/>
      <c r="O5755" s="2" t="n">
        <v>8.33</v>
      </c>
    </row>
    <row r="5756" customFormat="false" ht="11.25" hidden="false" customHeight="false" outlineLevel="0" collapsed="false">
      <c r="A5756" s="1" t="s">
        <v>57</v>
      </c>
      <c r="B5756" s="1" t="n">
        <v>0</v>
      </c>
      <c r="C5756" s="1" t="n">
        <v>0</v>
      </c>
      <c r="D5756" s="31" t="n">
        <f aca="false">C5756/166.386</f>
        <v>0</v>
      </c>
      <c r="E5756" s="1" t="n">
        <v>0</v>
      </c>
      <c r="G5756" s="1" t="n">
        <v>8</v>
      </c>
      <c r="H5756" s="1" t="n">
        <v>6</v>
      </c>
      <c r="I5756" s="31" t="n">
        <f aca="false">H5756/166.386</f>
        <v>0.0360607262630269</v>
      </c>
      <c r="J5756" s="1" t="n">
        <v>3</v>
      </c>
      <c r="L5756" s="1" t="n">
        <v>-6</v>
      </c>
      <c r="M5756" s="31" t="n">
        <f aca="false">L5756/166.386</f>
        <v>-0.0360607262630269</v>
      </c>
      <c r="N5756" s="31"/>
      <c r="O5756" s="2" t="n">
        <v>0</v>
      </c>
    </row>
    <row r="5757" customFormat="false" ht="11.25" hidden="false" customHeight="false" outlineLevel="0" collapsed="false">
      <c r="A5757" s="1" t="s">
        <v>100</v>
      </c>
      <c r="B5757" s="1" t="n">
        <v>2</v>
      </c>
      <c r="C5757" s="1" t="n">
        <v>5</v>
      </c>
      <c r="D5757" s="31" t="n">
        <f aca="false">C5757/166.386</f>
        <v>0.0300506052191891</v>
      </c>
      <c r="E5757" s="1" t="n">
        <v>1</v>
      </c>
      <c r="G5757" s="1" t="n">
        <v>3</v>
      </c>
      <c r="H5757" s="1" t="n">
        <v>5</v>
      </c>
      <c r="I5757" s="31" t="n">
        <f aca="false">H5757/166.386</f>
        <v>0.0300506052191891</v>
      </c>
      <c r="J5757" s="1" t="n">
        <v>0</v>
      </c>
      <c r="L5757" s="1" t="n">
        <v>0</v>
      </c>
      <c r="M5757" s="31" t="n">
        <f aca="false">L5757/166.386</f>
        <v>0</v>
      </c>
      <c r="N5757" s="31"/>
      <c r="O5757" s="2" t="n">
        <v>100</v>
      </c>
    </row>
    <row r="5758" customFormat="false" ht="11.25" hidden="false" customHeight="false" outlineLevel="0" collapsed="false">
      <c r="A5758" s="1" t="s">
        <v>58</v>
      </c>
      <c r="B5758" s="1" t="n">
        <v>21</v>
      </c>
      <c r="C5758" s="1" t="n">
        <v>15</v>
      </c>
      <c r="D5758" s="31" t="n">
        <f aca="false">C5758/166.386</f>
        <v>0.0901518156575673</v>
      </c>
      <c r="E5758" s="1" t="n">
        <v>2</v>
      </c>
      <c r="G5758" s="1" t="n">
        <v>14</v>
      </c>
      <c r="H5758" s="1" t="n">
        <v>12</v>
      </c>
      <c r="I5758" s="31" t="n">
        <f aca="false">H5758/166.386</f>
        <v>0.0721214525260539</v>
      </c>
      <c r="J5758" s="1" t="n">
        <v>1</v>
      </c>
      <c r="L5758" s="1" t="n">
        <v>3</v>
      </c>
      <c r="M5758" s="31" t="n">
        <f aca="false">L5758/166.386</f>
        <v>0.0180303631315135</v>
      </c>
      <c r="N5758" s="31"/>
      <c r="O5758" s="2" t="n">
        <v>125</v>
      </c>
    </row>
    <row r="5759" customFormat="false" ht="11.25" hidden="false" customHeight="false" outlineLevel="0" collapsed="false">
      <c r="A5759" s="1" t="s">
        <v>188</v>
      </c>
      <c r="B5759" s="1" t="n">
        <v>36</v>
      </c>
      <c r="C5759" s="1" t="n">
        <v>151</v>
      </c>
      <c r="D5759" s="31" t="n">
        <f aca="false">C5759/166.386</f>
        <v>0.907528277619511</v>
      </c>
      <c r="E5759" s="1" t="n">
        <v>33</v>
      </c>
      <c r="G5759" s="1" t="n">
        <v>51</v>
      </c>
      <c r="H5759" s="1" t="n">
        <v>8</v>
      </c>
      <c r="I5759" s="31" t="n">
        <f aca="false">H5759/166.386</f>
        <v>0.0480809683507026</v>
      </c>
      <c r="J5759" s="1" t="n">
        <v>1</v>
      </c>
      <c r="L5759" s="1" t="n">
        <v>143</v>
      </c>
      <c r="M5759" s="31" t="n">
        <f aca="false">L5759/166.386</f>
        <v>0.859447309268809</v>
      </c>
      <c r="N5759" s="31"/>
      <c r="O5759" s="2" t="n">
        <v>1887.5</v>
      </c>
    </row>
    <row r="5760" customFormat="false" ht="11.25" hidden="false" customHeight="false" outlineLevel="0" collapsed="false">
      <c r="A5760" s="1" t="s">
        <v>137</v>
      </c>
      <c r="B5760" s="1" t="n">
        <v>17</v>
      </c>
      <c r="C5760" s="1" t="n">
        <v>16</v>
      </c>
      <c r="D5760" s="31" t="n">
        <f aca="false">C5760/166.386</f>
        <v>0.0961619367014052</v>
      </c>
      <c r="E5760" s="1" t="n">
        <v>1</v>
      </c>
      <c r="G5760" s="1" t="n">
        <v>1</v>
      </c>
      <c r="H5760" s="1" t="n">
        <v>0</v>
      </c>
      <c r="I5760" s="31" t="n">
        <f aca="false">H5760/166.386</f>
        <v>0</v>
      </c>
      <c r="J5760" s="1" t="n">
        <v>0</v>
      </c>
      <c r="L5760" s="1" t="n">
        <v>16</v>
      </c>
      <c r="M5760" s="31" t="n">
        <f aca="false">L5760/166.386</f>
        <v>0.0961619367014052</v>
      </c>
      <c r="N5760" s="31"/>
      <c r="O5760" s="2" t="n">
        <v>0</v>
      </c>
    </row>
    <row r="5761" customFormat="false" ht="11.25" hidden="false" customHeight="false" outlineLevel="0" collapsed="false">
      <c r="A5761" s="1" t="s">
        <v>144</v>
      </c>
      <c r="B5761" s="1" t="n">
        <v>1</v>
      </c>
      <c r="C5761" s="1" t="n">
        <v>1</v>
      </c>
      <c r="D5761" s="31" t="n">
        <f aca="false">C5761/166.386</f>
        <v>0.00601012104383782</v>
      </c>
      <c r="E5761" s="1" t="n">
        <v>1</v>
      </c>
      <c r="G5761" s="1" t="n">
        <v>132</v>
      </c>
      <c r="H5761" s="1" t="n">
        <v>69</v>
      </c>
      <c r="I5761" s="31" t="n">
        <f aca="false">H5761/166.386</f>
        <v>0.41469835202481</v>
      </c>
      <c r="J5761" s="1" t="n">
        <v>84</v>
      </c>
      <c r="L5761" s="1" t="n">
        <v>-68</v>
      </c>
      <c r="M5761" s="31" t="n">
        <f aca="false">L5761/166.386</f>
        <v>-0.408688230980972</v>
      </c>
      <c r="N5761" s="31"/>
      <c r="O5761" s="2" t="n">
        <v>1.45</v>
      </c>
    </row>
    <row r="5762" customFormat="false" ht="11.25" hidden="false" customHeight="false" outlineLevel="0" collapsed="false">
      <c r="A5762" s="1" t="s">
        <v>125</v>
      </c>
      <c r="B5762" s="1" t="n">
        <v>0</v>
      </c>
      <c r="C5762" s="1" t="n">
        <v>0</v>
      </c>
      <c r="D5762" s="31" t="n">
        <f aca="false">C5762/166.386</f>
        <v>0</v>
      </c>
      <c r="E5762" s="1" t="n">
        <v>0</v>
      </c>
      <c r="G5762" s="1" t="n">
        <v>4</v>
      </c>
      <c r="H5762" s="1" t="n">
        <v>0</v>
      </c>
      <c r="I5762" s="31" t="n">
        <f aca="false">H5762/166.386</f>
        <v>0</v>
      </c>
      <c r="J5762" s="1" t="n">
        <v>0</v>
      </c>
      <c r="L5762" s="1" t="n">
        <v>0</v>
      </c>
      <c r="M5762" s="31" t="n">
        <f aca="false">L5762/166.386</f>
        <v>0</v>
      </c>
      <c r="N5762" s="31"/>
      <c r="O5762" s="2" t="n">
        <v>0</v>
      </c>
    </row>
    <row r="5763" customFormat="false" ht="11.25" hidden="false" customHeight="false" outlineLevel="0" collapsed="false">
      <c r="A5763" s="1" t="s">
        <v>126</v>
      </c>
      <c r="B5763" s="1" t="n">
        <v>13</v>
      </c>
      <c r="C5763" s="1" t="n">
        <v>39</v>
      </c>
      <c r="D5763" s="31" t="n">
        <f aca="false">C5763/166.386</f>
        <v>0.234394720709675</v>
      </c>
      <c r="E5763" s="1" t="n">
        <v>8</v>
      </c>
      <c r="G5763" s="1" t="n">
        <v>118</v>
      </c>
      <c r="H5763" s="1" t="n">
        <v>739</v>
      </c>
      <c r="I5763" s="31" t="n">
        <f aca="false">H5763/166.386</f>
        <v>4.44147945139615</v>
      </c>
      <c r="J5763" s="1" t="n">
        <v>39</v>
      </c>
      <c r="L5763" s="1" t="n">
        <v>-700</v>
      </c>
      <c r="M5763" s="31" t="n">
        <f aca="false">L5763/166.386</f>
        <v>-4.20708473068648</v>
      </c>
      <c r="N5763" s="31"/>
      <c r="O5763" s="2" t="n">
        <v>5.28</v>
      </c>
    </row>
    <row r="5764" customFormat="false" ht="11.25" hidden="false" customHeight="false" outlineLevel="0" collapsed="false">
      <c r="A5764" s="1" t="s">
        <v>101</v>
      </c>
      <c r="B5764" s="1" t="n">
        <v>1</v>
      </c>
      <c r="C5764" s="1" t="n">
        <v>1</v>
      </c>
      <c r="D5764" s="31" t="n">
        <f aca="false">C5764/166.386</f>
        <v>0.00601012104383782</v>
      </c>
      <c r="E5764" s="1" t="n">
        <v>38</v>
      </c>
      <c r="G5764" s="1" t="n">
        <v>0</v>
      </c>
      <c r="H5764" s="1" t="n">
        <v>0</v>
      </c>
      <c r="I5764" s="31" t="n">
        <f aca="false">H5764/166.386</f>
        <v>0</v>
      </c>
      <c r="J5764" s="1" t="n">
        <v>0</v>
      </c>
      <c r="L5764" s="1" t="n">
        <v>1</v>
      </c>
      <c r="M5764" s="31" t="n">
        <f aca="false">L5764/166.386</f>
        <v>0.00601012104383782</v>
      </c>
      <c r="N5764" s="31"/>
      <c r="O5764" s="2" t="n">
        <v>0</v>
      </c>
    </row>
    <row r="5765" customFormat="false" ht="11.25" hidden="false" customHeight="false" outlineLevel="0" collapsed="false">
      <c r="A5765" s="1" t="s">
        <v>59</v>
      </c>
      <c r="B5765" s="1" t="n">
        <v>32</v>
      </c>
      <c r="C5765" s="1" t="n">
        <v>72</v>
      </c>
      <c r="D5765" s="31" t="n">
        <f aca="false">C5765/166.386</f>
        <v>0.432728715156323</v>
      </c>
      <c r="E5765" s="1" t="n">
        <v>9</v>
      </c>
      <c r="G5765" s="1" t="n">
        <v>0</v>
      </c>
      <c r="H5765" s="1" t="n">
        <v>0</v>
      </c>
      <c r="I5765" s="31" t="n">
        <f aca="false">H5765/166.386</f>
        <v>0</v>
      </c>
      <c r="J5765" s="1" t="n">
        <v>0</v>
      </c>
      <c r="L5765" s="1" t="n">
        <v>72</v>
      </c>
      <c r="M5765" s="31" t="n">
        <f aca="false">L5765/166.386</f>
        <v>0.432728715156323</v>
      </c>
      <c r="N5765" s="31"/>
      <c r="O5765" s="2" t="n">
        <v>0</v>
      </c>
    </row>
    <row r="5766" customFormat="false" ht="11.25" hidden="false" customHeight="false" outlineLevel="0" collapsed="false">
      <c r="A5766" s="1" t="s">
        <v>179</v>
      </c>
      <c r="B5766" s="1" t="n">
        <v>14</v>
      </c>
      <c r="C5766" s="1" t="n">
        <v>22</v>
      </c>
      <c r="D5766" s="31" t="n">
        <f aca="false">C5766/166.386</f>
        <v>0.132222662964432</v>
      </c>
      <c r="E5766" s="1" t="n">
        <v>2</v>
      </c>
      <c r="G5766" s="1" t="n">
        <v>0</v>
      </c>
      <c r="H5766" s="1" t="n">
        <v>0</v>
      </c>
      <c r="I5766" s="31" t="n">
        <f aca="false">H5766/166.386</f>
        <v>0</v>
      </c>
      <c r="J5766" s="1" t="n">
        <v>0</v>
      </c>
      <c r="L5766" s="1" t="n">
        <v>22</v>
      </c>
      <c r="M5766" s="31" t="n">
        <f aca="false">L5766/166.386</f>
        <v>0.132222662964432</v>
      </c>
      <c r="N5766" s="31"/>
      <c r="O5766" s="2" t="n">
        <v>0</v>
      </c>
    </row>
    <row r="5767" customFormat="false" ht="11.25" hidden="false" customHeight="false" outlineLevel="0" collapsed="false">
      <c r="A5767" s="1" t="s">
        <v>102</v>
      </c>
      <c r="B5767" s="1" t="n">
        <v>1</v>
      </c>
      <c r="C5767" s="1" t="n">
        <v>1</v>
      </c>
      <c r="D5767" s="31" t="n">
        <f aca="false">C5767/166.386</f>
        <v>0.00601012104383782</v>
      </c>
      <c r="E5767" s="1" t="n">
        <v>0</v>
      </c>
      <c r="G5767" s="1" t="n">
        <v>1</v>
      </c>
      <c r="H5767" s="1" t="n">
        <v>1</v>
      </c>
      <c r="I5767" s="31" t="n">
        <f aca="false">H5767/166.386</f>
        <v>0.00601012104383782</v>
      </c>
      <c r="J5767" s="1" t="n">
        <v>0</v>
      </c>
      <c r="L5767" s="1" t="n">
        <v>0</v>
      </c>
      <c r="M5767" s="31" t="n">
        <f aca="false">L5767/166.386</f>
        <v>0</v>
      </c>
      <c r="N5767" s="31"/>
      <c r="O5767" s="2" t="n">
        <v>100</v>
      </c>
    </row>
    <row r="5768" customFormat="false" ht="11.25" hidden="false" customHeight="false" outlineLevel="0" collapsed="false">
      <c r="A5768" s="1" t="s">
        <v>103</v>
      </c>
      <c r="B5768" s="1" t="n">
        <v>22</v>
      </c>
      <c r="C5768" s="1" t="n">
        <v>43</v>
      </c>
      <c r="D5768" s="31" t="n">
        <f aca="false">C5768/166.386</f>
        <v>0.258435204885026</v>
      </c>
      <c r="E5768" s="1" t="n">
        <v>5</v>
      </c>
      <c r="G5768" s="1" t="n">
        <v>51</v>
      </c>
      <c r="H5768" s="1" t="n">
        <v>217</v>
      </c>
      <c r="I5768" s="31" t="n">
        <f aca="false">H5768/166.386</f>
        <v>1.30419626651281</v>
      </c>
      <c r="J5768" s="1" t="n">
        <v>214</v>
      </c>
      <c r="L5768" s="1" t="n">
        <v>-174</v>
      </c>
      <c r="M5768" s="31" t="n">
        <f aca="false">L5768/166.386</f>
        <v>-1.04576106162778</v>
      </c>
      <c r="N5768" s="31"/>
      <c r="O5768" s="2" t="n">
        <v>19.82</v>
      </c>
    </row>
    <row r="5769" customFormat="false" ht="11.25" hidden="false" customHeight="false" outlineLevel="0" collapsed="false">
      <c r="A5769" s="1" t="s">
        <v>235</v>
      </c>
      <c r="B5769" s="1" t="n">
        <v>0</v>
      </c>
      <c r="C5769" s="1" t="n">
        <v>0</v>
      </c>
      <c r="D5769" s="31" t="n">
        <f aca="false">C5769/166.386</f>
        <v>0</v>
      </c>
      <c r="E5769" s="1" t="n">
        <v>0</v>
      </c>
      <c r="G5769" s="1" t="n">
        <v>1</v>
      </c>
      <c r="H5769" s="1" t="n">
        <v>0</v>
      </c>
      <c r="I5769" s="31" t="n">
        <f aca="false">H5769/166.386</f>
        <v>0</v>
      </c>
      <c r="J5769" s="1" t="n">
        <v>0</v>
      </c>
      <c r="L5769" s="1" t="n">
        <v>0</v>
      </c>
      <c r="M5769" s="31" t="n">
        <f aca="false">L5769/166.386</f>
        <v>0</v>
      </c>
      <c r="N5769" s="31"/>
      <c r="O5769" s="2" t="n">
        <v>0</v>
      </c>
    </row>
    <row r="5770" customFormat="false" ht="11.25" hidden="false" customHeight="false" outlineLevel="0" collapsed="false">
      <c r="A5770" s="1" t="s">
        <v>60</v>
      </c>
      <c r="B5770" s="1" t="n">
        <v>0</v>
      </c>
      <c r="C5770" s="1" t="n">
        <v>0</v>
      </c>
      <c r="D5770" s="31" t="n">
        <f aca="false">C5770/166.386</f>
        <v>0</v>
      </c>
      <c r="E5770" s="1" t="n">
        <v>0</v>
      </c>
      <c r="G5770" s="1" t="n">
        <v>246</v>
      </c>
      <c r="H5770" s="1" t="n">
        <v>473</v>
      </c>
      <c r="I5770" s="31" t="n">
        <f aca="false">H5770/166.386</f>
        <v>2.84278725373529</v>
      </c>
      <c r="J5770" s="1" t="n">
        <v>207</v>
      </c>
      <c r="L5770" s="1" t="n">
        <v>-473</v>
      </c>
      <c r="M5770" s="31" t="n">
        <f aca="false">L5770/166.386</f>
        <v>-2.84278725373529</v>
      </c>
      <c r="N5770" s="31"/>
      <c r="O5770" s="2" t="n">
        <v>0</v>
      </c>
    </row>
    <row r="5771" customFormat="false" ht="11.25" hidden="false" customHeight="false" outlineLevel="0" collapsed="false">
      <c r="A5771" s="1" t="s">
        <v>128</v>
      </c>
      <c r="B5771" s="1" t="n">
        <v>0</v>
      </c>
      <c r="C5771" s="1" t="n">
        <v>0</v>
      </c>
      <c r="D5771" s="31" t="n">
        <f aca="false">C5771/166.386</f>
        <v>0</v>
      </c>
      <c r="E5771" s="1" t="n">
        <v>0</v>
      </c>
      <c r="G5771" s="1" t="n">
        <v>1000</v>
      </c>
      <c r="H5771" s="1" t="n">
        <v>1673</v>
      </c>
      <c r="I5771" s="31" t="n">
        <f aca="false">H5771/166.386</f>
        <v>10.0549325063407</v>
      </c>
      <c r="J5771" s="1" t="n">
        <v>602</v>
      </c>
      <c r="L5771" s="1" t="n">
        <v>-1673</v>
      </c>
      <c r="M5771" s="31" t="n">
        <f aca="false">L5771/166.386</f>
        <v>-10.0549325063407</v>
      </c>
      <c r="N5771" s="31"/>
      <c r="O5771" s="2" t="n">
        <v>0</v>
      </c>
    </row>
    <row r="5772" customFormat="false" ht="11.25" hidden="false" customHeight="false" outlineLevel="0" collapsed="false">
      <c r="A5772" s="1" t="s">
        <v>181</v>
      </c>
      <c r="B5772" s="1" t="n">
        <v>0</v>
      </c>
      <c r="C5772" s="1" t="n">
        <v>0</v>
      </c>
      <c r="D5772" s="31" t="n">
        <f aca="false">C5772/166.386</f>
        <v>0</v>
      </c>
      <c r="E5772" s="1" t="n">
        <v>0</v>
      </c>
      <c r="G5772" s="1" t="n">
        <v>710</v>
      </c>
      <c r="H5772" s="1" t="n">
        <v>2375</v>
      </c>
      <c r="I5772" s="31" t="n">
        <f aca="false">H5772/166.386</f>
        <v>14.2740374791148</v>
      </c>
      <c r="J5772" s="1" t="n">
        <v>1010</v>
      </c>
      <c r="L5772" s="1" t="n">
        <v>-2375</v>
      </c>
      <c r="M5772" s="31" t="n">
        <f aca="false">L5772/166.386</f>
        <v>-14.2740374791148</v>
      </c>
      <c r="N5772" s="31"/>
      <c r="O5772" s="2" t="n">
        <v>0</v>
      </c>
    </row>
    <row r="5773" customFormat="false" ht="11.25" hidden="false" customHeight="false" outlineLevel="0" collapsed="false">
      <c r="A5773" s="1" t="s">
        <v>255</v>
      </c>
      <c r="B5773" s="1" t="n">
        <v>0</v>
      </c>
      <c r="C5773" s="1" t="n">
        <v>0</v>
      </c>
      <c r="D5773" s="31" t="n">
        <f aca="false">C5773/166.386</f>
        <v>0</v>
      </c>
      <c r="E5773" s="1" t="n">
        <v>0</v>
      </c>
      <c r="G5773" s="1" t="n">
        <v>2</v>
      </c>
      <c r="H5773" s="1" t="n">
        <v>16</v>
      </c>
      <c r="I5773" s="31" t="n">
        <f aca="false">H5773/166.386</f>
        <v>0.0961619367014052</v>
      </c>
      <c r="J5773" s="1" t="n">
        <v>6</v>
      </c>
      <c r="L5773" s="1" t="n">
        <v>-16</v>
      </c>
      <c r="M5773" s="31" t="n">
        <f aca="false">L5773/166.386</f>
        <v>-0.0961619367014052</v>
      </c>
      <c r="N5773" s="31"/>
      <c r="O5773" s="2" t="n">
        <v>0</v>
      </c>
    </row>
    <row r="5774" customFormat="false" ht="11.25" hidden="false" customHeight="false" outlineLevel="0" collapsed="false">
      <c r="A5774" s="1" t="s">
        <v>129</v>
      </c>
      <c r="B5774" s="1" t="n">
        <v>0</v>
      </c>
      <c r="C5774" s="1" t="n">
        <v>0</v>
      </c>
      <c r="D5774" s="31" t="n">
        <f aca="false">C5774/166.386</f>
        <v>0</v>
      </c>
      <c r="E5774" s="1" t="n">
        <v>0</v>
      </c>
      <c r="G5774" s="1" t="n">
        <v>177</v>
      </c>
      <c r="H5774" s="1" t="n">
        <v>680</v>
      </c>
      <c r="I5774" s="31" t="n">
        <f aca="false">H5774/166.386</f>
        <v>4.08688230980972</v>
      </c>
      <c r="J5774" s="1" t="n">
        <v>205</v>
      </c>
      <c r="L5774" s="1" t="n">
        <v>-680</v>
      </c>
      <c r="M5774" s="31" t="n">
        <f aca="false">L5774/166.386</f>
        <v>-4.08688230980972</v>
      </c>
      <c r="N5774" s="31"/>
      <c r="O5774" s="2" t="n">
        <v>0</v>
      </c>
    </row>
    <row r="5775" customFormat="false" ht="11.25" hidden="false" customHeight="false" outlineLevel="0" collapsed="false">
      <c r="A5775" s="1" t="s">
        <v>228</v>
      </c>
      <c r="B5775" s="1" t="n">
        <v>0</v>
      </c>
      <c r="C5775" s="1" t="n">
        <v>0</v>
      </c>
      <c r="D5775" s="31" t="n">
        <f aca="false">C5775/166.386</f>
        <v>0</v>
      </c>
      <c r="E5775" s="1" t="n">
        <v>0</v>
      </c>
      <c r="G5775" s="1" t="n">
        <v>54</v>
      </c>
      <c r="H5775" s="1" t="n">
        <v>21</v>
      </c>
      <c r="I5775" s="31" t="n">
        <f aca="false">H5775/166.386</f>
        <v>0.126212541920594</v>
      </c>
      <c r="J5775" s="1" t="n">
        <v>10</v>
      </c>
      <c r="L5775" s="1" t="n">
        <v>-21</v>
      </c>
      <c r="M5775" s="31" t="n">
        <f aca="false">L5775/166.386</f>
        <v>-0.126212541920594</v>
      </c>
      <c r="N5775" s="31"/>
      <c r="O5775" s="2" t="n">
        <v>0</v>
      </c>
    </row>
    <row r="5776" customFormat="false" ht="11.25" hidden="false" customHeight="false" outlineLevel="0" collapsed="false">
      <c r="A5776" s="1" t="s">
        <v>207</v>
      </c>
      <c r="B5776" s="1" t="n">
        <v>0</v>
      </c>
      <c r="C5776" s="1" t="n">
        <v>0</v>
      </c>
      <c r="D5776" s="31" t="n">
        <f aca="false">C5776/166.386</f>
        <v>0</v>
      </c>
      <c r="E5776" s="1" t="n">
        <v>0</v>
      </c>
      <c r="G5776" s="1" t="n">
        <v>39</v>
      </c>
      <c r="H5776" s="1" t="n">
        <v>231</v>
      </c>
      <c r="I5776" s="31" t="n">
        <f aca="false">H5776/166.386</f>
        <v>1.38833796112654</v>
      </c>
      <c r="J5776" s="1" t="n">
        <v>75</v>
      </c>
      <c r="L5776" s="1" t="n">
        <v>-231</v>
      </c>
      <c r="M5776" s="31" t="n">
        <f aca="false">L5776/166.386</f>
        <v>-1.38833796112654</v>
      </c>
      <c r="N5776" s="31"/>
      <c r="O5776" s="2" t="n">
        <v>0</v>
      </c>
    </row>
    <row r="5777" customFormat="false" ht="11.25" hidden="false" customHeight="false" outlineLevel="0" collapsed="false">
      <c r="A5777" s="1" t="s">
        <v>269</v>
      </c>
      <c r="B5777" s="1" t="n">
        <v>0</v>
      </c>
      <c r="C5777" s="1" t="n">
        <v>0</v>
      </c>
      <c r="D5777" s="31" t="n">
        <f aca="false">C5777/166.386</f>
        <v>0</v>
      </c>
      <c r="E5777" s="1" t="n">
        <v>0</v>
      </c>
      <c r="G5777" s="1" t="n">
        <v>664</v>
      </c>
      <c r="H5777" s="1" t="n">
        <v>1372</v>
      </c>
      <c r="I5777" s="31" t="n">
        <f aca="false">H5777/166.386</f>
        <v>8.24588607214549</v>
      </c>
      <c r="J5777" s="1" t="n">
        <v>493</v>
      </c>
      <c r="L5777" s="1" t="n">
        <v>-1372</v>
      </c>
      <c r="M5777" s="31" t="n">
        <f aca="false">L5777/166.386</f>
        <v>-8.24588607214549</v>
      </c>
      <c r="N5777" s="31"/>
      <c r="O5777" s="2" t="n">
        <v>0</v>
      </c>
    </row>
    <row r="5778" customFormat="false" ht="11.25" hidden="false" customHeight="false" outlineLevel="0" collapsed="false">
      <c r="A5778" s="1" t="s">
        <v>161</v>
      </c>
      <c r="B5778" s="1" t="n">
        <v>0</v>
      </c>
      <c r="C5778" s="1" t="n">
        <v>0</v>
      </c>
      <c r="D5778" s="31" t="n">
        <f aca="false">C5778/166.386</f>
        <v>0</v>
      </c>
      <c r="E5778" s="1" t="n">
        <v>0</v>
      </c>
      <c r="G5778" s="1" t="n">
        <v>36</v>
      </c>
      <c r="H5778" s="1" t="n">
        <v>150</v>
      </c>
      <c r="I5778" s="31" t="n">
        <f aca="false">H5778/166.386</f>
        <v>0.901518156575674</v>
      </c>
      <c r="J5778" s="1" t="n">
        <v>34</v>
      </c>
      <c r="L5778" s="1" t="n">
        <v>-150</v>
      </c>
      <c r="M5778" s="31" t="n">
        <f aca="false">L5778/166.386</f>
        <v>-0.901518156575674</v>
      </c>
      <c r="N5778" s="31"/>
      <c r="O5778" s="2" t="n">
        <v>0</v>
      </c>
    </row>
    <row r="5779" customFormat="false" ht="11.25" hidden="false" customHeight="false" outlineLevel="0" collapsed="false">
      <c r="A5779" s="1" t="s">
        <v>130</v>
      </c>
      <c r="B5779" s="1" t="n">
        <v>0</v>
      </c>
      <c r="C5779" s="1" t="n">
        <v>0</v>
      </c>
      <c r="D5779" s="31" t="n">
        <f aca="false">C5779/166.386</f>
        <v>0</v>
      </c>
      <c r="E5779" s="1" t="n">
        <v>0</v>
      </c>
      <c r="G5779" s="1" t="n">
        <v>250</v>
      </c>
      <c r="H5779" s="1" t="n">
        <v>786</v>
      </c>
      <c r="I5779" s="31" t="n">
        <f aca="false">H5779/166.386</f>
        <v>4.72395514045653</v>
      </c>
      <c r="J5779" s="1" t="n">
        <v>253</v>
      </c>
      <c r="L5779" s="1" t="n">
        <v>-786</v>
      </c>
      <c r="M5779" s="31" t="n">
        <f aca="false">L5779/166.386</f>
        <v>-4.72395514045653</v>
      </c>
      <c r="N5779" s="31"/>
      <c r="O5779" s="2" t="n">
        <v>0</v>
      </c>
    </row>
    <row r="5780" customFormat="false" ht="11.25" hidden="false" customHeight="false" outlineLevel="0" collapsed="false">
      <c r="A5780" s="1" t="s">
        <v>264</v>
      </c>
      <c r="B5780" s="1" t="n">
        <v>0</v>
      </c>
      <c r="C5780" s="1" t="n">
        <v>0</v>
      </c>
      <c r="D5780" s="31" t="n">
        <f aca="false">C5780/166.386</f>
        <v>0</v>
      </c>
      <c r="E5780" s="1" t="n">
        <v>0</v>
      </c>
      <c r="G5780" s="1" t="n">
        <v>103</v>
      </c>
      <c r="H5780" s="1" t="n">
        <v>395</v>
      </c>
      <c r="I5780" s="31" t="n">
        <f aca="false">H5780/166.386</f>
        <v>2.37399781231594</v>
      </c>
      <c r="J5780" s="1" t="n">
        <v>123</v>
      </c>
      <c r="L5780" s="1" t="n">
        <v>-395</v>
      </c>
      <c r="M5780" s="31" t="n">
        <f aca="false">L5780/166.386</f>
        <v>-2.37399781231594</v>
      </c>
      <c r="N5780" s="31"/>
      <c r="O5780" s="2" t="n">
        <v>0</v>
      </c>
    </row>
    <row r="5781" customFormat="false" ht="11.25" hidden="false" customHeight="false" outlineLevel="0" collapsed="false">
      <c r="A5781" s="1" t="s">
        <v>61</v>
      </c>
      <c r="B5781" s="1" t="n">
        <v>0</v>
      </c>
      <c r="C5781" s="1" t="n">
        <v>0</v>
      </c>
      <c r="D5781" s="31" t="n">
        <f aca="false">C5781/166.386</f>
        <v>0</v>
      </c>
      <c r="E5781" s="1" t="n">
        <v>0</v>
      </c>
      <c r="G5781" s="1" t="n">
        <v>729</v>
      </c>
      <c r="H5781" s="1" t="n">
        <v>1524</v>
      </c>
      <c r="I5781" s="31" t="n">
        <f aca="false">H5781/166.386</f>
        <v>9.15942447080884</v>
      </c>
      <c r="J5781" s="1" t="n">
        <v>574</v>
      </c>
      <c r="L5781" s="1" t="n">
        <v>-1524</v>
      </c>
      <c r="M5781" s="31" t="n">
        <f aca="false">L5781/166.386</f>
        <v>-9.15942447080884</v>
      </c>
      <c r="N5781" s="31"/>
      <c r="O5781" s="2" t="n">
        <v>0</v>
      </c>
    </row>
    <row r="5782" customFormat="false" ht="11.25" hidden="false" customHeight="false" outlineLevel="0" collapsed="false">
      <c r="A5782" s="1" t="s">
        <v>62</v>
      </c>
      <c r="B5782" s="1" t="n">
        <v>0</v>
      </c>
      <c r="C5782" s="1" t="n">
        <v>0</v>
      </c>
      <c r="D5782" s="31" t="n">
        <f aca="false">C5782/166.386</f>
        <v>0</v>
      </c>
      <c r="E5782" s="1" t="n">
        <v>0</v>
      </c>
      <c r="G5782" s="1" t="n">
        <v>325</v>
      </c>
      <c r="H5782" s="1" t="n">
        <v>207</v>
      </c>
      <c r="I5782" s="31" t="n">
        <f aca="false">H5782/166.386</f>
        <v>1.24409505607443</v>
      </c>
      <c r="J5782" s="1" t="n">
        <v>42</v>
      </c>
      <c r="L5782" s="1" t="n">
        <v>-207</v>
      </c>
      <c r="M5782" s="31" t="n">
        <f aca="false">L5782/166.386</f>
        <v>-1.24409505607443</v>
      </c>
      <c r="N5782" s="31"/>
      <c r="O5782" s="2" t="n">
        <v>0</v>
      </c>
    </row>
    <row r="5783" customFormat="false" ht="11.25" hidden="false" customHeight="false" outlineLevel="0" collapsed="false">
      <c r="A5783" s="1" t="s">
        <v>131</v>
      </c>
      <c r="B5783" s="1" t="n">
        <v>13</v>
      </c>
      <c r="C5783" s="1" t="n">
        <v>37</v>
      </c>
      <c r="D5783" s="31" t="n">
        <f aca="false">C5783/166.386</f>
        <v>0.222374478621999</v>
      </c>
      <c r="E5783" s="1" t="n">
        <v>7</v>
      </c>
      <c r="G5783" s="1" t="n">
        <v>102</v>
      </c>
      <c r="H5783" s="1" t="n">
        <v>116</v>
      </c>
      <c r="I5783" s="31" t="n">
        <f aca="false">H5783/166.386</f>
        <v>0.697174041085187</v>
      </c>
      <c r="J5783" s="1" t="n">
        <v>31</v>
      </c>
      <c r="L5783" s="1" t="n">
        <v>-79</v>
      </c>
      <c r="M5783" s="31" t="n">
        <f aca="false">L5783/166.386</f>
        <v>-0.474799562463188</v>
      </c>
      <c r="N5783" s="31"/>
      <c r="O5783" s="2" t="n">
        <v>31.9</v>
      </c>
    </row>
    <row r="5784" customFormat="false" ht="11.25" hidden="false" customHeight="false" outlineLevel="0" collapsed="false">
      <c r="A5784" s="1" t="s">
        <v>63</v>
      </c>
      <c r="B5784" s="1" t="n">
        <v>1</v>
      </c>
      <c r="C5784" s="1" t="n">
        <v>0</v>
      </c>
      <c r="D5784" s="31" t="n">
        <f aca="false">C5784/166.386</f>
        <v>0</v>
      </c>
      <c r="E5784" s="1" t="n">
        <v>0</v>
      </c>
      <c r="G5784" s="1" t="n">
        <v>155</v>
      </c>
      <c r="H5784" s="1" t="n">
        <v>289</v>
      </c>
      <c r="I5784" s="31" t="n">
        <f aca="false">H5784/166.386</f>
        <v>1.73692498166913</v>
      </c>
      <c r="J5784" s="1" t="n">
        <v>100</v>
      </c>
      <c r="L5784" s="1" t="n">
        <v>-289</v>
      </c>
      <c r="M5784" s="31" t="n">
        <f aca="false">L5784/166.386</f>
        <v>-1.73692498166913</v>
      </c>
      <c r="N5784" s="31"/>
      <c r="O5784" s="2" t="n">
        <v>0</v>
      </c>
    </row>
    <row r="5785" customFormat="false" ht="11.25" hidden="false" customHeight="false" outlineLevel="0" collapsed="false">
      <c r="A5785" s="1" t="s">
        <v>221</v>
      </c>
      <c r="B5785" s="1" t="n">
        <v>0</v>
      </c>
      <c r="C5785" s="1" t="n">
        <v>0</v>
      </c>
      <c r="D5785" s="31" t="n">
        <f aca="false">C5785/166.386</f>
        <v>0</v>
      </c>
      <c r="E5785" s="1" t="n">
        <v>0</v>
      </c>
      <c r="G5785" s="1" t="n">
        <v>11</v>
      </c>
      <c r="H5785" s="1" t="n">
        <v>41</v>
      </c>
      <c r="I5785" s="31" t="n">
        <f aca="false">H5785/166.386</f>
        <v>0.246414962797351</v>
      </c>
      <c r="J5785" s="1" t="n">
        <v>14</v>
      </c>
      <c r="L5785" s="1" t="n">
        <v>-41</v>
      </c>
      <c r="M5785" s="31" t="n">
        <f aca="false">L5785/166.386</f>
        <v>-0.246414962797351</v>
      </c>
      <c r="N5785" s="31"/>
      <c r="O5785" s="2" t="n">
        <v>0</v>
      </c>
    </row>
    <row r="5786" customFormat="false" ht="11.25" hidden="false" customHeight="false" outlineLevel="0" collapsed="false">
      <c r="A5786" s="1" t="s">
        <v>64</v>
      </c>
      <c r="B5786" s="1" t="n">
        <v>7</v>
      </c>
      <c r="C5786" s="1" t="n">
        <v>7</v>
      </c>
      <c r="D5786" s="31" t="n">
        <f aca="false">C5786/166.386</f>
        <v>0.0420708473068648</v>
      </c>
      <c r="E5786" s="1" t="n">
        <v>0</v>
      </c>
      <c r="G5786" s="1" t="n">
        <v>2998</v>
      </c>
      <c r="H5786" s="1" t="n">
        <v>7959</v>
      </c>
      <c r="I5786" s="31" t="n">
        <f aca="false">H5786/166.386</f>
        <v>47.8345533879052</v>
      </c>
      <c r="J5786" s="1" t="n">
        <v>4440</v>
      </c>
      <c r="L5786" s="1" t="n">
        <v>-7952</v>
      </c>
      <c r="M5786" s="31" t="n">
        <f aca="false">L5786/166.386</f>
        <v>-47.7924825405984</v>
      </c>
      <c r="N5786" s="31"/>
      <c r="O5786" s="2" t="n">
        <v>0.09</v>
      </c>
    </row>
    <row r="5787" customFormat="false" ht="11.25" hidden="false" customHeight="false" outlineLevel="0" collapsed="false">
      <c r="A5787" s="1" t="s">
        <v>182</v>
      </c>
      <c r="B5787" s="1" t="n">
        <v>0</v>
      </c>
      <c r="C5787" s="1" t="n">
        <v>0</v>
      </c>
      <c r="D5787" s="31" t="n">
        <f aca="false">C5787/166.386</f>
        <v>0</v>
      </c>
      <c r="E5787" s="1" t="n">
        <v>0</v>
      </c>
      <c r="G5787" s="1" t="n">
        <v>5</v>
      </c>
      <c r="H5787" s="1" t="n">
        <v>8</v>
      </c>
      <c r="I5787" s="31" t="n">
        <f aca="false">H5787/166.386</f>
        <v>0.0480809683507026</v>
      </c>
      <c r="J5787" s="1" t="n">
        <v>4</v>
      </c>
      <c r="L5787" s="1" t="n">
        <v>-8</v>
      </c>
      <c r="M5787" s="31" t="n">
        <f aca="false">L5787/166.386</f>
        <v>-0.0480809683507026</v>
      </c>
      <c r="N5787" s="31"/>
      <c r="O5787" s="2" t="n">
        <v>0</v>
      </c>
    </row>
    <row r="5788" customFormat="false" ht="11.25" hidden="false" customHeight="false" outlineLevel="0" collapsed="false">
      <c r="A5788" s="1" t="s">
        <v>170</v>
      </c>
      <c r="B5788" s="1" t="n">
        <v>1</v>
      </c>
      <c r="C5788" s="1" t="n">
        <v>0</v>
      </c>
      <c r="D5788" s="31" t="n">
        <f aca="false">C5788/166.386</f>
        <v>0</v>
      </c>
      <c r="E5788" s="1" t="n">
        <v>0</v>
      </c>
      <c r="G5788" s="1" t="n">
        <v>536</v>
      </c>
      <c r="H5788" s="1" t="n">
        <v>1542</v>
      </c>
      <c r="I5788" s="31" t="n">
        <f aca="false">H5788/166.386</f>
        <v>9.26760664959792</v>
      </c>
      <c r="J5788" s="1" t="n">
        <v>457</v>
      </c>
      <c r="L5788" s="1" t="n">
        <v>-1542</v>
      </c>
      <c r="M5788" s="31" t="n">
        <f aca="false">L5788/166.386</f>
        <v>-9.26760664959792</v>
      </c>
      <c r="N5788" s="31"/>
      <c r="O5788" s="2" t="n">
        <v>0</v>
      </c>
    </row>
    <row r="5789" customFormat="false" ht="11.25" hidden="false" customHeight="false" outlineLevel="0" collapsed="false">
      <c r="A5789" s="1" t="s">
        <v>105</v>
      </c>
      <c r="B5789" s="1" t="n">
        <v>116</v>
      </c>
      <c r="C5789" s="1" t="n">
        <v>178</v>
      </c>
      <c r="D5789" s="31" t="n">
        <f aca="false">C5789/166.386</f>
        <v>1.06980154580313</v>
      </c>
      <c r="E5789" s="1" t="n">
        <v>6</v>
      </c>
      <c r="G5789" s="1" t="n">
        <v>51</v>
      </c>
      <c r="H5789" s="1" t="n">
        <v>21</v>
      </c>
      <c r="I5789" s="31" t="n">
        <f aca="false">H5789/166.386</f>
        <v>0.126212541920594</v>
      </c>
      <c r="J5789" s="1" t="n">
        <v>1</v>
      </c>
      <c r="L5789" s="1" t="n">
        <v>157</v>
      </c>
      <c r="M5789" s="31" t="n">
        <f aca="false">L5789/166.386</f>
        <v>0.943589003882538</v>
      </c>
      <c r="N5789" s="31"/>
      <c r="O5789" s="2" t="n">
        <v>847.62</v>
      </c>
    </row>
    <row r="5790" customFormat="false" ht="11.25" hidden="false" customHeight="false" outlineLevel="0" collapsed="false">
      <c r="A5790" s="1" t="s">
        <v>132</v>
      </c>
      <c r="B5790" s="1" t="n">
        <v>2</v>
      </c>
      <c r="C5790" s="1" t="n">
        <v>1</v>
      </c>
      <c r="D5790" s="31" t="n">
        <f aca="false">C5790/166.386</f>
        <v>0.00601012104383782</v>
      </c>
      <c r="E5790" s="1" t="n">
        <v>0</v>
      </c>
      <c r="G5790" s="1" t="n">
        <v>499</v>
      </c>
      <c r="H5790" s="1" t="n">
        <v>946</v>
      </c>
      <c r="I5790" s="31" t="n">
        <f aca="false">H5790/166.386</f>
        <v>5.68557450747058</v>
      </c>
      <c r="J5790" s="1" t="n">
        <v>133</v>
      </c>
      <c r="L5790" s="1" t="n">
        <v>-945</v>
      </c>
      <c r="M5790" s="31" t="n">
        <f aca="false">L5790/166.386</f>
        <v>-5.67956438642674</v>
      </c>
      <c r="N5790" s="31"/>
      <c r="O5790" s="2" t="n">
        <v>0.11</v>
      </c>
    </row>
    <row r="5791" customFormat="false" ht="11.25" hidden="false" customHeight="false" outlineLevel="0" collapsed="false">
      <c r="A5791" s="1" t="s">
        <v>106</v>
      </c>
      <c r="B5791" s="1" t="n">
        <v>47</v>
      </c>
      <c r="C5791" s="1" t="n">
        <v>39</v>
      </c>
      <c r="D5791" s="31" t="n">
        <f aca="false">C5791/166.386</f>
        <v>0.234394720709675</v>
      </c>
      <c r="E5791" s="1" t="n">
        <v>9</v>
      </c>
      <c r="G5791" s="1" t="n">
        <v>1032</v>
      </c>
      <c r="H5791" s="1" t="n">
        <v>1750</v>
      </c>
      <c r="I5791" s="31" t="n">
        <f aca="false">H5791/166.386</f>
        <v>10.5177118267162</v>
      </c>
      <c r="J5791" s="1" t="n">
        <v>235</v>
      </c>
      <c r="L5791" s="1" t="n">
        <v>-1711</v>
      </c>
      <c r="M5791" s="31" t="n">
        <f aca="false">L5791/166.386</f>
        <v>-10.2833171060065</v>
      </c>
      <c r="N5791" s="31"/>
      <c r="O5791" s="2" t="n">
        <v>2.23</v>
      </c>
    </row>
    <row r="5792" customFormat="false" ht="11.25" hidden="false" customHeight="false" outlineLevel="0" collapsed="false">
      <c r="A5792" s="1" t="s">
        <v>229</v>
      </c>
      <c r="B5792" s="1" t="n">
        <v>0</v>
      </c>
      <c r="C5792" s="1" t="n">
        <v>0</v>
      </c>
      <c r="D5792" s="31" t="n">
        <f aca="false">C5792/166.386</f>
        <v>0</v>
      </c>
      <c r="E5792" s="1" t="n">
        <v>0</v>
      </c>
      <c r="G5792" s="1" t="n">
        <v>541</v>
      </c>
      <c r="H5792" s="1" t="n">
        <v>1183</v>
      </c>
      <c r="I5792" s="31" t="n">
        <f aca="false">H5792/166.386</f>
        <v>7.10997319486015</v>
      </c>
      <c r="J5792" s="1" t="n">
        <v>237</v>
      </c>
      <c r="L5792" s="1" t="n">
        <v>-1183</v>
      </c>
      <c r="M5792" s="31" t="n">
        <f aca="false">L5792/166.386</f>
        <v>-7.10997319486015</v>
      </c>
      <c r="N5792" s="31"/>
      <c r="O5792" s="2" t="n">
        <v>0</v>
      </c>
    </row>
    <row r="5793" customFormat="false" ht="11.25" hidden="false" customHeight="false" outlineLevel="0" collapsed="false">
      <c r="A5793" s="1" t="s">
        <v>65</v>
      </c>
      <c r="B5793" s="1" t="n">
        <v>6</v>
      </c>
      <c r="C5793" s="1" t="n">
        <v>3</v>
      </c>
      <c r="D5793" s="31" t="n">
        <f aca="false">C5793/166.386</f>
        <v>0.0180303631315135</v>
      </c>
      <c r="E5793" s="1" t="n">
        <v>0</v>
      </c>
      <c r="G5793" s="1" t="n">
        <v>6</v>
      </c>
      <c r="H5793" s="1" t="n">
        <v>2</v>
      </c>
      <c r="I5793" s="31" t="n">
        <f aca="false">H5793/166.386</f>
        <v>0.0120202420876756</v>
      </c>
      <c r="J5793" s="1" t="n">
        <v>0</v>
      </c>
      <c r="L5793" s="1" t="n">
        <v>1</v>
      </c>
      <c r="M5793" s="31" t="n">
        <f aca="false">L5793/166.386</f>
        <v>0.00601012104383782</v>
      </c>
      <c r="N5793" s="31"/>
      <c r="O5793" s="2" t="n">
        <v>150</v>
      </c>
    </row>
    <row r="5794" customFormat="false" ht="11.25" hidden="false" customHeight="false" outlineLevel="0" collapsed="false">
      <c r="A5794" s="1" t="s">
        <v>295</v>
      </c>
      <c r="B5794" s="1" t="n">
        <v>0</v>
      </c>
      <c r="C5794" s="1" t="n">
        <v>0</v>
      </c>
      <c r="D5794" s="31" t="n">
        <f aca="false">C5794/166.386</f>
        <v>0</v>
      </c>
      <c r="E5794" s="1" t="n">
        <v>0</v>
      </c>
      <c r="G5794" s="1" t="n">
        <v>27</v>
      </c>
      <c r="H5794" s="1" t="n">
        <v>24</v>
      </c>
      <c r="I5794" s="31" t="n">
        <f aca="false">H5794/166.386</f>
        <v>0.144242905052108</v>
      </c>
      <c r="J5794" s="1" t="n">
        <v>1</v>
      </c>
      <c r="L5794" s="1" t="n">
        <v>-24</v>
      </c>
      <c r="M5794" s="31" t="n">
        <f aca="false">L5794/166.386</f>
        <v>-0.144242905052108</v>
      </c>
      <c r="N5794" s="31"/>
      <c r="O5794" s="2" t="n">
        <v>0</v>
      </c>
    </row>
    <row r="5795" customFormat="false" ht="11.25" hidden="false" customHeight="false" outlineLevel="0" collapsed="false">
      <c r="A5795" s="1" t="s">
        <v>313</v>
      </c>
      <c r="B5795" s="1" t="n">
        <v>13248</v>
      </c>
      <c r="C5795" s="1" t="n">
        <v>27164</v>
      </c>
      <c r="D5795" s="31" t="n">
        <f aca="false">C5795/166.386</f>
        <v>163.258928034811</v>
      </c>
      <c r="E5795" s="1" t="n">
        <v>4570</v>
      </c>
      <c r="G5795" s="1" t="n">
        <v>50723</v>
      </c>
      <c r="H5795" s="1" t="n">
        <v>116583</v>
      </c>
      <c r="I5795" s="31" t="n">
        <f aca="false">H5795/166.386</f>
        <v>700.677941653745</v>
      </c>
      <c r="J5795" s="1" t="n">
        <v>30726</v>
      </c>
      <c r="L5795" s="1" t="n">
        <v>-89419</v>
      </c>
      <c r="M5795" s="31" t="n">
        <f aca="false">L5795/166.386</f>
        <v>-537.419013618934</v>
      </c>
      <c r="N5795" s="31"/>
      <c r="O5795" s="2" t="n">
        <v>23.3</v>
      </c>
    </row>
    <row r="5796" customFormat="false" ht="11.25" hidden="false" customHeight="false" outlineLevel="0" collapsed="false">
      <c r="A5796" s="1" t="s">
        <v>19</v>
      </c>
      <c r="B5796" s="1" t="n">
        <v>2636</v>
      </c>
      <c r="C5796" s="1" t="n">
        <v>8474</v>
      </c>
      <c r="D5796" s="31" t="n">
        <f aca="false">C5796/166.386</f>
        <v>50.9297657254817</v>
      </c>
      <c r="E5796" s="1" t="n">
        <v>1516</v>
      </c>
      <c r="G5796" s="1" t="n">
        <v>5185</v>
      </c>
      <c r="H5796" s="1" t="n">
        <v>8470</v>
      </c>
      <c r="I5796" s="31" t="n">
        <f aca="false">H5796/166.386</f>
        <v>50.9057252413064</v>
      </c>
      <c r="J5796" s="1" t="n">
        <v>978</v>
      </c>
      <c r="L5796" s="1" t="n">
        <v>4</v>
      </c>
      <c r="M5796" s="31" t="n">
        <f aca="false">L5796/166.386</f>
        <v>0.0240404841753513</v>
      </c>
      <c r="N5796" s="31"/>
      <c r="O5796" s="2" t="n">
        <v>100.05</v>
      </c>
    </row>
    <row r="5797" customFormat="false" ht="11.25" hidden="false" customHeight="false" outlineLevel="0" collapsed="false">
      <c r="A5797" s="1" t="s">
        <v>20</v>
      </c>
      <c r="B5797" s="1" t="n">
        <v>147</v>
      </c>
      <c r="C5797" s="1" t="n">
        <v>180</v>
      </c>
      <c r="D5797" s="31" t="n">
        <f aca="false">C5797/166.386</f>
        <v>1.08182178789081</v>
      </c>
      <c r="E5797" s="1" t="n">
        <v>32</v>
      </c>
      <c r="G5797" s="1" t="n">
        <v>1014</v>
      </c>
      <c r="H5797" s="1" t="n">
        <v>1543</v>
      </c>
      <c r="I5797" s="31" t="n">
        <f aca="false">H5797/166.386</f>
        <v>9.27361677064176</v>
      </c>
      <c r="J5797" s="1" t="n">
        <v>231</v>
      </c>
      <c r="L5797" s="1" t="n">
        <v>-1363</v>
      </c>
      <c r="M5797" s="31" t="n">
        <f aca="false">L5797/166.386</f>
        <v>-8.19179498275095</v>
      </c>
      <c r="N5797" s="31"/>
      <c r="O5797" s="2" t="n">
        <v>11.67</v>
      </c>
    </row>
    <row r="5798" customFormat="false" ht="11.25" hidden="false" customHeight="false" outlineLevel="0" collapsed="false">
      <c r="A5798" s="1" t="s">
        <v>21</v>
      </c>
      <c r="B5798" s="1" t="n">
        <v>673</v>
      </c>
      <c r="C5798" s="1" t="n">
        <v>1092</v>
      </c>
      <c r="D5798" s="31" t="n">
        <f aca="false">C5798/166.386</f>
        <v>6.5630521798709</v>
      </c>
      <c r="E5798" s="1" t="n">
        <v>228</v>
      </c>
      <c r="G5798" s="1" t="n">
        <v>2419</v>
      </c>
      <c r="H5798" s="1" t="n">
        <v>4004</v>
      </c>
      <c r="I5798" s="31" t="n">
        <f aca="false">H5798/166.386</f>
        <v>24.0645246595266</v>
      </c>
      <c r="J5798" s="1" t="n">
        <v>720</v>
      </c>
      <c r="L5798" s="1" t="n">
        <v>-2912</v>
      </c>
      <c r="M5798" s="31" t="n">
        <f aca="false">L5798/166.386</f>
        <v>-17.5014724796557</v>
      </c>
      <c r="N5798" s="31"/>
      <c r="O5798" s="2" t="n">
        <v>27.27</v>
      </c>
    </row>
    <row r="5799" customFormat="false" ht="11.25" hidden="false" customHeight="false" outlineLevel="0" collapsed="false">
      <c r="A5799" s="1" t="s">
        <v>22</v>
      </c>
      <c r="B5799" s="1" t="n">
        <v>394</v>
      </c>
      <c r="C5799" s="1" t="n">
        <v>1816</v>
      </c>
      <c r="D5799" s="31" t="n">
        <f aca="false">C5799/166.386</f>
        <v>10.9143798156095</v>
      </c>
      <c r="E5799" s="1" t="n">
        <v>213</v>
      </c>
      <c r="G5799" s="1" t="n">
        <v>7165</v>
      </c>
      <c r="H5799" s="1" t="n">
        <v>19956</v>
      </c>
      <c r="I5799" s="31" t="n">
        <f aca="false">H5799/166.386</f>
        <v>119.937975550828</v>
      </c>
      <c r="J5799" s="1" t="n">
        <v>2523</v>
      </c>
      <c r="L5799" s="1" t="n">
        <v>-18140</v>
      </c>
      <c r="M5799" s="31" t="n">
        <f aca="false">L5799/166.386</f>
        <v>-109.023595735218</v>
      </c>
      <c r="N5799" s="31"/>
      <c r="O5799" s="2" t="n">
        <v>9.1</v>
      </c>
    </row>
    <row r="5800" customFormat="false" ht="11.25" hidden="false" customHeight="false" outlineLevel="0" collapsed="false">
      <c r="A5800" s="1" t="s">
        <v>23</v>
      </c>
      <c r="B5800" s="1" t="n">
        <v>507</v>
      </c>
      <c r="C5800" s="1" t="n">
        <v>391</v>
      </c>
      <c r="D5800" s="31" t="n">
        <f aca="false">C5800/166.386</f>
        <v>2.34995732814059</v>
      </c>
      <c r="E5800" s="1" t="n">
        <v>50</v>
      </c>
      <c r="G5800" s="1" t="n">
        <v>2880</v>
      </c>
      <c r="H5800" s="1" t="n">
        <v>4480</v>
      </c>
      <c r="I5800" s="31" t="n">
        <f aca="false">H5800/166.386</f>
        <v>26.9253422763934</v>
      </c>
      <c r="J5800" s="1" t="n">
        <v>981</v>
      </c>
      <c r="L5800" s="1" t="n">
        <v>-4089</v>
      </c>
      <c r="M5800" s="31" t="n">
        <f aca="false">L5800/166.386</f>
        <v>-24.5753849482529</v>
      </c>
      <c r="N5800" s="31"/>
      <c r="O5800" s="2" t="n">
        <v>8.73</v>
      </c>
    </row>
    <row r="5801" customFormat="false" ht="11.25" hidden="false" customHeight="false" outlineLevel="0" collapsed="false">
      <c r="A5801" s="1" t="s">
        <v>24</v>
      </c>
      <c r="B5801" s="1" t="n">
        <v>27</v>
      </c>
      <c r="C5801" s="1" t="n">
        <v>20</v>
      </c>
      <c r="D5801" s="31" t="n">
        <f aca="false">C5801/166.386</f>
        <v>0.120202420876756</v>
      </c>
      <c r="E5801" s="1" t="n">
        <v>6</v>
      </c>
      <c r="G5801" s="1" t="n">
        <v>74</v>
      </c>
      <c r="H5801" s="1" t="n">
        <v>42</v>
      </c>
      <c r="I5801" s="31" t="n">
        <f aca="false">H5801/166.386</f>
        <v>0.252425083841189</v>
      </c>
      <c r="J5801" s="1" t="n">
        <v>8</v>
      </c>
      <c r="L5801" s="1" t="n">
        <v>-22</v>
      </c>
      <c r="M5801" s="31" t="n">
        <f aca="false">L5801/166.386</f>
        <v>-0.132222662964432</v>
      </c>
      <c r="N5801" s="31"/>
      <c r="O5801" s="2" t="n">
        <v>47.62</v>
      </c>
    </row>
    <row r="5802" customFormat="false" ht="11.25" hidden="false" customHeight="false" outlineLevel="0" collapsed="false">
      <c r="A5802" s="1" t="s">
        <v>25</v>
      </c>
      <c r="B5802" s="1" t="n">
        <v>29</v>
      </c>
      <c r="C5802" s="1" t="n">
        <v>4</v>
      </c>
      <c r="D5802" s="31" t="n">
        <f aca="false">C5802/166.386</f>
        <v>0.0240404841753513</v>
      </c>
      <c r="E5802" s="1" t="n">
        <v>0</v>
      </c>
      <c r="G5802" s="1" t="n">
        <v>114</v>
      </c>
      <c r="H5802" s="1" t="n">
        <v>102</v>
      </c>
      <c r="I5802" s="31" t="n">
        <f aca="false">H5802/166.386</f>
        <v>0.613032346471458</v>
      </c>
      <c r="J5802" s="1" t="n">
        <v>20</v>
      </c>
      <c r="L5802" s="1" t="n">
        <v>-98</v>
      </c>
      <c r="M5802" s="31" t="n">
        <f aca="false">L5802/166.386</f>
        <v>-0.588991862296107</v>
      </c>
      <c r="N5802" s="31"/>
      <c r="O5802" s="2" t="n">
        <v>3.92</v>
      </c>
    </row>
    <row r="5803" customFormat="false" ht="11.25" hidden="false" customHeight="false" outlineLevel="0" collapsed="false">
      <c r="A5803" s="1" t="s">
        <v>26</v>
      </c>
      <c r="B5803" s="1" t="n">
        <v>158</v>
      </c>
      <c r="C5803" s="1" t="n">
        <v>201</v>
      </c>
      <c r="D5803" s="31" t="n">
        <f aca="false">C5803/166.386</f>
        <v>1.2080343298114</v>
      </c>
      <c r="E5803" s="1" t="n">
        <v>40</v>
      </c>
      <c r="G5803" s="1" t="n">
        <v>83</v>
      </c>
      <c r="H5803" s="1" t="n">
        <v>191</v>
      </c>
      <c r="I5803" s="31" t="n">
        <f aca="false">H5803/166.386</f>
        <v>1.14793311937302</v>
      </c>
      <c r="J5803" s="1" t="n">
        <v>40</v>
      </c>
      <c r="L5803" s="1" t="n">
        <v>10</v>
      </c>
      <c r="M5803" s="31" t="n">
        <f aca="false">L5803/166.386</f>
        <v>0.0601012104383782</v>
      </c>
      <c r="N5803" s="31"/>
      <c r="O5803" s="2" t="n">
        <v>105.24</v>
      </c>
    </row>
    <row r="5804" customFormat="false" ht="11.25" hidden="false" customHeight="false" outlineLevel="0" collapsed="false">
      <c r="A5804" s="1" t="s">
        <v>27</v>
      </c>
      <c r="B5804" s="1" t="n">
        <v>3666</v>
      </c>
      <c r="C5804" s="1" t="n">
        <v>6639</v>
      </c>
      <c r="D5804" s="31" t="n">
        <f aca="false">C5804/166.386</f>
        <v>39.9011936100393</v>
      </c>
      <c r="E5804" s="1" t="n">
        <v>1158</v>
      </c>
      <c r="G5804" s="1" t="n">
        <v>1978</v>
      </c>
      <c r="H5804" s="1" t="n">
        <v>9624</v>
      </c>
      <c r="I5804" s="31" t="n">
        <f aca="false">H5804/166.386</f>
        <v>57.8414049258952</v>
      </c>
      <c r="J5804" s="1" t="n">
        <v>2485</v>
      </c>
      <c r="L5804" s="1" t="n">
        <v>-2985</v>
      </c>
      <c r="M5804" s="31" t="n">
        <f aca="false">L5804/166.386</f>
        <v>-17.9402113158559</v>
      </c>
      <c r="N5804" s="31"/>
      <c r="O5804" s="2" t="n">
        <v>68.98</v>
      </c>
    </row>
    <row r="5805" customFormat="false" ht="11.25" hidden="false" customHeight="false" outlineLevel="0" collapsed="false">
      <c r="A5805" s="1" t="s">
        <v>28</v>
      </c>
      <c r="B5805" s="1" t="n">
        <v>729</v>
      </c>
      <c r="C5805" s="1" t="n">
        <v>1221</v>
      </c>
      <c r="D5805" s="31" t="n">
        <f aca="false">C5805/166.386</f>
        <v>7.33835779452598</v>
      </c>
      <c r="E5805" s="1" t="n">
        <v>258</v>
      </c>
      <c r="G5805" s="1" t="n">
        <v>619</v>
      </c>
      <c r="H5805" s="1" t="n">
        <v>705</v>
      </c>
      <c r="I5805" s="31" t="n">
        <f aca="false">H5805/166.386</f>
        <v>4.23713533590567</v>
      </c>
      <c r="J5805" s="1" t="n">
        <v>269</v>
      </c>
      <c r="L5805" s="1" t="n">
        <v>516</v>
      </c>
      <c r="M5805" s="31" t="n">
        <f aca="false">L5805/166.386</f>
        <v>3.10122245862032</v>
      </c>
      <c r="N5805" s="31"/>
      <c r="O5805" s="2" t="n">
        <v>173.19</v>
      </c>
    </row>
    <row r="5806" customFormat="false" ht="11.25" hidden="false" customHeight="false" outlineLevel="0" collapsed="false">
      <c r="A5806" s="1" t="s">
        <v>109</v>
      </c>
      <c r="B5806" s="1" t="n">
        <v>50</v>
      </c>
      <c r="C5806" s="1" t="n">
        <v>19</v>
      </c>
      <c r="D5806" s="31" t="n">
        <f aca="false">C5806/166.386</f>
        <v>0.114192299832919</v>
      </c>
      <c r="E5806" s="1" t="n">
        <v>1</v>
      </c>
      <c r="G5806" s="1" t="n">
        <v>7</v>
      </c>
      <c r="H5806" s="1" t="n">
        <v>6</v>
      </c>
      <c r="I5806" s="31" t="n">
        <f aca="false">H5806/166.386</f>
        <v>0.0360607262630269</v>
      </c>
      <c r="J5806" s="1" t="n">
        <v>3</v>
      </c>
      <c r="L5806" s="1" t="n">
        <v>13</v>
      </c>
      <c r="M5806" s="31" t="n">
        <f aca="false">L5806/166.386</f>
        <v>0.0781315735698917</v>
      </c>
      <c r="N5806" s="31"/>
      <c r="O5806" s="2" t="n">
        <v>316.67</v>
      </c>
    </row>
    <row r="5807" customFormat="false" ht="11.25" hidden="false" customHeight="false" outlineLevel="0" collapsed="false">
      <c r="A5807" s="1" t="s">
        <v>110</v>
      </c>
      <c r="B5807" s="1" t="n">
        <v>9</v>
      </c>
      <c r="C5807" s="1" t="n">
        <v>4</v>
      </c>
      <c r="D5807" s="31" t="n">
        <f aca="false">C5807/166.386</f>
        <v>0.0240404841753513</v>
      </c>
      <c r="E5807" s="1" t="n">
        <v>1</v>
      </c>
      <c r="G5807" s="1" t="n">
        <v>0</v>
      </c>
      <c r="H5807" s="1" t="n">
        <v>0</v>
      </c>
      <c r="I5807" s="31" t="n">
        <f aca="false">H5807/166.386</f>
        <v>0</v>
      </c>
      <c r="J5807" s="1" t="n">
        <v>0</v>
      </c>
      <c r="L5807" s="1" t="n">
        <v>4</v>
      </c>
      <c r="M5807" s="31" t="n">
        <f aca="false">L5807/166.386</f>
        <v>0.0240404841753513</v>
      </c>
      <c r="N5807" s="31"/>
      <c r="O5807" s="2" t="n">
        <v>0</v>
      </c>
    </row>
    <row r="5808" customFormat="false" ht="11.25" hidden="false" customHeight="false" outlineLevel="0" collapsed="false">
      <c r="A5808" s="1" t="s">
        <v>67</v>
      </c>
      <c r="B5808" s="1" t="n">
        <v>32</v>
      </c>
      <c r="C5808" s="1" t="n">
        <v>16</v>
      </c>
      <c r="D5808" s="31" t="n">
        <f aca="false">C5808/166.386</f>
        <v>0.0961619367014052</v>
      </c>
      <c r="E5808" s="1" t="n">
        <v>1</v>
      </c>
      <c r="G5808" s="1" t="n">
        <v>14</v>
      </c>
      <c r="H5808" s="1" t="n">
        <v>21</v>
      </c>
      <c r="I5808" s="31" t="n">
        <f aca="false">H5808/166.386</f>
        <v>0.126212541920594</v>
      </c>
      <c r="J5808" s="1" t="n">
        <v>687</v>
      </c>
      <c r="L5808" s="1" t="n">
        <v>-5</v>
      </c>
      <c r="M5808" s="31" t="n">
        <f aca="false">L5808/166.386</f>
        <v>-0.0300506052191891</v>
      </c>
      <c r="N5808" s="31"/>
      <c r="O5808" s="2" t="n">
        <v>76.19</v>
      </c>
    </row>
    <row r="5809" customFormat="false" ht="11.25" hidden="false" customHeight="false" outlineLevel="0" collapsed="false">
      <c r="A5809" s="1" t="s">
        <v>68</v>
      </c>
      <c r="B5809" s="1" t="n">
        <v>14</v>
      </c>
      <c r="C5809" s="1" t="n">
        <v>2</v>
      </c>
      <c r="D5809" s="31" t="n">
        <f aca="false">C5809/166.386</f>
        <v>0.0120202420876756</v>
      </c>
      <c r="E5809" s="1" t="n">
        <v>0</v>
      </c>
      <c r="G5809" s="1" t="n">
        <v>281</v>
      </c>
      <c r="H5809" s="1" t="n">
        <v>71</v>
      </c>
      <c r="I5809" s="31" t="n">
        <f aca="false">H5809/166.386</f>
        <v>0.426718594112485</v>
      </c>
      <c r="J5809" s="1" t="n">
        <v>6</v>
      </c>
      <c r="L5809" s="1" t="n">
        <v>-69</v>
      </c>
      <c r="M5809" s="31" t="n">
        <f aca="false">L5809/166.386</f>
        <v>-0.41469835202481</v>
      </c>
      <c r="N5809" s="31"/>
      <c r="O5809" s="2" t="n">
        <v>2.82</v>
      </c>
    </row>
    <row r="5810" customFormat="false" ht="11.25" hidden="false" customHeight="false" outlineLevel="0" collapsed="false">
      <c r="A5810" s="1" t="s">
        <v>69</v>
      </c>
      <c r="B5810" s="1" t="n">
        <v>9</v>
      </c>
      <c r="C5810" s="1" t="n">
        <v>5</v>
      </c>
      <c r="D5810" s="31" t="n">
        <f aca="false">C5810/166.386</f>
        <v>0.0300506052191891</v>
      </c>
      <c r="E5810" s="1" t="n">
        <v>0</v>
      </c>
      <c r="G5810" s="1" t="n">
        <v>43</v>
      </c>
      <c r="H5810" s="1" t="n">
        <v>42</v>
      </c>
      <c r="I5810" s="31" t="n">
        <f aca="false">H5810/166.386</f>
        <v>0.252425083841189</v>
      </c>
      <c r="J5810" s="1" t="n">
        <v>6</v>
      </c>
      <c r="L5810" s="1" t="n">
        <v>-37</v>
      </c>
      <c r="M5810" s="31" t="n">
        <f aca="false">L5810/166.386</f>
        <v>-0.222374478621999</v>
      </c>
      <c r="N5810" s="31"/>
      <c r="O5810" s="2" t="n">
        <v>11.9</v>
      </c>
    </row>
    <row r="5811" customFormat="false" ht="11.25" hidden="false" customHeight="false" outlineLevel="0" collapsed="false">
      <c r="A5811" s="1" t="s">
        <v>71</v>
      </c>
      <c r="B5811" s="1" t="n">
        <v>86</v>
      </c>
      <c r="C5811" s="1" t="n">
        <v>79</v>
      </c>
      <c r="D5811" s="31" t="n">
        <f aca="false">C5811/166.386</f>
        <v>0.474799562463188</v>
      </c>
      <c r="E5811" s="1" t="n">
        <v>12</v>
      </c>
      <c r="G5811" s="1" t="n">
        <v>339</v>
      </c>
      <c r="H5811" s="1" t="n">
        <v>897</v>
      </c>
      <c r="I5811" s="31" t="n">
        <f aca="false">H5811/166.386</f>
        <v>5.39107857632253</v>
      </c>
      <c r="J5811" s="1" t="n">
        <v>38</v>
      </c>
      <c r="L5811" s="1" t="n">
        <v>-818</v>
      </c>
      <c r="M5811" s="31" t="n">
        <f aca="false">L5811/166.386</f>
        <v>-4.91627901385934</v>
      </c>
      <c r="N5811" s="31"/>
      <c r="O5811" s="2" t="n">
        <v>8.81</v>
      </c>
    </row>
    <row r="5812" customFormat="false" ht="11.25" hidden="false" customHeight="false" outlineLevel="0" collapsed="false">
      <c r="A5812" s="1" t="s">
        <v>72</v>
      </c>
      <c r="B5812" s="1" t="n">
        <v>135</v>
      </c>
      <c r="C5812" s="1" t="n">
        <v>251</v>
      </c>
      <c r="D5812" s="31" t="n">
        <f aca="false">C5812/166.386</f>
        <v>1.50854038200329</v>
      </c>
      <c r="E5812" s="1" t="n">
        <v>13</v>
      </c>
      <c r="G5812" s="1" t="n">
        <v>74</v>
      </c>
      <c r="H5812" s="1" t="n">
        <v>106</v>
      </c>
      <c r="I5812" s="31" t="n">
        <f aca="false">H5812/166.386</f>
        <v>0.637072830646809</v>
      </c>
      <c r="J5812" s="1" t="n">
        <v>12</v>
      </c>
      <c r="L5812" s="1" t="n">
        <v>145</v>
      </c>
      <c r="M5812" s="31" t="n">
        <f aca="false">L5812/166.386</f>
        <v>0.871467551356484</v>
      </c>
      <c r="N5812" s="31"/>
      <c r="O5812" s="2" t="n">
        <v>236.79</v>
      </c>
    </row>
    <row r="5813" customFormat="false" ht="11.25" hidden="false" customHeight="false" outlineLevel="0" collapsed="false">
      <c r="A5813" s="1" t="s">
        <v>73</v>
      </c>
      <c r="B5813" s="1" t="n">
        <v>714</v>
      </c>
      <c r="C5813" s="1" t="n">
        <v>494</v>
      </c>
      <c r="D5813" s="31" t="n">
        <f aca="false">C5813/166.386</f>
        <v>2.96899979565588</v>
      </c>
      <c r="E5813" s="1" t="n">
        <v>49</v>
      </c>
      <c r="G5813" s="1" t="n">
        <v>11</v>
      </c>
      <c r="H5813" s="1" t="n">
        <v>7</v>
      </c>
      <c r="I5813" s="31" t="n">
        <f aca="false">H5813/166.386</f>
        <v>0.0420708473068648</v>
      </c>
      <c r="J5813" s="1" t="n">
        <v>1</v>
      </c>
      <c r="L5813" s="1" t="n">
        <v>487</v>
      </c>
      <c r="M5813" s="31" t="n">
        <f aca="false">L5813/166.386</f>
        <v>2.92692894834902</v>
      </c>
      <c r="N5813" s="31"/>
      <c r="O5813" s="2" t="n">
        <v>7057.14</v>
      </c>
    </row>
    <row r="5814" customFormat="false" ht="11.25" hidden="false" customHeight="false" outlineLevel="0" collapsed="false">
      <c r="A5814" s="1" t="s">
        <v>74</v>
      </c>
      <c r="B5814" s="1" t="n">
        <v>13</v>
      </c>
      <c r="C5814" s="1" t="n">
        <v>8</v>
      </c>
      <c r="D5814" s="31" t="n">
        <f aca="false">C5814/166.386</f>
        <v>0.0480809683507026</v>
      </c>
      <c r="E5814" s="1" t="n">
        <v>3</v>
      </c>
      <c r="G5814" s="1" t="n">
        <v>0</v>
      </c>
      <c r="H5814" s="1" t="n">
        <v>0</v>
      </c>
      <c r="I5814" s="31" t="n">
        <f aca="false">H5814/166.386</f>
        <v>0</v>
      </c>
      <c r="J5814" s="1" t="n">
        <v>0</v>
      </c>
      <c r="L5814" s="1" t="n">
        <v>8</v>
      </c>
      <c r="M5814" s="31" t="n">
        <f aca="false">L5814/166.386</f>
        <v>0.0480809683507026</v>
      </c>
      <c r="N5814" s="31"/>
      <c r="O5814" s="2" t="n">
        <v>0</v>
      </c>
    </row>
    <row r="5815" customFormat="false" ht="11.25" hidden="false" customHeight="false" outlineLevel="0" collapsed="false">
      <c r="A5815" s="1" t="s">
        <v>75</v>
      </c>
      <c r="B5815" s="1" t="n">
        <v>43</v>
      </c>
      <c r="C5815" s="1" t="n">
        <v>39</v>
      </c>
      <c r="D5815" s="31" t="n">
        <f aca="false">C5815/166.386</f>
        <v>0.234394720709675</v>
      </c>
      <c r="E5815" s="1" t="n">
        <v>7</v>
      </c>
      <c r="G5815" s="1" t="n">
        <v>1</v>
      </c>
      <c r="H5815" s="1" t="n">
        <v>6</v>
      </c>
      <c r="I5815" s="31" t="n">
        <f aca="false">H5815/166.386</f>
        <v>0.0360607262630269</v>
      </c>
      <c r="J5815" s="1" t="n">
        <v>3</v>
      </c>
      <c r="L5815" s="1" t="n">
        <v>33</v>
      </c>
      <c r="M5815" s="31" t="n">
        <f aca="false">L5815/166.386</f>
        <v>0.198333994446648</v>
      </c>
      <c r="N5815" s="31"/>
      <c r="O5815" s="2" t="n">
        <v>650</v>
      </c>
    </row>
    <row r="5816" customFormat="false" ht="11.25" hidden="false" customHeight="false" outlineLevel="0" collapsed="false">
      <c r="A5816" s="1" t="s">
        <v>218</v>
      </c>
      <c r="B5816" s="1" t="n">
        <v>0</v>
      </c>
      <c r="C5816" s="1" t="n">
        <v>0</v>
      </c>
      <c r="D5816" s="31" t="n">
        <f aca="false">C5816/166.386</f>
        <v>0</v>
      </c>
      <c r="E5816" s="1" t="n">
        <v>0</v>
      </c>
      <c r="G5816" s="1" t="n">
        <v>2</v>
      </c>
      <c r="H5816" s="1" t="n">
        <v>1</v>
      </c>
      <c r="I5816" s="31" t="n">
        <f aca="false">H5816/166.386</f>
        <v>0.00601012104383782</v>
      </c>
      <c r="J5816" s="1" t="n">
        <v>0</v>
      </c>
      <c r="L5816" s="1" t="n">
        <v>-1</v>
      </c>
      <c r="M5816" s="31" t="n">
        <f aca="false">L5816/166.386</f>
        <v>-0.00601012104383782</v>
      </c>
      <c r="N5816" s="31"/>
      <c r="O5816" s="2" t="n">
        <v>0</v>
      </c>
    </row>
    <row r="5817" customFormat="false" ht="11.25" hidden="false" customHeight="false" outlineLevel="0" collapsed="false">
      <c r="A5817" s="1" t="s">
        <v>112</v>
      </c>
      <c r="B5817" s="1" t="n">
        <v>31</v>
      </c>
      <c r="C5817" s="1" t="n">
        <v>34</v>
      </c>
      <c r="D5817" s="31" t="n">
        <f aca="false">C5817/166.386</f>
        <v>0.204344115490486</v>
      </c>
      <c r="E5817" s="1" t="n">
        <v>15</v>
      </c>
      <c r="G5817" s="1" t="n">
        <v>917</v>
      </c>
      <c r="H5817" s="1" t="n">
        <v>1419</v>
      </c>
      <c r="I5817" s="31" t="n">
        <f aca="false">H5817/166.386</f>
        <v>8.52836176120587</v>
      </c>
      <c r="J5817" s="1" t="n">
        <v>365</v>
      </c>
      <c r="L5817" s="1" t="n">
        <v>-1385</v>
      </c>
      <c r="M5817" s="31" t="n">
        <f aca="false">L5817/166.386</f>
        <v>-8.32401764571539</v>
      </c>
      <c r="N5817" s="31"/>
      <c r="O5817" s="2" t="n">
        <v>2.4</v>
      </c>
    </row>
    <row r="5818" customFormat="false" ht="11.25" hidden="false" customHeight="false" outlineLevel="0" collapsed="false">
      <c r="A5818" s="1" t="s">
        <v>184</v>
      </c>
      <c r="B5818" s="1" t="n">
        <v>8</v>
      </c>
      <c r="C5818" s="1" t="n">
        <v>4</v>
      </c>
      <c r="D5818" s="31" t="n">
        <f aca="false">C5818/166.386</f>
        <v>0.0240404841753513</v>
      </c>
      <c r="E5818" s="1" t="n">
        <v>0</v>
      </c>
      <c r="G5818" s="1" t="n">
        <v>47</v>
      </c>
      <c r="H5818" s="1" t="n">
        <v>27</v>
      </c>
      <c r="I5818" s="31" t="n">
        <f aca="false">H5818/166.386</f>
        <v>0.162273268183621</v>
      </c>
      <c r="J5818" s="1" t="n">
        <v>5</v>
      </c>
      <c r="L5818" s="1" t="n">
        <v>-23</v>
      </c>
      <c r="M5818" s="31" t="n">
        <f aca="false">L5818/166.386</f>
        <v>-0.13823278400827</v>
      </c>
      <c r="N5818" s="31"/>
      <c r="O5818" s="2" t="n">
        <v>14.81</v>
      </c>
    </row>
    <row r="5819" customFormat="false" ht="11.25" hidden="false" customHeight="false" outlineLevel="0" collapsed="false">
      <c r="A5819" s="1" t="s">
        <v>193</v>
      </c>
      <c r="B5819" s="1" t="n">
        <v>2</v>
      </c>
      <c r="C5819" s="1" t="n">
        <v>0</v>
      </c>
      <c r="D5819" s="31" t="n">
        <f aca="false">C5819/166.386</f>
        <v>0</v>
      </c>
      <c r="E5819" s="1" t="n">
        <v>0</v>
      </c>
      <c r="G5819" s="1" t="n">
        <v>216</v>
      </c>
      <c r="H5819" s="1" t="n">
        <v>410</v>
      </c>
      <c r="I5819" s="31" t="n">
        <f aca="false">H5819/166.386</f>
        <v>2.46414962797351</v>
      </c>
      <c r="J5819" s="1" t="n">
        <v>81</v>
      </c>
      <c r="L5819" s="1" t="n">
        <v>-410</v>
      </c>
      <c r="M5819" s="31" t="n">
        <f aca="false">L5819/166.386</f>
        <v>-2.46414962797351</v>
      </c>
      <c r="N5819" s="31"/>
      <c r="O5819" s="2" t="n">
        <v>0</v>
      </c>
    </row>
    <row r="5820" customFormat="false" ht="11.25" hidden="false" customHeight="false" outlineLevel="0" collapsed="false">
      <c r="A5820" s="1" t="s">
        <v>29</v>
      </c>
      <c r="B5820" s="1" t="n">
        <v>45</v>
      </c>
      <c r="C5820" s="1" t="n">
        <v>148</v>
      </c>
      <c r="D5820" s="31" t="n">
        <f aca="false">C5820/166.386</f>
        <v>0.889497914487998</v>
      </c>
      <c r="E5820" s="1" t="n">
        <v>49</v>
      </c>
      <c r="G5820" s="1" t="n">
        <v>392</v>
      </c>
      <c r="H5820" s="1" t="n">
        <v>367</v>
      </c>
      <c r="I5820" s="31" t="n">
        <f aca="false">H5820/166.386</f>
        <v>2.20571442308848</v>
      </c>
      <c r="J5820" s="1" t="n">
        <v>69</v>
      </c>
      <c r="L5820" s="1" t="n">
        <v>-219</v>
      </c>
      <c r="M5820" s="31" t="n">
        <f aca="false">L5820/166.386</f>
        <v>-1.31621650860048</v>
      </c>
      <c r="N5820" s="31"/>
      <c r="O5820" s="2" t="n">
        <v>40.33</v>
      </c>
    </row>
    <row r="5821" customFormat="false" ht="11.25" hidden="false" customHeight="false" outlineLevel="0" collapsed="false">
      <c r="A5821" s="1" t="s">
        <v>30</v>
      </c>
      <c r="B5821" s="1" t="n">
        <v>4</v>
      </c>
      <c r="C5821" s="1" t="n">
        <v>3</v>
      </c>
      <c r="D5821" s="31" t="n">
        <f aca="false">C5821/166.386</f>
        <v>0.0180303631315135</v>
      </c>
      <c r="E5821" s="1" t="n">
        <v>1</v>
      </c>
      <c r="G5821" s="1" t="n">
        <v>73</v>
      </c>
      <c r="H5821" s="1" t="n">
        <v>134</v>
      </c>
      <c r="I5821" s="31" t="n">
        <f aca="false">H5821/166.386</f>
        <v>0.805356219874268</v>
      </c>
      <c r="J5821" s="1" t="n">
        <v>84</v>
      </c>
      <c r="L5821" s="1" t="n">
        <v>-131</v>
      </c>
      <c r="M5821" s="31" t="n">
        <f aca="false">L5821/166.386</f>
        <v>-0.787325856742755</v>
      </c>
      <c r="N5821" s="31"/>
      <c r="O5821" s="2" t="n">
        <v>2.24</v>
      </c>
    </row>
    <row r="5822" customFormat="false" ht="11.25" hidden="false" customHeight="false" outlineLevel="0" collapsed="false">
      <c r="A5822" s="1" t="s">
        <v>77</v>
      </c>
      <c r="B5822" s="1" t="n">
        <v>0</v>
      </c>
      <c r="C5822" s="1" t="n">
        <v>0</v>
      </c>
      <c r="D5822" s="31" t="n">
        <f aca="false">C5822/166.386</f>
        <v>0</v>
      </c>
      <c r="E5822" s="1" t="n">
        <v>0</v>
      </c>
      <c r="G5822" s="1" t="n">
        <v>25</v>
      </c>
      <c r="H5822" s="1" t="n">
        <v>128</v>
      </c>
      <c r="I5822" s="31" t="n">
        <f aca="false">H5822/166.386</f>
        <v>0.769295493611241</v>
      </c>
      <c r="J5822" s="1" t="n">
        <v>11</v>
      </c>
      <c r="L5822" s="1" t="n">
        <v>-128</v>
      </c>
      <c r="M5822" s="31" t="n">
        <f aca="false">L5822/166.386</f>
        <v>-0.769295493611241</v>
      </c>
      <c r="N5822" s="31"/>
      <c r="O5822" s="2" t="n">
        <v>0</v>
      </c>
    </row>
    <row r="5823" customFormat="false" ht="11.25" hidden="false" customHeight="false" outlineLevel="0" collapsed="false">
      <c r="A5823" s="1" t="s">
        <v>31</v>
      </c>
      <c r="B5823" s="1" t="n">
        <v>65</v>
      </c>
      <c r="C5823" s="1" t="n">
        <v>169</v>
      </c>
      <c r="D5823" s="31" t="n">
        <f aca="false">C5823/166.386</f>
        <v>1.01571045640859</v>
      </c>
      <c r="E5823" s="1" t="n">
        <v>53</v>
      </c>
      <c r="G5823" s="1" t="n">
        <v>137</v>
      </c>
      <c r="H5823" s="1" t="n">
        <v>591</v>
      </c>
      <c r="I5823" s="31" t="n">
        <f aca="false">H5823/166.386</f>
        <v>3.55198153690815</v>
      </c>
      <c r="J5823" s="1" t="n">
        <v>255</v>
      </c>
      <c r="L5823" s="1" t="n">
        <v>-422</v>
      </c>
      <c r="M5823" s="31" t="n">
        <f aca="false">L5823/166.386</f>
        <v>-2.53627108049956</v>
      </c>
      <c r="N5823" s="31"/>
      <c r="O5823" s="2" t="n">
        <v>28.6</v>
      </c>
    </row>
    <row r="5824" customFormat="false" ht="11.25" hidden="false" customHeight="false" outlineLevel="0" collapsed="false">
      <c r="A5824" s="1" t="s">
        <v>78</v>
      </c>
      <c r="B5824" s="1" t="n">
        <v>14</v>
      </c>
      <c r="C5824" s="1" t="n">
        <v>17</v>
      </c>
      <c r="D5824" s="31" t="n">
        <f aca="false">C5824/166.386</f>
        <v>0.102172057745243</v>
      </c>
      <c r="E5824" s="1" t="n">
        <v>9</v>
      </c>
      <c r="G5824" s="1" t="n">
        <v>697</v>
      </c>
      <c r="H5824" s="1" t="n">
        <v>1371</v>
      </c>
      <c r="I5824" s="31" t="n">
        <f aca="false">H5824/166.386</f>
        <v>8.23987595110166</v>
      </c>
      <c r="J5824" s="1" t="n">
        <v>332</v>
      </c>
      <c r="L5824" s="1" t="n">
        <v>-1354</v>
      </c>
      <c r="M5824" s="31" t="n">
        <f aca="false">L5824/166.386</f>
        <v>-8.13770389335641</v>
      </c>
      <c r="N5824" s="31"/>
      <c r="O5824" s="2" t="n">
        <v>1.24</v>
      </c>
    </row>
    <row r="5825" customFormat="false" ht="11.25" hidden="false" customHeight="false" outlineLevel="0" collapsed="false">
      <c r="A5825" s="1" t="s">
        <v>79</v>
      </c>
      <c r="B5825" s="1" t="n">
        <v>33</v>
      </c>
      <c r="C5825" s="1" t="n">
        <v>65</v>
      </c>
      <c r="D5825" s="31" t="n">
        <f aca="false">C5825/166.386</f>
        <v>0.390657867849459</v>
      </c>
      <c r="E5825" s="1" t="n">
        <v>19</v>
      </c>
      <c r="G5825" s="1" t="n">
        <v>1198</v>
      </c>
      <c r="H5825" s="1" t="n">
        <v>1009</v>
      </c>
      <c r="I5825" s="31" t="n">
        <f aca="false">H5825/166.386</f>
        <v>6.06421213323236</v>
      </c>
      <c r="J5825" s="1" t="n">
        <v>737</v>
      </c>
      <c r="L5825" s="1" t="n">
        <v>-944</v>
      </c>
      <c r="M5825" s="31" t="n">
        <f aca="false">L5825/166.386</f>
        <v>-5.67355426538291</v>
      </c>
      <c r="N5825" s="31"/>
      <c r="O5825" s="2" t="n">
        <v>6.44</v>
      </c>
    </row>
    <row r="5826" customFormat="false" ht="11.25" hidden="false" customHeight="false" outlineLevel="0" collapsed="false">
      <c r="A5826" s="1" t="s">
        <v>80</v>
      </c>
      <c r="B5826" s="1" t="n">
        <v>0</v>
      </c>
      <c r="C5826" s="1" t="n">
        <v>0</v>
      </c>
      <c r="D5826" s="31" t="n">
        <f aca="false">C5826/166.386</f>
        <v>0</v>
      </c>
      <c r="E5826" s="1" t="n">
        <v>0</v>
      </c>
      <c r="G5826" s="1" t="n">
        <v>3</v>
      </c>
      <c r="H5826" s="1" t="n">
        <v>3</v>
      </c>
      <c r="I5826" s="31" t="n">
        <f aca="false">H5826/166.386</f>
        <v>0.0180303631315135</v>
      </c>
      <c r="J5826" s="1" t="n">
        <v>0</v>
      </c>
      <c r="L5826" s="1" t="n">
        <v>-3</v>
      </c>
      <c r="M5826" s="31" t="n">
        <f aca="false">L5826/166.386</f>
        <v>-0.0180303631315135</v>
      </c>
      <c r="N5826" s="31"/>
      <c r="O5826" s="2" t="n">
        <v>0</v>
      </c>
    </row>
    <row r="5827" customFormat="false" ht="11.25" hidden="false" customHeight="false" outlineLevel="0" collapsed="false">
      <c r="A5827" s="1" t="s">
        <v>81</v>
      </c>
      <c r="B5827" s="1" t="n">
        <v>1</v>
      </c>
      <c r="C5827" s="1" t="n">
        <v>0</v>
      </c>
      <c r="D5827" s="31" t="n">
        <f aca="false">C5827/166.386</f>
        <v>0</v>
      </c>
      <c r="E5827" s="1" t="n">
        <v>9</v>
      </c>
      <c r="G5827" s="1" t="n">
        <v>148</v>
      </c>
      <c r="H5827" s="1" t="n">
        <v>254</v>
      </c>
      <c r="I5827" s="31" t="n">
        <f aca="false">H5827/166.386</f>
        <v>1.52657074513481</v>
      </c>
      <c r="J5827" s="1" t="n">
        <v>59</v>
      </c>
      <c r="L5827" s="1" t="n">
        <v>-254</v>
      </c>
      <c r="M5827" s="31" t="n">
        <f aca="false">L5827/166.386</f>
        <v>-1.52657074513481</v>
      </c>
      <c r="N5827" s="31"/>
      <c r="O5827" s="2" t="n">
        <v>0</v>
      </c>
    </row>
    <row r="5828" customFormat="false" ht="11.25" hidden="false" customHeight="false" outlineLevel="0" collapsed="false">
      <c r="A5828" s="1" t="s">
        <v>198</v>
      </c>
      <c r="B5828" s="1" t="n">
        <v>0</v>
      </c>
      <c r="C5828" s="1" t="n">
        <v>0</v>
      </c>
      <c r="D5828" s="31" t="n">
        <f aca="false">C5828/166.386</f>
        <v>0</v>
      </c>
      <c r="E5828" s="1" t="n">
        <v>0</v>
      </c>
      <c r="G5828" s="1" t="n">
        <v>58</v>
      </c>
      <c r="H5828" s="1" t="n">
        <v>61</v>
      </c>
      <c r="I5828" s="31" t="n">
        <f aca="false">H5828/166.386</f>
        <v>0.366617383674107</v>
      </c>
      <c r="J5828" s="1" t="n">
        <v>12</v>
      </c>
      <c r="L5828" s="1" t="n">
        <v>-61</v>
      </c>
      <c r="M5828" s="31" t="n">
        <f aca="false">L5828/166.386</f>
        <v>-0.366617383674107</v>
      </c>
      <c r="N5828" s="31"/>
      <c r="O5828" s="2" t="n">
        <v>0</v>
      </c>
    </row>
    <row r="5829" customFormat="false" ht="11.25" hidden="false" customHeight="false" outlineLevel="0" collapsed="false">
      <c r="A5829" s="1" t="s">
        <v>82</v>
      </c>
      <c r="B5829" s="1" t="n">
        <v>0</v>
      </c>
      <c r="C5829" s="1" t="n">
        <v>0</v>
      </c>
      <c r="D5829" s="31" t="n">
        <f aca="false">C5829/166.386</f>
        <v>0</v>
      </c>
      <c r="E5829" s="1" t="n">
        <v>0</v>
      </c>
      <c r="G5829" s="1" t="n">
        <v>4</v>
      </c>
      <c r="H5829" s="1" t="n">
        <v>1</v>
      </c>
      <c r="I5829" s="31" t="n">
        <f aca="false">H5829/166.386</f>
        <v>0.00601012104383782</v>
      </c>
      <c r="J5829" s="1" t="n">
        <v>0</v>
      </c>
      <c r="L5829" s="1" t="n">
        <v>-1</v>
      </c>
      <c r="M5829" s="31" t="n">
        <f aca="false">L5829/166.386</f>
        <v>-0.00601012104383782</v>
      </c>
      <c r="N5829" s="31"/>
      <c r="O5829" s="2" t="n">
        <v>0</v>
      </c>
    </row>
    <row r="5830" customFormat="false" ht="11.25" hidden="false" customHeight="false" outlineLevel="0" collapsed="false">
      <c r="A5830" s="1" t="s">
        <v>83</v>
      </c>
      <c r="B5830" s="1" t="n">
        <v>9</v>
      </c>
      <c r="C5830" s="1" t="n">
        <v>38</v>
      </c>
      <c r="D5830" s="31" t="n">
        <f aca="false">C5830/166.386</f>
        <v>0.228384599665837</v>
      </c>
      <c r="E5830" s="1" t="n">
        <v>1</v>
      </c>
      <c r="G5830" s="1" t="n">
        <v>92</v>
      </c>
      <c r="H5830" s="1" t="n">
        <v>238</v>
      </c>
      <c r="I5830" s="31" t="n">
        <f aca="false">H5830/166.386</f>
        <v>1.4304088084334</v>
      </c>
      <c r="J5830" s="1" t="n">
        <v>69</v>
      </c>
      <c r="L5830" s="1" t="n">
        <v>-200</v>
      </c>
      <c r="M5830" s="31" t="n">
        <f aca="false">L5830/166.386</f>
        <v>-1.20202420876756</v>
      </c>
      <c r="N5830" s="31"/>
      <c r="O5830" s="2" t="n">
        <v>15.97</v>
      </c>
    </row>
    <row r="5831" customFormat="false" ht="11.25" hidden="false" customHeight="false" outlineLevel="0" collapsed="false">
      <c r="A5831" s="1" t="s">
        <v>194</v>
      </c>
      <c r="B5831" s="1" t="n">
        <v>9</v>
      </c>
      <c r="C5831" s="1" t="n">
        <v>18</v>
      </c>
      <c r="D5831" s="31" t="n">
        <f aca="false">C5831/166.386</f>
        <v>0.108182178789081</v>
      </c>
      <c r="E5831" s="1" t="n">
        <v>2</v>
      </c>
      <c r="G5831" s="1" t="n">
        <v>26</v>
      </c>
      <c r="H5831" s="1" t="n">
        <v>8</v>
      </c>
      <c r="I5831" s="31" t="n">
        <f aca="false">H5831/166.386</f>
        <v>0.0480809683507026</v>
      </c>
      <c r="J5831" s="1" t="n">
        <v>1</v>
      </c>
      <c r="L5831" s="1" t="n">
        <v>10</v>
      </c>
      <c r="M5831" s="31" t="n">
        <f aca="false">L5831/166.386</f>
        <v>0.0601012104383782</v>
      </c>
      <c r="N5831" s="31"/>
      <c r="O5831" s="2" t="n">
        <v>225</v>
      </c>
    </row>
    <row r="5832" customFormat="false" ht="11.25" hidden="false" customHeight="false" outlineLevel="0" collapsed="false">
      <c r="A5832" s="1" t="s">
        <v>86</v>
      </c>
      <c r="B5832" s="1" t="n">
        <v>0</v>
      </c>
      <c r="C5832" s="1" t="n">
        <v>0</v>
      </c>
      <c r="D5832" s="31" t="n">
        <f aca="false">C5832/166.386</f>
        <v>0</v>
      </c>
      <c r="E5832" s="1" t="n">
        <v>0</v>
      </c>
      <c r="G5832" s="1" t="n">
        <v>41</v>
      </c>
      <c r="H5832" s="1" t="n">
        <v>71</v>
      </c>
      <c r="I5832" s="31" t="n">
        <f aca="false">H5832/166.386</f>
        <v>0.426718594112485</v>
      </c>
      <c r="J5832" s="1" t="n">
        <v>13</v>
      </c>
      <c r="L5832" s="1" t="n">
        <v>-71</v>
      </c>
      <c r="M5832" s="31" t="n">
        <f aca="false">L5832/166.386</f>
        <v>-0.426718594112485</v>
      </c>
      <c r="N5832" s="31"/>
      <c r="O5832" s="2" t="n">
        <v>0</v>
      </c>
    </row>
    <row r="5833" customFormat="false" ht="11.25" hidden="false" customHeight="false" outlineLevel="0" collapsed="false">
      <c r="A5833" s="1" t="s">
        <v>195</v>
      </c>
      <c r="B5833" s="1" t="n">
        <v>0</v>
      </c>
      <c r="C5833" s="1" t="n">
        <v>0</v>
      </c>
      <c r="D5833" s="31" t="n">
        <f aca="false">C5833/166.386</f>
        <v>0</v>
      </c>
      <c r="E5833" s="1" t="n">
        <v>0</v>
      </c>
      <c r="G5833" s="1" t="n">
        <v>19</v>
      </c>
      <c r="H5833" s="1" t="n">
        <v>50</v>
      </c>
      <c r="I5833" s="31" t="n">
        <f aca="false">H5833/166.386</f>
        <v>0.300506052191891</v>
      </c>
      <c r="J5833" s="1" t="n">
        <v>9</v>
      </c>
      <c r="L5833" s="1" t="n">
        <v>-50</v>
      </c>
      <c r="M5833" s="31" t="n">
        <f aca="false">L5833/166.386</f>
        <v>-0.300506052191891</v>
      </c>
      <c r="N5833" s="31"/>
      <c r="O5833" s="2" t="n">
        <v>0</v>
      </c>
    </row>
    <row r="5834" customFormat="false" ht="11.25" hidden="false" customHeight="false" outlineLevel="0" collapsed="false">
      <c r="A5834" s="1" t="s">
        <v>87</v>
      </c>
      <c r="B5834" s="1" t="n">
        <v>0</v>
      </c>
      <c r="C5834" s="1" t="n">
        <v>0</v>
      </c>
      <c r="D5834" s="31" t="n">
        <f aca="false">C5834/166.386</f>
        <v>0</v>
      </c>
      <c r="E5834" s="1" t="n">
        <v>0</v>
      </c>
      <c r="G5834" s="1" t="n">
        <v>64</v>
      </c>
      <c r="H5834" s="1" t="n">
        <v>136</v>
      </c>
      <c r="I5834" s="31" t="n">
        <f aca="false">H5834/166.386</f>
        <v>0.817376461961944</v>
      </c>
      <c r="J5834" s="1" t="n">
        <v>51</v>
      </c>
      <c r="L5834" s="1" t="n">
        <v>-136</v>
      </c>
      <c r="M5834" s="31" t="n">
        <f aca="false">L5834/166.386</f>
        <v>-0.817376461961944</v>
      </c>
      <c r="N5834" s="31"/>
      <c r="O5834" s="2" t="n">
        <v>0</v>
      </c>
    </row>
    <row r="5835" customFormat="false" ht="11.25" hidden="false" customHeight="false" outlineLevel="0" collapsed="false">
      <c r="A5835" s="1" t="s">
        <v>88</v>
      </c>
      <c r="B5835" s="1" t="n">
        <v>0</v>
      </c>
      <c r="C5835" s="1" t="n">
        <v>0</v>
      </c>
      <c r="D5835" s="31" t="n">
        <f aca="false">C5835/166.386</f>
        <v>0</v>
      </c>
      <c r="E5835" s="1" t="n">
        <v>0</v>
      </c>
      <c r="G5835" s="1" t="n">
        <v>16</v>
      </c>
      <c r="H5835" s="1" t="n">
        <v>47</v>
      </c>
      <c r="I5835" s="31" t="n">
        <f aca="false">H5835/166.386</f>
        <v>0.282475689060378</v>
      </c>
      <c r="J5835" s="1" t="n">
        <v>6</v>
      </c>
      <c r="L5835" s="1" t="n">
        <v>-47</v>
      </c>
      <c r="M5835" s="31" t="n">
        <f aca="false">L5835/166.386</f>
        <v>-0.282475689060378</v>
      </c>
      <c r="N5835" s="31"/>
      <c r="O5835" s="2" t="n">
        <v>0</v>
      </c>
    </row>
    <row r="5836" customFormat="false" ht="11.25" hidden="false" customHeight="false" outlineLevel="0" collapsed="false">
      <c r="A5836" s="1" t="s">
        <v>32</v>
      </c>
      <c r="B5836" s="1" t="n">
        <v>211</v>
      </c>
      <c r="C5836" s="1" t="n">
        <v>376</v>
      </c>
      <c r="D5836" s="31" t="n">
        <f aca="false">C5836/166.386</f>
        <v>2.25980551248302</v>
      </c>
      <c r="E5836" s="1" t="n">
        <v>102</v>
      </c>
      <c r="G5836" s="1" t="n">
        <v>6375</v>
      </c>
      <c r="H5836" s="1" t="n">
        <v>13261</v>
      </c>
      <c r="I5836" s="31" t="n">
        <f aca="false">H5836/166.386</f>
        <v>79.7002151623334</v>
      </c>
      <c r="J5836" s="1" t="n">
        <v>4564</v>
      </c>
      <c r="L5836" s="1" t="n">
        <v>-12885</v>
      </c>
      <c r="M5836" s="31" t="n">
        <f aca="false">L5836/166.386</f>
        <v>-77.4404096498504</v>
      </c>
      <c r="N5836" s="31"/>
      <c r="O5836" s="2" t="n">
        <v>2.84</v>
      </c>
    </row>
    <row r="5837" customFormat="false" ht="11.25" hidden="false" customHeight="false" outlineLevel="0" collapsed="false">
      <c r="A5837" s="1" t="s">
        <v>33</v>
      </c>
      <c r="B5837" s="1" t="n">
        <v>12</v>
      </c>
      <c r="C5837" s="1" t="n">
        <v>11</v>
      </c>
      <c r="D5837" s="31" t="n">
        <f aca="false">C5837/166.386</f>
        <v>0.0661113314822161</v>
      </c>
      <c r="E5837" s="1" t="n">
        <v>17</v>
      </c>
      <c r="G5837" s="1" t="n">
        <v>0</v>
      </c>
      <c r="H5837" s="1" t="n">
        <v>0</v>
      </c>
      <c r="I5837" s="31" t="n">
        <f aca="false">H5837/166.386</f>
        <v>0</v>
      </c>
      <c r="J5837" s="1" t="n">
        <v>0</v>
      </c>
      <c r="L5837" s="1" t="n">
        <v>11</v>
      </c>
      <c r="M5837" s="31" t="n">
        <f aca="false">L5837/166.386</f>
        <v>0.0661113314822161</v>
      </c>
      <c r="N5837" s="31"/>
      <c r="O5837" s="2" t="n">
        <v>0</v>
      </c>
    </row>
    <row r="5838" customFormat="false" ht="11.25" hidden="false" customHeight="false" outlineLevel="0" collapsed="false">
      <c r="A5838" s="1" t="s">
        <v>114</v>
      </c>
      <c r="B5838" s="1" t="n">
        <v>8</v>
      </c>
      <c r="C5838" s="1" t="n">
        <v>12</v>
      </c>
      <c r="D5838" s="31" t="n">
        <f aca="false">C5838/166.386</f>
        <v>0.0721214525260539</v>
      </c>
      <c r="E5838" s="1" t="n">
        <v>8</v>
      </c>
      <c r="G5838" s="1" t="n">
        <v>626</v>
      </c>
      <c r="H5838" s="1" t="n">
        <v>942</v>
      </c>
      <c r="I5838" s="31" t="n">
        <f aca="false">H5838/166.386</f>
        <v>5.66153402329523</v>
      </c>
      <c r="J5838" s="1" t="n">
        <v>243</v>
      </c>
      <c r="L5838" s="1" t="n">
        <v>-930</v>
      </c>
      <c r="M5838" s="31" t="n">
        <f aca="false">L5838/166.386</f>
        <v>-5.58941257076918</v>
      </c>
      <c r="N5838" s="31"/>
      <c r="O5838" s="2" t="n">
        <v>1.27</v>
      </c>
    </row>
    <row r="5839" customFormat="false" ht="11.25" hidden="false" customHeight="false" outlineLevel="0" collapsed="false">
      <c r="A5839" s="1" t="s">
        <v>115</v>
      </c>
      <c r="B5839" s="1" t="n">
        <v>15</v>
      </c>
      <c r="C5839" s="1" t="n">
        <v>17</v>
      </c>
      <c r="D5839" s="31" t="n">
        <f aca="false">C5839/166.386</f>
        <v>0.102172057745243</v>
      </c>
      <c r="E5839" s="1" t="n">
        <v>2</v>
      </c>
      <c r="G5839" s="1" t="n">
        <v>7</v>
      </c>
      <c r="H5839" s="1" t="n">
        <v>3</v>
      </c>
      <c r="I5839" s="31" t="n">
        <f aca="false">H5839/166.386</f>
        <v>0.0180303631315135</v>
      </c>
      <c r="J5839" s="1" t="n">
        <v>1</v>
      </c>
      <c r="L5839" s="1" t="n">
        <v>14</v>
      </c>
      <c r="M5839" s="31" t="n">
        <f aca="false">L5839/166.386</f>
        <v>0.0841416946137295</v>
      </c>
      <c r="N5839" s="31"/>
      <c r="O5839" s="2" t="n">
        <v>566.67</v>
      </c>
    </row>
    <row r="5840" customFormat="false" ht="11.25" hidden="false" customHeight="false" outlineLevel="0" collapsed="false">
      <c r="A5840" s="1" t="s">
        <v>89</v>
      </c>
      <c r="B5840" s="1" t="n">
        <v>2</v>
      </c>
      <c r="C5840" s="1" t="n">
        <v>1</v>
      </c>
      <c r="D5840" s="31" t="n">
        <f aca="false">C5840/166.386</f>
        <v>0.00601012104383782</v>
      </c>
      <c r="E5840" s="1" t="n">
        <v>3</v>
      </c>
      <c r="G5840" s="1" t="n">
        <v>0</v>
      </c>
      <c r="H5840" s="1" t="n">
        <v>0</v>
      </c>
      <c r="I5840" s="31" t="n">
        <f aca="false">H5840/166.386</f>
        <v>0</v>
      </c>
      <c r="J5840" s="1" t="n">
        <v>0</v>
      </c>
      <c r="L5840" s="1" t="n">
        <v>1</v>
      </c>
      <c r="M5840" s="31" t="n">
        <f aca="false">L5840/166.386</f>
        <v>0.00601012104383782</v>
      </c>
      <c r="N5840" s="31"/>
      <c r="O5840" s="2" t="n">
        <v>0</v>
      </c>
    </row>
    <row r="5841" customFormat="false" ht="11.25" hidden="false" customHeight="false" outlineLevel="0" collapsed="false">
      <c r="A5841" s="1" t="s">
        <v>35</v>
      </c>
      <c r="B5841" s="1" t="n">
        <v>2</v>
      </c>
      <c r="C5841" s="1" t="n">
        <v>2</v>
      </c>
      <c r="D5841" s="31" t="n">
        <f aca="false">C5841/166.386</f>
        <v>0.0120202420876756</v>
      </c>
      <c r="E5841" s="1" t="n">
        <v>1</v>
      </c>
      <c r="G5841" s="1" t="n">
        <v>0</v>
      </c>
      <c r="H5841" s="1" t="n">
        <v>0</v>
      </c>
      <c r="I5841" s="31" t="n">
        <f aca="false">H5841/166.386</f>
        <v>0</v>
      </c>
      <c r="J5841" s="1" t="n">
        <v>0</v>
      </c>
      <c r="L5841" s="1" t="n">
        <v>2</v>
      </c>
      <c r="M5841" s="31" t="n">
        <f aca="false">L5841/166.386</f>
        <v>0.0120202420876756</v>
      </c>
      <c r="N5841" s="31"/>
      <c r="O5841" s="2" t="n">
        <v>0</v>
      </c>
    </row>
    <row r="5842" customFormat="false" ht="11.25" hidden="false" customHeight="false" outlineLevel="0" collapsed="false">
      <c r="A5842" s="1" t="s">
        <v>135</v>
      </c>
      <c r="B5842" s="1" t="n">
        <v>2</v>
      </c>
      <c r="C5842" s="1" t="n">
        <v>1</v>
      </c>
      <c r="D5842" s="31" t="n">
        <f aca="false">C5842/166.386</f>
        <v>0.00601012104383782</v>
      </c>
      <c r="E5842" s="1" t="n">
        <v>0</v>
      </c>
      <c r="G5842" s="1" t="n">
        <v>0</v>
      </c>
      <c r="H5842" s="1" t="n">
        <v>0</v>
      </c>
      <c r="I5842" s="31" t="n">
        <f aca="false">H5842/166.386</f>
        <v>0</v>
      </c>
      <c r="J5842" s="1" t="n">
        <v>0</v>
      </c>
      <c r="L5842" s="1" t="n">
        <v>1</v>
      </c>
      <c r="M5842" s="31" t="n">
        <f aca="false">L5842/166.386</f>
        <v>0.00601012104383782</v>
      </c>
      <c r="N5842" s="31"/>
      <c r="O5842" s="2" t="n">
        <v>0</v>
      </c>
    </row>
    <row r="5843" customFormat="false" ht="11.25" hidden="false" customHeight="false" outlineLevel="0" collapsed="false">
      <c r="A5843" s="1" t="s">
        <v>36</v>
      </c>
      <c r="B5843" s="1" t="n">
        <v>3</v>
      </c>
      <c r="C5843" s="1" t="n">
        <v>1</v>
      </c>
      <c r="D5843" s="31" t="n">
        <f aca="false">C5843/166.386</f>
        <v>0.00601012104383782</v>
      </c>
      <c r="E5843" s="1" t="n">
        <v>0</v>
      </c>
      <c r="G5843" s="1" t="n">
        <v>0</v>
      </c>
      <c r="H5843" s="1" t="n">
        <v>0</v>
      </c>
      <c r="I5843" s="31" t="n">
        <f aca="false">H5843/166.386</f>
        <v>0</v>
      </c>
      <c r="J5843" s="1" t="n">
        <v>0</v>
      </c>
      <c r="L5843" s="1" t="n">
        <v>1</v>
      </c>
      <c r="M5843" s="31" t="n">
        <f aca="false">L5843/166.386</f>
        <v>0.00601012104383782</v>
      </c>
      <c r="N5843" s="31"/>
      <c r="O5843" s="2" t="n">
        <v>0</v>
      </c>
    </row>
    <row r="5844" customFormat="false" ht="11.25" hidden="false" customHeight="false" outlineLevel="0" collapsed="false">
      <c r="A5844" s="1" t="s">
        <v>118</v>
      </c>
      <c r="B5844" s="1" t="n">
        <v>4</v>
      </c>
      <c r="C5844" s="1" t="n">
        <v>1</v>
      </c>
      <c r="D5844" s="31" t="n">
        <f aca="false">C5844/166.386</f>
        <v>0.00601012104383782</v>
      </c>
      <c r="E5844" s="1" t="n">
        <v>0</v>
      </c>
      <c r="G5844" s="1" t="n">
        <v>0</v>
      </c>
      <c r="H5844" s="1" t="n">
        <v>0</v>
      </c>
      <c r="I5844" s="31" t="n">
        <f aca="false">H5844/166.386</f>
        <v>0</v>
      </c>
      <c r="J5844" s="1" t="n">
        <v>0</v>
      </c>
      <c r="L5844" s="1" t="n">
        <v>1</v>
      </c>
      <c r="M5844" s="31" t="n">
        <f aca="false">L5844/166.386</f>
        <v>0.00601012104383782</v>
      </c>
      <c r="N5844" s="31"/>
      <c r="O5844" s="2" t="n">
        <v>0</v>
      </c>
    </row>
    <row r="5845" customFormat="false" ht="11.25" hidden="false" customHeight="false" outlineLevel="0" collapsed="false">
      <c r="A5845" s="1" t="s">
        <v>38</v>
      </c>
      <c r="B5845" s="1" t="n">
        <v>1</v>
      </c>
      <c r="C5845" s="1" t="n">
        <v>0</v>
      </c>
      <c r="D5845" s="31" t="n">
        <f aca="false">C5845/166.386</f>
        <v>0</v>
      </c>
      <c r="E5845" s="1" t="n">
        <v>0</v>
      </c>
      <c r="G5845" s="1" t="n">
        <v>1</v>
      </c>
      <c r="H5845" s="1" t="n">
        <v>9</v>
      </c>
      <c r="I5845" s="31" t="n">
        <f aca="false">H5845/166.386</f>
        <v>0.0540910893945404</v>
      </c>
      <c r="J5845" s="1" t="n">
        <v>7</v>
      </c>
      <c r="L5845" s="1" t="n">
        <v>-9</v>
      </c>
      <c r="M5845" s="31" t="n">
        <f aca="false">L5845/166.386</f>
        <v>-0.0540910893945404</v>
      </c>
      <c r="N5845" s="31"/>
      <c r="O5845" s="2" t="n">
        <v>0</v>
      </c>
    </row>
    <row r="5846" customFormat="false" ht="11.25" hidden="false" customHeight="false" outlineLevel="0" collapsed="false">
      <c r="A5846" s="1" t="s">
        <v>93</v>
      </c>
      <c r="B5846" s="1" t="n">
        <v>13</v>
      </c>
      <c r="C5846" s="1" t="n">
        <v>3</v>
      </c>
      <c r="D5846" s="31" t="n">
        <f aca="false">C5846/166.386</f>
        <v>0.0180303631315135</v>
      </c>
      <c r="E5846" s="1" t="n">
        <v>1</v>
      </c>
      <c r="G5846" s="1" t="n">
        <v>0</v>
      </c>
      <c r="H5846" s="1" t="n">
        <v>0</v>
      </c>
      <c r="I5846" s="31" t="n">
        <f aca="false">H5846/166.386</f>
        <v>0</v>
      </c>
      <c r="J5846" s="1" t="n">
        <v>0</v>
      </c>
      <c r="L5846" s="1" t="n">
        <v>3</v>
      </c>
      <c r="M5846" s="31" t="n">
        <f aca="false">L5846/166.386</f>
        <v>0.0180303631315135</v>
      </c>
      <c r="N5846" s="31"/>
      <c r="O5846" s="2" t="n">
        <v>0</v>
      </c>
    </row>
    <row r="5847" customFormat="false" ht="11.25" hidden="false" customHeight="false" outlineLevel="0" collapsed="false">
      <c r="A5847" s="1" t="s">
        <v>95</v>
      </c>
      <c r="B5847" s="1" t="n">
        <v>2</v>
      </c>
      <c r="C5847" s="1" t="n">
        <v>5</v>
      </c>
      <c r="D5847" s="31" t="n">
        <f aca="false">C5847/166.386</f>
        <v>0.0300506052191891</v>
      </c>
      <c r="E5847" s="1" t="n">
        <v>1</v>
      </c>
      <c r="G5847" s="1" t="n">
        <v>0</v>
      </c>
      <c r="H5847" s="1" t="n">
        <v>0</v>
      </c>
      <c r="I5847" s="31" t="n">
        <f aca="false">H5847/166.386</f>
        <v>0</v>
      </c>
      <c r="J5847" s="1" t="n">
        <v>0</v>
      </c>
      <c r="L5847" s="1" t="n">
        <v>5</v>
      </c>
      <c r="M5847" s="31" t="n">
        <f aca="false">L5847/166.386</f>
        <v>0.0300506052191891</v>
      </c>
      <c r="N5847" s="31"/>
      <c r="O5847" s="2" t="n">
        <v>0</v>
      </c>
    </row>
    <row r="5848" customFormat="false" ht="11.25" hidden="false" customHeight="false" outlineLevel="0" collapsed="false">
      <c r="A5848" s="1" t="s">
        <v>196</v>
      </c>
      <c r="B5848" s="1" t="n">
        <v>1</v>
      </c>
      <c r="C5848" s="1" t="n">
        <v>0</v>
      </c>
      <c r="D5848" s="31" t="n">
        <f aca="false">C5848/166.386</f>
        <v>0</v>
      </c>
      <c r="E5848" s="1" t="n">
        <v>0</v>
      </c>
      <c r="G5848" s="1" t="n">
        <v>3</v>
      </c>
      <c r="H5848" s="1" t="n">
        <v>8</v>
      </c>
      <c r="I5848" s="31" t="n">
        <f aca="false">H5848/166.386</f>
        <v>0.0480809683507026</v>
      </c>
      <c r="J5848" s="1" t="n">
        <v>2</v>
      </c>
      <c r="L5848" s="1" t="n">
        <v>-8</v>
      </c>
      <c r="M5848" s="31" t="n">
        <f aca="false">L5848/166.386</f>
        <v>-0.0480809683507026</v>
      </c>
      <c r="N5848" s="31"/>
      <c r="O5848" s="2" t="n">
        <v>0</v>
      </c>
    </row>
    <row r="5849" customFormat="false" ht="11.25" hidden="false" customHeight="false" outlineLevel="0" collapsed="false">
      <c r="A5849" s="1" t="s">
        <v>40</v>
      </c>
      <c r="B5849" s="1" t="n">
        <v>0</v>
      </c>
      <c r="C5849" s="1" t="n">
        <v>0</v>
      </c>
      <c r="D5849" s="31" t="n">
        <f aca="false">C5849/166.386</f>
        <v>0</v>
      </c>
      <c r="E5849" s="1" t="n">
        <v>0</v>
      </c>
      <c r="G5849" s="1" t="n">
        <v>102</v>
      </c>
      <c r="H5849" s="1" t="n">
        <v>117</v>
      </c>
      <c r="I5849" s="31" t="n">
        <f aca="false">H5849/166.386</f>
        <v>0.703184162129025</v>
      </c>
      <c r="J5849" s="1" t="n">
        <v>48</v>
      </c>
      <c r="L5849" s="1" t="n">
        <v>-117</v>
      </c>
      <c r="M5849" s="31" t="n">
        <f aca="false">L5849/166.386</f>
        <v>-0.703184162129025</v>
      </c>
      <c r="N5849" s="31"/>
      <c r="O5849" s="2" t="n">
        <v>0</v>
      </c>
    </row>
    <row r="5850" customFormat="false" ht="11.25" hidden="false" customHeight="false" outlineLevel="0" collapsed="false">
      <c r="A5850" s="1" t="s">
        <v>136</v>
      </c>
      <c r="B5850" s="1" t="n">
        <v>0</v>
      </c>
      <c r="C5850" s="1" t="n">
        <v>0</v>
      </c>
      <c r="D5850" s="31" t="n">
        <f aca="false">C5850/166.386</f>
        <v>0</v>
      </c>
      <c r="E5850" s="1" t="n">
        <v>0</v>
      </c>
      <c r="G5850" s="1" t="n">
        <v>124</v>
      </c>
      <c r="H5850" s="1" t="n">
        <v>1058</v>
      </c>
      <c r="I5850" s="31" t="n">
        <f aca="false">H5850/166.386</f>
        <v>6.35870806438042</v>
      </c>
      <c r="J5850" s="1" t="n">
        <v>307</v>
      </c>
      <c r="L5850" s="1" t="n">
        <v>-1058</v>
      </c>
      <c r="M5850" s="31" t="n">
        <f aca="false">L5850/166.386</f>
        <v>-6.35870806438042</v>
      </c>
      <c r="N5850" s="31"/>
      <c r="O5850" s="2" t="n">
        <v>0</v>
      </c>
    </row>
    <row r="5851" customFormat="false" ht="11.25" hidden="false" customHeight="false" outlineLevel="0" collapsed="false">
      <c r="A5851" s="1" t="s">
        <v>142</v>
      </c>
      <c r="B5851" s="1" t="n">
        <v>0</v>
      </c>
      <c r="C5851" s="1" t="n">
        <v>0</v>
      </c>
      <c r="D5851" s="31" t="n">
        <f aca="false">C5851/166.386</f>
        <v>0</v>
      </c>
      <c r="E5851" s="1" t="n">
        <v>0</v>
      </c>
      <c r="G5851" s="1" t="n">
        <v>17</v>
      </c>
      <c r="H5851" s="1" t="n">
        <v>0</v>
      </c>
      <c r="I5851" s="31" t="n">
        <f aca="false">H5851/166.386</f>
        <v>0</v>
      </c>
      <c r="J5851" s="1" t="n">
        <v>0</v>
      </c>
      <c r="L5851" s="1" t="n">
        <v>0</v>
      </c>
      <c r="M5851" s="31" t="n">
        <f aca="false">L5851/166.386</f>
        <v>0</v>
      </c>
      <c r="N5851" s="31"/>
      <c r="O5851" s="2" t="n">
        <v>0</v>
      </c>
    </row>
    <row r="5852" customFormat="false" ht="11.25" hidden="false" customHeight="false" outlineLevel="0" collapsed="false">
      <c r="A5852" s="1" t="s">
        <v>41</v>
      </c>
      <c r="B5852" s="1" t="n">
        <v>6</v>
      </c>
      <c r="C5852" s="1" t="n">
        <v>10</v>
      </c>
      <c r="D5852" s="31" t="n">
        <f aca="false">C5852/166.386</f>
        <v>0.0601012104383782</v>
      </c>
      <c r="E5852" s="1" t="n">
        <v>0</v>
      </c>
      <c r="G5852" s="1" t="n">
        <v>32</v>
      </c>
      <c r="H5852" s="1" t="n">
        <v>4</v>
      </c>
      <c r="I5852" s="31" t="n">
        <f aca="false">H5852/166.386</f>
        <v>0.0240404841753513</v>
      </c>
      <c r="J5852" s="1" t="n">
        <v>1</v>
      </c>
      <c r="L5852" s="1" t="n">
        <v>6</v>
      </c>
      <c r="M5852" s="31" t="n">
        <f aca="false">L5852/166.386</f>
        <v>0.0360607262630269</v>
      </c>
      <c r="N5852" s="31"/>
      <c r="O5852" s="2" t="n">
        <v>250</v>
      </c>
    </row>
    <row r="5853" customFormat="false" ht="11.25" hidden="false" customHeight="false" outlineLevel="0" collapsed="false">
      <c r="A5853" s="1" t="s">
        <v>42</v>
      </c>
      <c r="B5853" s="1" t="n">
        <v>181</v>
      </c>
      <c r="C5853" s="1" t="n">
        <v>199</v>
      </c>
      <c r="D5853" s="31" t="n">
        <f aca="false">C5853/166.386</f>
        <v>1.19601408772373</v>
      </c>
      <c r="E5853" s="1" t="n">
        <v>16</v>
      </c>
      <c r="G5853" s="1" t="n">
        <v>635</v>
      </c>
      <c r="H5853" s="1" t="n">
        <v>682</v>
      </c>
      <c r="I5853" s="31" t="n">
        <f aca="false">H5853/166.386</f>
        <v>4.0989025518974</v>
      </c>
      <c r="J5853" s="1" t="n">
        <v>489</v>
      </c>
      <c r="L5853" s="1" t="n">
        <v>-483</v>
      </c>
      <c r="M5853" s="31" t="n">
        <f aca="false">L5853/166.386</f>
        <v>-2.90288846417367</v>
      </c>
      <c r="N5853" s="31"/>
      <c r="O5853" s="2" t="n">
        <v>29.18</v>
      </c>
    </row>
    <row r="5854" customFormat="false" ht="11.25" hidden="false" customHeight="false" outlineLevel="0" collapsed="false">
      <c r="A5854" s="1" t="s">
        <v>43</v>
      </c>
      <c r="B5854" s="1" t="n">
        <v>4</v>
      </c>
      <c r="C5854" s="1" t="n">
        <v>1</v>
      </c>
      <c r="D5854" s="31" t="n">
        <f aca="false">C5854/166.386</f>
        <v>0.00601012104383782</v>
      </c>
      <c r="E5854" s="1" t="n">
        <v>0</v>
      </c>
      <c r="G5854" s="1" t="n">
        <v>18</v>
      </c>
      <c r="H5854" s="1" t="n">
        <v>32</v>
      </c>
      <c r="I5854" s="31" t="n">
        <f aca="false">H5854/166.386</f>
        <v>0.19232387340281</v>
      </c>
      <c r="J5854" s="1" t="n">
        <v>2</v>
      </c>
      <c r="L5854" s="1" t="n">
        <v>-31</v>
      </c>
      <c r="M5854" s="31" t="n">
        <f aca="false">L5854/166.386</f>
        <v>-0.186313752358973</v>
      </c>
      <c r="N5854" s="31"/>
      <c r="O5854" s="2" t="n">
        <v>3.13</v>
      </c>
    </row>
    <row r="5855" customFormat="false" ht="11.25" hidden="false" customHeight="false" outlineLevel="0" collapsed="false">
      <c r="A5855" s="1" t="s">
        <v>44</v>
      </c>
      <c r="B5855" s="1" t="n">
        <v>191</v>
      </c>
      <c r="C5855" s="1" t="n">
        <v>363</v>
      </c>
      <c r="D5855" s="31" t="n">
        <f aca="false">C5855/166.386</f>
        <v>2.18167393891313</v>
      </c>
      <c r="E5855" s="1" t="n">
        <v>47</v>
      </c>
      <c r="G5855" s="1" t="n">
        <v>54</v>
      </c>
      <c r="H5855" s="1" t="n">
        <v>111</v>
      </c>
      <c r="I5855" s="31" t="n">
        <f aca="false">H5855/166.386</f>
        <v>0.667123435865998</v>
      </c>
      <c r="J5855" s="1" t="n">
        <v>11</v>
      </c>
      <c r="L5855" s="1" t="n">
        <v>252</v>
      </c>
      <c r="M5855" s="31" t="n">
        <f aca="false">L5855/166.386</f>
        <v>1.51455050304713</v>
      </c>
      <c r="N5855" s="31"/>
      <c r="O5855" s="2" t="n">
        <v>327.03</v>
      </c>
    </row>
    <row r="5856" customFormat="false" ht="11.25" hidden="false" customHeight="false" outlineLevel="0" collapsed="false">
      <c r="A5856" s="1" t="s">
        <v>45</v>
      </c>
      <c r="B5856" s="1" t="n">
        <v>17</v>
      </c>
      <c r="C5856" s="1" t="n">
        <v>42</v>
      </c>
      <c r="D5856" s="31" t="n">
        <f aca="false">C5856/166.386</f>
        <v>0.252425083841189</v>
      </c>
      <c r="E5856" s="1" t="n">
        <v>6</v>
      </c>
      <c r="G5856" s="1" t="n">
        <v>20</v>
      </c>
      <c r="H5856" s="1" t="n">
        <v>12</v>
      </c>
      <c r="I5856" s="31" t="n">
        <f aca="false">H5856/166.386</f>
        <v>0.0721214525260539</v>
      </c>
      <c r="J5856" s="1" t="n">
        <v>4</v>
      </c>
      <c r="L5856" s="1" t="n">
        <v>30</v>
      </c>
      <c r="M5856" s="31" t="n">
        <f aca="false">L5856/166.386</f>
        <v>0.180303631315135</v>
      </c>
      <c r="N5856" s="31"/>
      <c r="O5856" s="2" t="n">
        <v>350</v>
      </c>
    </row>
    <row r="5857" customFormat="false" ht="11.25" hidden="false" customHeight="false" outlineLevel="0" collapsed="false">
      <c r="A5857" s="1" t="s">
        <v>121</v>
      </c>
      <c r="B5857" s="1" t="n">
        <v>2</v>
      </c>
      <c r="C5857" s="1" t="n">
        <v>10</v>
      </c>
      <c r="D5857" s="31" t="n">
        <f aca="false">C5857/166.386</f>
        <v>0.0601012104383782</v>
      </c>
      <c r="E5857" s="1" t="n">
        <v>2</v>
      </c>
      <c r="G5857" s="1" t="n">
        <v>2</v>
      </c>
      <c r="H5857" s="1" t="n">
        <v>0</v>
      </c>
      <c r="I5857" s="31" t="n">
        <f aca="false">H5857/166.386</f>
        <v>0</v>
      </c>
      <c r="J5857" s="1" t="n">
        <v>0</v>
      </c>
      <c r="L5857" s="1" t="n">
        <v>10</v>
      </c>
      <c r="M5857" s="31" t="n">
        <f aca="false">L5857/166.386</f>
        <v>0.0601012104383782</v>
      </c>
      <c r="N5857" s="31"/>
      <c r="O5857" s="2" t="n">
        <v>0</v>
      </c>
    </row>
    <row r="5858" customFormat="false" ht="11.25" hidden="false" customHeight="false" outlineLevel="0" collapsed="false">
      <c r="A5858" s="1" t="s">
        <v>46</v>
      </c>
      <c r="B5858" s="1" t="n">
        <v>13</v>
      </c>
      <c r="C5858" s="1" t="n">
        <v>19</v>
      </c>
      <c r="D5858" s="31" t="n">
        <f aca="false">C5858/166.386</f>
        <v>0.114192299832919</v>
      </c>
      <c r="E5858" s="1" t="n">
        <v>3</v>
      </c>
      <c r="G5858" s="1" t="n">
        <v>1</v>
      </c>
      <c r="H5858" s="1" t="n">
        <v>10</v>
      </c>
      <c r="I5858" s="31" t="n">
        <f aca="false">H5858/166.386</f>
        <v>0.0601012104383782</v>
      </c>
      <c r="J5858" s="1" t="n">
        <v>0</v>
      </c>
      <c r="L5858" s="1" t="n">
        <v>9</v>
      </c>
      <c r="M5858" s="31" t="n">
        <f aca="false">L5858/166.386</f>
        <v>0.0540910893945404</v>
      </c>
      <c r="N5858" s="31"/>
      <c r="O5858" s="2" t="n">
        <v>190</v>
      </c>
    </row>
    <row r="5859" customFormat="false" ht="11.25" hidden="false" customHeight="false" outlineLevel="0" collapsed="false">
      <c r="A5859" s="1" t="s">
        <v>48</v>
      </c>
      <c r="B5859" s="1" t="n">
        <v>21</v>
      </c>
      <c r="C5859" s="1" t="n">
        <v>10</v>
      </c>
      <c r="D5859" s="31" t="n">
        <f aca="false">C5859/166.386</f>
        <v>0.0601012104383782</v>
      </c>
      <c r="E5859" s="1" t="n">
        <v>2</v>
      </c>
      <c r="G5859" s="1" t="n">
        <v>1</v>
      </c>
      <c r="H5859" s="1" t="n">
        <v>0</v>
      </c>
      <c r="I5859" s="31" t="n">
        <f aca="false">H5859/166.386</f>
        <v>0</v>
      </c>
      <c r="J5859" s="1" t="n">
        <v>2</v>
      </c>
      <c r="L5859" s="1" t="n">
        <v>10</v>
      </c>
      <c r="M5859" s="31" t="n">
        <f aca="false">L5859/166.386</f>
        <v>0.0601012104383782</v>
      </c>
      <c r="N5859" s="31"/>
      <c r="O5859" s="2" t="n">
        <v>0</v>
      </c>
    </row>
    <row r="5860" customFormat="false" ht="11.25" hidden="false" customHeight="false" outlineLevel="0" collapsed="false">
      <c r="A5860" s="1" t="s">
        <v>122</v>
      </c>
      <c r="B5860" s="1" t="n">
        <v>50</v>
      </c>
      <c r="C5860" s="1" t="n">
        <v>46</v>
      </c>
      <c r="D5860" s="31" t="n">
        <f aca="false">C5860/166.386</f>
        <v>0.27646556801654</v>
      </c>
      <c r="E5860" s="1" t="n">
        <v>3</v>
      </c>
      <c r="G5860" s="1" t="n">
        <v>0</v>
      </c>
      <c r="H5860" s="1" t="n">
        <v>0</v>
      </c>
      <c r="I5860" s="31" t="n">
        <f aca="false">H5860/166.386</f>
        <v>0</v>
      </c>
      <c r="J5860" s="1" t="n">
        <v>0</v>
      </c>
      <c r="L5860" s="1" t="n">
        <v>46</v>
      </c>
      <c r="M5860" s="31" t="n">
        <f aca="false">L5860/166.386</f>
        <v>0.27646556801654</v>
      </c>
      <c r="N5860" s="31"/>
      <c r="O5860" s="2" t="n">
        <v>0</v>
      </c>
    </row>
    <row r="5861" customFormat="false" ht="11.25" hidden="false" customHeight="false" outlineLevel="0" collapsed="false">
      <c r="A5861" s="1" t="s">
        <v>49</v>
      </c>
      <c r="B5861" s="1" t="n">
        <v>50</v>
      </c>
      <c r="C5861" s="1" t="n">
        <v>66</v>
      </c>
      <c r="D5861" s="31" t="n">
        <f aca="false">C5861/166.386</f>
        <v>0.396667988893296</v>
      </c>
      <c r="E5861" s="1" t="n">
        <v>26</v>
      </c>
      <c r="G5861" s="1" t="n">
        <v>34</v>
      </c>
      <c r="H5861" s="1" t="n">
        <v>56</v>
      </c>
      <c r="I5861" s="31" t="n">
        <f aca="false">H5861/166.386</f>
        <v>0.336566778454918</v>
      </c>
      <c r="J5861" s="1" t="n">
        <v>44</v>
      </c>
      <c r="L5861" s="1" t="n">
        <v>10</v>
      </c>
      <c r="M5861" s="31" t="n">
        <f aca="false">L5861/166.386</f>
        <v>0.0601012104383782</v>
      </c>
      <c r="N5861" s="31"/>
      <c r="O5861" s="2" t="n">
        <v>117.86</v>
      </c>
    </row>
    <row r="5862" customFormat="false" ht="11.25" hidden="false" customHeight="false" outlineLevel="0" collapsed="false">
      <c r="A5862" s="1" t="s">
        <v>150</v>
      </c>
      <c r="B5862" s="1" t="n">
        <v>0</v>
      </c>
      <c r="C5862" s="1" t="n">
        <v>0</v>
      </c>
      <c r="D5862" s="31" t="n">
        <f aca="false">C5862/166.386</f>
        <v>0</v>
      </c>
      <c r="E5862" s="1" t="n">
        <v>0</v>
      </c>
      <c r="G5862" s="1" t="n">
        <v>1</v>
      </c>
      <c r="H5862" s="1" t="n">
        <v>0</v>
      </c>
      <c r="I5862" s="31" t="n">
        <f aca="false">H5862/166.386</f>
        <v>0</v>
      </c>
      <c r="J5862" s="1" t="n">
        <v>0</v>
      </c>
      <c r="L5862" s="1" t="n">
        <v>0</v>
      </c>
      <c r="M5862" s="31" t="n">
        <f aca="false">L5862/166.386</f>
        <v>0</v>
      </c>
      <c r="N5862" s="31"/>
      <c r="O5862" s="2" t="n">
        <v>0</v>
      </c>
    </row>
    <row r="5863" customFormat="false" ht="11.25" hidden="false" customHeight="false" outlineLevel="0" collapsed="false">
      <c r="A5863" s="1" t="s">
        <v>123</v>
      </c>
      <c r="B5863" s="1" t="n">
        <v>36</v>
      </c>
      <c r="C5863" s="1" t="n">
        <v>160</v>
      </c>
      <c r="D5863" s="31" t="n">
        <f aca="false">C5863/166.386</f>
        <v>0.961619367014052</v>
      </c>
      <c r="E5863" s="1" t="n">
        <v>41</v>
      </c>
      <c r="G5863" s="1" t="n">
        <v>32</v>
      </c>
      <c r="H5863" s="1" t="n">
        <v>84</v>
      </c>
      <c r="I5863" s="31" t="n">
        <f aca="false">H5863/166.386</f>
        <v>0.504850167682377</v>
      </c>
      <c r="J5863" s="1" t="n">
        <v>6</v>
      </c>
      <c r="L5863" s="1" t="n">
        <v>76</v>
      </c>
      <c r="M5863" s="31" t="n">
        <f aca="false">L5863/166.386</f>
        <v>0.456769199331675</v>
      </c>
      <c r="N5863" s="31"/>
      <c r="O5863" s="2" t="n">
        <v>190.48</v>
      </c>
    </row>
    <row r="5864" customFormat="false" ht="11.25" hidden="false" customHeight="false" outlineLevel="0" collapsed="false">
      <c r="A5864" s="1" t="s">
        <v>240</v>
      </c>
      <c r="B5864" s="1" t="n">
        <v>0</v>
      </c>
      <c r="C5864" s="1" t="n">
        <v>0</v>
      </c>
      <c r="D5864" s="31" t="n">
        <f aca="false">C5864/166.386</f>
        <v>0</v>
      </c>
      <c r="E5864" s="1" t="n">
        <v>0</v>
      </c>
      <c r="G5864" s="1" t="n">
        <v>1</v>
      </c>
      <c r="H5864" s="1" t="n">
        <v>0</v>
      </c>
      <c r="I5864" s="31" t="n">
        <f aca="false">H5864/166.386</f>
        <v>0</v>
      </c>
      <c r="J5864" s="1" t="n">
        <v>0</v>
      </c>
      <c r="L5864" s="1" t="n">
        <v>0</v>
      </c>
      <c r="M5864" s="31" t="n">
        <f aca="false">L5864/166.386</f>
        <v>0</v>
      </c>
      <c r="N5864" s="31"/>
      <c r="O5864" s="2" t="n">
        <v>0</v>
      </c>
    </row>
    <row r="5865" customFormat="false" ht="11.25" hidden="false" customHeight="false" outlineLevel="0" collapsed="false">
      <c r="A5865" s="1" t="s">
        <v>220</v>
      </c>
      <c r="B5865" s="1" t="n">
        <v>0</v>
      </c>
      <c r="C5865" s="1" t="n">
        <v>0</v>
      </c>
      <c r="D5865" s="31" t="n">
        <f aca="false">C5865/166.386</f>
        <v>0</v>
      </c>
      <c r="E5865" s="1" t="n">
        <v>0</v>
      </c>
      <c r="G5865" s="1" t="n">
        <v>1</v>
      </c>
      <c r="H5865" s="1" t="n">
        <v>0</v>
      </c>
      <c r="I5865" s="31" t="n">
        <f aca="false">H5865/166.386</f>
        <v>0</v>
      </c>
      <c r="J5865" s="1" t="n">
        <v>0</v>
      </c>
      <c r="L5865" s="1" t="n">
        <v>0</v>
      </c>
      <c r="M5865" s="31" t="n">
        <f aca="false">L5865/166.386</f>
        <v>0</v>
      </c>
      <c r="N5865" s="31"/>
      <c r="O5865" s="2" t="n">
        <v>0</v>
      </c>
    </row>
    <row r="5866" customFormat="false" ht="11.25" hidden="false" customHeight="false" outlineLevel="0" collapsed="false">
      <c r="A5866" s="1" t="s">
        <v>164</v>
      </c>
      <c r="B5866" s="1" t="n">
        <v>10</v>
      </c>
      <c r="C5866" s="1" t="n">
        <v>11</v>
      </c>
      <c r="D5866" s="31" t="n">
        <f aca="false">C5866/166.386</f>
        <v>0.0661113314822161</v>
      </c>
      <c r="E5866" s="1" t="n">
        <v>1</v>
      </c>
      <c r="G5866" s="1" t="n">
        <v>0</v>
      </c>
      <c r="H5866" s="1" t="n">
        <v>0</v>
      </c>
      <c r="I5866" s="31" t="n">
        <f aca="false">H5866/166.386</f>
        <v>0</v>
      </c>
      <c r="J5866" s="1" t="n">
        <v>0</v>
      </c>
      <c r="L5866" s="1" t="n">
        <v>11</v>
      </c>
      <c r="M5866" s="31" t="n">
        <f aca="false">L5866/166.386</f>
        <v>0.0661113314822161</v>
      </c>
      <c r="N5866" s="31"/>
      <c r="O5866" s="2" t="n">
        <v>0</v>
      </c>
    </row>
    <row r="5867" customFormat="false" ht="11.25" hidden="false" customHeight="false" outlineLevel="0" collapsed="false">
      <c r="A5867" s="1" t="s">
        <v>50</v>
      </c>
      <c r="B5867" s="1" t="n">
        <v>34</v>
      </c>
      <c r="C5867" s="1" t="n">
        <v>16</v>
      </c>
      <c r="D5867" s="31" t="n">
        <f aca="false">C5867/166.386</f>
        <v>0.0961619367014052</v>
      </c>
      <c r="E5867" s="1" t="n">
        <v>2</v>
      </c>
      <c r="G5867" s="1" t="n">
        <v>142</v>
      </c>
      <c r="H5867" s="1" t="n">
        <v>145</v>
      </c>
      <c r="I5867" s="31" t="n">
        <f aca="false">H5867/166.386</f>
        <v>0.871467551356484</v>
      </c>
      <c r="J5867" s="1" t="n">
        <v>11</v>
      </c>
      <c r="L5867" s="1" t="n">
        <v>-129</v>
      </c>
      <c r="M5867" s="31" t="n">
        <f aca="false">L5867/166.386</f>
        <v>-0.775305614655079</v>
      </c>
      <c r="N5867" s="31"/>
      <c r="O5867" s="2" t="n">
        <v>11.03</v>
      </c>
    </row>
    <row r="5868" customFormat="false" ht="11.25" hidden="false" customHeight="false" outlineLevel="0" collapsed="false">
      <c r="A5868" s="1" t="s">
        <v>51</v>
      </c>
      <c r="B5868" s="1" t="n">
        <v>108</v>
      </c>
      <c r="C5868" s="1" t="n">
        <v>178</v>
      </c>
      <c r="D5868" s="31" t="n">
        <f aca="false">C5868/166.386</f>
        <v>1.06980154580313</v>
      </c>
      <c r="E5868" s="1" t="n">
        <v>28</v>
      </c>
      <c r="G5868" s="1" t="n">
        <v>3</v>
      </c>
      <c r="H5868" s="1" t="n">
        <v>1</v>
      </c>
      <c r="I5868" s="31" t="n">
        <f aca="false">H5868/166.386</f>
        <v>0.00601012104383782</v>
      </c>
      <c r="J5868" s="1" t="n">
        <v>0</v>
      </c>
      <c r="L5868" s="1" t="n">
        <v>177</v>
      </c>
      <c r="M5868" s="31" t="n">
        <f aca="false">L5868/166.386</f>
        <v>1.06379142475929</v>
      </c>
      <c r="N5868" s="31"/>
      <c r="O5868" s="2" t="n">
        <v>17800</v>
      </c>
    </row>
    <row r="5869" customFormat="false" ht="11.25" hidden="false" customHeight="false" outlineLevel="0" collapsed="false">
      <c r="A5869" s="1" t="s">
        <v>54</v>
      </c>
      <c r="B5869" s="1" t="n">
        <v>10</v>
      </c>
      <c r="C5869" s="1" t="n">
        <v>11</v>
      </c>
      <c r="D5869" s="31" t="n">
        <f aca="false">C5869/166.386</f>
        <v>0.0661113314822161</v>
      </c>
      <c r="E5869" s="1" t="n">
        <v>2</v>
      </c>
      <c r="G5869" s="1" t="n">
        <v>34</v>
      </c>
      <c r="H5869" s="1" t="n">
        <v>12</v>
      </c>
      <c r="I5869" s="31" t="n">
        <f aca="false">H5869/166.386</f>
        <v>0.0721214525260539</v>
      </c>
      <c r="J5869" s="1" t="n">
        <v>17</v>
      </c>
      <c r="L5869" s="1" t="n">
        <v>-1</v>
      </c>
      <c r="M5869" s="31" t="n">
        <f aca="false">L5869/166.386</f>
        <v>-0.00601012104383782</v>
      </c>
      <c r="N5869" s="31"/>
      <c r="O5869" s="2" t="n">
        <v>91.67</v>
      </c>
    </row>
    <row r="5870" customFormat="false" ht="11.25" hidden="false" customHeight="false" outlineLevel="0" collapsed="false">
      <c r="A5870" s="1" t="s">
        <v>55</v>
      </c>
      <c r="B5870" s="1" t="n">
        <v>10</v>
      </c>
      <c r="C5870" s="1" t="n">
        <v>14</v>
      </c>
      <c r="D5870" s="31" t="n">
        <f aca="false">C5870/166.386</f>
        <v>0.0841416946137295</v>
      </c>
      <c r="E5870" s="1" t="n">
        <v>2</v>
      </c>
      <c r="G5870" s="1" t="n">
        <v>41</v>
      </c>
      <c r="H5870" s="1" t="n">
        <v>100</v>
      </c>
      <c r="I5870" s="31" t="n">
        <f aca="false">H5870/166.386</f>
        <v>0.601012104383782</v>
      </c>
      <c r="J5870" s="1" t="n">
        <v>12</v>
      </c>
      <c r="L5870" s="1" t="n">
        <v>-86</v>
      </c>
      <c r="M5870" s="31" t="n">
        <f aca="false">L5870/166.386</f>
        <v>-0.516870409770053</v>
      </c>
      <c r="N5870" s="31"/>
      <c r="O5870" s="2" t="n">
        <v>14</v>
      </c>
    </row>
    <row r="5871" customFormat="false" ht="11.25" hidden="false" customHeight="false" outlineLevel="0" collapsed="false">
      <c r="A5871" s="1" t="s">
        <v>56</v>
      </c>
      <c r="B5871" s="1" t="n">
        <v>4</v>
      </c>
      <c r="C5871" s="1" t="n">
        <v>4</v>
      </c>
      <c r="D5871" s="31" t="n">
        <f aca="false">C5871/166.386</f>
        <v>0.0240404841753513</v>
      </c>
      <c r="E5871" s="1" t="n">
        <v>1</v>
      </c>
      <c r="G5871" s="1" t="n">
        <v>14</v>
      </c>
      <c r="H5871" s="1" t="n">
        <v>14</v>
      </c>
      <c r="I5871" s="31" t="n">
        <f aca="false">H5871/166.386</f>
        <v>0.0841416946137295</v>
      </c>
      <c r="J5871" s="1" t="n">
        <v>4</v>
      </c>
      <c r="L5871" s="1" t="n">
        <v>-10</v>
      </c>
      <c r="M5871" s="31" t="n">
        <f aca="false">L5871/166.386</f>
        <v>-0.0601012104383782</v>
      </c>
      <c r="N5871" s="31"/>
      <c r="O5871" s="2" t="n">
        <v>28.57</v>
      </c>
    </row>
    <row r="5872" customFormat="false" ht="11.25" hidden="false" customHeight="false" outlineLevel="0" collapsed="false">
      <c r="A5872" s="1" t="s">
        <v>99</v>
      </c>
      <c r="B5872" s="1" t="n">
        <v>43</v>
      </c>
      <c r="C5872" s="1" t="n">
        <v>74</v>
      </c>
      <c r="D5872" s="31" t="n">
        <f aca="false">C5872/166.386</f>
        <v>0.444748957243999</v>
      </c>
      <c r="E5872" s="1" t="n">
        <v>22</v>
      </c>
      <c r="G5872" s="1" t="n">
        <v>5</v>
      </c>
      <c r="H5872" s="1" t="n">
        <v>2</v>
      </c>
      <c r="I5872" s="31" t="n">
        <f aca="false">H5872/166.386</f>
        <v>0.0120202420876756</v>
      </c>
      <c r="J5872" s="1" t="n">
        <v>0</v>
      </c>
      <c r="L5872" s="1" t="n">
        <v>72</v>
      </c>
      <c r="M5872" s="31" t="n">
        <f aca="false">L5872/166.386</f>
        <v>0.432728715156323</v>
      </c>
      <c r="N5872" s="31"/>
      <c r="O5872" s="2" t="n">
        <v>3700</v>
      </c>
    </row>
    <row r="5873" customFormat="false" ht="11.25" hidden="false" customHeight="false" outlineLevel="0" collapsed="false">
      <c r="A5873" s="1" t="s">
        <v>169</v>
      </c>
      <c r="B5873" s="1" t="n">
        <v>2</v>
      </c>
      <c r="C5873" s="1" t="n">
        <v>19</v>
      </c>
      <c r="D5873" s="31" t="n">
        <f aca="false">C5873/166.386</f>
        <v>0.114192299832919</v>
      </c>
      <c r="E5873" s="1" t="n">
        <v>3</v>
      </c>
      <c r="G5873" s="1" t="n">
        <v>3</v>
      </c>
      <c r="H5873" s="1" t="n">
        <v>4</v>
      </c>
      <c r="I5873" s="31" t="n">
        <f aca="false">H5873/166.386</f>
        <v>0.0240404841753513</v>
      </c>
      <c r="J5873" s="1" t="n">
        <v>1</v>
      </c>
      <c r="L5873" s="1" t="n">
        <v>15</v>
      </c>
      <c r="M5873" s="31" t="n">
        <f aca="false">L5873/166.386</f>
        <v>0.0901518156575673</v>
      </c>
      <c r="N5873" s="31"/>
      <c r="O5873" s="2" t="n">
        <v>475</v>
      </c>
    </row>
    <row r="5874" customFormat="false" ht="11.25" hidden="false" customHeight="false" outlineLevel="0" collapsed="false">
      <c r="A5874" s="1" t="s">
        <v>57</v>
      </c>
      <c r="B5874" s="1" t="n">
        <v>0</v>
      </c>
      <c r="C5874" s="1" t="n">
        <v>0</v>
      </c>
      <c r="D5874" s="31" t="n">
        <f aca="false">C5874/166.386</f>
        <v>0</v>
      </c>
      <c r="E5874" s="1" t="n">
        <v>0</v>
      </c>
      <c r="G5874" s="1" t="n">
        <v>32</v>
      </c>
      <c r="H5874" s="1" t="n">
        <v>18</v>
      </c>
      <c r="I5874" s="31" t="n">
        <f aca="false">H5874/166.386</f>
        <v>0.108182178789081</v>
      </c>
      <c r="J5874" s="1" t="n">
        <v>5</v>
      </c>
      <c r="L5874" s="1" t="n">
        <v>-18</v>
      </c>
      <c r="M5874" s="31" t="n">
        <f aca="false">L5874/166.386</f>
        <v>-0.108182178789081</v>
      </c>
      <c r="N5874" s="31"/>
      <c r="O5874" s="2" t="n">
        <v>0</v>
      </c>
    </row>
    <row r="5875" customFormat="false" ht="11.25" hidden="false" customHeight="false" outlineLevel="0" collapsed="false">
      <c r="A5875" s="1" t="s">
        <v>100</v>
      </c>
      <c r="B5875" s="1" t="n">
        <v>8</v>
      </c>
      <c r="C5875" s="1" t="n">
        <v>4</v>
      </c>
      <c r="D5875" s="31" t="n">
        <f aca="false">C5875/166.386</f>
        <v>0.0240404841753513</v>
      </c>
      <c r="E5875" s="1" t="n">
        <v>0</v>
      </c>
      <c r="G5875" s="1" t="n">
        <v>8</v>
      </c>
      <c r="H5875" s="1" t="n">
        <v>14</v>
      </c>
      <c r="I5875" s="31" t="n">
        <f aca="false">H5875/166.386</f>
        <v>0.0841416946137295</v>
      </c>
      <c r="J5875" s="1" t="n">
        <v>3</v>
      </c>
      <c r="L5875" s="1" t="n">
        <v>-10</v>
      </c>
      <c r="M5875" s="31" t="n">
        <f aca="false">L5875/166.386</f>
        <v>-0.0601012104383782</v>
      </c>
      <c r="N5875" s="31"/>
      <c r="O5875" s="2" t="n">
        <v>28.57</v>
      </c>
    </row>
    <row r="5876" customFormat="false" ht="11.25" hidden="false" customHeight="false" outlineLevel="0" collapsed="false">
      <c r="A5876" s="1" t="s">
        <v>58</v>
      </c>
      <c r="B5876" s="1" t="n">
        <v>19</v>
      </c>
      <c r="C5876" s="1" t="n">
        <v>23</v>
      </c>
      <c r="D5876" s="31" t="n">
        <f aca="false">C5876/166.386</f>
        <v>0.13823278400827</v>
      </c>
      <c r="E5876" s="1" t="n">
        <v>13</v>
      </c>
      <c r="G5876" s="1" t="n">
        <v>8</v>
      </c>
      <c r="H5876" s="1" t="n">
        <v>5</v>
      </c>
      <c r="I5876" s="31" t="n">
        <f aca="false">H5876/166.386</f>
        <v>0.0300506052191891</v>
      </c>
      <c r="J5876" s="1" t="n">
        <v>0</v>
      </c>
      <c r="L5876" s="1" t="n">
        <v>18</v>
      </c>
      <c r="M5876" s="31" t="n">
        <f aca="false">L5876/166.386</f>
        <v>0.108182178789081</v>
      </c>
      <c r="N5876" s="31"/>
      <c r="O5876" s="2" t="n">
        <v>460</v>
      </c>
    </row>
    <row r="5877" customFormat="false" ht="11.25" hidden="false" customHeight="false" outlineLevel="0" collapsed="false">
      <c r="A5877" s="1" t="s">
        <v>188</v>
      </c>
      <c r="B5877" s="1" t="n">
        <v>75</v>
      </c>
      <c r="C5877" s="1" t="n">
        <v>339</v>
      </c>
      <c r="D5877" s="31" t="n">
        <f aca="false">C5877/166.386</f>
        <v>2.03743103386102</v>
      </c>
      <c r="E5877" s="1" t="n">
        <v>66</v>
      </c>
      <c r="G5877" s="1" t="n">
        <v>45</v>
      </c>
      <c r="H5877" s="1" t="n">
        <v>11</v>
      </c>
      <c r="I5877" s="31" t="n">
        <f aca="false">H5877/166.386</f>
        <v>0.0661113314822161</v>
      </c>
      <c r="J5877" s="1" t="n">
        <v>1</v>
      </c>
      <c r="L5877" s="1" t="n">
        <v>328</v>
      </c>
      <c r="M5877" s="31" t="n">
        <f aca="false">L5877/166.386</f>
        <v>1.97131970237881</v>
      </c>
      <c r="N5877" s="31"/>
      <c r="O5877" s="2" t="n">
        <v>3081.82</v>
      </c>
    </row>
    <row r="5878" customFormat="false" ht="11.25" hidden="false" customHeight="false" outlineLevel="0" collapsed="false">
      <c r="A5878" s="1" t="s">
        <v>137</v>
      </c>
      <c r="B5878" s="1" t="n">
        <v>27</v>
      </c>
      <c r="C5878" s="1" t="n">
        <v>74</v>
      </c>
      <c r="D5878" s="31" t="n">
        <f aca="false">C5878/166.386</f>
        <v>0.444748957243999</v>
      </c>
      <c r="E5878" s="1" t="n">
        <v>12</v>
      </c>
      <c r="G5878" s="1" t="n">
        <v>1</v>
      </c>
      <c r="H5878" s="1" t="n">
        <v>1</v>
      </c>
      <c r="I5878" s="31" t="n">
        <f aca="false">H5878/166.386</f>
        <v>0.00601012104383782</v>
      </c>
      <c r="J5878" s="1" t="n">
        <v>0</v>
      </c>
      <c r="L5878" s="1" t="n">
        <v>73</v>
      </c>
      <c r="M5878" s="31" t="n">
        <f aca="false">L5878/166.386</f>
        <v>0.438738836200161</v>
      </c>
      <c r="N5878" s="31"/>
      <c r="O5878" s="2" t="n">
        <v>7400</v>
      </c>
    </row>
    <row r="5879" customFormat="false" ht="11.25" hidden="false" customHeight="false" outlineLevel="0" collapsed="false">
      <c r="A5879" s="1" t="s">
        <v>144</v>
      </c>
      <c r="B5879" s="1" t="n">
        <v>11</v>
      </c>
      <c r="C5879" s="1" t="n">
        <v>36</v>
      </c>
      <c r="D5879" s="31" t="n">
        <f aca="false">C5879/166.386</f>
        <v>0.216364357578162</v>
      </c>
      <c r="E5879" s="1" t="n">
        <v>7</v>
      </c>
      <c r="G5879" s="1" t="n">
        <v>130</v>
      </c>
      <c r="H5879" s="1" t="n">
        <v>293</v>
      </c>
      <c r="I5879" s="31" t="n">
        <f aca="false">H5879/166.386</f>
        <v>1.76096546584448</v>
      </c>
      <c r="J5879" s="1" t="n">
        <v>71</v>
      </c>
      <c r="L5879" s="1" t="n">
        <v>-257</v>
      </c>
      <c r="M5879" s="31" t="n">
        <f aca="false">L5879/166.386</f>
        <v>-1.54460110826632</v>
      </c>
      <c r="N5879" s="31"/>
      <c r="O5879" s="2" t="n">
        <v>12.29</v>
      </c>
    </row>
    <row r="5880" customFormat="false" ht="11.25" hidden="false" customHeight="false" outlineLevel="0" collapsed="false">
      <c r="A5880" s="1" t="s">
        <v>126</v>
      </c>
      <c r="B5880" s="1" t="n">
        <v>71</v>
      </c>
      <c r="C5880" s="1" t="n">
        <v>228</v>
      </c>
      <c r="D5880" s="31" t="n">
        <f aca="false">C5880/166.386</f>
        <v>1.37030759799502</v>
      </c>
      <c r="E5880" s="1" t="n">
        <v>41</v>
      </c>
      <c r="G5880" s="1" t="n">
        <v>78</v>
      </c>
      <c r="H5880" s="1" t="n">
        <v>171</v>
      </c>
      <c r="I5880" s="31" t="n">
        <f aca="false">H5880/166.386</f>
        <v>1.02773069849627</v>
      </c>
      <c r="J5880" s="1" t="n">
        <v>6</v>
      </c>
      <c r="L5880" s="1" t="n">
        <v>57</v>
      </c>
      <c r="M5880" s="31" t="n">
        <f aca="false">L5880/166.386</f>
        <v>0.342576899498756</v>
      </c>
      <c r="N5880" s="31"/>
      <c r="O5880" s="2" t="n">
        <v>133.33</v>
      </c>
    </row>
    <row r="5881" customFormat="false" ht="11.25" hidden="false" customHeight="false" outlineLevel="0" collapsed="false">
      <c r="A5881" s="1" t="s">
        <v>101</v>
      </c>
      <c r="B5881" s="1" t="n">
        <v>0</v>
      </c>
      <c r="C5881" s="1" t="n">
        <v>0</v>
      </c>
      <c r="D5881" s="31" t="n">
        <f aca="false">C5881/166.386</f>
        <v>0</v>
      </c>
      <c r="E5881" s="1" t="n">
        <v>0</v>
      </c>
      <c r="G5881" s="1" t="n">
        <v>1</v>
      </c>
      <c r="H5881" s="1" t="n">
        <v>3</v>
      </c>
      <c r="I5881" s="31" t="n">
        <f aca="false">H5881/166.386</f>
        <v>0.0180303631315135</v>
      </c>
      <c r="J5881" s="1" t="n">
        <v>1</v>
      </c>
      <c r="L5881" s="1" t="n">
        <v>-3</v>
      </c>
      <c r="M5881" s="31" t="n">
        <f aca="false">L5881/166.386</f>
        <v>-0.0180303631315135</v>
      </c>
      <c r="N5881" s="31"/>
      <c r="O5881" s="2" t="n">
        <v>0</v>
      </c>
    </row>
    <row r="5882" customFormat="false" ht="11.25" hidden="false" customHeight="false" outlineLevel="0" collapsed="false">
      <c r="A5882" s="1" t="s">
        <v>59</v>
      </c>
      <c r="B5882" s="1" t="n">
        <v>954</v>
      </c>
      <c r="C5882" s="1" t="n">
        <v>1694</v>
      </c>
      <c r="D5882" s="31" t="n">
        <f aca="false">C5882/166.386</f>
        <v>10.1811450482613</v>
      </c>
      <c r="E5882" s="1" t="n">
        <v>209</v>
      </c>
      <c r="G5882" s="1" t="n">
        <v>0</v>
      </c>
      <c r="H5882" s="1" t="n">
        <v>0</v>
      </c>
      <c r="I5882" s="31" t="n">
        <f aca="false">H5882/166.386</f>
        <v>0</v>
      </c>
      <c r="J5882" s="1" t="n">
        <v>0</v>
      </c>
      <c r="L5882" s="1" t="n">
        <v>1694</v>
      </c>
      <c r="M5882" s="31" t="n">
        <f aca="false">L5882/166.386</f>
        <v>10.1811450482613</v>
      </c>
      <c r="N5882" s="31"/>
      <c r="O5882" s="2" t="n">
        <v>0</v>
      </c>
    </row>
    <row r="5883" customFormat="false" ht="11.25" hidden="false" customHeight="false" outlineLevel="0" collapsed="false">
      <c r="A5883" s="1" t="s">
        <v>179</v>
      </c>
      <c r="B5883" s="1" t="n">
        <v>131</v>
      </c>
      <c r="C5883" s="1" t="n">
        <v>345</v>
      </c>
      <c r="D5883" s="31" t="n">
        <f aca="false">C5883/166.386</f>
        <v>2.07349176012405</v>
      </c>
      <c r="E5883" s="1" t="n">
        <v>39</v>
      </c>
      <c r="G5883" s="1" t="n">
        <v>0</v>
      </c>
      <c r="H5883" s="1" t="n">
        <v>0</v>
      </c>
      <c r="I5883" s="31" t="n">
        <f aca="false">H5883/166.386</f>
        <v>0</v>
      </c>
      <c r="J5883" s="1" t="n">
        <v>0</v>
      </c>
      <c r="L5883" s="1" t="n">
        <v>345</v>
      </c>
      <c r="M5883" s="31" t="n">
        <f aca="false">L5883/166.386</f>
        <v>2.07349176012405</v>
      </c>
      <c r="N5883" s="31"/>
      <c r="O5883" s="2" t="n">
        <v>0</v>
      </c>
    </row>
    <row r="5884" customFormat="false" ht="11.25" hidden="false" customHeight="false" outlineLevel="0" collapsed="false">
      <c r="A5884" s="1" t="s">
        <v>180</v>
      </c>
      <c r="B5884" s="1" t="n">
        <v>0</v>
      </c>
      <c r="C5884" s="1" t="n">
        <v>0</v>
      </c>
      <c r="D5884" s="31" t="n">
        <f aca="false">C5884/166.386</f>
        <v>0</v>
      </c>
      <c r="E5884" s="1" t="n">
        <v>0</v>
      </c>
      <c r="G5884" s="1" t="n">
        <v>1</v>
      </c>
      <c r="H5884" s="1" t="n">
        <v>0</v>
      </c>
      <c r="I5884" s="31" t="n">
        <f aca="false">H5884/166.386</f>
        <v>0</v>
      </c>
      <c r="J5884" s="1" t="n">
        <v>1</v>
      </c>
      <c r="L5884" s="1" t="n">
        <v>0</v>
      </c>
      <c r="M5884" s="31" t="n">
        <f aca="false">L5884/166.386</f>
        <v>0</v>
      </c>
      <c r="N5884" s="31"/>
      <c r="O5884" s="2" t="n">
        <v>0</v>
      </c>
    </row>
    <row r="5885" customFormat="false" ht="11.25" hidden="false" customHeight="false" outlineLevel="0" collapsed="false">
      <c r="A5885" s="1" t="s">
        <v>102</v>
      </c>
      <c r="B5885" s="1" t="n">
        <v>10</v>
      </c>
      <c r="C5885" s="1" t="n">
        <v>25</v>
      </c>
      <c r="D5885" s="31" t="n">
        <f aca="false">C5885/166.386</f>
        <v>0.150253026095946</v>
      </c>
      <c r="E5885" s="1" t="n">
        <v>2</v>
      </c>
      <c r="G5885" s="1" t="n">
        <v>3</v>
      </c>
      <c r="H5885" s="1" t="n">
        <v>3</v>
      </c>
      <c r="I5885" s="31" t="n">
        <f aca="false">H5885/166.386</f>
        <v>0.0180303631315135</v>
      </c>
      <c r="J5885" s="1" t="n">
        <v>1</v>
      </c>
      <c r="L5885" s="1" t="n">
        <v>22</v>
      </c>
      <c r="M5885" s="31" t="n">
        <f aca="false">L5885/166.386</f>
        <v>0.132222662964432</v>
      </c>
      <c r="N5885" s="31"/>
      <c r="O5885" s="2" t="n">
        <v>833.33</v>
      </c>
    </row>
    <row r="5886" customFormat="false" ht="11.25" hidden="false" customHeight="false" outlineLevel="0" collapsed="false">
      <c r="A5886" s="1" t="s">
        <v>103</v>
      </c>
      <c r="B5886" s="1" t="n">
        <v>76</v>
      </c>
      <c r="C5886" s="1" t="n">
        <v>194</v>
      </c>
      <c r="D5886" s="31" t="n">
        <f aca="false">C5886/166.386</f>
        <v>1.16596348250454</v>
      </c>
      <c r="E5886" s="1" t="n">
        <v>31</v>
      </c>
      <c r="G5886" s="1" t="n">
        <v>81</v>
      </c>
      <c r="H5886" s="1" t="n">
        <v>401</v>
      </c>
      <c r="I5886" s="31" t="n">
        <f aca="false">H5886/166.386</f>
        <v>2.41005853857897</v>
      </c>
      <c r="J5886" s="1" t="n">
        <v>136</v>
      </c>
      <c r="L5886" s="1" t="n">
        <v>-207</v>
      </c>
      <c r="M5886" s="31" t="n">
        <f aca="false">L5886/166.386</f>
        <v>-1.24409505607443</v>
      </c>
      <c r="N5886" s="31"/>
      <c r="O5886" s="2" t="n">
        <v>48.38</v>
      </c>
    </row>
    <row r="5887" customFormat="false" ht="11.25" hidden="false" customHeight="false" outlineLevel="0" collapsed="false">
      <c r="A5887" s="1" t="s">
        <v>145</v>
      </c>
      <c r="B5887" s="1" t="n">
        <v>1</v>
      </c>
      <c r="C5887" s="1" t="n">
        <v>0</v>
      </c>
      <c r="D5887" s="31" t="n">
        <f aca="false">C5887/166.386</f>
        <v>0</v>
      </c>
      <c r="E5887" s="1" t="n">
        <v>0</v>
      </c>
      <c r="G5887" s="1" t="n">
        <v>2</v>
      </c>
      <c r="H5887" s="1" t="n">
        <v>2</v>
      </c>
      <c r="I5887" s="31" t="n">
        <f aca="false">H5887/166.386</f>
        <v>0.0120202420876756</v>
      </c>
      <c r="J5887" s="1" t="n">
        <v>0</v>
      </c>
      <c r="L5887" s="1" t="n">
        <v>-2</v>
      </c>
      <c r="M5887" s="31" t="n">
        <f aca="false">L5887/166.386</f>
        <v>-0.0120202420876756</v>
      </c>
      <c r="N5887" s="31"/>
      <c r="O5887" s="2" t="n">
        <v>0</v>
      </c>
    </row>
    <row r="5888" customFormat="false" ht="11.25" hidden="false" customHeight="false" outlineLevel="0" collapsed="false">
      <c r="A5888" s="1" t="s">
        <v>60</v>
      </c>
      <c r="B5888" s="1" t="n">
        <v>0</v>
      </c>
      <c r="C5888" s="1" t="n">
        <v>0</v>
      </c>
      <c r="D5888" s="31" t="n">
        <f aca="false">C5888/166.386</f>
        <v>0</v>
      </c>
      <c r="E5888" s="1" t="n">
        <v>0</v>
      </c>
      <c r="G5888" s="1" t="n">
        <v>487</v>
      </c>
      <c r="H5888" s="1" t="n">
        <v>1191</v>
      </c>
      <c r="I5888" s="31" t="n">
        <f aca="false">H5888/166.386</f>
        <v>7.15805416321085</v>
      </c>
      <c r="J5888" s="1" t="n">
        <v>572</v>
      </c>
      <c r="L5888" s="1" t="n">
        <v>-1191</v>
      </c>
      <c r="M5888" s="31" t="n">
        <f aca="false">L5888/166.386</f>
        <v>-7.15805416321085</v>
      </c>
      <c r="N5888" s="31"/>
      <c r="O5888" s="2" t="n">
        <v>0</v>
      </c>
    </row>
    <row r="5889" customFormat="false" ht="11.25" hidden="false" customHeight="false" outlineLevel="0" collapsed="false">
      <c r="A5889" s="1" t="s">
        <v>128</v>
      </c>
      <c r="B5889" s="1" t="n">
        <v>7</v>
      </c>
      <c r="C5889" s="1" t="n">
        <v>5</v>
      </c>
      <c r="D5889" s="31" t="n">
        <f aca="false">C5889/166.386</f>
        <v>0.0300506052191891</v>
      </c>
      <c r="E5889" s="1" t="n">
        <v>2</v>
      </c>
      <c r="G5889" s="1" t="n">
        <v>3086</v>
      </c>
      <c r="H5889" s="1" t="n">
        <v>4639</v>
      </c>
      <c r="I5889" s="31" t="n">
        <f aca="false">H5889/166.386</f>
        <v>27.8809515223637</v>
      </c>
      <c r="J5889" s="1" t="n">
        <v>1422</v>
      </c>
      <c r="L5889" s="1" t="n">
        <v>-4634</v>
      </c>
      <c r="M5889" s="31" t="n">
        <f aca="false">L5889/166.386</f>
        <v>-27.8509009171445</v>
      </c>
      <c r="N5889" s="31"/>
      <c r="O5889" s="2" t="n">
        <v>0.11</v>
      </c>
    </row>
    <row r="5890" customFormat="false" ht="11.25" hidden="false" customHeight="false" outlineLevel="0" collapsed="false">
      <c r="A5890" s="1" t="s">
        <v>181</v>
      </c>
      <c r="B5890" s="1" t="n">
        <v>0</v>
      </c>
      <c r="C5890" s="1" t="n">
        <v>0</v>
      </c>
      <c r="D5890" s="31" t="n">
        <f aca="false">C5890/166.386</f>
        <v>0</v>
      </c>
      <c r="E5890" s="1" t="n">
        <v>0</v>
      </c>
      <c r="G5890" s="1" t="n">
        <v>977</v>
      </c>
      <c r="H5890" s="1" t="n">
        <v>3522</v>
      </c>
      <c r="I5890" s="31" t="n">
        <f aca="false">H5890/166.386</f>
        <v>21.1676463163968</v>
      </c>
      <c r="J5890" s="1" t="n">
        <v>1693</v>
      </c>
      <c r="L5890" s="1" t="n">
        <v>-3522</v>
      </c>
      <c r="M5890" s="31" t="n">
        <f aca="false">L5890/166.386</f>
        <v>-21.1676463163968</v>
      </c>
      <c r="N5890" s="31"/>
      <c r="O5890" s="2" t="n">
        <v>0</v>
      </c>
    </row>
    <row r="5891" customFormat="false" ht="11.25" hidden="false" customHeight="false" outlineLevel="0" collapsed="false">
      <c r="A5891" s="1" t="s">
        <v>129</v>
      </c>
      <c r="B5891" s="1" t="n">
        <v>0</v>
      </c>
      <c r="C5891" s="1" t="n">
        <v>0</v>
      </c>
      <c r="D5891" s="31" t="n">
        <f aca="false">C5891/166.386</f>
        <v>0</v>
      </c>
      <c r="E5891" s="1" t="n">
        <v>0</v>
      </c>
      <c r="G5891" s="1" t="n">
        <v>344</v>
      </c>
      <c r="H5891" s="1" t="n">
        <v>713</v>
      </c>
      <c r="I5891" s="31" t="n">
        <f aca="false">H5891/166.386</f>
        <v>4.28521630425637</v>
      </c>
      <c r="J5891" s="1" t="n">
        <v>106</v>
      </c>
      <c r="L5891" s="1" t="n">
        <v>-713</v>
      </c>
      <c r="M5891" s="31" t="n">
        <f aca="false">L5891/166.386</f>
        <v>-4.28521630425637</v>
      </c>
      <c r="N5891" s="31"/>
      <c r="O5891" s="2" t="n">
        <v>0</v>
      </c>
    </row>
    <row r="5892" customFormat="false" ht="11.25" hidden="false" customHeight="false" outlineLevel="0" collapsed="false">
      <c r="A5892" s="1" t="s">
        <v>228</v>
      </c>
      <c r="B5892" s="1" t="n">
        <v>0</v>
      </c>
      <c r="C5892" s="1" t="n">
        <v>0</v>
      </c>
      <c r="D5892" s="31" t="n">
        <f aca="false">C5892/166.386</f>
        <v>0</v>
      </c>
      <c r="E5892" s="1" t="n">
        <v>0</v>
      </c>
      <c r="G5892" s="1" t="n">
        <v>125</v>
      </c>
      <c r="H5892" s="1" t="n">
        <v>56</v>
      </c>
      <c r="I5892" s="31" t="n">
        <f aca="false">H5892/166.386</f>
        <v>0.336566778454918</v>
      </c>
      <c r="J5892" s="1" t="n">
        <v>18</v>
      </c>
      <c r="L5892" s="1" t="n">
        <v>-56</v>
      </c>
      <c r="M5892" s="31" t="n">
        <f aca="false">L5892/166.386</f>
        <v>-0.336566778454918</v>
      </c>
      <c r="N5892" s="31"/>
      <c r="O5892" s="2" t="n">
        <v>0</v>
      </c>
    </row>
    <row r="5893" customFormat="false" ht="11.25" hidden="false" customHeight="false" outlineLevel="0" collapsed="false">
      <c r="A5893" s="1" t="s">
        <v>207</v>
      </c>
      <c r="B5893" s="1" t="n">
        <v>0</v>
      </c>
      <c r="C5893" s="1" t="n">
        <v>0</v>
      </c>
      <c r="D5893" s="31" t="n">
        <f aca="false">C5893/166.386</f>
        <v>0</v>
      </c>
      <c r="E5893" s="1" t="n">
        <v>0</v>
      </c>
      <c r="G5893" s="1" t="n">
        <v>130</v>
      </c>
      <c r="H5893" s="1" t="n">
        <v>1395</v>
      </c>
      <c r="I5893" s="31" t="n">
        <f aca="false">H5893/166.386</f>
        <v>8.38411885615376</v>
      </c>
      <c r="J5893" s="1" t="n">
        <v>379</v>
      </c>
      <c r="L5893" s="1" t="n">
        <v>-1395</v>
      </c>
      <c r="M5893" s="31" t="n">
        <f aca="false">L5893/166.386</f>
        <v>-8.38411885615376</v>
      </c>
      <c r="N5893" s="31"/>
      <c r="O5893" s="2" t="n">
        <v>0</v>
      </c>
    </row>
    <row r="5894" customFormat="false" ht="11.25" hidden="false" customHeight="false" outlineLevel="0" collapsed="false">
      <c r="A5894" s="1" t="s">
        <v>269</v>
      </c>
      <c r="B5894" s="1" t="n">
        <v>0</v>
      </c>
      <c r="C5894" s="1" t="n">
        <v>0</v>
      </c>
      <c r="D5894" s="31" t="n">
        <f aca="false">C5894/166.386</f>
        <v>0</v>
      </c>
      <c r="E5894" s="1" t="n">
        <v>0</v>
      </c>
      <c r="G5894" s="1" t="n">
        <v>750</v>
      </c>
      <c r="H5894" s="1" t="n">
        <v>1109</v>
      </c>
      <c r="I5894" s="31" t="n">
        <f aca="false">H5894/166.386</f>
        <v>6.66522423761615</v>
      </c>
      <c r="J5894" s="1" t="n">
        <v>361</v>
      </c>
      <c r="L5894" s="1" t="n">
        <v>-1109</v>
      </c>
      <c r="M5894" s="31" t="n">
        <f aca="false">L5894/166.386</f>
        <v>-6.66522423761615</v>
      </c>
      <c r="N5894" s="31"/>
      <c r="O5894" s="2" t="n">
        <v>0</v>
      </c>
    </row>
    <row r="5895" customFormat="false" ht="11.25" hidden="false" customHeight="false" outlineLevel="0" collapsed="false">
      <c r="A5895" s="1" t="s">
        <v>161</v>
      </c>
      <c r="B5895" s="1" t="n">
        <v>0</v>
      </c>
      <c r="C5895" s="1" t="n">
        <v>0</v>
      </c>
      <c r="D5895" s="31" t="n">
        <f aca="false">C5895/166.386</f>
        <v>0</v>
      </c>
      <c r="E5895" s="1" t="n">
        <v>0</v>
      </c>
      <c r="G5895" s="1" t="n">
        <v>31</v>
      </c>
      <c r="H5895" s="1" t="n">
        <v>102</v>
      </c>
      <c r="I5895" s="31" t="n">
        <f aca="false">H5895/166.386</f>
        <v>0.613032346471458</v>
      </c>
      <c r="J5895" s="1" t="n">
        <v>41</v>
      </c>
      <c r="L5895" s="1" t="n">
        <v>-102</v>
      </c>
      <c r="M5895" s="31" t="n">
        <f aca="false">L5895/166.386</f>
        <v>-0.613032346471458</v>
      </c>
      <c r="N5895" s="31"/>
      <c r="O5895" s="2" t="n">
        <v>0</v>
      </c>
    </row>
    <row r="5896" customFormat="false" ht="11.25" hidden="false" customHeight="false" outlineLevel="0" collapsed="false">
      <c r="A5896" s="1" t="s">
        <v>130</v>
      </c>
      <c r="B5896" s="1" t="n">
        <v>0</v>
      </c>
      <c r="C5896" s="1" t="n">
        <v>0</v>
      </c>
      <c r="D5896" s="31" t="n">
        <f aca="false">C5896/166.386</f>
        <v>0</v>
      </c>
      <c r="E5896" s="1" t="n">
        <v>0</v>
      </c>
      <c r="G5896" s="1" t="n">
        <v>688</v>
      </c>
      <c r="H5896" s="1" t="n">
        <v>3324</v>
      </c>
      <c r="I5896" s="31" t="n">
        <f aca="false">H5896/166.386</f>
        <v>19.9776423497169</v>
      </c>
      <c r="J5896" s="1" t="n">
        <v>961</v>
      </c>
      <c r="L5896" s="1" t="n">
        <v>-3324</v>
      </c>
      <c r="M5896" s="31" t="n">
        <f aca="false">L5896/166.386</f>
        <v>-19.9776423497169</v>
      </c>
      <c r="N5896" s="31"/>
      <c r="O5896" s="2" t="n">
        <v>0</v>
      </c>
    </row>
    <row r="5897" customFormat="false" ht="11.25" hidden="false" customHeight="false" outlineLevel="0" collapsed="false">
      <c r="A5897" s="1" t="s">
        <v>264</v>
      </c>
      <c r="B5897" s="1" t="n">
        <v>0</v>
      </c>
      <c r="C5897" s="1" t="n">
        <v>0</v>
      </c>
      <c r="D5897" s="31" t="n">
        <f aca="false">C5897/166.386</f>
        <v>0</v>
      </c>
      <c r="E5897" s="1" t="n">
        <v>0</v>
      </c>
      <c r="G5897" s="1" t="n">
        <v>68</v>
      </c>
      <c r="H5897" s="1" t="n">
        <v>259</v>
      </c>
      <c r="I5897" s="31" t="n">
        <f aca="false">H5897/166.386</f>
        <v>1.556621350354</v>
      </c>
      <c r="J5897" s="1" t="n">
        <v>88</v>
      </c>
      <c r="L5897" s="1" t="n">
        <v>-259</v>
      </c>
      <c r="M5897" s="31" t="n">
        <f aca="false">L5897/166.386</f>
        <v>-1.556621350354</v>
      </c>
      <c r="N5897" s="31"/>
      <c r="O5897" s="2" t="n">
        <v>0</v>
      </c>
    </row>
    <row r="5898" customFormat="false" ht="11.25" hidden="false" customHeight="false" outlineLevel="0" collapsed="false">
      <c r="A5898" s="1" t="s">
        <v>61</v>
      </c>
      <c r="B5898" s="1" t="n">
        <v>0</v>
      </c>
      <c r="C5898" s="1" t="n">
        <v>0</v>
      </c>
      <c r="D5898" s="31" t="n">
        <f aca="false">C5898/166.386</f>
        <v>0</v>
      </c>
      <c r="E5898" s="1" t="n">
        <v>0</v>
      </c>
      <c r="G5898" s="1" t="n">
        <v>873</v>
      </c>
      <c r="H5898" s="1" t="n">
        <v>2198</v>
      </c>
      <c r="I5898" s="31" t="n">
        <f aca="false">H5898/166.386</f>
        <v>13.2102460543555</v>
      </c>
      <c r="J5898" s="1" t="n">
        <v>677</v>
      </c>
      <c r="L5898" s="1" t="n">
        <v>-2198</v>
      </c>
      <c r="M5898" s="31" t="n">
        <f aca="false">L5898/166.386</f>
        <v>-13.2102460543555</v>
      </c>
      <c r="N5898" s="31"/>
      <c r="O5898" s="2" t="n">
        <v>0</v>
      </c>
    </row>
    <row r="5899" customFormat="false" ht="11.25" hidden="false" customHeight="false" outlineLevel="0" collapsed="false">
      <c r="A5899" s="1" t="s">
        <v>62</v>
      </c>
      <c r="B5899" s="1" t="n">
        <v>0</v>
      </c>
      <c r="C5899" s="1" t="n">
        <v>0</v>
      </c>
      <c r="D5899" s="31" t="n">
        <f aca="false">C5899/166.386</f>
        <v>0</v>
      </c>
      <c r="E5899" s="1" t="n">
        <v>0</v>
      </c>
      <c r="G5899" s="1" t="n">
        <v>269</v>
      </c>
      <c r="H5899" s="1" t="n">
        <v>161</v>
      </c>
      <c r="I5899" s="31" t="n">
        <f aca="false">H5899/166.386</f>
        <v>0.96762948805789</v>
      </c>
      <c r="J5899" s="1" t="n">
        <v>40</v>
      </c>
      <c r="L5899" s="1" t="n">
        <v>-161</v>
      </c>
      <c r="M5899" s="31" t="n">
        <f aca="false">L5899/166.386</f>
        <v>-0.96762948805789</v>
      </c>
      <c r="N5899" s="31"/>
      <c r="O5899" s="2" t="n">
        <v>0</v>
      </c>
    </row>
    <row r="5900" customFormat="false" ht="11.25" hidden="false" customHeight="false" outlineLevel="0" collapsed="false">
      <c r="A5900" s="1" t="s">
        <v>131</v>
      </c>
      <c r="B5900" s="1" t="n">
        <v>24</v>
      </c>
      <c r="C5900" s="1" t="n">
        <v>113</v>
      </c>
      <c r="D5900" s="31" t="n">
        <f aca="false">C5900/166.386</f>
        <v>0.679143677953674</v>
      </c>
      <c r="E5900" s="1" t="n">
        <v>21</v>
      </c>
      <c r="G5900" s="1" t="n">
        <v>23</v>
      </c>
      <c r="H5900" s="1" t="n">
        <v>93</v>
      </c>
      <c r="I5900" s="31" t="n">
        <f aca="false">H5900/166.386</f>
        <v>0.558941257076918</v>
      </c>
      <c r="J5900" s="1" t="n">
        <v>33</v>
      </c>
      <c r="L5900" s="1" t="n">
        <v>20</v>
      </c>
      <c r="M5900" s="31" t="n">
        <f aca="false">L5900/166.386</f>
        <v>0.120202420876756</v>
      </c>
      <c r="N5900" s="31"/>
      <c r="O5900" s="2" t="n">
        <v>121.51</v>
      </c>
    </row>
    <row r="5901" customFormat="false" ht="11.25" hidden="false" customHeight="false" outlineLevel="0" collapsed="false">
      <c r="A5901" s="1" t="s">
        <v>63</v>
      </c>
      <c r="B5901" s="1" t="n">
        <v>3</v>
      </c>
      <c r="C5901" s="1" t="n">
        <v>16</v>
      </c>
      <c r="D5901" s="31" t="n">
        <f aca="false">C5901/166.386</f>
        <v>0.0961619367014052</v>
      </c>
      <c r="E5901" s="1" t="n">
        <v>1</v>
      </c>
      <c r="G5901" s="1" t="n">
        <v>155</v>
      </c>
      <c r="H5901" s="1" t="n">
        <v>706</v>
      </c>
      <c r="I5901" s="31" t="n">
        <f aca="false">H5901/166.386</f>
        <v>4.2431454569495</v>
      </c>
      <c r="J5901" s="1" t="n">
        <v>125</v>
      </c>
      <c r="L5901" s="1" t="n">
        <v>-690</v>
      </c>
      <c r="M5901" s="31" t="n">
        <f aca="false">L5901/166.386</f>
        <v>-4.1469835202481</v>
      </c>
      <c r="N5901" s="31"/>
      <c r="O5901" s="2" t="n">
        <v>2.27</v>
      </c>
    </row>
    <row r="5902" customFormat="false" ht="11.25" hidden="false" customHeight="false" outlineLevel="0" collapsed="false">
      <c r="A5902" s="1" t="s">
        <v>64</v>
      </c>
      <c r="B5902" s="1" t="n">
        <v>4</v>
      </c>
      <c r="C5902" s="1" t="n">
        <v>1</v>
      </c>
      <c r="D5902" s="31" t="n">
        <f aca="false">C5902/166.386</f>
        <v>0.00601012104383782</v>
      </c>
      <c r="E5902" s="1" t="n">
        <v>0</v>
      </c>
      <c r="G5902" s="1" t="n">
        <v>4510</v>
      </c>
      <c r="H5902" s="1" t="n">
        <v>14246</v>
      </c>
      <c r="I5902" s="31" t="n">
        <f aca="false">H5902/166.386</f>
        <v>85.6201843905136</v>
      </c>
      <c r="J5902" s="1" t="n">
        <v>4700</v>
      </c>
      <c r="L5902" s="1" t="n">
        <v>-14245</v>
      </c>
      <c r="M5902" s="31" t="n">
        <f aca="false">L5902/166.386</f>
        <v>-85.6141742694698</v>
      </c>
      <c r="N5902" s="31"/>
      <c r="O5902" s="2" t="n">
        <v>0</v>
      </c>
    </row>
    <row r="5903" customFormat="false" ht="11.25" hidden="false" customHeight="false" outlineLevel="0" collapsed="false">
      <c r="A5903" s="1" t="s">
        <v>182</v>
      </c>
      <c r="B5903" s="1" t="n">
        <v>2</v>
      </c>
      <c r="C5903" s="1" t="n">
        <v>9</v>
      </c>
      <c r="D5903" s="31" t="n">
        <f aca="false">C5903/166.386</f>
        <v>0.0540910893945404</v>
      </c>
      <c r="E5903" s="1" t="n">
        <v>3</v>
      </c>
      <c r="G5903" s="1" t="n">
        <v>40</v>
      </c>
      <c r="H5903" s="1" t="n">
        <v>111</v>
      </c>
      <c r="I5903" s="31" t="n">
        <f aca="false">H5903/166.386</f>
        <v>0.667123435865998</v>
      </c>
      <c r="J5903" s="1" t="n">
        <v>32</v>
      </c>
      <c r="L5903" s="1" t="n">
        <v>-102</v>
      </c>
      <c r="M5903" s="31" t="n">
        <f aca="false">L5903/166.386</f>
        <v>-0.613032346471458</v>
      </c>
      <c r="N5903" s="31"/>
      <c r="O5903" s="2" t="n">
        <v>8.11</v>
      </c>
    </row>
    <row r="5904" customFormat="false" ht="11.25" hidden="false" customHeight="false" outlineLevel="0" collapsed="false">
      <c r="A5904" s="1" t="s">
        <v>170</v>
      </c>
      <c r="B5904" s="1" t="n">
        <v>9</v>
      </c>
      <c r="C5904" s="1" t="n">
        <v>10</v>
      </c>
      <c r="D5904" s="31" t="n">
        <f aca="false">C5904/166.386</f>
        <v>0.0601012104383782</v>
      </c>
      <c r="E5904" s="1" t="n">
        <v>3</v>
      </c>
      <c r="G5904" s="1" t="n">
        <v>535</v>
      </c>
      <c r="H5904" s="1" t="n">
        <v>2054</v>
      </c>
      <c r="I5904" s="31" t="n">
        <f aca="false">H5904/166.386</f>
        <v>12.3447886240429</v>
      </c>
      <c r="J5904" s="1" t="n">
        <v>791</v>
      </c>
      <c r="L5904" s="1" t="n">
        <v>-2044</v>
      </c>
      <c r="M5904" s="31" t="n">
        <f aca="false">L5904/166.386</f>
        <v>-12.2846874136045</v>
      </c>
      <c r="N5904" s="31"/>
      <c r="O5904" s="2" t="n">
        <v>0.49</v>
      </c>
    </row>
    <row r="5905" customFormat="false" ht="11.25" hidden="false" customHeight="false" outlineLevel="0" collapsed="false">
      <c r="A5905" s="1" t="s">
        <v>105</v>
      </c>
      <c r="B5905" s="1" t="n">
        <v>319</v>
      </c>
      <c r="C5905" s="1" t="n">
        <v>490</v>
      </c>
      <c r="D5905" s="31" t="n">
        <f aca="false">C5905/166.386</f>
        <v>2.94495931148053</v>
      </c>
      <c r="E5905" s="1" t="n">
        <v>15</v>
      </c>
      <c r="G5905" s="1" t="n">
        <v>31</v>
      </c>
      <c r="H5905" s="1" t="n">
        <v>21</v>
      </c>
      <c r="I5905" s="31" t="n">
        <f aca="false">H5905/166.386</f>
        <v>0.126212541920594</v>
      </c>
      <c r="J5905" s="1" t="n">
        <v>1</v>
      </c>
      <c r="L5905" s="1" t="n">
        <v>469</v>
      </c>
      <c r="M5905" s="31" t="n">
        <f aca="false">L5905/166.386</f>
        <v>2.81874676955994</v>
      </c>
      <c r="N5905" s="31"/>
      <c r="O5905" s="2" t="n">
        <v>2333.33</v>
      </c>
    </row>
    <row r="5906" customFormat="false" ht="11.25" hidden="false" customHeight="false" outlineLevel="0" collapsed="false">
      <c r="A5906" s="1" t="s">
        <v>132</v>
      </c>
      <c r="B5906" s="1" t="n">
        <v>7</v>
      </c>
      <c r="C5906" s="1" t="n">
        <v>29</v>
      </c>
      <c r="D5906" s="31" t="n">
        <f aca="false">C5906/166.386</f>
        <v>0.174293510271297</v>
      </c>
      <c r="E5906" s="1" t="n">
        <v>2</v>
      </c>
      <c r="G5906" s="1" t="n">
        <v>163</v>
      </c>
      <c r="H5906" s="1" t="n">
        <v>290</v>
      </c>
      <c r="I5906" s="31" t="n">
        <f aca="false">H5906/166.386</f>
        <v>1.74293510271297</v>
      </c>
      <c r="J5906" s="1" t="n">
        <v>69</v>
      </c>
      <c r="L5906" s="1" t="n">
        <v>-261</v>
      </c>
      <c r="M5906" s="31" t="n">
        <f aca="false">L5906/166.386</f>
        <v>-1.56864159244167</v>
      </c>
      <c r="N5906" s="31"/>
      <c r="O5906" s="2" t="n">
        <v>10</v>
      </c>
    </row>
    <row r="5907" customFormat="false" ht="11.25" hidden="false" customHeight="false" outlineLevel="0" collapsed="false">
      <c r="A5907" s="1" t="s">
        <v>106</v>
      </c>
      <c r="B5907" s="1" t="n">
        <v>116</v>
      </c>
      <c r="C5907" s="1" t="n">
        <v>375</v>
      </c>
      <c r="D5907" s="31" t="n">
        <f aca="false">C5907/166.386</f>
        <v>2.25379539143918</v>
      </c>
      <c r="E5907" s="1" t="n">
        <v>11</v>
      </c>
      <c r="G5907" s="1" t="n">
        <v>1543</v>
      </c>
      <c r="H5907" s="1" t="n">
        <v>5146</v>
      </c>
      <c r="I5907" s="31" t="n">
        <f aca="false">H5907/166.386</f>
        <v>30.9280828915894</v>
      </c>
      <c r="J5907" s="1" t="n">
        <v>1161</v>
      </c>
      <c r="L5907" s="1" t="n">
        <v>-4771</v>
      </c>
      <c r="M5907" s="31" t="n">
        <f aca="false">L5907/166.386</f>
        <v>-28.6742875001503</v>
      </c>
      <c r="N5907" s="31"/>
      <c r="O5907" s="2" t="n">
        <v>7.29</v>
      </c>
    </row>
    <row r="5908" customFormat="false" ht="11.25" hidden="false" customHeight="false" outlineLevel="0" collapsed="false">
      <c r="A5908" s="1" t="s">
        <v>229</v>
      </c>
      <c r="B5908" s="1" t="n">
        <v>0</v>
      </c>
      <c r="C5908" s="1" t="n">
        <v>0</v>
      </c>
      <c r="D5908" s="31" t="n">
        <f aca="false">C5908/166.386</f>
        <v>0</v>
      </c>
      <c r="E5908" s="1" t="n">
        <v>0</v>
      </c>
      <c r="G5908" s="1" t="n">
        <v>687</v>
      </c>
      <c r="H5908" s="1" t="n">
        <v>1046</v>
      </c>
      <c r="I5908" s="31" t="n">
        <f aca="false">H5908/166.386</f>
        <v>6.28658661185436</v>
      </c>
      <c r="J5908" s="1" t="n">
        <v>281</v>
      </c>
      <c r="L5908" s="1" t="n">
        <v>-1046</v>
      </c>
      <c r="M5908" s="31" t="n">
        <f aca="false">L5908/166.386</f>
        <v>-6.28658661185436</v>
      </c>
      <c r="N5908" s="31"/>
      <c r="O5908" s="2" t="n">
        <v>0</v>
      </c>
    </row>
    <row r="5909" customFormat="false" ht="11.25" hidden="false" customHeight="false" outlineLevel="0" collapsed="false">
      <c r="A5909" s="1" t="s">
        <v>65</v>
      </c>
      <c r="B5909" s="1" t="n">
        <v>14</v>
      </c>
      <c r="C5909" s="1" t="n">
        <v>18</v>
      </c>
      <c r="D5909" s="31" t="n">
        <f aca="false">C5909/166.386</f>
        <v>0.108182178789081</v>
      </c>
      <c r="E5909" s="1" t="n">
        <v>1</v>
      </c>
      <c r="G5909" s="1" t="n">
        <v>7</v>
      </c>
      <c r="H5909" s="1" t="n">
        <v>7</v>
      </c>
      <c r="I5909" s="31" t="n">
        <f aca="false">H5909/166.386</f>
        <v>0.0420708473068648</v>
      </c>
      <c r="J5909" s="1" t="n">
        <v>1</v>
      </c>
      <c r="L5909" s="1" t="n">
        <v>11</v>
      </c>
      <c r="M5909" s="31" t="n">
        <f aca="false">L5909/166.386</f>
        <v>0.0661113314822161</v>
      </c>
      <c r="N5909" s="31"/>
      <c r="O5909" s="2" t="n">
        <v>257.14</v>
      </c>
    </row>
    <row r="5910" customFormat="false" ht="11.25" hidden="false" customHeight="false" outlineLevel="0" collapsed="false">
      <c r="A5910" s="1" t="s">
        <v>107</v>
      </c>
      <c r="B5910" s="1" t="n">
        <v>0</v>
      </c>
      <c r="C5910" s="1" t="n">
        <v>0</v>
      </c>
      <c r="D5910" s="31" t="n">
        <f aca="false">C5910/166.386</f>
        <v>0</v>
      </c>
      <c r="E5910" s="1" t="n">
        <v>0</v>
      </c>
      <c r="G5910" s="1" t="n">
        <v>2</v>
      </c>
      <c r="H5910" s="1" t="n">
        <v>1</v>
      </c>
      <c r="I5910" s="31" t="n">
        <f aca="false">H5910/166.386</f>
        <v>0.00601012104383782</v>
      </c>
      <c r="J5910" s="1" t="n">
        <v>0</v>
      </c>
      <c r="L5910" s="1" t="n">
        <v>-1</v>
      </c>
      <c r="M5910" s="31" t="n">
        <f aca="false">L5910/166.386</f>
        <v>-0.00601012104383782</v>
      </c>
      <c r="N5910" s="31"/>
      <c r="O5910" s="2" t="n">
        <v>0</v>
      </c>
    </row>
    <row r="5911" customFormat="false" ht="11.25" hidden="false" customHeight="false" outlineLevel="0" collapsed="false">
      <c r="A5911" s="1" t="s">
        <v>295</v>
      </c>
      <c r="B5911" s="1" t="n">
        <v>0</v>
      </c>
      <c r="C5911" s="1" t="n">
        <v>0</v>
      </c>
      <c r="D5911" s="31" t="n">
        <f aca="false">C5911/166.386</f>
        <v>0</v>
      </c>
      <c r="E5911" s="1" t="n">
        <v>0</v>
      </c>
      <c r="G5911" s="1" t="n">
        <v>4</v>
      </c>
      <c r="H5911" s="1" t="n">
        <v>7</v>
      </c>
      <c r="I5911" s="31" t="n">
        <f aca="false">H5911/166.386</f>
        <v>0.0420708473068648</v>
      </c>
      <c r="J5911" s="1" t="n">
        <v>0</v>
      </c>
      <c r="L5911" s="1" t="n">
        <v>-7</v>
      </c>
      <c r="M5911" s="31" t="n">
        <f aca="false">L5911/166.386</f>
        <v>-0.0420708473068648</v>
      </c>
      <c r="N5911" s="31"/>
      <c r="O5911" s="2" t="n">
        <v>0</v>
      </c>
    </row>
    <row r="5912" customFormat="false" ht="11.25" hidden="false" customHeight="false" outlineLevel="0" collapsed="false">
      <c r="A5912" s="1" t="s">
        <v>314</v>
      </c>
      <c r="B5912" s="1" t="n">
        <v>1862</v>
      </c>
      <c r="C5912" s="1" t="n">
        <v>2332</v>
      </c>
      <c r="D5912" s="31" t="n">
        <f aca="false">C5912/166.386</f>
        <v>14.0156022742298</v>
      </c>
      <c r="E5912" s="1" t="n">
        <v>2005</v>
      </c>
      <c r="G5912" s="1" t="n">
        <v>6581</v>
      </c>
      <c r="H5912" s="1" t="n">
        <v>13960</v>
      </c>
      <c r="I5912" s="31" t="n">
        <f aca="false">H5912/166.386</f>
        <v>83.901289771976</v>
      </c>
      <c r="J5912" s="1" t="n">
        <v>9722</v>
      </c>
      <c r="L5912" s="1" t="n">
        <v>-11628</v>
      </c>
      <c r="M5912" s="31" t="n">
        <f aca="false">L5912/166.386</f>
        <v>-69.8856874977462</v>
      </c>
      <c r="N5912" s="31"/>
      <c r="O5912" s="2" t="n">
        <v>16.7</v>
      </c>
    </row>
    <row r="5913" customFormat="false" ht="11.25" hidden="false" customHeight="false" outlineLevel="0" collapsed="false">
      <c r="A5913" s="1" t="s">
        <v>19</v>
      </c>
      <c r="B5913" s="1" t="n">
        <v>300</v>
      </c>
      <c r="C5913" s="1" t="n">
        <v>291</v>
      </c>
      <c r="D5913" s="31" t="n">
        <f aca="false">C5913/166.386</f>
        <v>1.74894522375681</v>
      </c>
      <c r="E5913" s="1" t="n">
        <v>171</v>
      </c>
      <c r="G5913" s="1" t="n">
        <v>727</v>
      </c>
      <c r="H5913" s="1" t="n">
        <v>747</v>
      </c>
      <c r="I5913" s="31" t="n">
        <f aca="false">H5913/166.386</f>
        <v>4.48956041974685</v>
      </c>
      <c r="J5913" s="1" t="n">
        <v>337</v>
      </c>
      <c r="L5913" s="1" t="n">
        <v>-456</v>
      </c>
      <c r="M5913" s="31" t="n">
        <f aca="false">L5913/166.386</f>
        <v>-2.74061519599005</v>
      </c>
      <c r="N5913" s="31"/>
      <c r="O5913" s="2" t="n">
        <v>38.96</v>
      </c>
    </row>
    <row r="5914" customFormat="false" ht="11.25" hidden="false" customHeight="false" outlineLevel="0" collapsed="false">
      <c r="A5914" s="1" t="s">
        <v>20</v>
      </c>
      <c r="B5914" s="1" t="n">
        <v>51</v>
      </c>
      <c r="C5914" s="1" t="n">
        <v>68</v>
      </c>
      <c r="D5914" s="31" t="n">
        <f aca="false">C5914/166.386</f>
        <v>0.408688230980972</v>
      </c>
      <c r="E5914" s="1" t="n">
        <v>71</v>
      </c>
      <c r="G5914" s="1" t="n">
        <v>132</v>
      </c>
      <c r="H5914" s="1" t="n">
        <v>58</v>
      </c>
      <c r="I5914" s="31" t="n">
        <f aca="false">H5914/166.386</f>
        <v>0.348587020542594</v>
      </c>
      <c r="J5914" s="1" t="n">
        <v>23</v>
      </c>
      <c r="L5914" s="1" t="n">
        <v>10</v>
      </c>
      <c r="M5914" s="31" t="n">
        <f aca="false">L5914/166.386</f>
        <v>0.0601012104383782</v>
      </c>
      <c r="N5914" s="31"/>
      <c r="O5914" s="2" t="n">
        <v>117.24</v>
      </c>
    </row>
    <row r="5915" customFormat="false" ht="11.25" hidden="false" customHeight="false" outlineLevel="0" collapsed="false">
      <c r="A5915" s="1" t="s">
        <v>21</v>
      </c>
      <c r="B5915" s="1" t="n">
        <v>76</v>
      </c>
      <c r="C5915" s="1" t="n">
        <v>28</v>
      </c>
      <c r="D5915" s="31" t="n">
        <f aca="false">C5915/166.386</f>
        <v>0.168283389227459</v>
      </c>
      <c r="E5915" s="1" t="n">
        <v>12</v>
      </c>
      <c r="G5915" s="1" t="n">
        <v>386</v>
      </c>
      <c r="H5915" s="1" t="n">
        <v>253</v>
      </c>
      <c r="I5915" s="31" t="n">
        <f aca="false">H5915/166.386</f>
        <v>1.52056062409097</v>
      </c>
      <c r="J5915" s="1" t="n">
        <v>162</v>
      </c>
      <c r="L5915" s="1" t="n">
        <v>-225</v>
      </c>
      <c r="M5915" s="31" t="n">
        <f aca="false">L5915/166.386</f>
        <v>-1.35227723486351</v>
      </c>
      <c r="N5915" s="31"/>
      <c r="O5915" s="2" t="n">
        <v>11.07</v>
      </c>
    </row>
    <row r="5916" customFormat="false" ht="11.25" hidden="false" customHeight="false" outlineLevel="0" collapsed="false">
      <c r="A5916" s="1" t="s">
        <v>22</v>
      </c>
      <c r="B5916" s="1" t="n">
        <v>84</v>
      </c>
      <c r="C5916" s="1" t="n">
        <v>314</v>
      </c>
      <c r="D5916" s="31" t="n">
        <f aca="false">C5916/166.386</f>
        <v>1.88717800776508</v>
      </c>
      <c r="E5916" s="1" t="n">
        <v>263</v>
      </c>
      <c r="G5916" s="1" t="n">
        <v>430</v>
      </c>
      <c r="H5916" s="1" t="n">
        <v>889</v>
      </c>
      <c r="I5916" s="31" t="n">
        <f aca="false">H5916/166.386</f>
        <v>5.34299760797182</v>
      </c>
      <c r="J5916" s="1" t="n">
        <v>502</v>
      </c>
      <c r="L5916" s="1" t="n">
        <v>-575</v>
      </c>
      <c r="M5916" s="31" t="n">
        <f aca="false">L5916/166.386</f>
        <v>-3.45581960020675</v>
      </c>
      <c r="N5916" s="31"/>
      <c r="O5916" s="2" t="n">
        <v>35.32</v>
      </c>
    </row>
    <row r="5917" customFormat="false" ht="11.25" hidden="false" customHeight="false" outlineLevel="0" collapsed="false">
      <c r="A5917" s="1" t="s">
        <v>23</v>
      </c>
      <c r="B5917" s="1" t="n">
        <v>60</v>
      </c>
      <c r="C5917" s="1" t="n">
        <v>21</v>
      </c>
      <c r="D5917" s="31" t="n">
        <f aca="false">C5917/166.386</f>
        <v>0.126212541920594</v>
      </c>
      <c r="E5917" s="1" t="n">
        <v>12</v>
      </c>
      <c r="G5917" s="1" t="n">
        <v>494</v>
      </c>
      <c r="H5917" s="1" t="n">
        <v>887</v>
      </c>
      <c r="I5917" s="31" t="n">
        <f aca="false">H5917/166.386</f>
        <v>5.33097736588415</v>
      </c>
      <c r="J5917" s="1" t="n">
        <v>303</v>
      </c>
      <c r="L5917" s="1" t="n">
        <v>-866</v>
      </c>
      <c r="M5917" s="31" t="n">
        <f aca="false">L5917/166.386</f>
        <v>-5.20476482396356</v>
      </c>
      <c r="N5917" s="31"/>
      <c r="O5917" s="2" t="n">
        <v>2.37</v>
      </c>
    </row>
    <row r="5918" customFormat="false" ht="11.25" hidden="false" customHeight="false" outlineLevel="0" collapsed="false">
      <c r="A5918" s="1" t="s">
        <v>24</v>
      </c>
      <c r="B5918" s="1" t="n">
        <v>24</v>
      </c>
      <c r="C5918" s="1" t="n">
        <v>6</v>
      </c>
      <c r="D5918" s="31" t="n">
        <f aca="false">C5918/166.386</f>
        <v>0.0360607262630269</v>
      </c>
      <c r="E5918" s="1" t="n">
        <v>5</v>
      </c>
      <c r="G5918" s="1" t="n">
        <v>22</v>
      </c>
      <c r="H5918" s="1" t="n">
        <v>23</v>
      </c>
      <c r="I5918" s="31" t="n">
        <f aca="false">H5918/166.386</f>
        <v>0.13823278400827</v>
      </c>
      <c r="J5918" s="1" t="n">
        <v>14</v>
      </c>
      <c r="L5918" s="1" t="n">
        <v>-17</v>
      </c>
      <c r="M5918" s="31" t="n">
        <f aca="false">L5918/166.386</f>
        <v>-0.102172057745243</v>
      </c>
      <c r="N5918" s="31"/>
      <c r="O5918" s="2" t="n">
        <v>26.09</v>
      </c>
    </row>
    <row r="5919" customFormat="false" ht="11.25" hidden="false" customHeight="false" outlineLevel="0" collapsed="false">
      <c r="A5919" s="1" t="s">
        <v>25</v>
      </c>
      <c r="B5919" s="1" t="n">
        <v>19</v>
      </c>
      <c r="C5919" s="1" t="n">
        <v>1</v>
      </c>
      <c r="D5919" s="31" t="n">
        <f aca="false">C5919/166.386</f>
        <v>0.00601012104383782</v>
      </c>
      <c r="E5919" s="1" t="n">
        <v>0</v>
      </c>
      <c r="G5919" s="1" t="n">
        <v>12</v>
      </c>
      <c r="H5919" s="1" t="n">
        <v>15</v>
      </c>
      <c r="I5919" s="31" t="n">
        <f aca="false">H5919/166.386</f>
        <v>0.0901518156575673</v>
      </c>
      <c r="J5919" s="1" t="n">
        <v>4</v>
      </c>
      <c r="L5919" s="1" t="n">
        <v>-14</v>
      </c>
      <c r="M5919" s="31" t="n">
        <f aca="false">L5919/166.386</f>
        <v>-0.0841416946137295</v>
      </c>
      <c r="N5919" s="31"/>
      <c r="O5919" s="2" t="n">
        <v>6.67</v>
      </c>
    </row>
    <row r="5920" customFormat="false" ht="11.25" hidden="false" customHeight="false" outlineLevel="0" collapsed="false">
      <c r="A5920" s="1" t="s">
        <v>26</v>
      </c>
      <c r="B5920" s="1" t="n">
        <v>48</v>
      </c>
      <c r="C5920" s="1" t="n">
        <v>90</v>
      </c>
      <c r="D5920" s="31" t="n">
        <f aca="false">C5920/166.386</f>
        <v>0.540910893945404</v>
      </c>
      <c r="E5920" s="1" t="n">
        <v>99</v>
      </c>
      <c r="G5920" s="1" t="n">
        <v>20</v>
      </c>
      <c r="H5920" s="1" t="n">
        <v>21</v>
      </c>
      <c r="I5920" s="31" t="n">
        <f aca="false">H5920/166.386</f>
        <v>0.126212541920594</v>
      </c>
      <c r="J5920" s="1" t="n">
        <v>12</v>
      </c>
      <c r="L5920" s="1" t="n">
        <v>69</v>
      </c>
      <c r="M5920" s="31" t="n">
        <f aca="false">L5920/166.386</f>
        <v>0.41469835202481</v>
      </c>
      <c r="N5920" s="31"/>
      <c r="O5920" s="2" t="n">
        <v>428.57</v>
      </c>
    </row>
    <row r="5921" customFormat="false" ht="11.25" hidden="false" customHeight="false" outlineLevel="0" collapsed="false">
      <c r="A5921" s="1" t="s">
        <v>27</v>
      </c>
      <c r="B5921" s="1" t="n">
        <v>518</v>
      </c>
      <c r="C5921" s="1" t="n">
        <v>428</v>
      </c>
      <c r="D5921" s="31" t="n">
        <f aca="false">C5921/166.386</f>
        <v>2.57233180676259</v>
      </c>
      <c r="E5921" s="1" t="n">
        <v>275</v>
      </c>
      <c r="G5921" s="1" t="n">
        <v>746</v>
      </c>
      <c r="H5921" s="1" t="n">
        <v>5062</v>
      </c>
      <c r="I5921" s="31" t="n">
        <f aca="false">H5921/166.386</f>
        <v>30.4232327239071</v>
      </c>
      <c r="J5921" s="1" t="n">
        <v>3175</v>
      </c>
      <c r="L5921" s="1" t="n">
        <v>-4634</v>
      </c>
      <c r="M5921" s="31" t="n">
        <f aca="false">L5921/166.386</f>
        <v>-27.8509009171445</v>
      </c>
      <c r="N5921" s="31"/>
      <c r="O5921" s="2" t="n">
        <v>8.46</v>
      </c>
    </row>
    <row r="5922" customFormat="false" ht="11.25" hidden="false" customHeight="false" outlineLevel="0" collapsed="false">
      <c r="A5922" s="1" t="s">
        <v>28</v>
      </c>
      <c r="B5922" s="1" t="n">
        <v>69</v>
      </c>
      <c r="C5922" s="1" t="n">
        <v>21</v>
      </c>
      <c r="D5922" s="31" t="n">
        <f aca="false">C5922/166.386</f>
        <v>0.126212541920594</v>
      </c>
      <c r="E5922" s="1" t="n">
        <v>13</v>
      </c>
      <c r="G5922" s="1" t="n">
        <v>174</v>
      </c>
      <c r="H5922" s="1" t="n">
        <v>196</v>
      </c>
      <c r="I5922" s="31" t="n">
        <f aca="false">H5922/166.386</f>
        <v>1.17798372459221</v>
      </c>
      <c r="J5922" s="1" t="n">
        <v>147</v>
      </c>
      <c r="L5922" s="1" t="n">
        <v>-175</v>
      </c>
      <c r="M5922" s="31" t="n">
        <f aca="false">L5922/166.386</f>
        <v>-1.05177118267162</v>
      </c>
      <c r="N5922" s="31"/>
      <c r="O5922" s="2" t="n">
        <v>10.71</v>
      </c>
    </row>
    <row r="5923" customFormat="false" ht="11.25" hidden="false" customHeight="false" outlineLevel="0" collapsed="false">
      <c r="A5923" s="1" t="s">
        <v>67</v>
      </c>
      <c r="B5923" s="1" t="n">
        <v>1</v>
      </c>
      <c r="C5923" s="1" t="n">
        <v>0</v>
      </c>
      <c r="D5923" s="31" t="n">
        <f aca="false">C5923/166.386</f>
        <v>0</v>
      </c>
      <c r="E5923" s="1" t="n">
        <v>0</v>
      </c>
      <c r="G5923" s="1" t="n">
        <v>5</v>
      </c>
      <c r="H5923" s="1" t="n">
        <v>17</v>
      </c>
      <c r="I5923" s="31" t="n">
        <f aca="false">H5923/166.386</f>
        <v>0.102172057745243</v>
      </c>
      <c r="J5923" s="1" t="n">
        <v>2</v>
      </c>
      <c r="L5923" s="1" t="n">
        <v>-17</v>
      </c>
      <c r="M5923" s="31" t="n">
        <f aca="false">L5923/166.386</f>
        <v>-0.102172057745243</v>
      </c>
      <c r="N5923" s="31"/>
      <c r="O5923" s="2" t="n">
        <v>0</v>
      </c>
    </row>
    <row r="5924" customFormat="false" ht="11.25" hidden="false" customHeight="false" outlineLevel="0" collapsed="false">
      <c r="A5924" s="1" t="s">
        <v>68</v>
      </c>
      <c r="B5924" s="1" t="n">
        <v>40</v>
      </c>
      <c r="C5924" s="1" t="n">
        <v>46</v>
      </c>
      <c r="D5924" s="31" t="n">
        <f aca="false">C5924/166.386</f>
        <v>0.27646556801654</v>
      </c>
      <c r="E5924" s="1" t="n">
        <v>41</v>
      </c>
      <c r="G5924" s="1" t="n">
        <v>38</v>
      </c>
      <c r="H5924" s="1" t="n">
        <v>14</v>
      </c>
      <c r="I5924" s="31" t="n">
        <f aca="false">H5924/166.386</f>
        <v>0.0841416946137295</v>
      </c>
      <c r="J5924" s="1" t="n">
        <v>3</v>
      </c>
      <c r="L5924" s="1" t="n">
        <v>32</v>
      </c>
      <c r="M5924" s="31" t="n">
        <f aca="false">L5924/166.386</f>
        <v>0.19232387340281</v>
      </c>
      <c r="N5924" s="31"/>
      <c r="O5924" s="2" t="n">
        <v>328.57</v>
      </c>
    </row>
    <row r="5925" customFormat="false" ht="11.25" hidden="false" customHeight="false" outlineLevel="0" collapsed="false">
      <c r="A5925" s="1" t="s">
        <v>69</v>
      </c>
      <c r="B5925" s="1" t="n">
        <v>6</v>
      </c>
      <c r="C5925" s="1" t="n">
        <v>0</v>
      </c>
      <c r="D5925" s="31" t="n">
        <f aca="false">C5925/166.386</f>
        <v>0</v>
      </c>
      <c r="E5925" s="1" t="n">
        <v>0</v>
      </c>
      <c r="G5925" s="1" t="n">
        <v>4</v>
      </c>
      <c r="H5925" s="1" t="n">
        <v>7</v>
      </c>
      <c r="I5925" s="31" t="n">
        <f aca="false">H5925/166.386</f>
        <v>0.0420708473068648</v>
      </c>
      <c r="J5925" s="1" t="n">
        <v>1</v>
      </c>
      <c r="L5925" s="1" t="n">
        <v>-7</v>
      </c>
      <c r="M5925" s="31" t="n">
        <f aca="false">L5925/166.386</f>
        <v>-0.0420708473068648</v>
      </c>
      <c r="N5925" s="31"/>
      <c r="O5925" s="2" t="n">
        <v>0</v>
      </c>
    </row>
    <row r="5926" customFormat="false" ht="11.25" hidden="false" customHeight="false" outlineLevel="0" collapsed="false">
      <c r="A5926" s="1" t="s">
        <v>71</v>
      </c>
      <c r="B5926" s="1" t="n">
        <v>49</v>
      </c>
      <c r="C5926" s="1" t="n">
        <v>33</v>
      </c>
      <c r="D5926" s="31" t="n">
        <f aca="false">C5926/166.386</f>
        <v>0.198333994446648</v>
      </c>
      <c r="E5926" s="1" t="n">
        <v>32</v>
      </c>
      <c r="G5926" s="1" t="n">
        <v>12</v>
      </c>
      <c r="H5926" s="1" t="n">
        <v>8</v>
      </c>
      <c r="I5926" s="31" t="n">
        <f aca="false">H5926/166.386</f>
        <v>0.0480809683507026</v>
      </c>
      <c r="J5926" s="1" t="n">
        <v>3</v>
      </c>
      <c r="L5926" s="1" t="n">
        <v>25</v>
      </c>
      <c r="M5926" s="31" t="n">
        <f aca="false">L5926/166.386</f>
        <v>0.150253026095946</v>
      </c>
      <c r="N5926" s="31"/>
      <c r="O5926" s="2" t="n">
        <v>412.5</v>
      </c>
    </row>
    <row r="5927" customFormat="false" ht="11.25" hidden="false" customHeight="false" outlineLevel="0" collapsed="false">
      <c r="A5927" s="1" t="s">
        <v>72</v>
      </c>
      <c r="B5927" s="1" t="n">
        <v>13</v>
      </c>
      <c r="C5927" s="1" t="n">
        <v>53</v>
      </c>
      <c r="D5927" s="31" t="n">
        <f aca="false">C5927/166.386</f>
        <v>0.318536415323405</v>
      </c>
      <c r="E5927" s="1" t="n">
        <v>22</v>
      </c>
      <c r="G5927" s="1" t="n">
        <v>63</v>
      </c>
      <c r="H5927" s="1" t="n">
        <v>49</v>
      </c>
      <c r="I5927" s="31" t="n">
        <f aca="false">H5927/166.386</f>
        <v>0.294495931148053</v>
      </c>
      <c r="J5927" s="1" t="n">
        <v>11</v>
      </c>
      <c r="L5927" s="1" t="n">
        <v>4</v>
      </c>
      <c r="M5927" s="31" t="n">
        <f aca="false">L5927/166.386</f>
        <v>0.0240404841753513</v>
      </c>
      <c r="N5927" s="31"/>
      <c r="O5927" s="2" t="n">
        <v>108.16</v>
      </c>
    </row>
    <row r="5928" customFormat="false" ht="11.25" hidden="false" customHeight="false" outlineLevel="0" collapsed="false">
      <c r="A5928" s="1" t="s">
        <v>73</v>
      </c>
      <c r="B5928" s="1" t="n">
        <v>15</v>
      </c>
      <c r="C5928" s="1" t="n">
        <v>7</v>
      </c>
      <c r="D5928" s="31" t="n">
        <f aca="false">C5928/166.386</f>
        <v>0.0420708473068648</v>
      </c>
      <c r="E5928" s="1" t="n">
        <v>5</v>
      </c>
      <c r="G5928" s="1" t="n">
        <v>0</v>
      </c>
      <c r="H5928" s="1" t="n">
        <v>0</v>
      </c>
      <c r="I5928" s="31" t="n">
        <f aca="false">H5928/166.386</f>
        <v>0</v>
      </c>
      <c r="J5928" s="1" t="n">
        <v>0</v>
      </c>
      <c r="L5928" s="1" t="n">
        <v>7</v>
      </c>
      <c r="M5928" s="31" t="n">
        <f aca="false">L5928/166.386</f>
        <v>0.0420708473068648</v>
      </c>
      <c r="N5928" s="31"/>
      <c r="O5928" s="2" t="n">
        <v>0</v>
      </c>
    </row>
    <row r="5929" customFormat="false" ht="11.25" hidden="false" customHeight="false" outlineLevel="0" collapsed="false">
      <c r="A5929" s="1" t="s">
        <v>74</v>
      </c>
      <c r="B5929" s="1" t="n">
        <v>28</v>
      </c>
      <c r="C5929" s="1" t="n">
        <v>13</v>
      </c>
      <c r="D5929" s="31" t="n">
        <f aca="false">C5929/166.386</f>
        <v>0.0781315735698917</v>
      </c>
      <c r="E5929" s="1" t="n">
        <v>8</v>
      </c>
      <c r="G5929" s="1" t="n">
        <v>0</v>
      </c>
      <c r="H5929" s="1" t="n">
        <v>0</v>
      </c>
      <c r="I5929" s="31" t="n">
        <f aca="false">H5929/166.386</f>
        <v>0</v>
      </c>
      <c r="J5929" s="1" t="n">
        <v>0</v>
      </c>
      <c r="L5929" s="1" t="n">
        <v>13</v>
      </c>
      <c r="M5929" s="31" t="n">
        <f aca="false">L5929/166.386</f>
        <v>0.0781315735698917</v>
      </c>
      <c r="N5929" s="31"/>
      <c r="O5929" s="2" t="n">
        <v>0</v>
      </c>
    </row>
    <row r="5930" customFormat="false" ht="11.25" hidden="false" customHeight="false" outlineLevel="0" collapsed="false">
      <c r="A5930" s="1" t="s">
        <v>112</v>
      </c>
      <c r="B5930" s="1" t="n">
        <v>43</v>
      </c>
      <c r="C5930" s="1" t="n">
        <v>131</v>
      </c>
      <c r="D5930" s="31" t="n">
        <f aca="false">C5930/166.386</f>
        <v>0.787325856742755</v>
      </c>
      <c r="E5930" s="1" t="n">
        <v>168</v>
      </c>
      <c r="G5930" s="1" t="n">
        <v>225</v>
      </c>
      <c r="H5930" s="1" t="n">
        <v>763</v>
      </c>
      <c r="I5930" s="31" t="n">
        <f aca="false">H5930/166.386</f>
        <v>4.58572235644826</v>
      </c>
      <c r="J5930" s="1" t="n">
        <v>633</v>
      </c>
      <c r="L5930" s="1" t="n">
        <v>-632</v>
      </c>
      <c r="M5930" s="31" t="n">
        <f aca="false">L5930/166.386</f>
        <v>-3.7983964997055</v>
      </c>
      <c r="N5930" s="31"/>
      <c r="O5930" s="2" t="n">
        <v>17.17</v>
      </c>
    </row>
    <row r="5931" customFormat="false" ht="11.25" hidden="false" customHeight="false" outlineLevel="0" collapsed="false">
      <c r="A5931" s="1" t="s">
        <v>76</v>
      </c>
      <c r="B5931" s="1" t="n">
        <v>0</v>
      </c>
      <c r="C5931" s="1" t="n">
        <v>0</v>
      </c>
      <c r="D5931" s="31" t="n">
        <f aca="false">C5931/166.386</f>
        <v>0</v>
      </c>
      <c r="E5931" s="1" t="n">
        <v>0</v>
      </c>
      <c r="G5931" s="1" t="n">
        <v>19</v>
      </c>
      <c r="H5931" s="1" t="n">
        <v>4</v>
      </c>
      <c r="I5931" s="31" t="n">
        <f aca="false">H5931/166.386</f>
        <v>0.0240404841753513</v>
      </c>
      <c r="J5931" s="1" t="n">
        <v>2</v>
      </c>
      <c r="L5931" s="1" t="n">
        <v>-4</v>
      </c>
      <c r="M5931" s="31" t="n">
        <f aca="false">L5931/166.386</f>
        <v>-0.0240404841753513</v>
      </c>
      <c r="N5931" s="31"/>
      <c r="O5931" s="2" t="n">
        <v>0</v>
      </c>
    </row>
    <row r="5932" customFormat="false" ht="11.25" hidden="false" customHeight="false" outlineLevel="0" collapsed="false">
      <c r="A5932" s="1" t="s">
        <v>184</v>
      </c>
      <c r="B5932" s="1" t="n">
        <v>1</v>
      </c>
      <c r="C5932" s="1" t="n">
        <v>1</v>
      </c>
      <c r="D5932" s="31" t="n">
        <f aca="false">C5932/166.386</f>
        <v>0.00601012104383782</v>
      </c>
      <c r="E5932" s="1" t="n">
        <v>1</v>
      </c>
      <c r="G5932" s="1" t="n">
        <v>1</v>
      </c>
      <c r="H5932" s="1" t="n">
        <v>0</v>
      </c>
      <c r="I5932" s="31" t="n">
        <f aca="false">H5932/166.386</f>
        <v>0</v>
      </c>
      <c r="J5932" s="1" t="n">
        <v>0</v>
      </c>
      <c r="L5932" s="1" t="n">
        <v>1</v>
      </c>
      <c r="M5932" s="31" t="n">
        <f aca="false">L5932/166.386</f>
        <v>0.00601012104383782</v>
      </c>
      <c r="N5932" s="31"/>
      <c r="O5932" s="2" t="n">
        <v>0</v>
      </c>
    </row>
    <row r="5933" customFormat="false" ht="11.25" hidden="false" customHeight="false" outlineLevel="0" collapsed="false">
      <c r="A5933" s="1" t="s">
        <v>193</v>
      </c>
      <c r="B5933" s="1" t="n">
        <v>0</v>
      </c>
      <c r="C5933" s="1" t="n">
        <v>0</v>
      </c>
      <c r="D5933" s="31" t="n">
        <f aca="false">C5933/166.386</f>
        <v>0</v>
      </c>
      <c r="E5933" s="1" t="n">
        <v>0</v>
      </c>
      <c r="G5933" s="1" t="n">
        <v>2</v>
      </c>
      <c r="H5933" s="1" t="n">
        <v>2</v>
      </c>
      <c r="I5933" s="31" t="n">
        <f aca="false">H5933/166.386</f>
        <v>0.0120202420876756</v>
      </c>
      <c r="J5933" s="1" t="n">
        <v>1</v>
      </c>
      <c r="L5933" s="1" t="n">
        <v>-2</v>
      </c>
      <c r="M5933" s="31" t="n">
        <f aca="false">L5933/166.386</f>
        <v>-0.0120202420876756</v>
      </c>
      <c r="N5933" s="31"/>
      <c r="O5933" s="2" t="n">
        <v>0</v>
      </c>
    </row>
    <row r="5934" customFormat="false" ht="11.25" hidden="false" customHeight="false" outlineLevel="0" collapsed="false">
      <c r="A5934" s="1" t="s">
        <v>29</v>
      </c>
      <c r="B5934" s="1" t="n">
        <v>0</v>
      </c>
      <c r="C5934" s="1" t="n">
        <v>0</v>
      </c>
      <c r="D5934" s="31" t="n">
        <f aca="false">C5934/166.386</f>
        <v>0</v>
      </c>
      <c r="E5934" s="1" t="n">
        <v>0</v>
      </c>
      <c r="G5934" s="1" t="n">
        <v>38</v>
      </c>
      <c r="H5934" s="1" t="n">
        <v>30</v>
      </c>
      <c r="I5934" s="31" t="n">
        <f aca="false">H5934/166.386</f>
        <v>0.180303631315135</v>
      </c>
      <c r="J5934" s="1" t="n">
        <v>10</v>
      </c>
      <c r="L5934" s="1" t="n">
        <v>-30</v>
      </c>
      <c r="M5934" s="31" t="n">
        <f aca="false">L5934/166.386</f>
        <v>-0.180303631315135</v>
      </c>
      <c r="N5934" s="31"/>
      <c r="O5934" s="2" t="n">
        <v>0</v>
      </c>
    </row>
    <row r="5935" customFormat="false" ht="11.25" hidden="false" customHeight="false" outlineLevel="0" collapsed="false">
      <c r="A5935" s="1" t="s">
        <v>30</v>
      </c>
      <c r="B5935" s="1" t="n">
        <v>1</v>
      </c>
      <c r="C5935" s="1" t="n">
        <v>1</v>
      </c>
      <c r="D5935" s="31" t="n">
        <f aca="false">C5935/166.386</f>
        <v>0.00601012104383782</v>
      </c>
      <c r="E5935" s="1" t="n">
        <v>1</v>
      </c>
      <c r="G5935" s="1" t="n">
        <v>6</v>
      </c>
      <c r="H5935" s="1" t="n">
        <v>3</v>
      </c>
      <c r="I5935" s="31" t="n">
        <f aca="false">H5935/166.386</f>
        <v>0.0180303631315135</v>
      </c>
      <c r="J5935" s="1" t="n">
        <v>1</v>
      </c>
      <c r="L5935" s="1" t="n">
        <v>-2</v>
      </c>
      <c r="M5935" s="31" t="n">
        <f aca="false">L5935/166.386</f>
        <v>-0.0120202420876756</v>
      </c>
      <c r="N5935" s="31"/>
      <c r="O5935" s="2" t="n">
        <v>33.33</v>
      </c>
    </row>
    <row r="5936" customFormat="false" ht="11.25" hidden="false" customHeight="false" outlineLevel="0" collapsed="false">
      <c r="A5936" s="1" t="s">
        <v>31</v>
      </c>
      <c r="B5936" s="1" t="n">
        <v>5</v>
      </c>
      <c r="C5936" s="1" t="n">
        <v>3</v>
      </c>
      <c r="D5936" s="31" t="n">
        <f aca="false">C5936/166.386</f>
        <v>0.0180303631315135</v>
      </c>
      <c r="E5936" s="1" t="n">
        <v>0</v>
      </c>
      <c r="G5936" s="1" t="n">
        <v>1</v>
      </c>
      <c r="H5936" s="1" t="n">
        <v>0</v>
      </c>
      <c r="I5936" s="31" t="n">
        <f aca="false">H5936/166.386</f>
        <v>0</v>
      </c>
      <c r="J5936" s="1" t="n">
        <v>0</v>
      </c>
      <c r="L5936" s="1" t="n">
        <v>3</v>
      </c>
      <c r="M5936" s="31" t="n">
        <f aca="false">L5936/166.386</f>
        <v>0.0180303631315135</v>
      </c>
      <c r="N5936" s="31"/>
      <c r="O5936" s="2" t="n">
        <v>0</v>
      </c>
    </row>
    <row r="5937" customFormat="false" ht="11.25" hidden="false" customHeight="false" outlineLevel="0" collapsed="false">
      <c r="A5937" s="1" t="s">
        <v>78</v>
      </c>
      <c r="B5937" s="1" t="n">
        <v>0</v>
      </c>
      <c r="C5937" s="1" t="n">
        <v>0</v>
      </c>
      <c r="D5937" s="31" t="n">
        <f aca="false">C5937/166.386</f>
        <v>0</v>
      </c>
      <c r="E5937" s="1" t="n">
        <v>0</v>
      </c>
      <c r="G5937" s="1" t="n">
        <v>4</v>
      </c>
      <c r="H5937" s="1" t="n">
        <v>3</v>
      </c>
      <c r="I5937" s="31" t="n">
        <f aca="false">H5937/166.386</f>
        <v>0.0180303631315135</v>
      </c>
      <c r="J5937" s="1" t="n">
        <v>1</v>
      </c>
      <c r="L5937" s="1" t="n">
        <v>-3</v>
      </c>
      <c r="M5937" s="31" t="n">
        <f aca="false">L5937/166.386</f>
        <v>-0.0180303631315135</v>
      </c>
      <c r="N5937" s="31"/>
      <c r="O5937" s="2" t="n">
        <v>0</v>
      </c>
    </row>
    <row r="5938" customFormat="false" ht="11.25" hidden="false" customHeight="false" outlineLevel="0" collapsed="false">
      <c r="A5938" s="1" t="s">
        <v>79</v>
      </c>
      <c r="B5938" s="1" t="n">
        <v>2</v>
      </c>
      <c r="C5938" s="1" t="n">
        <v>6</v>
      </c>
      <c r="D5938" s="31" t="n">
        <f aca="false">C5938/166.386</f>
        <v>0.0360607262630269</v>
      </c>
      <c r="E5938" s="1" t="n">
        <v>5</v>
      </c>
      <c r="G5938" s="1" t="n">
        <v>3</v>
      </c>
      <c r="H5938" s="1" t="n">
        <v>1</v>
      </c>
      <c r="I5938" s="31" t="n">
        <f aca="false">H5938/166.386</f>
        <v>0.00601012104383782</v>
      </c>
      <c r="J5938" s="1" t="n">
        <v>0</v>
      </c>
      <c r="L5938" s="1" t="n">
        <v>5</v>
      </c>
      <c r="M5938" s="31" t="n">
        <f aca="false">L5938/166.386</f>
        <v>0.0300506052191891</v>
      </c>
      <c r="N5938" s="31"/>
      <c r="O5938" s="2" t="n">
        <v>600</v>
      </c>
    </row>
    <row r="5939" customFormat="false" ht="11.25" hidden="false" customHeight="false" outlineLevel="0" collapsed="false">
      <c r="A5939" s="1" t="s">
        <v>81</v>
      </c>
      <c r="B5939" s="1" t="n">
        <v>2</v>
      </c>
      <c r="C5939" s="1" t="n">
        <v>1</v>
      </c>
      <c r="D5939" s="31" t="n">
        <f aca="false">C5939/166.386</f>
        <v>0.00601012104383782</v>
      </c>
      <c r="E5939" s="1" t="n">
        <v>1</v>
      </c>
      <c r="G5939" s="1" t="n">
        <v>1</v>
      </c>
      <c r="H5939" s="1" t="n">
        <v>2</v>
      </c>
      <c r="I5939" s="31" t="n">
        <f aca="false">H5939/166.386</f>
        <v>0.0120202420876756</v>
      </c>
      <c r="J5939" s="1" t="n">
        <v>1</v>
      </c>
      <c r="L5939" s="1" t="n">
        <v>-1</v>
      </c>
      <c r="M5939" s="31" t="n">
        <f aca="false">L5939/166.386</f>
        <v>-0.00601012104383782</v>
      </c>
      <c r="N5939" s="31"/>
      <c r="O5939" s="2" t="n">
        <v>50</v>
      </c>
    </row>
    <row r="5940" customFormat="false" ht="11.25" hidden="false" customHeight="false" outlineLevel="0" collapsed="false">
      <c r="A5940" s="1" t="s">
        <v>83</v>
      </c>
      <c r="B5940" s="1" t="n">
        <v>4</v>
      </c>
      <c r="C5940" s="1" t="n">
        <v>1</v>
      </c>
      <c r="D5940" s="31" t="n">
        <f aca="false">C5940/166.386</f>
        <v>0.00601012104383782</v>
      </c>
      <c r="E5940" s="1" t="n">
        <v>0</v>
      </c>
      <c r="G5940" s="1" t="n">
        <v>5</v>
      </c>
      <c r="H5940" s="1" t="n">
        <v>11</v>
      </c>
      <c r="I5940" s="31" t="n">
        <f aca="false">H5940/166.386</f>
        <v>0.0661113314822161</v>
      </c>
      <c r="J5940" s="1" t="n">
        <v>7</v>
      </c>
      <c r="L5940" s="1" t="n">
        <v>-10</v>
      </c>
      <c r="M5940" s="31" t="n">
        <f aca="false">L5940/166.386</f>
        <v>-0.0601012104383782</v>
      </c>
      <c r="N5940" s="31"/>
      <c r="O5940" s="2" t="n">
        <v>9.09</v>
      </c>
    </row>
    <row r="5941" customFormat="false" ht="11.25" hidden="false" customHeight="false" outlineLevel="0" collapsed="false">
      <c r="A5941" s="1" t="s">
        <v>84</v>
      </c>
      <c r="B5941" s="1" t="n">
        <v>0</v>
      </c>
      <c r="C5941" s="1" t="n">
        <v>0</v>
      </c>
      <c r="D5941" s="31" t="n">
        <f aca="false">C5941/166.386</f>
        <v>0</v>
      </c>
      <c r="E5941" s="1" t="n">
        <v>0</v>
      </c>
      <c r="G5941" s="1" t="n">
        <v>1</v>
      </c>
      <c r="H5941" s="1" t="n">
        <v>3</v>
      </c>
      <c r="I5941" s="31" t="n">
        <f aca="false">H5941/166.386</f>
        <v>0.0180303631315135</v>
      </c>
      <c r="J5941" s="1" t="n">
        <v>19</v>
      </c>
      <c r="L5941" s="1" t="n">
        <v>-3</v>
      </c>
      <c r="M5941" s="31" t="n">
        <f aca="false">L5941/166.386</f>
        <v>-0.0180303631315135</v>
      </c>
      <c r="N5941" s="31"/>
      <c r="O5941" s="2" t="n">
        <v>0</v>
      </c>
    </row>
    <row r="5942" customFormat="false" ht="11.25" hidden="false" customHeight="false" outlineLevel="0" collapsed="false">
      <c r="A5942" s="1" t="s">
        <v>224</v>
      </c>
      <c r="B5942" s="1" t="n">
        <v>0</v>
      </c>
      <c r="C5942" s="1" t="n">
        <v>0</v>
      </c>
      <c r="D5942" s="31" t="n">
        <f aca="false">C5942/166.386</f>
        <v>0</v>
      </c>
      <c r="E5942" s="1" t="n">
        <v>0</v>
      </c>
      <c r="G5942" s="1" t="n">
        <v>1</v>
      </c>
      <c r="H5942" s="1" t="n">
        <v>2</v>
      </c>
      <c r="I5942" s="31" t="n">
        <f aca="false">H5942/166.386</f>
        <v>0.0120202420876756</v>
      </c>
      <c r="J5942" s="1" t="n">
        <v>48</v>
      </c>
      <c r="L5942" s="1" t="n">
        <v>-2</v>
      </c>
      <c r="M5942" s="31" t="n">
        <f aca="false">L5942/166.386</f>
        <v>-0.0120202420876756</v>
      </c>
      <c r="N5942" s="31"/>
      <c r="O5942" s="2" t="n">
        <v>0</v>
      </c>
    </row>
    <row r="5943" customFormat="false" ht="11.25" hidden="false" customHeight="false" outlineLevel="0" collapsed="false">
      <c r="A5943" s="1" t="s">
        <v>194</v>
      </c>
      <c r="B5943" s="1" t="n">
        <v>1</v>
      </c>
      <c r="C5943" s="1" t="n">
        <v>1</v>
      </c>
      <c r="D5943" s="31" t="n">
        <f aca="false">C5943/166.386</f>
        <v>0.00601012104383782</v>
      </c>
      <c r="E5943" s="1" t="n">
        <v>0</v>
      </c>
      <c r="G5943" s="1" t="n">
        <v>0</v>
      </c>
      <c r="H5943" s="1" t="n">
        <v>0</v>
      </c>
      <c r="I5943" s="31" t="n">
        <f aca="false">H5943/166.386</f>
        <v>0</v>
      </c>
      <c r="J5943" s="1" t="n">
        <v>0</v>
      </c>
      <c r="L5943" s="1" t="n">
        <v>1</v>
      </c>
      <c r="M5943" s="31" t="n">
        <f aca="false">L5943/166.386</f>
        <v>0.00601012104383782</v>
      </c>
      <c r="N5943" s="31"/>
      <c r="O5943" s="2" t="n">
        <v>0</v>
      </c>
    </row>
    <row r="5944" customFormat="false" ht="11.25" hidden="false" customHeight="false" outlineLevel="0" collapsed="false">
      <c r="A5944" s="1" t="s">
        <v>32</v>
      </c>
      <c r="B5944" s="1" t="n">
        <v>37</v>
      </c>
      <c r="C5944" s="1" t="n">
        <v>41</v>
      </c>
      <c r="D5944" s="31" t="n">
        <f aca="false">C5944/166.386</f>
        <v>0.246414962797351</v>
      </c>
      <c r="E5944" s="1" t="n">
        <v>171</v>
      </c>
      <c r="G5944" s="1" t="n">
        <v>6</v>
      </c>
      <c r="H5944" s="1" t="n">
        <v>2</v>
      </c>
      <c r="I5944" s="31" t="n">
        <f aca="false">H5944/166.386</f>
        <v>0.0120202420876756</v>
      </c>
      <c r="J5944" s="1" t="n">
        <v>2</v>
      </c>
      <c r="L5944" s="1" t="n">
        <v>39</v>
      </c>
      <c r="M5944" s="31" t="n">
        <f aca="false">L5944/166.386</f>
        <v>0.234394720709675</v>
      </c>
      <c r="N5944" s="31"/>
      <c r="O5944" s="2" t="n">
        <v>2050</v>
      </c>
    </row>
    <row r="5945" customFormat="false" ht="11.25" hidden="false" customHeight="false" outlineLevel="0" collapsed="false">
      <c r="A5945" s="1" t="s">
        <v>33</v>
      </c>
      <c r="B5945" s="1" t="n">
        <v>3</v>
      </c>
      <c r="C5945" s="1" t="n">
        <v>15</v>
      </c>
      <c r="D5945" s="31" t="n">
        <f aca="false">C5945/166.386</f>
        <v>0.0901518156575673</v>
      </c>
      <c r="E5945" s="1" t="n">
        <v>40</v>
      </c>
      <c r="G5945" s="1" t="n">
        <v>0</v>
      </c>
      <c r="H5945" s="1" t="n">
        <v>0</v>
      </c>
      <c r="I5945" s="31" t="n">
        <f aca="false">H5945/166.386</f>
        <v>0</v>
      </c>
      <c r="J5945" s="1" t="n">
        <v>0</v>
      </c>
      <c r="L5945" s="1" t="n">
        <v>15</v>
      </c>
      <c r="M5945" s="31" t="n">
        <f aca="false">L5945/166.386</f>
        <v>0.0901518156575673</v>
      </c>
      <c r="N5945" s="31"/>
      <c r="O5945" s="2" t="n">
        <v>0</v>
      </c>
    </row>
    <row r="5946" customFormat="false" ht="11.25" hidden="false" customHeight="false" outlineLevel="0" collapsed="false">
      <c r="A5946" s="1" t="s">
        <v>114</v>
      </c>
      <c r="B5946" s="1" t="n">
        <v>0</v>
      </c>
      <c r="C5946" s="1" t="n">
        <v>0</v>
      </c>
      <c r="D5946" s="31" t="n">
        <f aca="false">C5946/166.386</f>
        <v>0</v>
      </c>
      <c r="E5946" s="1" t="n">
        <v>0</v>
      </c>
      <c r="G5946" s="1" t="n">
        <v>2</v>
      </c>
      <c r="H5946" s="1" t="n">
        <v>2</v>
      </c>
      <c r="I5946" s="31" t="n">
        <f aca="false">H5946/166.386</f>
        <v>0.0120202420876756</v>
      </c>
      <c r="J5946" s="1" t="n">
        <v>8</v>
      </c>
      <c r="L5946" s="1" t="n">
        <v>-2</v>
      </c>
      <c r="M5946" s="31" t="n">
        <f aca="false">L5946/166.386</f>
        <v>-0.0120202420876756</v>
      </c>
      <c r="N5946" s="31"/>
      <c r="O5946" s="2" t="n">
        <v>0</v>
      </c>
    </row>
    <row r="5947" customFormat="false" ht="11.25" hidden="false" customHeight="false" outlineLevel="0" collapsed="false">
      <c r="A5947" s="1" t="s">
        <v>115</v>
      </c>
      <c r="B5947" s="1" t="n">
        <v>9</v>
      </c>
      <c r="C5947" s="1" t="n">
        <v>9</v>
      </c>
      <c r="D5947" s="31" t="n">
        <f aca="false">C5947/166.386</f>
        <v>0.0540910893945404</v>
      </c>
      <c r="E5947" s="1" t="n">
        <v>15</v>
      </c>
      <c r="G5947" s="1" t="n">
        <v>2</v>
      </c>
      <c r="H5947" s="1" t="n">
        <v>5</v>
      </c>
      <c r="I5947" s="31" t="n">
        <f aca="false">H5947/166.386</f>
        <v>0.0300506052191891</v>
      </c>
      <c r="J5947" s="1" t="n">
        <v>2</v>
      </c>
      <c r="L5947" s="1" t="n">
        <v>4</v>
      </c>
      <c r="M5947" s="31" t="n">
        <f aca="false">L5947/166.386</f>
        <v>0.0240404841753513</v>
      </c>
      <c r="N5947" s="31"/>
      <c r="O5947" s="2" t="n">
        <v>180</v>
      </c>
    </row>
    <row r="5948" customFormat="false" ht="11.25" hidden="false" customHeight="false" outlineLevel="0" collapsed="false">
      <c r="A5948" s="1" t="s">
        <v>35</v>
      </c>
      <c r="B5948" s="1" t="n">
        <v>0</v>
      </c>
      <c r="C5948" s="1" t="n">
        <v>0</v>
      </c>
      <c r="D5948" s="31" t="n">
        <f aca="false">C5948/166.386</f>
        <v>0</v>
      </c>
      <c r="E5948" s="1" t="n">
        <v>0</v>
      </c>
      <c r="G5948" s="1" t="n">
        <v>1</v>
      </c>
      <c r="H5948" s="1" t="n">
        <v>0</v>
      </c>
      <c r="I5948" s="31" t="n">
        <f aca="false">H5948/166.386</f>
        <v>0</v>
      </c>
      <c r="J5948" s="1" t="n">
        <v>0</v>
      </c>
      <c r="L5948" s="1" t="n">
        <v>0</v>
      </c>
      <c r="M5948" s="31" t="n">
        <f aca="false">L5948/166.386</f>
        <v>0</v>
      </c>
      <c r="N5948" s="31"/>
      <c r="O5948" s="2" t="n">
        <v>0</v>
      </c>
    </row>
    <row r="5949" customFormat="false" ht="11.25" hidden="false" customHeight="false" outlineLevel="0" collapsed="false">
      <c r="A5949" s="1" t="s">
        <v>135</v>
      </c>
      <c r="B5949" s="1" t="n">
        <v>2</v>
      </c>
      <c r="C5949" s="1" t="n">
        <v>0</v>
      </c>
      <c r="D5949" s="31" t="n">
        <f aca="false">C5949/166.386</f>
        <v>0</v>
      </c>
      <c r="E5949" s="1" t="n">
        <v>0</v>
      </c>
      <c r="G5949" s="1" t="n">
        <v>0</v>
      </c>
      <c r="H5949" s="1" t="n">
        <v>0</v>
      </c>
      <c r="I5949" s="31" t="n">
        <f aca="false">H5949/166.386</f>
        <v>0</v>
      </c>
      <c r="J5949" s="1" t="n">
        <v>0</v>
      </c>
      <c r="L5949" s="1" t="n">
        <v>0</v>
      </c>
      <c r="M5949" s="31" t="n">
        <f aca="false">L5949/166.386</f>
        <v>0</v>
      </c>
      <c r="N5949" s="31"/>
      <c r="O5949" s="2" t="n">
        <v>0</v>
      </c>
    </row>
    <row r="5950" customFormat="false" ht="11.25" hidden="false" customHeight="false" outlineLevel="0" collapsed="false">
      <c r="A5950" s="1" t="s">
        <v>36</v>
      </c>
      <c r="B5950" s="1" t="n">
        <v>0</v>
      </c>
      <c r="C5950" s="1" t="n">
        <v>0</v>
      </c>
      <c r="D5950" s="31" t="n">
        <f aca="false">C5950/166.386</f>
        <v>0</v>
      </c>
      <c r="E5950" s="1" t="n">
        <v>0</v>
      </c>
      <c r="G5950" s="1" t="n">
        <v>1</v>
      </c>
      <c r="H5950" s="1" t="n">
        <v>0</v>
      </c>
      <c r="I5950" s="31" t="n">
        <f aca="false">H5950/166.386</f>
        <v>0</v>
      </c>
      <c r="J5950" s="1" t="n">
        <v>0</v>
      </c>
      <c r="L5950" s="1" t="n">
        <v>0</v>
      </c>
      <c r="M5950" s="31" t="n">
        <f aca="false">L5950/166.386</f>
        <v>0</v>
      </c>
      <c r="N5950" s="31"/>
      <c r="O5950" s="2" t="n">
        <v>0</v>
      </c>
    </row>
    <row r="5951" customFormat="false" ht="11.25" hidden="false" customHeight="false" outlineLevel="0" collapsed="false">
      <c r="A5951" s="1" t="s">
        <v>267</v>
      </c>
      <c r="B5951" s="1" t="n">
        <v>1</v>
      </c>
      <c r="C5951" s="1" t="n">
        <v>0</v>
      </c>
      <c r="D5951" s="31" t="n">
        <f aca="false">C5951/166.386</f>
        <v>0</v>
      </c>
      <c r="E5951" s="1" t="n">
        <v>11</v>
      </c>
      <c r="G5951" s="1" t="n">
        <v>0</v>
      </c>
      <c r="H5951" s="1" t="n">
        <v>0</v>
      </c>
      <c r="I5951" s="31" t="n">
        <f aca="false">H5951/166.386</f>
        <v>0</v>
      </c>
      <c r="J5951" s="1" t="n">
        <v>0</v>
      </c>
      <c r="L5951" s="1" t="n">
        <v>0</v>
      </c>
      <c r="M5951" s="31" t="n">
        <f aca="false">L5951/166.386</f>
        <v>0</v>
      </c>
      <c r="N5951" s="31"/>
      <c r="O5951" s="2" t="n">
        <v>0</v>
      </c>
    </row>
    <row r="5952" customFormat="false" ht="11.25" hidden="false" customHeight="false" outlineLevel="0" collapsed="false">
      <c r="A5952" s="1" t="s">
        <v>91</v>
      </c>
      <c r="B5952" s="1" t="n">
        <v>1</v>
      </c>
      <c r="C5952" s="1" t="n">
        <v>0</v>
      </c>
      <c r="D5952" s="31" t="n">
        <f aca="false">C5952/166.386</f>
        <v>0</v>
      </c>
      <c r="E5952" s="1" t="n">
        <v>0</v>
      </c>
      <c r="G5952" s="1" t="n">
        <v>0</v>
      </c>
      <c r="H5952" s="1" t="n">
        <v>0</v>
      </c>
      <c r="I5952" s="31" t="n">
        <f aca="false">H5952/166.386</f>
        <v>0</v>
      </c>
      <c r="J5952" s="1" t="n">
        <v>0</v>
      </c>
      <c r="L5952" s="1" t="n">
        <v>0</v>
      </c>
      <c r="M5952" s="31" t="n">
        <f aca="false">L5952/166.386</f>
        <v>0</v>
      </c>
      <c r="N5952" s="31"/>
      <c r="O5952" s="2" t="n">
        <v>0</v>
      </c>
    </row>
    <row r="5953" customFormat="false" ht="11.25" hidden="false" customHeight="false" outlineLevel="0" collapsed="false">
      <c r="A5953" s="1" t="s">
        <v>93</v>
      </c>
      <c r="B5953" s="1" t="n">
        <v>4</v>
      </c>
      <c r="C5953" s="1" t="n">
        <v>3</v>
      </c>
      <c r="D5953" s="31" t="n">
        <f aca="false">C5953/166.386</f>
        <v>0.0180303631315135</v>
      </c>
      <c r="E5953" s="1" t="n">
        <v>21</v>
      </c>
      <c r="G5953" s="1" t="n">
        <v>0</v>
      </c>
      <c r="H5953" s="1" t="n">
        <v>0</v>
      </c>
      <c r="I5953" s="31" t="n">
        <f aca="false">H5953/166.386</f>
        <v>0</v>
      </c>
      <c r="J5953" s="1" t="n">
        <v>0</v>
      </c>
      <c r="L5953" s="1" t="n">
        <v>3</v>
      </c>
      <c r="M5953" s="31" t="n">
        <f aca="false">L5953/166.386</f>
        <v>0.0180303631315135</v>
      </c>
      <c r="N5953" s="31"/>
      <c r="O5953" s="2" t="n">
        <v>0</v>
      </c>
    </row>
    <row r="5954" customFormat="false" ht="11.25" hidden="false" customHeight="false" outlineLevel="0" collapsed="false">
      <c r="A5954" s="1" t="s">
        <v>95</v>
      </c>
      <c r="B5954" s="1" t="n">
        <v>1</v>
      </c>
      <c r="C5954" s="1" t="n">
        <v>0</v>
      </c>
      <c r="D5954" s="31" t="n">
        <f aca="false">C5954/166.386</f>
        <v>0</v>
      </c>
      <c r="E5954" s="1" t="n">
        <v>0</v>
      </c>
      <c r="G5954" s="1" t="n">
        <v>0</v>
      </c>
      <c r="H5954" s="1" t="n">
        <v>0</v>
      </c>
      <c r="I5954" s="31" t="n">
        <f aca="false">H5954/166.386</f>
        <v>0</v>
      </c>
      <c r="J5954" s="1" t="n">
        <v>0</v>
      </c>
      <c r="L5954" s="1" t="n">
        <v>0</v>
      </c>
      <c r="M5954" s="31" t="n">
        <f aca="false">L5954/166.386</f>
        <v>0</v>
      </c>
      <c r="N5954" s="31"/>
      <c r="O5954" s="2" t="n">
        <v>0</v>
      </c>
    </row>
    <row r="5955" customFormat="false" ht="11.25" hidden="false" customHeight="false" outlineLevel="0" collapsed="false">
      <c r="A5955" s="1" t="s">
        <v>213</v>
      </c>
      <c r="B5955" s="1" t="n">
        <v>0</v>
      </c>
      <c r="C5955" s="1" t="n">
        <v>0</v>
      </c>
      <c r="D5955" s="31" t="n">
        <f aca="false">C5955/166.386</f>
        <v>0</v>
      </c>
      <c r="E5955" s="1" t="n">
        <v>0</v>
      </c>
      <c r="G5955" s="1" t="n">
        <v>1</v>
      </c>
      <c r="H5955" s="1" t="n">
        <v>1</v>
      </c>
      <c r="I5955" s="31" t="n">
        <f aca="false">H5955/166.386</f>
        <v>0.00601012104383782</v>
      </c>
      <c r="J5955" s="1" t="n">
        <v>0</v>
      </c>
      <c r="L5955" s="1" t="n">
        <v>-1</v>
      </c>
      <c r="M5955" s="31" t="n">
        <f aca="false">L5955/166.386</f>
        <v>-0.00601012104383782</v>
      </c>
      <c r="N5955" s="31"/>
      <c r="O5955" s="2" t="n">
        <v>0</v>
      </c>
    </row>
    <row r="5956" customFormat="false" ht="11.25" hidden="false" customHeight="false" outlineLevel="0" collapsed="false">
      <c r="A5956" s="1" t="s">
        <v>140</v>
      </c>
      <c r="B5956" s="1" t="n">
        <v>1</v>
      </c>
      <c r="C5956" s="1" t="n">
        <v>23</v>
      </c>
      <c r="D5956" s="31" t="n">
        <f aca="false">C5956/166.386</f>
        <v>0.13823278400827</v>
      </c>
      <c r="E5956" s="1" t="n">
        <v>16</v>
      </c>
      <c r="G5956" s="1" t="n">
        <v>0</v>
      </c>
      <c r="H5956" s="1" t="n">
        <v>0</v>
      </c>
      <c r="I5956" s="31" t="n">
        <f aca="false">H5956/166.386</f>
        <v>0</v>
      </c>
      <c r="J5956" s="1" t="n">
        <v>0</v>
      </c>
      <c r="L5956" s="1" t="n">
        <v>23</v>
      </c>
      <c r="M5956" s="31" t="n">
        <f aca="false">L5956/166.386</f>
        <v>0.13823278400827</v>
      </c>
      <c r="N5956" s="31"/>
      <c r="O5956" s="2" t="n">
        <v>0</v>
      </c>
    </row>
    <row r="5957" customFormat="false" ht="11.25" hidden="false" customHeight="false" outlineLevel="0" collapsed="false">
      <c r="A5957" s="1" t="s">
        <v>142</v>
      </c>
      <c r="B5957" s="1" t="n">
        <v>0</v>
      </c>
      <c r="C5957" s="1" t="n">
        <v>0</v>
      </c>
      <c r="D5957" s="31" t="n">
        <f aca="false">C5957/166.386</f>
        <v>0</v>
      </c>
      <c r="E5957" s="1" t="n">
        <v>0</v>
      </c>
      <c r="G5957" s="1" t="n">
        <v>3</v>
      </c>
      <c r="H5957" s="1" t="n">
        <v>1</v>
      </c>
      <c r="I5957" s="31" t="n">
        <f aca="false">H5957/166.386</f>
        <v>0.00601012104383782</v>
      </c>
      <c r="J5957" s="1" t="n">
        <v>0</v>
      </c>
      <c r="L5957" s="1" t="n">
        <v>-1</v>
      </c>
      <c r="M5957" s="31" t="n">
        <f aca="false">L5957/166.386</f>
        <v>-0.00601012104383782</v>
      </c>
      <c r="N5957" s="31"/>
      <c r="O5957" s="2" t="n">
        <v>0</v>
      </c>
    </row>
    <row r="5958" customFormat="false" ht="11.25" hidden="false" customHeight="false" outlineLevel="0" collapsed="false">
      <c r="A5958" s="1" t="s">
        <v>41</v>
      </c>
      <c r="B5958" s="1" t="n">
        <v>10</v>
      </c>
      <c r="C5958" s="1" t="n">
        <v>16</v>
      </c>
      <c r="D5958" s="31" t="n">
        <f aca="false">C5958/166.386</f>
        <v>0.0961619367014052</v>
      </c>
      <c r="E5958" s="1" t="n">
        <v>10</v>
      </c>
      <c r="G5958" s="1" t="n">
        <v>8</v>
      </c>
      <c r="H5958" s="1" t="n">
        <v>0</v>
      </c>
      <c r="I5958" s="31" t="n">
        <f aca="false">H5958/166.386</f>
        <v>0</v>
      </c>
      <c r="J5958" s="1" t="n">
        <v>0</v>
      </c>
      <c r="L5958" s="1" t="n">
        <v>16</v>
      </c>
      <c r="M5958" s="31" t="n">
        <f aca="false">L5958/166.386</f>
        <v>0.0961619367014052</v>
      </c>
      <c r="N5958" s="31"/>
      <c r="O5958" s="2" t="n">
        <v>0</v>
      </c>
    </row>
    <row r="5959" customFormat="false" ht="11.25" hidden="false" customHeight="false" outlineLevel="0" collapsed="false">
      <c r="A5959" s="1" t="s">
        <v>42</v>
      </c>
      <c r="B5959" s="1" t="n">
        <v>76</v>
      </c>
      <c r="C5959" s="1" t="n">
        <v>172</v>
      </c>
      <c r="D5959" s="31" t="n">
        <f aca="false">C5959/166.386</f>
        <v>1.03374081954011</v>
      </c>
      <c r="E5959" s="1" t="n">
        <v>100</v>
      </c>
      <c r="G5959" s="1" t="n">
        <v>268</v>
      </c>
      <c r="H5959" s="1" t="n">
        <v>341</v>
      </c>
      <c r="I5959" s="31" t="n">
        <f aca="false">H5959/166.386</f>
        <v>2.0494512759487</v>
      </c>
      <c r="J5959" s="1" t="n">
        <v>79</v>
      </c>
      <c r="L5959" s="1" t="n">
        <v>-169</v>
      </c>
      <c r="M5959" s="31" t="n">
        <f aca="false">L5959/166.386</f>
        <v>-1.01571045640859</v>
      </c>
      <c r="N5959" s="31"/>
      <c r="O5959" s="2" t="n">
        <v>50.44</v>
      </c>
    </row>
    <row r="5960" customFormat="false" ht="11.25" hidden="false" customHeight="false" outlineLevel="0" collapsed="false">
      <c r="A5960" s="1" t="s">
        <v>43</v>
      </c>
      <c r="B5960" s="1" t="n">
        <v>3</v>
      </c>
      <c r="C5960" s="1" t="n">
        <v>7</v>
      </c>
      <c r="D5960" s="31" t="n">
        <f aca="false">C5960/166.386</f>
        <v>0.0420708473068648</v>
      </c>
      <c r="E5960" s="1" t="n">
        <v>10</v>
      </c>
      <c r="G5960" s="1" t="n">
        <v>8</v>
      </c>
      <c r="H5960" s="1" t="n">
        <v>7</v>
      </c>
      <c r="I5960" s="31" t="n">
        <f aca="false">H5960/166.386</f>
        <v>0.0420708473068648</v>
      </c>
      <c r="J5960" s="1" t="n">
        <v>1</v>
      </c>
      <c r="L5960" s="1" t="n">
        <v>0</v>
      </c>
      <c r="M5960" s="31" t="n">
        <f aca="false">L5960/166.386</f>
        <v>0</v>
      </c>
      <c r="N5960" s="31"/>
      <c r="O5960" s="2" t="n">
        <v>100</v>
      </c>
    </row>
    <row r="5961" customFormat="false" ht="11.25" hidden="false" customHeight="false" outlineLevel="0" collapsed="false">
      <c r="A5961" s="1" t="s">
        <v>44</v>
      </c>
      <c r="B5961" s="1" t="n">
        <v>19</v>
      </c>
      <c r="C5961" s="1" t="n">
        <v>25</v>
      </c>
      <c r="D5961" s="31" t="n">
        <f aca="false">C5961/166.386</f>
        <v>0.150253026095946</v>
      </c>
      <c r="E5961" s="1" t="n">
        <v>23</v>
      </c>
      <c r="G5961" s="1" t="n">
        <v>30</v>
      </c>
      <c r="H5961" s="1" t="n">
        <v>97</v>
      </c>
      <c r="I5961" s="31" t="n">
        <f aca="false">H5961/166.386</f>
        <v>0.582981741252269</v>
      </c>
      <c r="J5961" s="1" t="n">
        <v>40</v>
      </c>
      <c r="L5961" s="1" t="n">
        <v>-72</v>
      </c>
      <c r="M5961" s="31" t="n">
        <f aca="false">L5961/166.386</f>
        <v>-0.432728715156323</v>
      </c>
      <c r="N5961" s="31"/>
      <c r="O5961" s="2" t="n">
        <v>25.77</v>
      </c>
    </row>
    <row r="5962" customFormat="false" ht="11.25" hidden="false" customHeight="false" outlineLevel="0" collapsed="false">
      <c r="A5962" s="1" t="s">
        <v>46</v>
      </c>
      <c r="B5962" s="1" t="n">
        <v>0</v>
      </c>
      <c r="C5962" s="1" t="n">
        <v>0</v>
      </c>
      <c r="D5962" s="31" t="n">
        <f aca="false">C5962/166.386</f>
        <v>0</v>
      </c>
      <c r="E5962" s="1" t="n">
        <v>0</v>
      </c>
      <c r="G5962" s="1" t="n">
        <v>1</v>
      </c>
      <c r="H5962" s="1" t="n">
        <v>0</v>
      </c>
      <c r="I5962" s="31" t="n">
        <f aca="false">H5962/166.386</f>
        <v>0</v>
      </c>
      <c r="J5962" s="1" t="n">
        <v>0</v>
      </c>
      <c r="L5962" s="1" t="n">
        <v>0</v>
      </c>
      <c r="M5962" s="31" t="n">
        <f aca="false">L5962/166.386</f>
        <v>0</v>
      </c>
      <c r="N5962" s="31"/>
      <c r="O5962" s="2" t="n">
        <v>0</v>
      </c>
    </row>
    <row r="5963" customFormat="false" ht="11.25" hidden="false" customHeight="false" outlineLevel="0" collapsed="false">
      <c r="A5963" s="1" t="s">
        <v>47</v>
      </c>
      <c r="B5963" s="1" t="n">
        <v>1</v>
      </c>
      <c r="C5963" s="1" t="n">
        <v>0</v>
      </c>
      <c r="D5963" s="31" t="n">
        <f aca="false">C5963/166.386</f>
        <v>0</v>
      </c>
      <c r="E5963" s="1" t="n">
        <v>0</v>
      </c>
      <c r="G5963" s="1" t="n">
        <v>0</v>
      </c>
      <c r="H5963" s="1" t="n">
        <v>0</v>
      </c>
      <c r="I5963" s="31" t="n">
        <f aca="false">H5963/166.386</f>
        <v>0</v>
      </c>
      <c r="J5963" s="1" t="n">
        <v>0</v>
      </c>
      <c r="L5963" s="1" t="n">
        <v>0</v>
      </c>
      <c r="M5963" s="31" t="n">
        <f aca="false">L5963/166.386</f>
        <v>0</v>
      </c>
      <c r="N5963" s="31"/>
      <c r="O5963" s="2" t="n">
        <v>0</v>
      </c>
    </row>
    <row r="5964" customFormat="false" ht="11.25" hidden="false" customHeight="false" outlineLevel="0" collapsed="false">
      <c r="A5964" s="1" t="s">
        <v>122</v>
      </c>
      <c r="B5964" s="1" t="n">
        <v>5</v>
      </c>
      <c r="C5964" s="1" t="n">
        <v>11</v>
      </c>
      <c r="D5964" s="31" t="n">
        <f aca="false">C5964/166.386</f>
        <v>0.0661113314822161</v>
      </c>
      <c r="E5964" s="1" t="n">
        <v>11</v>
      </c>
      <c r="G5964" s="1" t="n">
        <v>0</v>
      </c>
      <c r="H5964" s="1" t="n">
        <v>0</v>
      </c>
      <c r="I5964" s="31" t="n">
        <f aca="false">H5964/166.386</f>
        <v>0</v>
      </c>
      <c r="J5964" s="1" t="n">
        <v>0</v>
      </c>
      <c r="L5964" s="1" t="n">
        <v>11</v>
      </c>
      <c r="M5964" s="31" t="n">
        <f aca="false">L5964/166.386</f>
        <v>0.0661113314822161</v>
      </c>
      <c r="N5964" s="31"/>
      <c r="O5964" s="2" t="n">
        <v>0</v>
      </c>
    </row>
    <row r="5965" customFormat="false" ht="11.25" hidden="false" customHeight="false" outlineLevel="0" collapsed="false">
      <c r="A5965" s="1" t="s">
        <v>49</v>
      </c>
      <c r="B5965" s="1" t="n">
        <v>26</v>
      </c>
      <c r="C5965" s="1" t="n">
        <v>59</v>
      </c>
      <c r="D5965" s="31" t="n">
        <f aca="false">C5965/166.386</f>
        <v>0.354597141586432</v>
      </c>
      <c r="E5965" s="1" t="n">
        <v>43</v>
      </c>
      <c r="G5965" s="1" t="n">
        <v>1</v>
      </c>
      <c r="H5965" s="1" t="n">
        <v>2</v>
      </c>
      <c r="I5965" s="31" t="n">
        <f aca="false">H5965/166.386</f>
        <v>0.0120202420876756</v>
      </c>
      <c r="J5965" s="1" t="n">
        <v>0</v>
      </c>
      <c r="L5965" s="1" t="n">
        <v>57</v>
      </c>
      <c r="M5965" s="31" t="n">
        <f aca="false">L5965/166.386</f>
        <v>0.342576899498756</v>
      </c>
      <c r="N5965" s="31"/>
      <c r="O5965" s="2" t="n">
        <v>2950</v>
      </c>
    </row>
    <row r="5966" customFormat="false" ht="11.25" hidden="false" customHeight="false" outlineLevel="0" collapsed="false">
      <c r="A5966" s="1" t="s">
        <v>123</v>
      </c>
      <c r="B5966" s="1" t="n">
        <v>24</v>
      </c>
      <c r="C5966" s="1" t="n">
        <v>96</v>
      </c>
      <c r="D5966" s="31" t="n">
        <f aca="false">C5966/166.386</f>
        <v>0.576971620208431</v>
      </c>
      <c r="E5966" s="1" t="n">
        <v>22</v>
      </c>
      <c r="G5966" s="1" t="n">
        <v>0</v>
      </c>
      <c r="H5966" s="1" t="n">
        <v>0</v>
      </c>
      <c r="I5966" s="31" t="n">
        <f aca="false">H5966/166.386</f>
        <v>0</v>
      </c>
      <c r="J5966" s="1" t="n">
        <v>0</v>
      </c>
      <c r="L5966" s="1" t="n">
        <v>96</v>
      </c>
      <c r="M5966" s="31" t="n">
        <f aca="false">L5966/166.386</f>
        <v>0.576971620208431</v>
      </c>
      <c r="N5966" s="31"/>
      <c r="O5966" s="2" t="n">
        <v>0</v>
      </c>
    </row>
    <row r="5967" customFormat="false" ht="11.25" hidden="false" customHeight="false" outlineLevel="0" collapsed="false">
      <c r="A5967" s="1" t="s">
        <v>226</v>
      </c>
      <c r="B5967" s="1" t="n">
        <v>1</v>
      </c>
      <c r="C5967" s="1" t="n">
        <v>10</v>
      </c>
      <c r="D5967" s="31" t="n">
        <f aca="false">C5967/166.386</f>
        <v>0.0601012104383782</v>
      </c>
      <c r="E5967" s="1" t="n">
        <v>0</v>
      </c>
      <c r="G5967" s="1" t="n">
        <v>0</v>
      </c>
      <c r="H5967" s="1" t="n">
        <v>0</v>
      </c>
      <c r="I5967" s="31" t="n">
        <f aca="false">H5967/166.386</f>
        <v>0</v>
      </c>
      <c r="J5967" s="1" t="n">
        <v>0</v>
      </c>
      <c r="L5967" s="1" t="n">
        <v>10</v>
      </c>
      <c r="M5967" s="31" t="n">
        <f aca="false">L5967/166.386</f>
        <v>0.0601012104383782</v>
      </c>
      <c r="N5967" s="31"/>
      <c r="O5967" s="2" t="n">
        <v>0</v>
      </c>
    </row>
    <row r="5968" customFormat="false" ht="11.25" hidden="false" customHeight="false" outlineLevel="0" collapsed="false">
      <c r="A5968" s="1" t="s">
        <v>220</v>
      </c>
      <c r="B5968" s="1" t="n">
        <v>0</v>
      </c>
      <c r="C5968" s="1" t="n">
        <v>0</v>
      </c>
      <c r="D5968" s="31" t="n">
        <f aca="false">C5968/166.386</f>
        <v>0</v>
      </c>
      <c r="E5968" s="1" t="n">
        <v>0</v>
      </c>
      <c r="G5968" s="1" t="n">
        <v>1</v>
      </c>
      <c r="H5968" s="1" t="n">
        <v>1</v>
      </c>
      <c r="I5968" s="31" t="n">
        <f aca="false">H5968/166.386</f>
        <v>0.00601012104383782</v>
      </c>
      <c r="J5968" s="1" t="n">
        <v>0</v>
      </c>
      <c r="L5968" s="1" t="n">
        <v>-1</v>
      </c>
      <c r="M5968" s="31" t="n">
        <f aca="false">L5968/166.386</f>
        <v>-0.00601012104383782</v>
      </c>
      <c r="N5968" s="31"/>
      <c r="O5968" s="2" t="n">
        <v>0</v>
      </c>
    </row>
    <row r="5969" customFormat="false" ht="11.25" hidden="false" customHeight="false" outlineLevel="0" collapsed="false">
      <c r="A5969" s="1" t="s">
        <v>191</v>
      </c>
      <c r="B5969" s="1" t="n">
        <v>1</v>
      </c>
      <c r="C5969" s="1" t="n">
        <v>0</v>
      </c>
      <c r="D5969" s="31" t="n">
        <f aca="false">C5969/166.386</f>
        <v>0</v>
      </c>
      <c r="E5969" s="1" t="n">
        <v>1</v>
      </c>
      <c r="G5969" s="1" t="n">
        <v>0</v>
      </c>
      <c r="H5969" s="1" t="n">
        <v>0</v>
      </c>
      <c r="I5969" s="31" t="n">
        <f aca="false">H5969/166.386</f>
        <v>0</v>
      </c>
      <c r="J5969" s="1" t="n">
        <v>0</v>
      </c>
      <c r="L5969" s="1" t="n">
        <v>0</v>
      </c>
      <c r="M5969" s="31" t="n">
        <f aca="false">L5969/166.386</f>
        <v>0</v>
      </c>
      <c r="N5969" s="31"/>
      <c r="O5969" s="2" t="n">
        <v>0</v>
      </c>
    </row>
    <row r="5970" customFormat="false" ht="11.25" hidden="false" customHeight="false" outlineLevel="0" collapsed="false">
      <c r="A5970" s="1" t="s">
        <v>50</v>
      </c>
      <c r="B5970" s="1" t="n">
        <v>9</v>
      </c>
      <c r="C5970" s="1" t="n">
        <v>18</v>
      </c>
      <c r="D5970" s="31" t="n">
        <f aca="false">C5970/166.386</f>
        <v>0.108182178789081</v>
      </c>
      <c r="E5970" s="1" t="n">
        <v>25</v>
      </c>
      <c r="G5970" s="1" t="n">
        <v>0</v>
      </c>
      <c r="H5970" s="1" t="n">
        <v>0</v>
      </c>
      <c r="I5970" s="31" t="n">
        <f aca="false">H5970/166.386</f>
        <v>0</v>
      </c>
      <c r="J5970" s="1" t="n">
        <v>0</v>
      </c>
      <c r="L5970" s="1" t="n">
        <v>18</v>
      </c>
      <c r="M5970" s="31" t="n">
        <f aca="false">L5970/166.386</f>
        <v>0.108182178789081</v>
      </c>
      <c r="N5970" s="31"/>
      <c r="O5970" s="2" t="n">
        <v>0</v>
      </c>
    </row>
    <row r="5971" customFormat="false" ht="11.25" hidden="false" customHeight="false" outlineLevel="0" collapsed="false">
      <c r="A5971" s="1" t="s">
        <v>51</v>
      </c>
      <c r="B5971" s="1" t="n">
        <v>18</v>
      </c>
      <c r="C5971" s="1" t="n">
        <v>25</v>
      </c>
      <c r="D5971" s="31" t="n">
        <f aca="false">C5971/166.386</f>
        <v>0.150253026095946</v>
      </c>
      <c r="E5971" s="1" t="n">
        <v>29</v>
      </c>
      <c r="G5971" s="1" t="n">
        <v>1</v>
      </c>
      <c r="H5971" s="1" t="n">
        <v>0</v>
      </c>
      <c r="I5971" s="31" t="n">
        <f aca="false">H5971/166.386</f>
        <v>0</v>
      </c>
      <c r="J5971" s="1" t="n">
        <v>0</v>
      </c>
      <c r="L5971" s="1" t="n">
        <v>25</v>
      </c>
      <c r="M5971" s="31" t="n">
        <f aca="false">L5971/166.386</f>
        <v>0.150253026095946</v>
      </c>
      <c r="N5971" s="31"/>
      <c r="O5971" s="2" t="n">
        <v>0</v>
      </c>
    </row>
    <row r="5972" customFormat="false" ht="11.25" hidden="false" customHeight="false" outlineLevel="0" collapsed="false">
      <c r="A5972" s="1" t="s">
        <v>54</v>
      </c>
      <c r="B5972" s="1" t="n">
        <v>4</v>
      </c>
      <c r="C5972" s="1" t="n">
        <v>2</v>
      </c>
      <c r="D5972" s="31" t="n">
        <f aca="false">C5972/166.386</f>
        <v>0.0120202420876756</v>
      </c>
      <c r="E5972" s="1" t="n">
        <v>2</v>
      </c>
      <c r="G5972" s="1" t="n">
        <v>0</v>
      </c>
      <c r="H5972" s="1" t="n">
        <v>0</v>
      </c>
      <c r="I5972" s="31" t="n">
        <f aca="false">H5972/166.386</f>
        <v>0</v>
      </c>
      <c r="J5972" s="1" t="n">
        <v>0</v>
      </c>
      <c r="L5972" s="1" t="n">
        <v>2</v>
      </c>
      <c r="M5972" s="31" t="n">
        <f aca="false">L5972/166.386</f>
        <v>0.0120202420876756</v>
      </c>
      <c r="N5972" s="31"/>
      <c r="O5972" s="2" t="n">
        <v>0</v>
      </c>
    </row>
    <row r="5973" customFormat="false" ht="11.25" hidden="false" customHeight="false" outlineLevel="0" collapsed="false">
      <c r="A5973" s="1" t="s">
        <v>55</v>
      </c>
      <c r="B5973" s="1" t="n">
        <v>10</v>
      </c>
      <c r="C5973" s="1" t="n">
        <v>16</v>
      </c>
      <c r="D5973" s="31" t="n">
        <f aca="false">C5973/166.386</f>
        <v>0.0961619367014052</v>
      </c>
      <c r="E5973" s="1" t="n">
        <v>84</v>
      </c>
      <c r="G5973" s="1" t="n">
        <v>3</v>
      </c>
      <c r="H5973" s="1" t="n">
        <v>13</v>
      </c>
      <c r="I5973" s="31" t="n">
        <f aca="false">H5973/166.386</f>
        <v>0.0781315735698917</v>
      </c>
      <c r="J5973" s="1" t="n">
        <v>7</v>
      </c>
      <c r="L5973" s="1" t="n">
        <v>3</v>
      </c>
      <c r="M5973" s="31" t="n">
        <f aca="false">L5973/166.386</f>
        <v>0.0180303631315135</v>
      </c>
      <c r="N5973" s="31"/>
      <c r="O5973" s="2" t="n">
        <v>123.08</v>
      </c>
    </row>
    <row r="5974" customFormat="false" ht="11.25" hidden="false" customHeight="false" outlineLevel="0" collapsed="false">
      <c r="A5974" s="1" t="s">
        <v>56</v>
      </c>
      <c r="B5974" s="1" t="n">
        <v>12</v>
      </c>
      <c r="C5974" s="1" t="n">
        <v>15</v>
      </c>
      <c r="D5974" s="31" t="n">
        <f aca="false">C5974/166.386</f>
        <v>0.0901518156575673</v>
      </c>
      <c r="E5974" s="1" t="n">
        <v>3</v>
      </c>
      <c r="G5974" s="1" t="n">
        <v>101</v>
      </c>
      <c r="H5974" s="1" t="n">
        <v>130</v>
      </c>
      <c r="I5974" s="31" t="n">
        <f aca="false">H5974/166.386</f>
        <v>0.781315735698917</v>
      </c>
      <c r="J5974" s="1" t="n">
        <v>86</v>
      </c>
      <c r="L5974" s="1" t="n">
        <v>-115</v>
      </c>
      <c r="M5974" s="31" t="n">
        <f aca="false">L5974/166.386</f>
        <v>-0.69116392004135</v>
      </c>
      <c r="N5974" s="31"/>
      <c r="O5974" s="2" t="n">
        <v>11.54</v>
      </c>
    </row>
    <row r="5975" customFormat="false" ht="11.25" hidden="false" customHeight="false" outlineLevel="0" collapsed="false">
      <c r="A5975" s="1" t="s">
        <v>99</v>
      </c>
      <c r="B5975" s="1" t="n">
        <v>25</v>
      </c>
      <c r="C5975" s="1" t="n">
        <v>62</v>
      </c>
      <c r="D5975" s="31" t="n">
        <f aca="false">C5975/166.386</f>
        <v>0.372627504717945</v>
      </c>
      <c r="E5975" s="1" t="n">
        <v>61</v>
      </c>
      <c r="G5975" s="1" t="n">
        <v>1</v>
      </c>
      <c r="H5975" s="1" t="n">
        <v>0</v>
      </c>
      <c r="I5975" s="31" t="n">
        <f aca="false">H5975/166.386</f>
        <v>0</v>
      </c>
      <c r="J5975" s="1" t="n">
        <v>0</v>
      </c>
      <c r="L5975" s="1" t="n">
        <v>62</v>
      </c>
      <c r="M5975" s="31" t="n">
        <f aca="false">L5975/166.386</f>
        <v>0.372627504717945</v>
      </c>
      <c r="N5975" s="31"/>
      <c r="O5975" s="2" t="n">
        <v>0</v>
      </c>
    </row>
    <row r="5976" customFormat="false" ht="11.25" hidden="false" customHeight="false" outlineLevel="0" collapsed="false">
      <c r="A5976" s="1" t="s">
        <v>57</v>
      </c>
      <c r="B5976" s="1" t="n">
        <v>0</v>
      </c>
      <c r="C5976" s="1" t="n">
        <v>0</v>
      </c>
      <c r="D5976" s="31" t="n">
        <f aca="false">C5976/166.386</f>
        <v>0</v>
      </c>
      <c r="E5976" s="1" t="n">
        <v>0</v>
      </c>
      <c r="G5976" s="1" t="n">
        <v>1</v>
      </c>
      <c r="H5976" s="1" t="n">
        <v>0</v>
      </c>
      <c r="I5976" s="31" t="n">
        <f aca="false">H5976/166.386</f>
        <v>0</v>
      </c>
      <c r="J5976" s="1" t="n">
        <v>0</v>
      </c>
      <c r="L5976" s="1" t="n">
        <v>0</v>
      </c>
      <c r="M5976" s="31" t="n">
        <f aca="false">L5976/166.386</f>
        <v>0</v>
      </c>
      <c r="N5976" s="31"/>
      <c r="O5976" s="2" t="n">
        <v>0</v>
      </c>
    </row>
    <row r="5977" customFormat="false" ht="11.25" hidden="false" customHeight="false" outlineLevel="0" collapsed="false">
      <c r="A5977" s="1" t="s">
        <v>100</v>
      </c>
      <c r="B5977" s="1" t="n">
        <v>2</v>
      </c>
      <c r="C5977" s="1" t="n">
        <v>2</v>
      </c>
      <c r="D5977" s="31" t="n">
        <f aca="false">C5977/166.386</f>
        <v>0.0120202420876756</v>
      </c>
      <c r="E5977" s="1" t="n">
        <v>2</v>
      </c>
      <c r="G5977" s="1" t="n">
        <v>0</v>
      </c>
      <c r="H5977" s="1" t="n">
        <v>0</v>
      </c>
      <c r="I5977" s="31" t="n">
        <f aca="false">H5977/166.386</f>
        <v>0</v>
      </c>
      <c r="J5977" s="1" t="n">
        <v>0</v>
      </c>
      <c r="L5977" s="1" t="n">
        <v>2</v>
      </c>
      <c r="M5977" s="31" t="n">
        <f aca="false">L5977/166.386</f>
        <v>0.0120202420876756</v>
      </c>
      <c r="N5977" s="31"/>
      <c r="O5977" s="2" t="n">
        <v>0</v>
      </c>
    </row>
    <row r="5978" customFormat="false" ht="11.25" hidden="false" customHeight="false" outlineLevel="0" collapsed="false">
      <c r="A5978" s="1" t="s">
        <v>58</v>
      </c>
      <c r="B5978" s="1" t="n">
        <v>34</v>
      </c>
      <c r="C5978" s="1" t="n">
        <v>67</v>
      </c>
      <c r="D5978" s="31" t="n">
        <f aca="false">C5978/166.386</f>
        <v>0.402678109937134</v>
      </c>
      <c r="E5978" s="1" t="n">
        <v>77</v>
      </c>
      <c r="G5978" s="1" t="n">
        <v>6</v>
      </c>
      <c r="H5978" s="1" t="n">
        <v>7</v>
      </c>
      <c r="I5978" s="31" t="n">
        <f aca="false">H5978/166.386</f>
        <v>0.0420708473068648</v>
      </c>
      <c r="J5978" s="1" t="n">
        <v>0</v>
      </c>
      <c r="L5978" s="1" t="n">
        <v>60</v>
      </c>
      <c r="M5978" s="31" t="n">
        <f aca="false">L5978/166.386</f>
        <v>0.360607262630269</v>
      </c>
      <c r="N5978" s="31"/>
      <c r="O5978" s="2" t="n">
        <v>957.14</v>
      </c>
    </row>
    <row r="5979" customFormat="false" ht="11.25" hidden="false" customHeight="false" outlineLevel="0" collapsed="false">
      <c r="A5979" s="1" t="s">
        <v>188</v>
      </c>
      <c r="B5979" s="1" t="n">
        <v>1</v>
      </c>
      <c r="C5979" s="1" t="n">
        <v>1</v>
      </c>
      <c r="D5979" s="31" t="n">
        <f aca="false">C5979/166.386</f>
        <v>0.00601012104383782</v>
      </c>
      <c r="E5979" s="1" t="n">
        <v>1</v>
      </c>
      <c r="G5979" s="1" t="n">
        <v>0</v>
      </c>
      <c r="H5979" s="1" t="n">
        <v>0</v>
      </c>
      <c r="I5979" s="31" t="n">
        <f aca="false">H5979/166.386</f>
        <v>0</v>
      </c>
      <c r="J5979" s="1" t="n">
        <v>0</v>
      </c>
      <c r="L5979" s="1" t="n">
        <v>1</v>
      </c>
      <c r="M5979" s="31" t="n">
        <f aca="false">L5979/166.386</f>
        <v>0.00601012104383782</v>
      </c>
      <c r="N5979" s="31"/>
      <c r="O5979" s="2" t="n">
        <v>0</v>
      </c>
    </row>
    <row r="5980" customFormat="false" ht="11.25" hidden="false" customHeight="false" outlineLevel="0" collapsed="false">
      <c r="A5980" s="1" t="s">
        <v>137</v>
      </c>
      <c r="B5980" s="1" t="n">
        <v>1</v>
      </c>
      <c r="C5980" s="1" t="n">
        <v>0</v>
      </c>
      <c r="D5980" s="31" t="n">
        <f aca="false">C5980/166.386</f>
        <v>0</v>
      </c>
      <c r="E5980" s="1" t="n">
        <v>0</v>
      </c>
      <c r="G5980" s="1" t="n">
        <v>0</v>
      </c>
      <c r="H5980" s="1" t="n">
        <v>0</v>
      </c>
      <c r="I5980" s="31" t="n">
        <f aca="false">H5980/166.386</f>
        <v>0</v>
      </c>
      <c r="J5980" s="1" t="n">
        <v>0</v>
      </c>
      <c r="L5980" s="1" t="n">
        <v>0</v>
      </c>
      <c r="M5980" s="31" t="n">
        <f aca="false">L5980/166.386</f>
        <v>0</v>
      </c>
      <c r="N5980" s="31"/>
      <c r="O5980" s="2" t="n">
        <v>0</v>
      </c>
    </row>
    <row r="5981" customFormat="false" ht="11.25" hidden="false" customHeight="false" outlineLevel="0" collapsed="false">
      <c r="A5981" s="1" t="s">
        <v>144</v>
      </c>
      <c r="B5981" s="1" t="n">
        <v>0</v>
      </c>
      <c r="C5981" s="1" t="n">
        <v>0</v>
      </c>
      <c r="D5981" s="31" t="n">
        <f aca="false">C5981/166.386</f>
        <v>0</v>
      </c>
      <c r="E5981" s="1" t="n">
        <v>0</v>
      </c>
      <c r="G5981" s="1" t="n">
        <v>1</v>
      </c>
      <c r="H5981" s="1" t="n">
        <v>1</v>
      </c>
      <c r="I5981" s="31" t="n">
        <f aca="false">H5981/166.386</f>
        <v>0.00601012104383782</v>
      </c>
      <c r="J5981" s="1" t="n">
        <v>4</v>
      </c>
      <c r="L5981" s="1" t="n">
        <v>-1</v>
      </c>
      <c r="M5981" s="31" t="n">
        <f aca="false">L5981/166.386</f>
        <v>-0.00601012104383782</v>
      </c>
      <c r="N5981" s="31"/>
      <c r="O5981" s="2" t="n">
        <v>0</v>
      </c>
    </row>
    <row r="5982" customFormat="false" ht="11.25" hidden="false" customHeight="false" outlineLevel="0" collapsed="false">
      <c r="A5982" s="1" t="s">
        <v>125</v>
      </c>
      <c r="B5982" s="1" t="n">
        <v>0</v>
      </c>
      <c r="C5982" s="1" t="n">
        <v>0</v>
      </c>
      <c r="D5982" s="31" t="n">
        <f aca="false">C5982/166.386</f>
        <v>0</v>
      </c>
      <c r="E5982" s="1" t="n">
        <v>0</v>
      </c>
      <c r="G5982" s="1" t="n">
        <v>1</v>
      </c>
      <c r="H5982" s="1" t="n">
        <v>0</v>
      </c>
      <c r="I5982" s="31" t="n">
        <f aca="false">H5982/166.386</f>
        <v>0</v>
      </c>
      <c r="J5982" s="1" t="n">
        <v>0</v>
      </c>
      <c r="L5982" s="1" t="n">
        <v>0</v>
      </c>
      <c r="M5982" s="31" t="n">
        <f aca="false">L5982/166.386</f>
        <v>0</v>
      </c>
      <c r="N5982" s="31"/>
      <c r="O5982" s="2" t="n">
        <v>0</v>
      </c>
    </row>
    <row r="5983" customFormat="false" ht="11.25" hidden="false" customHeight="false" outlineLevel="0" collapsed="false">
      <c r="A5983" s="1" t="s">
        <v>126</v>
      </c>
      <c r="B5983" s="1" t="n">
        <v>2</v>
      </c>
      <c r="C5983" s="1" t="n">
        <v>8</v>
      </c>
      <c r="D5983" s="31" t="n">
        <f aca="false">C5983/166.386</f>
        <v>0.0480809683507026</v>
      </c>
      <c r="E5983" s="1" t="n">
        <v>6</v>
      </c>
      <c r="G5983" s="1" t="n">
        <v>3</v>
      </c>
      <c r="H5983" s="1" t="n">
        <v>3</v>
      </c>
      <c r="I5983" s="31" t="n">
        <f aca="false">H5983/166.386</f>
        <v>0.0180303631315135</v>
      </c>
      <c r="J5983" s="1" t="n">
        <v>1</v>
      </c>
      <c r="L5983" s="1" t="n">
        <v>5</v>
      </c>
      <c r="M5983" s="31" t="n">
        <f aca="false">L5983/166.386</f>
        <v>0.0300506052191891</v>
      </c>
      <c r="N5983" s="31"/>
      <c r="O5983" s="2" t="n">
        <v>266.67</v>
      </c>
    </row>
    <row r="5984" customFormat="false" ht="11.25" hidden="false" customHeight="false" outlineLevel="0" collapsed="false">
      <c r="A5984" s="1" t="s">
        <v>101</v>
      </c>
      <c r="B5984" s="1" t="n">
        <v>1</v>
      </c>
      <c r="C5984" s="1" t="n">
        <v>1</v>
      </c>
      <c r="D5984" s="31" t="n">
        <f aca="false">C5984/166.386</f>
        <v>0.00601012104383782</v>
      </c>
      <c r="E5984" s="1" t="n">
        <v>1</v>
      </c>
      <c r="G5984" s="1" t="n">
        <v>0</v>
      </c>
      <c r="H5984" s="1" t="n">
        <v>0</v>
      </c>
      <c r="I5984" s="31" t="n">
        <f aca="false">H5984/166.386</f>
        <v>0</v>
      </c>
      <c r="J5984" s="1" t="n">
        <v>0</v>
      </c>
      <c r="L5984" s="1" t="n">
        <v>1</v>
      </c>
      <c r="M5984" s="31" t="n">
        <f aca="false">L5984/166.386</f>
        <v>0.00601012104383782</v>
      </c>
      <c r="N5984" s="31"/>
      <c r="O5984" s="2" t="n">
        <v>0</v>
      </c>
    </row>
    <row r="5985" customFormat="false" ht="11.25" hidden="false" customHeight="false" outlineLevel="0" collapsed="false">
      <c r="A5985" s="1" t="s">
        <v>59</v>
      </c>
      <c r="B5985" s="1" t="n">
        <v>2</v>
      </c>
      <c r="C5985" s="1" t="n">
        <v>1</v>
      </c>
      <c r="D5985" s="31" t="n">
        <f aca="false">C5985/166.386</f>
        <v>0.00601012104383782</v>
      </c>
      <c r="E5985" s="1" t="n">
        <v>0</v>
      </c>
      <c r="G5985" s="1" t="n">
        <v>0</v>
      </c>
      <c r="H5985" s="1" t="n">
        <v>0</v>
      </c>
      <c r="I5985" s="31" t="n">
        <f aca="false">H5985/166.386</f>
        <v>0</v>
      </c>
      <c r="J5985" s="1" t="n">
        <v>0</v>
      </c>
      <c r="L5985" s="1" t="n">
        <v>1</v>
      </c>
      <c r="M5985" s="31" t="n">
        <f aca="false">L5985/166.386</f>
        <v>0.00601012104383782</v>
      </c>
      <c r="N5985" s="31"/>
      <c r="O5985" s="2" t="n">
        <v>0</v>
      </c>
    </row>
    <row r="5986" customFormat="false" ht="11.25" hidden="false" customHeight="false" outlineLevel="0" collapsed="false">
      <c r="A5986" s="1" t="s">
        <v>179</v>
      </c>
      <c r="B5986" s="1" t="n">
        <v>1</v>
      </c>
      <c r="C5986" s="1" t="n">
        <v>0</v>
      </c>
      <c r="D5986" s="31" t="n">
        <f aca="false">C5986/166.386</f>
        <v>0</v>
      </c>
      <c r="E5986" s="1" t="n">
        <v>0</v>
      </c>
      <c r="G5986" s="1" t="n">
        <v>0</v>
      </c>
      <c r="H5986" s="1" t="n">
        <v>0</v>
      </c>
      <c r="I5986" s="31" t="n">
        <f aca="false">H5986/166.386</f>
        <v>0</v>
      </c>
      <c r="J5986" s="1" t="n">
        <v>0</v>
      </c>
      <c r="L5986" s="1" t="n">
        <v>0</v>
      </c>
      <c r="M5986" s="31" t="n">
        <f aca="false">L5986/166.386</f>
        <v>0</v>
      </c>
      <c r="N5986" s="31"/>
      <c r="O5986" s="2" t="n">
        <v>0</v>
      </c>
    </row>
    <row r="5987" customFormat="false" ht="11.25" hidden="false" customHeight="false" outlineLevel="0" collapsed="false">
      <c r="A5987" s="1" t="s">
        <v>103</v>
      </c>
      <c r="B5987" s="1" t="n">
        <v>2</v>
      </c>
      <c r="C5987" s="1" t="n">
        <v>0</v>
      </c>
      <c r="D5987" s="31" t="n">
        <f aca="false">C5987/166.386</f>
        <v>0</v>
      </c>
      <c r="E5987" s="1" t="n">
        <v>0</v>
      </c>
      <c r="G5987" s="1" t="n">
        <v>0</v>
      </c>
      <c r="H5987" s="1" t="n">
        <v>0</v>
      </c>
      <c r="I5987" s="31" t="n">
        <f aca="false">H5987/166.386</f>
        <v>0</v>
      </c>
      <c r="J5987" s="1" t="n">
        <v>0</v>
      </c>
      <c r="L5987" s="1" t="n">
        <v>0</v>
      </c>
      <c r="M5987" s="31" t="n">
        <f aca="false">L5987/166.386</f>
        <v>0</v>
      </c>
      <c r="N5987" s="31"/>
      <c r="O5987" s="2" t="n">
        <v>0</v>
      </c>
    </row>
    <row r="5988" customFormat="false" ht="11.25" hidden="false" customHeight="false" outlineLevel="0" collapsed="false">
      <c r="A5988" s="1" t="s">
        <v>145</v>
      </c>
      <c r="B5988" s="1" t="n">
        <v>1</v>
      </c>
      <c r="C5988" s="1" t="n">
        <v>0</v>
      </c>
      <c r="D5988" s="31" t="n">
        <f aca="false">C5988/166.386</f>
        <v>0</v>
      </c>
      <c r="E5988" s="1" t="n">
        <v>0</v>
      </c>
      <c r="G5988" s="1" t="n">
        <v>0</v>
      </c>
      <c r="H5988" s="1" t="n">
        <v>0</v>
      </c>
      <c r="I5988" s="31" t="n">
        <f aca="false">H5988/166.386</f>
        <v>0</v>
      </c>
      <c r="J5988" s="1" t="n">
        <v>0</v>
      </c>
      <c r="L5988" s="1" t="n">
        <v>0</v>
      </c>
      <c r="M5988" s="31" t="n">
        <f aca="false">L5988/166.386</f>
        <v>0</v>
      </c>
      <c r="N5988" s="31"/>
      <c r="O5988" s="2" t="n">
        <v>0</v>
      </c>
    </row>
    <row r="5989" customFormat="false" ht="11.25" hidden="false" customHeight="false" outlineLevel="0" collapsed="false">
      <c r="A5989" s="1" t="s">
        <v>60</v>
      </c>
      <c r="B5989" s="1" t="n">
        <v>3</v>
      </c>
      <c r="C5989" s="1" t="n">
        <v>1</v>
      </c>
      <c r="D5989" s="31" t="n">
        <f aca="false">C5989/166.386</f>
        <v>0.00601012104383782</v>
      </c>
      <c r="E5989" s="1" t="n">
        <v>1</v>
      </c>
      <c r="G5989" s="1" t="n">
        <v>215</v>
      </c>
      <c r="H5989" s="1" t="n">
        <v>530</v>
      </c>
      <c r="I5989" s="31" t="n">
        <f aca="false">H5989/166.386</f>
        <v>3.18536415323405</v>
      </c>
      <c r="J5989" s="1" t="n">
        <v>462</v>
      </c>
      <c r="L5989" s="1" t="n">
        <v>-529</v>
      </c>
      <c r="M5989" s="31" t="n">
        <f aca="false">L5989/166.386</f>
        <v>-3.17935403219021</v>
      </c>
      <c r="N5989" s="31"/>
      <c r="O5989" s="2" t="n">
        <v>0.19</v>
      </c>
    </row>
    <row r="5990" customFormat="false" ht="11.25" hidden="false" customHeight="false" outlineLevel="0" collapsed="false">
      <c r="A5990" s="1" t="s">
        <v>128</v>
      </c>
      <c r="B5990" s="1" t="n">
        <v>0</v>
      </c>
      <c r="C5990" s="1" t="n">
        <v>0</v>
      </c>
      <c r="D5990" s="31" t="n">
        <f aca="false">C5990/166.386</f>
        <v>0</v>
      </c>
      <c r="E5990" s="1" t="n">
        <v>0</v>
      </c>
      <c r="G5990" s="1" t="n">
        <v>657</v>
      </c>
      <c r="H5990" s="1" t="n">
        <v>499</v>
      </c>
      <c r="I5990" s="31" t="n">
        <f aca="false">H5990/166.386</f>
        <v>2.99905040087507</v>
      </c>
      <c r="J5990" s="1" t="n">
        <v>563</v>
      </c>
      <c r="L5990" s="1" t="n">
        <v>-499</v>
      </c>
      <c r="M5990" s="31" t="n">
        <f aca="false">L5990/166.386</f>
        <v>-2.99905040087507</v>
      </c>
      <c r="N5990" s="31"/>
      <c r="O5990" s="2" t="n">
        <v>0</v>
      </c>
    </row>
    <row r="5991" customFormat="false" ht="11.25" hidden="false" customHeight="false" outlineLevel="0" collapsed="false">
      <c r="A5991" s="1" t="s">
        <v>181</v>
      </c>
      <c r="B5991" s="1" t="n">
        <v>0</v>
      </c>
      <c r="C5991" s="1" t="n">
        <v>0</v>
      </c>
      <c r="D5991" s="31" t="n">
        <f aca="false">C5991/166.386</f>
        <v>0</v>
      </c>
      <c r="E5991" s="1" t="n">
        <v>0</v>
      </c>
      <c r="G5991" s="1" t="n">
        <v>7</v>
      </c>
      <c r="H5991" s="1" t="n">
        <v>28</v>
      </c>
      <c r="I5991" s="31" t="n">
        <f aca="false">H5991/166.386</f>
        <v>0.168283389227459</v>
      </c>
      <c r="J5991" s="1" t="n">
        <v>22</v>
      </c>
      <c r="L5991" s="1" t="n">
        <v>-28</v>
      </c>
      <c r="M5991" s="31" t="n">
        <f aca="false">L5991/166.386</f>
        <v>-0.168283389227459</v>
      </c>
      <c r="N5991" s="31"/>
      <c r="O5991" s="2" t="n">
        <v>0</v>
      </c>
    </row>
    <row r="5992" customFormat="false" ht="11.25" hidden="false" customHeight="false" outlineLevel="0" collapsed="false">
      <c r="A5992" s="1" t="s">
        <v>129</v>
      </c>
      <c r="B5992" s="1" t="n">
        <v>0</v>
      </c>
      <c r="C5992" s="1" t="n">
        <v>0</v>
      </c>
      <c r="D5992" s="31" t="n">
        <f aca="false">C5992/166.386</f>
        <v>0</v>
      </c>
      <c r="E5992" s="1" t="n">
        <v>0</v>
      </c>
      <c r="G5992" s="1" t="n">
        <v>3</v>
      </c>
      <c r="H5992" s="1" t="n">
        <v>1</v>
      </c>
      <c r="I5992" s="31" t="n">
        <f aca="false">H5992/166.386</f>
        <v>0.00601012104383782</v>
      </c>
      <c r="J5992" s="1" t="n">
        <v>0</v>
      </c>
      <c r="L5992" s="1" t="n">
        <v>-1</v>
      </c>
      <c r="M5992" s="31" t="n">
        <f aca="false">L5992/166.386</f>
        <v>-0.00601012104383782</v>
      </c>
      <c r="N5992" s="31"/>
      <c r="O5992" s="2" t="n">
        <v>0</v>
      </c>
    </row>
    <row r="5993" customFormat="false" ht="11.25" hidden="false" customHeight="false" outlineLevel="0" collapsed="false">
      <c r="A5993" s="1" t="s">
        <v>228</v>
      </c>
      <c r="B5993" s="1" t="n">
        <v>1</v>
      </c>
      <c r="C5993" s="1" t="n">
        <v>1</v>
      </c>
      <c r="D5993" s="31" t="n">
        <f aca="false">C5993/166.386</f>
        <v>0.00601012104383782</v>
      </c>
      <c r="E5993" s="1" t="n">
        <v>0</v>
      </c>
      <c r="G5993" s="1" t="n">
        <v>52</v>
      </c>
      <c r="H5993" s="1" t="n">
        <v>74</v>
      </c>
      <c r="I5993" s="31" t="n">
        <f aca="false">H5993/166.386</f>
        <v>0.444748957243999</v>
      </c>
      <c r="J5993" s="1" t="n">
        <v>27</v>
      </c>
      <c r="L5993" s="1" t="n">
        <v>-73</v>
      </c>
      <c r="M5993" s="31" t="n">
        <f aca="false">L5993/166.386</f>
        <v>-0.438738836200161</v>
      </c>
      <c r="N5993" s="31"/>
      <c r="O5993" s="2" t="n">
        <v>1.35</v>
      </c>
    </row>
    <row r="5994" customFormat="false" ht="11.25" hidden="false" customHeight="false" outlineLevel="0" collapsed="false">
      <c r="A5994" s="1" t="s">
        <v>269</v>
      </c>
      <c r="B5994" s="1" t="n">
        <v>7</v>
      </c>
      <c r="C5994" s="1" t="n">
        <v>4</v>
      </c>
      <c r="D5994" s="31" t="n">
        <f aca="false">C5994/166.386</f>
        <v>0.0240404841753513</v>
      </c>
      <c r="E5994" s="1" t="n">
        <v>6</v>
      </c>
      <c r="G5994" s="1" t="n">
        <v>13</v>
      </c>
      <c r="H5994" s="1" t="n">
        <v>4</v>
      </c>
      <c r="I5994" s="31" t="n">
        <f aca="false">H5994/166.386</f>
        <v>0.0240404841753513</v>
      </c>
      <c r="J5994" s="1" t="n">
        <v>1</v>
      </c>
      <c r="L5994" s="1" t="n">
        <v>0</v>
      </c>
      <c r="M5994" s="31" t="n">
        <f aca="false">L5994/166.386</f>
        <v>0</v>
      </c>
      <c r="N5994" s="31"/>
      <c r="O5994" s="2" t="n">
        <v>100</v>
      </c>
    </row>
    <row r="5995" customFormat="false" ht="11.25" hidden="false" customHeight="false" outlineLevel="0" collapsed="false">
      <c r="A5995" s="1" t="s">
        <v>130</v>
      </c>
      <c r="B5995" s="1" t="n">
        <v>0</v>
      </c>
      <c r="C5995" s="1" t="n">
        <v>0</v>
      </c>
      <c r="D5995" s="31" t="n">
        <f aca="false">C5995/166.386</f>
        <v>0</v>
      </c>
      <c r="E5995" s="1" t="n">
        <v>0</v>
      </c>
      <c r="G5995" s="1" t="n">
        <v>26</v>
      </c>
      <c r="H5995" s="1" t="n">
        <v>59</v>
      </c>
      <c r="I5995" s="31" t="n">
        <f aca="false">H5995/166.386</f>
        <v>0.354597141586432</v>
      </c>
      <c r="J5995" s="1" t="n">
        <v>19</v>
      </c>
      <c r="L5995" s="1" t="n">
        <v>-59</v>
      </c>
      <c r="M5995" s="31" t="n">
        <f aca="false">L5995/166.386</f>
        <v>-0.354597141586432</v>
      </c>
      <c r="N5995" s="31"/>
      <c r="O5995" s="2" t="n">
        <v>0</v>
      </c>
    </row>
    <row r="5996" customFormat="false" ht="11.25" hidden="false" customHeight="false" outlineLevel="0" collapsed="false">
      <c r="A5996" s="1" t="s">
        <v>61</v>
      </c>
      <c r="B5996" s="1" t="n">
        <v>0</v>
      </c>
      <c r="C5996" s="1" t="n">
        <v>0</v>
      </c>
      <c r="D5996" s="31" t="n">
        <f aca="false">C5996/166.386</f>
        <v>0</v>
      </c>
      <c r="E5996" s="1" t="n">
        <v>0</v>
      </c>
      <c r="G5996" s="1" t="n">
        <v>9</v>
      </c>
      <c r="H5996" s="1" t="n">
        <v>3</v>
      </c>
      <c r="I5996" s="31" t="n">
        <f aca="false">H5996/166.386</f>
        <v>0.0180303631315135</v>
      </c>
      <c r="J5996" s="1" t="n">
        <v>1</v>
      </c>
      <c r="L5996" s="1" t="n">
        <v>-3</v>
      </c>
      <c r="M5996" s="31" t="n">
        <f aca="false">L5996/166.386</f>
        <v>-0.0180303631315135</v>
      </c>
      <c r="N5996" s="31"/>
      <c r="O5996" s="2" t="n">
        <v>0</v>
      </c>
    </row>
    <row r="5997" customFormat="false" ht="11.25" hidden="false" customHeight="false" outlineLevel="0" collapsed="false">
      <c r="A5997" s="1" t="s">
        <v>62</v>
      </c>
      <c r="B5997" s="1" t="n">
        <v>0</v>
      </c>
      <c r="C5997" s="1" t="n">
        <v>0</v>
      </c>
      <c r="D5997" s="31" t="n">
        <f aca="false">C5997/166.386</f>
        <v>0</v>
      </c>
      <c r="E5997" s="1" t="n">
        <v>0</v>
      </c>
      <c r="G5997" s="1" t="n">
        <v>4</v>
      </c>
      <c r="H5997" s="1" t="n">
        <v>13</v>
      </c>
      <c r="I5997" s="31" t="n">
        <f aca="false">H5997/166.386</f>
        <v>0.0781315735698917</v>
      </c>
      <c r="J5997" s="1" t="n">
        <v>12</v>
      </c>
      <c r="L5997" s="1" t="n">
        <v>-13</v>
      </c>
      <c r="M5997" s="31" t="n">
        <f aca="false">L5997/166.386</f>
        <v>-0.0781315735698917</v>
      </c>
      <c r="N5997" s="31"/>
      <c r="O5997" s="2" t="n">
        <v>0</v>
      </c>
    </row>
    <row r="5998" customFormat="false" ht="11.25" hidden="false" customHeight="false" outlineLevel="0" collapsed="false">
      <c r="A5998" s="1" t="s">
        <v>131</v>
      </c>
      <c r="B5998" s="1" t="n">
        <v>2</v>
      </c>
      <c r="C5998" s="1" t="n">
        <v>1</v>
      </c>
      <c r="D5998" s="31" t="n">
        <f aca="false">C5998/166.386</f>
        <v>0.00601012104383782</v>
      </c>
      <c r="E5998" s="1" t="n">
        <v>0</v>
      </c>
      <c r="G5998" s="1" t="n">
        <v>0</v>
      </c>
      <c r="H5998" s="1" t="n">
        <v>0</v>
      </c>
      <c r="I5998" s="31" t="n">
        <f aca="false">H5998/166.386</f>
        <v>0</v>
      </c>
      <c r="J5998" s="1" t="n">
        <v>0</v>
      </c>
      <c r="L5998" s="1" t="n">
        <v>1</v>
      </c>
      <c r="M5998" s="31" t="n">
        <f aca="false">L5998/166.386</f>
        <v>0.00601012104383782</v>
      </c>
      <c r="N5998" s="31"/>
      <c r="O5998" s="2" t="n">
        <v>0</v>
      </c>
    </row>
    <row r="5999" customFormat="false" ht="11.25" hidden="false" customHeight="false" outlineLevel="0" collapsed="false">
      <c r="A5999" s="1" t="s">
        <v>63</v>
      </c>
      <c r="B5999" s="1" t="n">
        <v>0</v>
      </c>
      <c r="C5999" s="1" t="n">
        <v>0</v>
      </c>
      <c r="D5999" s="31" t="n">
        <f aca="false">C5999/166.386</f>
        <v>0</v>
      </c>
      <c r="E5999" s="1" t="n">
        <v>0</v>
      </c>
      <c r="G5999" s="1" t="n">
        <v>15</v>
      </c>
      <c r="H5999" s="1" t="n">
        <v>27</v>
      </c>
      <c r="I5999" s="31" t="n">
        <f aca="false">H5999/166.386</f>
        <v>0.162273268183621</v>
      </c>
      <c r="J5999" s="1" t="n">
        <v>5</v>
      </c>
      <c r="L5999" s="1" t="n">
        <v>-27</v>
      </c>
      <c r="M5999" s="31" t="n">
        <f aca="false">L5999/166.386</f>
        <v>-0.162273268183621</v>
      </c>
      <c r="N5999" s="31"/>
      <c r="O5999" s="2" t="n">
        <v>0</v>
      </c>
    </row>
    <row r="6000" customFormat="false" ht="11.25" hidden="false" customHeight="false" outlineLevel="0" collapsed="false">
      <c r="A6000" s="1" t="s">
        <v>64</v>
      </c>
      <c r="B6000" s="1" t="n">
        <v>0</v>
      </c>
      <c r="C6000" s="1" t="n">
        <v>0</v>
      </c>
      <c r="D6000" s="31" t="n">
        <f aca="false">C6000/166.386</f>
        <v>0</v>
      </c>
      <c r="E6000" s="1" t="n">
        <v>0</v>
      </c>
      <c r="G6000" s="1" t="n">
        <v>954</v>
      </c>
      <c r="H6000" s="1" t="n">
        <v>2504</v>
      </c>
      <c r="I6000" s="31" t="n">
        <f aca="false">H6000/166.386</f>
        <v>15.0493430937699</v>
      </c>
      <c r="J6000" s="1" t="n">
        <v>2795</v>
      </c>
      <c r="L6000" s="1" t="n">
        <v>-2504</v>
      </c>
      <c r="M6000" s="31" t="n">
        <f aca="false">L6000/166.386</f>
        <v>-15.0493430937699</v>
      </c>
      <c r="N6000" s="31"/>
      <c r="O6000" s="2" t="n">
        <v>0</v>
      </c>
    </row>
    <row r="6001" customFormat="false" ht="11.25" hidden="false" customHeight="false" outlineLevel="0" collapsed="false">
      <c r="A6001" s="1" t="s">
        <v>170</v>
      </c>
      <c r="B6001" s="1" t="n">
        <v>5</v>
      </c>
      <c r="C6001" s="1" t="n">
        <v>2</v>
      </c>
      <c r="D6001" s="31" t="n">
        <f aca="false">C6001/166.386</f>
        <v>0.0120202420876756</v>
      </c>
      <c r="E6001" s="1" t="n">
        <v>0</v>
      </c>
      <c r="G6001" s="1" t="n">
        <v>70</v>
      </c>
      <c r="H6001" s="1" t="n">
        <v>186</v>
      </c>
      <c r="I6001" s="31" t="n">
        <f aca="false">H6001/166.386</f>
        <v>1.11788251415384</v>
      </c>
      <c r="J6001" s="1" t="n">
        <v>42</v>
      </c>
      <c r="L6001" s="1" t="n">
        <v>-184</v>
      </c>
      <c r="M6001" s="31" t="n">
        <f aca="false">L6001/166.386</f>
        <v>-1.10586227206616</v>
      </c>
      <c r="N6001" s="31"/>
      <c r="O6001" s="2" t="n">
        <v>1.08</v>
      </c>
    </row>
    <row r="6002" customFormat="false" ht="11.25" hidden="false" customHeight="false" outlineLevel="0" collapsed="false">
      <c r="A6002" s="1" t="s">
        <v>105</v>
      </c>
      <c r="B6002" s="1" t="n">
        <v>26</v>
      </c>
      <c r="C6002" s="1" t="n">
        <v>37</v>
      </c>
      <c r="D6002" s="31" t="n">
        <f aca="false">C6002/166.386</f>
        <v>0.222374478621999</v>
      </c>
      <c r="E6002" s="1" t="n">
        <v>2</v>
      </c>
      <c r="G6002" s="1" t="n">
        <v>18</v>
      </c>
      <c r="H6002" s="1" t="n">
        <v>2</v>
      </c>
      <c r="I6002" s="31" t="n">
        <f aca="false">H6002/166.386</f>
        <v>0.0120202420876756</v>
      </c>
      <c r="J6002" s="1" t="n">
        <v>1</v>
      </c>
      <c r="L6002" s="1" t="n">
        <v>35</v>
      </c>
      <c r="M6002" s="31" t="n">
        <f aca="false">L6002/166.386</f>
        <v>0.210354236534324</v>
      </c>
      <c r="N6002" s="31"/>
      <c r="O6002" s="2" t="n">
        <v>1850</v>
      </c>
    </row>
    <row r="6003" customFormat="false" ht="11.25" hidden="false" customHeight="false" outlineLevel="0" collapsed="false">
      <c r="A6003" s="1" t="s">
        <v>132</v>
      </c>
      <c r="B6003" s="1" t="n">
        <v>0</v>
      </c>
      <c r="C6003" s="1" t="n">
        <v>0</v>
      </c>
      <c r="D6003" s="31" t="n">
        <f aca="false">C6003/166.386</f>
        <v>0</v>
      </c>
      <c r="E6003" s="1" t="n">
        <v>0</v>
      </c>
      <c r="G6003" s="1" t="n">
        <v>86</v>
      </c>
      <c r="H6003" s="1" t="n">
        <v>67</v>
      </c>
      <c r="I6003" s="31" t="n">
        <f aca="false">H6003/166.386</f>
        <v>0.402678109937134</v>
      </c>
      <c r="J6003" s="1" t="n">
        <v>49</v>
      </c>
      <c r="L6003" s="1" t="n">
        <v>-67</v>
      </c>
      <c r="M6003" s="31" t="n">
        <f aca="false">L6003/166.386</f>
        <v>-0.402678109937134</v>
      </c>
      <c r="N6003" s="31"/>
      <c r="O6003" s="2" t="n">
        <v>0</v>
      </c>
    </row>
    <row r="6004" customFormat="false" ht="11.25" hidden="false" customHeight="false" outlineLevel="0" collapsed="false">
      <c r="A6004" s="1" t="s">
        <v>106</v>
      </c>
      <c r="B6004" s="1" t="n">
        <v>7</v>
      </c>
      <c r="C6004" s="1" t="n">
        <v>12</v>
      </c>
      <c r="D6004" s="31" t="n">
        <f aca="false">C6004/166.386</f>
        <v>0.0721214525260539</v>
      </c>
      <c r="E6004" s="1" t="n">
        <v>4</v>
      </c>
      <c r="G6004" s="1" t="n">
        <v>289</v>
      </c>
      <c r="H6004" s="1" t="n">
        <v>25</v>
      </c>
      <c r="I6004" s="31" t="n">
        <f aca="false">H6004/166.386</f>
        <v>0.150253026095946</v>
      </c>
      <c r="J6004" s="1" t="n">
        <v>18</v>
      </c>
      <c r="L6004" s="1" t="n">
        <v>-13</v>
      </c>
      <c r="M6004" s="31" t="n">
        <f aca="false">L6004/166.386</f>
        <v>-0.0781315735698917</v>
      </c>
      <c r="N6004" s="31"/>
      <c r="O6004" s="2" t="n">
        <v>48</v>
      </c>
    </row>
    <row r="6005" customFormat="false" ht="11.25" hidden="false" customHeight="false" outlineLevel="0" collapsed="false">
      <c r="A6005" s="1" t="s">
        <v>65</v>
      </c>
      <c r="B6005" s="1" t="n">
        <v>1</v>
      </c>
      <c r="C6005" s="1" t="n">
        <v>0</v>
      </c>
      <c r="D6005" s="31" t="n">
        <f aca="false">C6005/166.386</f>
        <v>0</v>
      </c>
      <c r="E6005" s="1" t="n">
        <v>0</v>
      </c>
      <c r="G6005" s="1" t="n">
        <v>139</v>
      </c>
      <c r="H6005" s="1" t="n">
        <v>255</v>
      </c>
      <c r="I6005" s="31" t="n">
        <f aca="false">H6005/166.386</f>
        <v>1.53258086617864</v>
      </c>
      <c r="J6005" s="1" t="n">
        <v>55</v>
      </c>
      <c r="L6005" s="1" t="n">
        <v>-255</v>
      </c>
      <c r="M6005" s="31" t="n">
        <f aca="false">L6005/166.386</f>
        <v>-1.53258086617864</v>
      </c>
      <c r="N6005" s="31"/>
      <c r="O6005" s="2" t="n">
        <v>0</v>
      </c>
    </row>
    <row r="6006" customFormat="false" ht="11.25" hidden="false" customHeight="false" outlineLevel="0" collapsed="false">
      <c r="A6006" s="1" t="s">
        <v>107</v>
      </c>
      <c r="B6006" s="1" t="n">
        <v>0</v>
      </c>
      <c r="C6006" s="1" t="n">
        <v>0</v>
      </c>
      <c r="D6006" s="31" t="n">
        <f aca="false">C6006/166.386</f>
        <v>0</v>
      </c>
      <c r="E6006" s="1" t="n">
        <v>0</v>
      </c>
      <c r="G6006" s="1" t="n">
        <v>1</v>
      </c>
      <c r="H6006" s="1" t="n">
        <v>0</v>
      </c>
      <c r="I6006" s="31" t="n">
        <f aca="false">H6006/166.386</f>
        <v>0</v>
      </c>
      <c r="J6006" s="1" t="n">
        <v>0</v>
      </c>
      <c r="L6006" s="1" t="n">
        <v>0</v>
      </c>
      <c r="M6006" s="31" t="n">
        <f aca="false">L6006/166.386</f>
        <v>0</v>
      </c>
      <c r="N6006" s="31"/>
      <c r="O6006" s="2" t="n">
        <v>0</v>
      </c>
    </row>
    <row r="6007" customFormat="false" ht="11.25" hidden="false" customHeight="false" outlineLevel="0" collapsed="false">
      <c r="A6007" s="1" t="s">
        <v>315</v>
      </c>
      <c r="B6007" s="1" t="n">
        <v>2681</v>
      </c>
      <c r="C6007" s="1" t="n">
        <v>7120</v>
      </c>
      <c r="D6007" s="31" t="n">
        <f aca="false">C6007/166.386</f>
        <v>42.7920618321253</v>
      </c>
      <c r="E6007" s="1" t="n">
        <v>1066</v>
      </c>
      <c r="G6007" s="1" t="n">
        <v>6033</v>
      </c>
      <c r="H6007" s="1" t="n">
        <v>12901</v>
      </c>
      <c r="I6007" s="31" t="n">
        <f aca="false">H6007/166.386</f>
        <v>77.5365715865518</v>
      </c>
      <c r="J6007" s="1" t="n">
        <v>3920</v>
      </c>
      <c r="L6007" s="1" t="n">
        <v>-5781</v>
      </c>
      <c r="M6007" s="31" t="n">
        <f aca="false">L6007/166.386</f>
        <v>-34.7445097544265</v>
      </c>
      <c r="N6007" s="31"/>
      <c r="O6007" s="2" t="n">
        <v>55.19</v>
      </c>
    </row>
    <row r="6008" customFormat="false" ht="11.25" hidden="false" customHeight="false" outlineLevel="0" collapsed="false">
      <c r="A6008" s="1" t="s">
        <v>19</v>
      </c>
      <c r="B6008" s="1" t="n">
        <v>593</v>
      </c>
      <c r="C6008" s="1" t="n">
        <v>4080</v>
      </c>
      <c r="D6008" s="31" t="n">
        <f aca="false">C6008/166.386</f>
        <v>24.5212938588583</v>
      </c>
      <c r="E6008" s="1" t="n">
        <v>35</v>
      </c>
      <c r="G6008" s="1" t="n">
        <v>756</v>
      </c>
      <c r="H6008" s="1" t="n">
        <v>797</v>
      </c>
      <c r="I6008" s="31" t="n">
        <f aca="false">H6008/166.386</f>
        <v>4.79006647193875</v>
      </c>
      <c r="J6008" s="1" t="n">
        <v>55</v>
      </c>
      <c r="L6008" s="1" t="n">
        <v>3283</v>
      </c>
      <c r="M6008" s="31" t="n">
        <f aca="false">L6008/166.386</f>
        <v>19.7312273869196</v>
      </c>
      <c r="N6008" s="31"/>
      <c r="O6008" s="2" t="n">
        <v>511.92</v>
      </c>
    </row>
    <row r="6009" customFormat="false" ht="11.25" hidden="false" customHeight="false" outlineLevel="0" collapsed="false">
      <c r="A6009" s="1" t="s">
        <v>20</v>
      </c>
      <c r="B6009" s="1" t="n">
        <v>34</v>
      </c>
      <c r="C6009" s="1" t="n">
        <v>56</v>
      </c>
      <c r="D6009" s="31" t="n">
        <f aca="false">C6009/166.386</f>
        <v>0.336566778454918</v>
      </c>
      <c r="E6009" s="1" t="n">
        <v>10</v>
      </c>
      <c r="G6009" s="1" t="n">
        <v>147</v>
      </c>
      <c r="H6009" s="1" t="n">
        <v>488</v>
      </c>
      <c r="I6009" s="31" t="n">
        <f aca="false">H6009/166.386</f>
        <v>2.93293906939286</v>
      </c>
      <c r="J6009" s="1" t="n">
        <v>4</v>
      </c>
      <c r="L6009" s="1" t="n">
        <v>-432</v>
      </c>
      <c r="M6009" s="31" t="n">
        <f aca="false">L6009/166.386</f>
        <v>-2.59637229093794</v>
      </c>
      <c r="N6009" s="31"/>
      <c r="O6009" s="2" t="n">
        <v>11.48</v>
      </c>
    </row>
    <row r="6010" customFormat="false" ht="11.25" hidden="false" customHeight="false" outlineLevel="0" collapsed="false">
      <c r="A6010" s="1" t="s">
        <v>21</v>
      </c>
      <c r="B6010" s="1" t="n">
        <v>199</v>
      </c>
      <c r="C6010" s="1" t="n">
        <v>232</v>
      </c>
      <c r="D6010" s="31" t="n">
        <f aca="false">C6010/166.386</f>
        <v>1.39434808217037</v>
      </c>
      <c r="E6010" s="1" t="n">
        <v>135</v>
      </c>
      <c r="G6010" s="1" t="n">
        <v>290</v>
      </c>
      <c r="H6010" s="1" t="n">
        <v>320</v>
      </c>
      <c r="I6010" s="31" t="n">
        <f aca="false">H6010/166.386</f>
        <v>1.9232387340281</v>
      </c>
      <c r="J6010" s="1" t="n">
        <v>8</v>
      </c>
      <c r="L6010" s="1" t="n">
        <v>-88</v>
      </c>
      <c r="M6010" s="31" t="n">
        <f aca="false">L6010/166.386</f>
        <v>-0.528890651857728</v>
      </c>
      <c r="N6010" s="31"/>
      <c r="O6010" s="2" t="n">
        <v>72.5</v>
      </c>
    </row>
    <row r="6011" customFormat="false" ht="11.25" hidden="false" customHeight="false" outlineLevel="0" collapsed="false">
      <c r="A6011" s="1" t="s">
        <v>22</v>
      </c>
      <c r="B6011" s="1" t="n">
        <v>128</v>
      </c>
      <c r="C6011" s="1" t="n">
        <v>105</v>
      </c>
      <c r="D6011" s="31" t="n">
        <f aca="false">C6011/166.386</f>
        <v>0.631062709602971</v>
      </c>
      <c r="E6011" s="1" t="n">
        <v>32</v>
      </c>
      <c r="G6011" s="1" t="n">
        <v>1611</v>
      </c>
      <c r="H6011" s="1" t="n">
        <v>3411</v>
      </c>
      <c r="I6011" s="31" t="n">
        <f aca="false">H6011/166.386</f>
        <v>20.5005228805308</v>
      </c>
      <c r="J6011" s="1" t="n">
        <v>152</v>
      </c>
      <c r="L6011" s="1" t="n">
        <v>-3306</v>
      </c>
      <c r="M6011" s="31" t="n">
        <f aca="false">L6011/166.386</f>
        <v>-19.8694601709278</v>
      </c>
      <c r="N6011" s="31"/>
      <c r="O6011" s="2" t="n">
        <v>3.08</v>
      </c>
    </row>
    <row r="6012" customFormat="false" ht="11.25" hidden="false" customHeight="false" outlineLevel="0" collapsed="false">
      <c r="A6012" s="1" t="s">
        <v>23</v>
      </c>
      <c r="B6012" s="1" t="n">
        <v>148</v>
      </c>
      <c r="C6012" s="1" t="n">
        <v>289</v>
      </c>
      <c r="D6012" s="31" t="n">
        <f aca="false">C6012/166.386</f>
        <v>1.73692498166913</v>
      </c>
      <c r="E6012" s="1" t="n">
        <v>82</v>
      </c>
      <c r="G6012" s="1" t="n">
        <v>505</v>
      </c>
      <c r="H6012" s="1" t="n">
        <v>1256</v>
      </c>
      <c r="I6012" s="31" t="n">
        <f aca="false">H6012/166.386</f>
        <v>7.54871203106031</v>
      </c>
      <c r="J6012" s="1" t="n">
        <v>76</v>
      </c>
      <c r="L6012" s="1" t="n">
        <v>-967</v>
      </c>
      <c r="M6012" s="31" t="n">
        <f aca="false">L6012/166.386</f>
        <v>-5.81178704939117</v>
      </c>
      <c r="N6012" s="31"/>
      <c r="O6012" s="2" t="n">
        <v>23.01</v>
      </c>
    </row>
    <row r="6013" customFormat="false" ht="11.25" hidden="false" customHeight="false" outlineLevel="0" collapsed="false">
      <c r="A6013" s="1" t="s">
        <v>24</v>
      </c>
      <c r="B6013" s="1" t="n">
        <v>2</v>
      </c>
      <c r="C6013" s="1" t="n">
        <v>0</v>
      </c>
      <c r="D6013" s="31" t="n">
        <f aca="false">C6013/166.386</f>
        <v>0</v>
      </c>
      <c r="E6013" s="1" t="n">
        <v>0</v>
      </c>
      <c r="G6013" s="1" t="n">
        <v>1</v>
      </c>
      <c r="H6013" s="1" t="n">
        <v>8</v>
      </c>
      <c r="I6013" s="31" t="n">
        <f aca="false">H6013/166.386</f>
        <v>0.0480809683507026</v>
      </c>
      <c r="J6013" s="1" t="n">
        <v>0</v>
      </c>
      <c r="L6013" s="1" t="n">
        <v>-8</v>
      </c>
      <c r="M6013" s="31" t="n">
        <f aca="false">L6013/166.386</f>
        <v>-0.0480809683507026</v>
      </c>
      <c r="N6013" s="31"/>
      <c r="O6013" s="2" t="n">
        <v>0</v>
      </c>
    </row>
    <row r="6014" customFormat="false" ht="11.25" hidden="false" customHeight="false" outlineLevel="0" collapsed="false">
      <c r="A6014" s="1" t="s">
        <v>25</v>
      </c>
      <c r="B6014" s="1" t="n">
        <v>27</v>
      </c>
      <c r="C6014" s="1" t="n">
        <v>4</v>
      </c>
      <c r="D6014" s="31" t="n">
        <f aca="false">C6014/166.386</f>
        <v>0.0240404841753513</v>
      </c>
      <c r="E6014" s="1" t="n">
        <v>7</v>
      </c>
      <c r="G6014" s="1" t="n">
        <v>1</v>
      </c>
      <c r="H6014" s="1" t="n">
        <v>1</v>
      </c>
      <c r="I6014" s="31" t="n">
        <f aca="false">H6014/166.386</f>
        <v>0.00601012104383782</v>
      </c>
      <c r="J6014" s="1" t="n">
        <v>0</v>
      </c>
      <c r="L6014" s="1" t="n">
        <v>3</v>
      </c>
      <c r="M6014" s="31" t="n">
        <f aca="false">L6014/166.386</f>
        <v>0.0180303631315135</v>
      </c>
      <c r="N6014" s="31"/>
      <c r="O6014" s="2" t="n">
        <v>400</v>
      </c>
    </row>
    <row r="6015" customFormat="false" ht="11.25" hidden="false" customHeight="false" outlineLevel="0" collapsed="false">
      <c r="A6015" s="1" t="s">
        <v>26</v>
      </c>
      <c r="B6015" s="1" t="n">
        <v>30</v>
      </c>
      <c r="C6015" s="1" t="n">
        <v>32</v>
      </c>
      <c r="D6015" s="31" t="n">
        <f aca="false">C6015/166.386</f>
        <v>0.19232387340281</v>
      </c>
      <c r="E6015" s="1" t="n">
        <v>38</v>
      </c>
      <c r="G6015" s="1" t="n">
        <v>2</v>
      </c>
      <c r="H6015" s="1" t="n">
        <v>2</v>
      </c>
      <c r="I6015" s="31" t="n">
        <f aca="false">H6015/166.386</f>
        <v>0.0120202420876756</v>
      </c>
      <c r="J6015" s="1" t="n">
        <v>0</v>
      </c>
      <c r="L6015" s="1" t="n">
        <v>30</v>
      </c>
      <c r="M6015" s="31" t="n">
        <f aca="false">L6015/166.386</f>
        <v>0.180303631315135</v>
      </c>
      <c r="N6015" s="31"/>
      <c r="O6015" s="2" t="n">
        <v>1600</v>
      </c>
    </row>
    <row r="6016" customFormat="false" ht="11.25" hidden="false" customHeight="false" outlineLevel="0" collapsed="false">
      <c r="A6016" s="1" t="s">
        <v>27</v>
      </c>
      <c r="B6016" s="1" t="n">
        <v>459</v>
      </c>
      <c r="C6016" s="1" t="n">
        <v>471</v>
      </c>
      <c r="D6016" s="31" t="n">
        <f aca="false">C6016/166.386</f>
        <v>2.83076701164761</v>
      </c>
      <c r="E6016" s="1" t="n">
        <v>61</v>
      </c>
      <c r="G6016" s="1" t="n">
        <v>164</v>
      </c>
      <c r="H6016" s="1" t="n">
        <v>232</v>
      </c>
      <c r="I6016" s="31" t="n">
        <f aca="false">H6016/166.386</f>
        <v>1.39434808217037</v>
      </c>
      <c r="J6016" s="1" t="n">
        <v>5</v>
      </c>
      <c r="L6016" s="1" t="n">
        <v>239</v>
      </c>
      <c r="M6016" s="31" t="n">
        <f aca="false">L6016/166.386</f>
        <v>1.43641892947724</v>
      </c>
      <c r="N6016" s="31"/>
      <c r="O6016" s="2" t="n">
        <v>203.02</v>
      </c>
    </row>
    <row r="6017" customFormat="false" ht="11.25" hidden="false" customHeight="false" outlineLevel="0" collapsed="false">
      <c r="A6017" s="1" t="s">
        <v>28</v>
      </c>
      <c r="B6017" s="1" t="n">
        <v>157</v>
      </c>
      <c r="C6017" s="1" t="n">
        <v>126</v>
      </c>
      <c r="D6017" s="31" t="n">
        <f aca="false">C6017/166.386</f>
        <v>0.757275251523566</v>
      </c>
      <c r="E6017" s="1" t="n">
        <v>34</v>
      </c>
      <c r="G6017" s="1" t="n">
        <v>33</v>
      </c>
      <c r="H6017" s="1" t="n">
        <v>182</v>
      </c>
      <c r="I6017" s="31" t="n">
        <f aca="false">H6017/166.386</f>
        <v>1.09384202997848</v>
      </c>
      <c r="J6017" s="1" t="n">
        <v>1</v>
      </c>
      <c r="L6017" s="1" t="n">
        <v>-56</v>
      </c>
      <c r="M6017" s="31" t="n">
        <f aca="false">L6017/166.386</f>
        <v>-0.336566778454918</v>
      </c>
      <c r="N6017" s="31"/>
      <c r="O6017" s="2" t="n">
        <v>69.23</v>
      </c>
    </row>
    <row r="6018" customFormat="false" ht="11.25" hidden="false" customHeight="false" outlineLevel="0" collapsed="false">
      <c r="A6018" s="1" t="s">
        <v>110</v>
      </c>
      <c r="B6018" s="1" t="n">
        <v>2</v>
      </c>
      <c r="C6018" s="1" t="n">
        <v>1</v>
      </c>
      <c r="D6018" s="31" t="n">
        <f aca="false">C6018/166.386</f>
        <v>0.00601012104383782</v>
      </c>
      <c r="E6018" s="1" t="n">
        <v>1</v>
      </c>
      <c r="G6018" s="1" t="n">
        <v>0</v>
      </c>
      <c r="H6018" s="1" t="n">
        <v>0</v>
      </c>
      <c r="I6018" s="31" t="n">
        <f aca="false">H6018/166.386</f>
        <v>0</v>
      </c>
      <c r="J6018" s="1" t="n">
        <v>0</v>
      </c>
      <c r="L6018" s="1" t="n">
        <v>1</v>
      </c>
      <c r="M6018" s="31" t="n">
        <f aca="false">L6018/166.386</f>
        <v>0.00601012104383782</v>
      </c>
      <c r="N6018" s="31"/>
      <c r="O6018" s="2" t="n">
        <v>0</v>
      </c>
    </row>
    <row r="6019" customFormat="false" ht="11.25" hidden="false" customHeight="false" outlineLevel="0" collapsed="false">
      <c r="A6019" s="1" t="s">
        <v>67</v>
      </c>
      <c r="B6019" s="1" t="n">
        <v>8</v>
      </c>
      <c r="C6019" s="1" t="n">
        <v>5</v>
      </c>
      <c r="D6019" s="31" t="n">
        <f aca="false">C6019/166.386</f>
        <v>0.0300506052191891</v>
      </c>
      <c r="E6019" s="1" t="n">
        <v>4</v>
      </c>
      <c r="G6019" s="1" t="n">
        <v>3</v>
      </c>
      <c r="H6019" s="1" t="n">
        <v>4</v>
      </c>
      <c r="I6019" s="31" t="n">
        <f aca="false">H6019/166.386</f>
        <v>0.0240404841753513</v>
      </c>
      <c r="J6019" s="1" t="n">
        <v>0</v>
      </c>
      <c r="L6019" s="1" t="n">
        <v>1</v>
      </c>
      <c r="M6019" s="31" t="n">
        <f aca="false">L6019/166.386</f>
        <v>0.00601012104383782</v>
      </c>
      <c r="N6019" s="31"/>
      <c r="O6019" s="2" t="n">
        <v>125</v>
      </c>
    </row>
    <row r="6020" customFormat="false" ht="11.25" hidden="false" customHeight="false" outlineLevel="0" collapsed="false">
      <c r="A6020" s="1" t="s">
        <v>68</v>
      </c>
      <c r="B6020" s="1" t="n">
        <v>23</v>
      </c>
      <c r="C6020" s="1" t="n">
        <v>6</v>
      </c>
      <c r="D6020" s="31" t="n">
        <f aca="false">C6020/166.386</f>
        <v>0.0360607262630269</v>
      </c>
      <c r="E6020" s="1" t="n">
        <v>7</v>
      </c>
      <c r="G6020" s="1" t="n">
        <v>17</v>
      </c>
      <c r="H6020" s="1" t="n">
        <v>4</v>
      </c>
      <c r="I6020" s="31" t="n">
        <f aca="false">H6020/166.386</f>
        <v>0.0240404841753513</v>
      </c>
      <c r="J6020" s="1" t="n">
        <v>0</v>
      </c>
      <c r="L6020" s="1" t="n">
        <v>2</v>
      </c>
      <c r="M6020" s="31" t="n">
        <f aca="false">L6020/166.386</f>
        <v>0.0120202420876756</v>
      </c>
      <c r="N6020" s="31"/>
      <c r="O6020" s="2" t="n">
        <v>150</v>
      </c>
    </row>
    <row r="6021" customFormat="false" ht="11.25" hidden="false" customHeight="false" outlineLevel="0" collapsed="false">
      <c r="A6021" s="1" t="s">
        <v>69</v>
      </c>
      <c r="B6021" s="1" t="n">
        <v>16</v>
      </c>
      <c r="C6021" s="1" t="n">
        <v>15</v>
      </c>
      <c r="D6021" s="31" t="n">
        <f aca="false">C6021/166.386</f>
        <v>0.0901518156575673</v>
      </c>
      <c r="E6021" s="1" t="n">
        <v>4</v>
      </c>
      <c r="G6021" s="1" t="n">
        <v>3</v>
      </c>
      <c r="H6021" s="1" t="n">
        <v>0</v>
      </c>
      <c r="I6021" s="31" t="n">
        <f aca="false">H6021/166.386</f>
        <v>0</v>
      </c>
      <c r="J6021" s="1" t="n">
        <v>0</v>
      </c>
      <c r="L6021" s="1" t="n">
        <v>15</v>
      </c>
      <c r="M6021" s="31" t="n">
        <f aca="false">L6021/166.386</f>
        <v>0.0901518156575673</v>
      </c>
      <c r="N6021" s="31"/>
      <c r="O6021" s="2" t="n">
        <v>0</v>
      </c>
    </row>
    <row r="6022" customFormat="false" ht="11.25" hidden="false" customHeight="false" outlineLevel="0" collapsed="false">
      <c r="A6022" s="1" t="s">
        <v>71</v>
      </c>
      <c r="B6022" s="1" t="n">
        <v>36</v>
      </c>
      <c r="C6022" s="1" t="n">
        <v>19</v>
      </c>
      <c r="D6022" s="31" t="n">
        <f aca="false">C6022/166.386</f>
        <v>0.114192299832919</v>
      </c>
      <c r="E6022" s="1" t="n">
        <v>9</v>
      </c>
      <c r="G6022" s="1" t="n">
        <v>67</v>
      </c>
      <c r="H6022" s="1" t="n">
        <v>22</v>
      </c>
      <c r="I6022" s="31" t="n">
        <f aca="false">H6022/166.386</f>
        <v>0.132222662964432</v>
      </c>
      <c r="J6022" s="1" t="n">
        <v>1</v>
      </c>
      <c r="L6022" s="1" t="n">
        <v>-3</v>
      </c>
      <c r="M6022" s="31" t="n">
        <f aca="false">L6022/166.386</f>
        <v>-0.0180303631315135</v>
      </c>
      <c r="N6022" s="31"/>
      <c r="O6022" s="2" t="n">
        <v>86.36</v>
      </c>
    </row>
    <row r="6023" customFormat="false" ht="11.25" hidden="false" customHeight="false" outlineLevel="0" collapsed="false">
      <c r="A6023" s="1" t="s">
        <v>72</v>
      </c>
      <c r="B6023" s="1" t="n">
        <v>10</v>
      </c>
      <c r="C6023" s="1" t="n">
        <v>8</v>
      </c>
      <c r="D6023" s="31" t="n">
        <f aca="false">C6023/166.386</f>
        <v>0.0480809683507026</v>
      </c>
      <c r="E6023" s="1" t="n">
        <v>7</v>
      </c>
      <c r="G6023" s="1" t="n">
        <v>10</v>
      </c>
      <c r="H6023" s="1" t="n">
        <v>10</v>
      </c>
      <c r="I6023" s="31" t="n">
        <f aca="false">H6023/166.386</f>
        <v>0.0601012104383782</v>
      </c>
      <c r="J6023" s="1" t="n">
        <v>1</v>
      </c>
      <c r="L6023" s="1" t="n">
        <v>-2</v>
      </c>
      <c r="M6023" s="31" t="n">
        <f aca="false">L6023/166.386</f>
        <v>-0.0120202420876756</v>
      </c>
      <c r="N6023" s="31"/>
      <c r="O6023" s="2" t="n">
        <v>80</v>
      </c>
    </row>
    <row r="6024" customFormat="false" ht="11.25" hidden="false" customHeight="false" outlineLevel="0" collapsed="false">
      <c r="A6024" s="1" t="s">
        <v>73</v>
      </c>
      <c r="B6024" s="1" t="n">
        <v>31</v>
      </c>
      <c r="C6024" s="1" t="n">
        <v>15</v>
      </c>
      <c r="D6024" s="31" t="n">
        <f aca="false">C6024/166.386</f>
        <v>0.0901518156575673</v>
      </c>
      <c r="E6024" s="1" t="n">
        <v>3</v>
      </c>
      <c r="G6024" s="1" t="n">
        <v>2</v>
      </c>
      <c r="H6024" s="1" t="n">
        <v>1</v>
      </c>
      <c r="I6024" s="31" t="n">
        <f aca="false">H6024/166.386</f>
        <v>0.00601012104383782</v>
      </c>
      <c r="J6024" s="1" t="n">
        <v>0</v>
      </c>
      <c r="L6024" s="1" t="n">
        <v>14</v>
      </c>
      <c r="M6024" s="31" t="n">
        <f aca="false">L6024/166.386</f>
        <v>0.0841416946137295</v>
      </c>
      <c r="N6024" s="31"/>
      <c r="O6024" s="2" t="n">
        <v>1500</v>
      </c>
    </row>
    <row r="6025" customFormat="false" ht="11.25" hidden="false" customHeight="false" outlineLevel="0" collapsed="false">
      <c r="A6025" s="1" t="s">
        <v>75</v>
      </c>
      <c r="B6025" s="1" t="n">
        <v>7</v>
      </c>
      <c r="C6025" s="1" t="n">
        <v>6</v>
      </c>
      <c r="D6025" s="31" t="n">
        <f aca="false">C6025/166.386</f>
        <v>0.0360607262630269</v>
      </c>
      <c r="E6025" s="1" t="n">
        <v>1</v>
      </c>
      <c r="G6025" s="1" t="n">
        <v>0</v>
      </c>
      <c r="H6025" s="1" t="n">
        <v>0</v>
      </c>
      <c r="I6025" s="31" t="n">
        <f aca="false">H6025/166.386</f>
        <v>0</v>
      </c>
      <c r="J6025" s="1" t="n">
        <v>0</v>
      </c>
      <c r="L6025" s="1" t="n">
        <v>6</v>
      </c>
      <c r="M6025" s="31" t="n">
        <f aca="false">L6025/166.386</f>
        <v>0.0360607262630269</v>
      </c>
      <c r="N6025" s="31"/>
      <c r="O6025" s="2" t="n">
        <v>0</v>
      </c>
    </row>
    <row r="6026" customFormat="false" ht="11.25" hidden="false" customHeight="false" outlineLevel="0" collapsed="false">
      <c r="A6026" s="1" t="s">
        <v>112</v>
      </c>
      <c r="B6026" s="1" t="n">
        <v>2</v>
      </c>
      <c r="C6026" s="1" t="n">
        <v>1</v>
      </c>
      <c r="D6026" s="31" t="n">
        <f aca="false">C6026/166.386</f>
        <v>0.00601012104383782</v>
      </c>
      <c r="E6026" s="1" t="n">
        <v>0</v>
      </c>
      <c r="G6026" s="1" t="n">
        <v>4</v>
      </c>
      <c r="H6026" s="1" t="n">
        <v>0</v>
      </c>
      <c r="I6026" s="31" t="n">
        <f aca="false">H6026/166.386</f>
        <v>0</v>
      </c>
      <c r="J6026" s="1" t="n">
        <v>0</v>
      </c>
      <c r="L6026" s="1" t="n">
        <v>1</v>
      </c>
      <c r="M6026" s="31" t="n">
        <f aca="false">L6026/166.386</f>
        <v>0.00601012104383782</v>
      </c>
      <c r="N6026" s="31"/>
      <c r="O6026" s="2" t="n">
        <v>0</v>
      </c>
    </row>
    <row r="6027" customFormat="false" ht="11.25" hidden="false" customHeight="false" outlineLevel="0" collapsed="false">
      <c r="A6027" s="1" t="s">
        <v>184</v>
      </c>
      <c r="B6027" s="1" t="n">
        <v>1</v>
      </c>
      <c r="C6027" s="1" t="n">
        <v>0</v>
      </c>
      <c r="D6027" s="31" t="n">
        <f aca="false">C6027/166.386</f>
        <v>0</v>
      </c>
      <c r="E6027" s="1" t="n">
        <v>0</v>
      </c>
      <c r="G6027" s="1" t="n">
        <v>0</v>
      </c>
      <c r="H6027" s="1" t="n">
        <v>0</v>
      </c>
      <c r="I6027" s="31" t="n">
        <f aca="false">H6027/166.386</f>
        <v>0</v>
      </c>
      <c r="J6027" s="1" t="n">
        <v>0</v>
      </c>
      <c r="L6027" s="1" t="n">
        <v>0</v>
      </c>
      <c r="M6027" s="31" t="n">
        <f aca="false">L6027/166.386</f>
        <v>0</v>
      </c>
      <c r="N6027" s="31"/>
      <c r="O6027" s="2" t="n">
        <v>0</v>
      </c>
    </row>
    <row r="6028" customFormat="false" ht="11.25" hidden="false" customHeight="false" outlineLevel="0" collapsed="false">
      <c r="A6028" s="1" t="s">
        <v>193</v>
      </c>
      <c r="B6028" s="1" t="n">
        <v>0</v>
      </c>
      <c r="C6028" s="1" t="n">
        <v>0</v>
      </c>
      <c r="D6028" s="31" t="n">
        <f aca="false">C6028/166.386</f>
        <v>0</v>
      </c>
      <c r="E6028" s="1" t="n">
        <v>0</v>
      </c>
      <c r="G6028" s="1" t="n">
        <v>1</v>
      </c>
      <c r="H6028" s="1" t="n">
        <v>1</v>
      </c>
      <c r="I6028" s="31" t="n">
        <f aca="false">H6028/166.386</f>
        <v>0.00601012104383782</v>
      </c>
      <c r="J6028" s="1" t="n">
        <v>0</v>
      </c>
      <c r="L6028" s="1" t="n">
        <v>-1</v>
      </c>
      <c r="M6028" s="31" t="n">
        <f aca="false">L6028/166.386</f>
        <v>-0.00601012104383782</v>
      </c>
      <c r="N6028" s="31"/>
      <c r="O6028" s="2" t="n">
        <v>0</v>
      </c>
    </row>
    <row r="6029" customFormat="false" ht="11.25" hidden="false" customHeight="false" outlineLevel="0" collapsed="false">
      <c r="A6029" s="1" t="s">
        <v>29</v>
      </c>
      <c r="B6029" s="1" t="n">
        <v>45</v>
      </c>
      <c r="C6029" s="1" t="n">
        <v>72</v>
      </c>
      <c r="D6029" s="31" t="n">
        <f aca="false">C6029/166.386</f>
        <v>0.432728715156323</v>
      </c>
      <c r="E6029" s="1" t="n">
        <v>57</v>
      </c>
      <c r="G6029" s="1" t="n">
        <v>0</v>
      </c>
      <c r="H6029" s="1" t="n">
        <v>0</v>
      </c>
      <c r="I6029" s="31" t="n">
        <f aca="false">H6029/166.386</f>
        <v>0</v>
      </c>
      <c r="J6029" s="1" t="n">
        <v>0</v>
      </c>
      <c r="L6029" s="1" t="n">
        <v>72</v>
      </c>
      <c r="M6029" s="31" t="n">
        <f aca="false">L6029/166.386</f>
        <v>0.432728715156323</v>
      </c>
      <c r="N6029" s="31"/>
      <c r="O6029" s="2" t="n">
        <v>0</v>
      </c>
    </row>
    <row r="6030" customFormat="false" ht="11.25" hidden="false" customHeight="false" outlineLevel="0" collapsed="false">
      <c r="A6030" s="1" t="s">
        <v>30</v>
      </c>
      <c r="B6030" s="1" t="n">
        <v>4</v>
      </c>
      <c r="C6030" s="1" t="n">
        <v>5</v>
      </c>
      <c r="D6030" s="31" t="n">
        <f aca="false">C6030/166.386</f>
        <v>0.0300506052191891</v>
      </c>
      <c r="E6030" s="1" t="n">
        <v>8</v>
      </c>
      <c r="G6030" s="1" t="n">
        <v>3</v>
      </c>
      <c r="H6030" s="1" t="n">
        <v>36</v>
      </c>
      <c r="I6030" s="31" t="n">
        <f aca="false">H6030/166.386</f>
        <v>0.216364357578162</v>
      </c>
      <c r="J6030" s="1" t="n">
        <v>49</v>
      </c>
      <c r="L6030" s="1" t="n">
        <v>-31</v>
      </c>
      <c r="M6030" s="31" t="n">
        <f aca="false">L6030/166.386</f>
        <v>-0.186313752358973</v>
      </c>
      <c r="N6030" s="31"/>
      <c r="O6030" s="2" t="n">
        <v>13.89</v>
      </c>
    </row>
    <row r="6031" customFormat="false" ht="11.25" hidden="false" customHeight="false" outlineLevel="0" collapsed="false">
      <c r="A6031" s="1" t="s">
        <v>31</v>
      </c>
      <c r="B6031" s="1" t="n">
        <v>16</v>
      </c>
      <c r="C6031" s="1" t="n">
        <v>10</v>
      </c>
      <c r="D6031" s="31" t="n">
        <f aca="false">C6031/166.386</f>
        <v>0.0601012104383782</v>
      </c>
      <c r="E6031" s="1" t="n">
        <v>8</v>
      </c>
      <c r="G6031" s="1" t="n">
        <v>5</v>
      </c>
      <c r="H6031" s="1" t="n">
        <v>2</v>
      </c>
      <c r="I6031" s="31" t="n">
        <f aca="false">H6031/166.386</f>
        <v>0.0120202420876756</v>
      </c>
      <c r="J6031" s="1" t="n">
        <v>4</v>
      </c>
      <c r="L6031" s="1" t="n">
        <v>8</v>
      </c>
      <c r="M6031" s="31" t="n">
        <f aca="false">L6031/166.386</f>
        <v>0.0480809683507026</v>
      </c>
      <c r="N6031" s="31"/>
      <c r="O6031" s="2" t="n">
        <v>500</v>
      </c>
    </row>
    <row r="6032" customFormat="false" ht="11.25" hidden="false" customHeight="false" outlineLevel="0" collapsed="false">
      <c r="A6032" s="1" t="s">
        <v>78</v>
      </c>
      <c r="B6032" s="1" t="n">
        <v>0</v>
      </c>
      <c r="C6032" s="1" t="n">
        <v>0</v>
      </c>
      <c r="D6032" s="31" t="n">
        <f aca="false">C6032/166.386</f>
        <v>0</v>
      </c>
      <c r="E6032" s="1" t="n">
        <v>0</v>
      </c>
      <c r="G6032" s="1" t="n">
        <v>45</v>
      </c>
      <c r="H6032" s="1" t="n">
        <v>94</v>
      </c>
      <c r="I6032" s="31" t="n">
        <f aca="false">H6032/166.386</f>
        <v>0.564951378120755</v>
      </c>
      <c r="J6032" s="1" t="n">
        <v>15</v>
      </c>
      <c r="L6032" s="1" t="n">
        <v>-94</v>
      </c>
      <c r="M6032" s="31" t="n">
        <f aca="false">L6032/166.386</f>
        <v>-0.564951378120755</v>
      </c>
      <c r="N6032" s="31"/>
      <c r="O6032" s="2" t="n">
        <v>0</v>
      </c>
    </row>
    <row r="6033" customFormat="false" ht="11.25" hidden="false" customHeight="false" outlineLevel="0" collapsed="false">
      <c r="A6033" s="1" t="s">
        <v>81</v>
      </c>
      <c r="B6033" s="1" t="n">
        <v>2</v>
      </c>
      <c r="C6033" s="1" t="n">
        <v>3</v>
      </c>
      <c r="D6033" s="31" t="n">
        <f aca="false">C6033/166.386</f>
        <v>0.0180303631315135</v>
      </c>
      <c r="E6033" s="1" t="n">
        <v>26</v>
      </c>
      <c r="G6033" s="1" t="n">
        <v>0</v>
      </c>
      <c r="H6033" s="1" t="n">
        <v>0</v>
      </c>
      <c r="I6033" s="31" t="n">
        <f aca="false">H6033/166.386</f>
        <v>0</v>
      </c>
      <c r="J6033" s="1" t="n">
        <v>0</v>
      </c>
      <c r="L6033" s="1" t="n">
        <v>3</v>
      </c>
      <c r="M6033" s="31" t="n">
        <f aca="false">L6033/166.386</f>
        <v>0.0180303631315135</v>
      </c>
      <c r="N6033" s="31"/>
      <c r="O6033" s="2" t="n">
        <v>0</v>
      </c>
    </row>
    <row r="6034" customFormat="false" ht="11.25" hidden="false" customHeight="false" outlineLevel="0" collapsed="false">
      <c r="A6034" s="1" t="s">
        <v>83</v>
      </c>
      <c r="B6034" s="1" t="n">
        <v>3</v>
      </c>
      <c r="C6034" s="1" t="n">
        <v>12</v>
      </c>
      <c r="D6034" s="31" t="n">
        <f aca="false">C6034/166.386</f>
        <v>0.0721214525260539</v>
      </c>
      <c r="E6034" s="1" t="n">
        <v>2</v>
      </c>
      <c r="G6034" s="1" t="n">
        <v>0</v>
      </c>
      <c r="H6034" s="1" t="n">
        <v>0</v>
      </c>
      <c r="I6034" s="31" t="n">
        <f aca="false">H6034/166.386</f>
        <v>0</v>
      </c>
      <c r="J6034" s="1" t="n">
        <v>0</v>
      </c>
      <c r="L6034" s="1" t="n">
        <v>12</v>
      </c>
      <c r="M6034" s="31" t="n">
        <f aca="false">L6034/166.386</f>
        <v>0.0721214525260539</v>
      </c>
      <c r="N6034" s="31"/>
      <c r="O6034" s="2" t="n">
        <v>0</v>
      </c>
    </row>
    <row r="6035" customFormat="false" ht="11.25" hidden="false" customHeight="false" outlineLevel="0" collapsed="false">
      <c r="A6035" s="1" t="s">
        <v>84</v>
      </c>
      <c r="B6035" s="1" t="n">
        <v>2</v>
      </c>
      <c r="C6035" s="1" t="n">
        <v>2</v>
      </c>
      <c r="D6035" s="31" t="n">
        <f aca="false">C6035/166.386</f>
        <v>0.0120202420876756</v>
      </c>
      <c r="E6035" s="1" t="n">
        <v>0</v>
      </c>
      <c r="G6035" s="1" t="n">
        <v>0</v>
      </c>
      <c r="H6035" s="1" t="n">
        <v>0</v>
      </c>
      <c r="I6035" s="31" t="n">
        <f aca="false">H6035/166.386</f>
        <v>0</v>
      </c>
      <c r="J6035" s="1" t="n">
        <v>0</v>
      </c>
      <c r="L6035" s="1" t="n">
        <v>2</v>
      </c>
      <c r="M6035" s="31" t="n">
        <f aca="false">L6035/166.386</f>
        <v>0.0120202420876756</v>
      </c>
      <c r="N6035" s="31"/>
      <c r="O6035" s="2" t="n">
        <v>0</v>
      </c>
    </row>
    <row r="6036" customFormat="false" ht="11.25" hidden="false" customHeight="false" outlineLevel="0" collapsed="false">
      <c r="A6036" s="1" t="s">
        <v>194</v>
      </c>
      <c r="B6036" s="1" t="n">
        <v>1</v>
      </c>
      <c r="C6036" s="1" t="n">
        <v>1</v>
      </c>
      <c r="D6036" s="31" t="n">
        <f aca="false">C6036/166.386</f>
        <v>0.00601012104383782</v>
      </c>
      <c r="E6036" s="1" t="n">
        <v>0</v>
      </c>
      <c r="G6036" s="1" t="n">
        <v>0</v>
      </c>
      <c r="H6036" s="1" t="n">
        <v>0</v>
      </c>
      <c r="I6036" s="31" t="n">
        <f aca="false">H6036/166.386</f>
        <v>0</v>
      </c>
      <c r="J6036" s="1" t="n">
        <v>0</v>
      </c>
      <c r="L6036" s="1" t="n">
        <v>1</v>
      </c>
      <c r="M6036" s="31" t="n">
        <f aca="false">L6036/166.386</f>
        <v>0.00601012104383782</v>
      </c>
      <c r="N6036" s="31"/>
      <c r="O6036" s="2" t="n">
        <v>0</v>
      </c>
    </row>
    <row r="6037" customFormat="false" ht="11.25" hidden="false" customHeight="false" outlineLevel="0" collapsed="false">
      <c r="A6037" s="1" t="s">
        <v>87</v>
      </c>
      <c r="B6037" s="1" t="n">
        <v>2</v>
      </c>
      <c r="C6037" s="1" t="n">
        <v>4</v>
      </c>
      <c r="D6037" s="31" t="n">
        <f aca="false">C6037/166.386</f>
        <v>0.0240404841753513</v>
      </c>
      <c r="E6037" s="1" t="n">
        <v>6</v>
      </c>
      <c r="G6037" s="1" t="n">
        <v>0</v>
      </c>
      <c r="H6037" s="1" t="n">
        <v>0</v>
      </c>
      <c r="I6037" s="31" t="n">
        <f aca="false">H6037/166.386</f>
        <v>0</v>
      </c>
      <c r="J6037" s="1" t="n">
        <v>0</v>
      </c>
      <c r="L6037" s="1" t="n">
        <v>4</v>
      </c>
      <c r="M6037" s="31" t="n">
        <f aca="false">L6037/166.386</f>
        <v>0.0240404841753513</v>
      </c>
      <c r="N6037" s="31"/>
      <c r="O6037" s="2" t="n">
        <v>0</v>
      </c>
    </row>
    <row r="6038" customFormat="false" ht="11.25" hidden="false" customHeight="false" outlineLevel="0" collapsed="false">
      <c r="A6038" s="1" t="s">
        <v>32</v>
      </c>
      <c r="B6038" s="1" t="n">
        <v>11</v>
      </c>
      <c r="C6038" s="1" t="n">
        <v>11</v>
      </c>
      <c r="D6038" s="31" t="n">
        <f aca="false">C6038/166.386</f>
        <v>0.0661113314822161</v>
      </c>
      <c r="E6038" s="1" t="n">
        <v>43</v>
      </c>
      <c r="G6038" s="1" t="n">
        <v>25</v>
      </c>
      <c r="H6038" s="1" t="n">
        <v>19</v>
      </c>
      <c r="I6038" s="31" t="n">
        <f aca="false">H6038/166.386</f>
        <v>0.114192299832919</v>
      </c>
      <c r="J6038" s="1" t="n">
        <v>8</v>
      </c>
      <c r="L6038" s="1" t="n">
        <v>-8</v>
      </c>
      <c r="M6038" s="31" t="n">
        <f aca="false">L6038/166.386</f>
        <v>-0.0480809683507026</v>
      </c>
      <c r="N6038" s="31"/>
      <c r="O6038" s="2" t="n">
        <v>57.89</v>
      </c>
    </row>
    <row r="6039" customFormat="false" ht="11.25" hidden="false" customHeight="false" outlineLevel="0" collapsed="false">
      <c r="A6039" s="1" t="s">
        <v>33</v>
      </c>
      <c r="B6039" s="1" t="n">
        <v>3</v>
      </c>
      <c r="C6039" s="1" t="n">
        <v>2</v>
      </c>
      <c r="D6039" s="31" t="n">
        <f aca="false">C6039/166.386</f>
        <v>0.0120202420876756</v>
      </c>
      <c r="E6039" s="1" t="n">
        <v>1</v>
      </c>
      <c r="G6039" s="1" t="n">
        <v>0</v>
      </c>
      <c r="H6039" s="1" t="n">
        <v>0</v>
      </c>
      <c r="I6039" s="31" t="n">
        <f aca="false">H6039/166.386</f>
        <v>0</v>
      </c>
      <c r="J6039" s="1" t="n">
        <v>0</v>
      </c>
      <c r="L6039" s="1" t="n">
        <v>2</v>
      </c>
      <c r="M6039" s="31" t="n">
        <f aca="false">L6039/166.386</f>
        <v>0.0120202420876756</v>
      </c>
      <c r="N6039" s="31"/>
      <c r="O6039" s="2" t="n">
        <v>0</v>
      </c>
    </row>
    <row r="6040" customFormat="false" ht="11.25" hidden="false" customHeight="false" outlineLevel="0" collapsed="false">
      <c r="A6040" s="1" t="s">
        <v>114</v>
      </c>
      <c r="B6040" s="1" t="n">
        <v>27</v>
      </c>
      <c r="C6040" s="1" t="n">
        <v>262</v>
      </c>
      <c r="D6040" s="31" t="n">
        <f aca="false">C6040/166.386</f>
        <v>1.57465171348551</v>
      </c>
      <c r="E6040" s="1" t="n">
        <v>40</v>
      </c>
      <c r="G6040" s="1" t="n">
        <v>1</v>
      </c>
      <c r="H6040" s="1" t="n">
        <v>0</v>
      </c>
      <c r="I6040" s="31" t="n">
        <f aca="false">H6040/166.386</f>
        <v>0</v>
      </c>
      <c r="J6040" s="1" t="n">
        <v>0</v>
      </c>
      <c r="L6040" s="1" t="n">
        <v>262</v>
      </c>
      <c r="M6040" s="31" t="n">
        <f aca="false">L6040/166.386</f>
        <v>1.57465171348551</v>
      </c>
      <c r="N6040" s="31"/>
      <c r="O6040" s="2" t="n">
        <v>0</v>
      </c>
    </row>
    <row r="6041" customFormat="false" ht="11.25" hidden="false" customHeight="false" outlineLevel="0" collapsed="false">
      <c r="A6041" s="1" t="s">
        <v>134</v>
      </c>
      <c r="B6041" s="1" t="n">
        <v>1</v>
      </c>
      <c r="C6041" s="1" t="n">
        <v>0</v>
      </c>
      <c r="D6041" s="31" t="n">
        <f aca="false">C6041/166.386</f>
        <v>0</v>
      </c>
      <c r="E6041" s="1" t="n">
        <v>0</v>
      </c>
      <c r="G6041" s="1" t="n">
        <v>0</v>
      </c>
      <c r="H6041" s="1" t="n">
        <v>0</v>
      </c>
      <c r="I6041" s="31" t="n">
        <f aca="false">H6041/166.386</f>
        <v>0</v>
      </c>
      <c r="J6041" s="1" t="n">
        <v>0</v>
      </c>
      <c r="L6041" s="1" t="n">
        <v>0</v>
      </c>
      <c r="M6041" s="31" t="n">
        <f aca="false">L6041/166.386</f>
        <v>0</v>
      </c>
      <c r="N6041" s="31"/>
      <c r="O6041" s="2" t="n">
        <v>0</v>
      </c>
    </row>
    <row r="6042" customFormat="false" ht="11.25" hidden="false" customHeight="false" outlineLevel="0" collapsed="false">
      <c r="A6042" s="1" t="s">
        <v>115</v>
      </c>
      <c r="B6042" s="1" t="n">
        <v>1</v>
      </c>
      <c r="C6042" s="1" t="n">
        <v>2</v>
      </c>
      <c r="D6042" s="31" t="n">
        <f aca="false">C6042/166.386</f>
        <v>0.0120202420876756</v>
      </c>
      <c r="E6042" s="1" t="n">
        <v>0</v>
      </c>
      <c r="G6042" s="1" t="n">
        <v>0</v>
      </c>
      <c r="H6042" s="1" t="n">
        <v>0</v>
      </c>
      <c r="I6042" s="31" t="n">
        <f aca="false">H6042/166.386</f>
        <v>0</v>
      </c>
      <c r="J6042" s="1" t="n">
        <v>0</v>
      </c>
      <c r="L6042" s="1" t="n">
        <v>2</v>
      </c>
      <c r="M6042" s="31" t="n">
        <f aca="false">L6042/166.386</f>
        <v>0.0120202420876756</v>
      </c>
      <c r="N6042" s="31"/>
      <c r="O6042" s="2" t="n">
        <v>0</v>
      </c>
    </row>
    <row r="6043" customFormat="false" ht="11.25" hidden="false" customHeight="false" outlineLevel="0" collapsed="false">
      <c r="A6043" s="1" t="s">
        <v>89</v>
      </c>
      <c r="B6043" s="1" t="n">
        <v>1</v>
      </c>
      <c r="C6043" s="1" t="n">
        <v>1</v>
      </c>
      <c r="D6043" s="31" t="n">
        <f aca="false">C6043/166.386</f>
        <v>0.00601012104383782</v>
      </c>
      <c r="E6043" s="1" t="n">
        <v>0</v>
      </c>
      <c r="G6043" s="1" t="n">
        <v>0</v>
      </c>
      <c r="H6043" s="1" t="n">
        <v>0</v>
      </c>
      <c r="I6043" s="31" t="n">
        <f aca="false">H6043/166.386</f>
        <v>0</v>
      </c>
      <c r="J6043" s="1" t="n">
        <v>0</v>
      </c>
      <c r="L6043" s="1" t="n">
        <v>1</v>
      </c>
      <c r="M6043" s="31" t="n">
        <f aca="false">L6043/166.386</f>
        <v>0.00601012104383782</v>
      </c>
      <c r="N6043" s="31"/>
      <c r="O6043" s="2" t="n">
        <v>0</v>
      </c>
    </row>
    <row r="6044" customFormat="false" ht="11.25" hidden="false" customHeight="false" outlineLevel="0" collapsed="false">
      <c r="A6044" s="1" t="s">
        <v>35</v>
      </c>
      <c r="B6044" s="1" t="n">
        <v>1</v>
      </c>
      <c r="C6044" s="1" t="n">
        <v>3</v>
      </c>
      <c r="D6044" s="31" t="n">
        <f aca="false">C6044/166.386</f>
        <v>0.0180303631315135</v>
      </c>
      <c r="E6044" s="1" t="n">
        <v>2</v>
      </c>
      <c r="G6044" s="1" t="n">
        <v>0</v>
      </c>
      <c r="H6044" s="1" t="n">
        <v>0</v>
      </c>
      <c r="I6044" s="31" t="n">
        <f aca="false">H6044/166.386</f>
        <v>0</v>
      </c>
      <c r="J6044" s="1" t="n">
        <v>0</v>
      </c>
      <c r="L6044" s="1" t="n">
        <v>3</v>
      </c>
      <c r="M6044" s="31" t="n">
        <f aca="false">L6044/166.386</f>
        <v>0.0180303631315135</v>
      </c>
      <c r="N6044" s="31"/>
      <c r="O6044" s="2" t="n">
        <v>0</v>
      </c>
    </row>
    <row r="6045" customFormat="false" ht="11.25" hidden="false" customHeight="false" outlineLevel="0" collapsed="false">
      <c r="A6045" s="1" t="s">
        <v>36</v>
      </c>
      <c r="B6045" s="1" t="n">
        <v>1</v>
      </c>
      <c r="C6045" s="1" t="n">
        <v>0</v>
      </c>
      <c r="D6045" s="31" t="n">
        <f aca="false">C6045/166.386</f>
        <v>0</v>
      </c>
      <c r="E6045" s="1" t="n">
        <v>1</v>
      </c>
      <c r="G6045" s="1" t="n">
        <v>1</v>
      </c>
      <c r="H6045" s="1" t="n">
        <v>0</v>
      </c>
      <c r="I6045" s="31" t="n">
        <f aca="false">H6045/166.386</f>
        <v>0</v>
      </c>
      <c r="J6045" s="1" t="n">
        <v>0</v>
      </c>
      <c r="L6045" s="1" t="n">
        <v>0</v>
      </c>
      <c r="M6045" s="31" t="n">
        <f aca="false">L6045/166.386</f>
        <v>0</v>
      </c>
      <c r="N6045" s="31"/>
      <c r="O6045" s="2" t="n">
        <v>0</v>
      </c>
    </row>
    <row r="6046" customFormat="false" ht="11.25" hidden="false" customHeight="false" outlineLevel="0" collapsed="false">
      <c r="A6046" s="1" t="s">
        <v>118</v>
      </c>
      <c r="B6046" s="1" t="n">
        <v>6</v>
      </c>
      <c r="C6046" s="1" t="n">
        <v>25</v>
      </c>
      <c r="D6046" s="31" t="n">
        <f aca="false">C6046/166.386</f>
        <v>0.150253026095946</v>
      </c>
      <c r="E6046" s="1" t="n">
        <v>3</v>
      </c>
      <c r="G6046" s="1" t="n">
        <v>0</v>
      </c>
      <c r="H6046" s="1" t="n">
        <v>0</v>
      </c>
      <c r="I6046" s="31" t="n">
        <f aca="false">H6046/166.386</f>
        <v>0</v>
      </c>
      <c r="J6046" s="1" t="n">
        <v>0</v>
      </c>
      <c r="L6046" s="1" t="n">
        <v>25</v>
      </c>
      <c r="M6046" s="31" t="n">
        <f aca="false">L6046/166.386</f>
        <v>0.150253026095946</v>
      </c>
      <c r="N6046" s="31"/>
      <c r="O6046" s="2" t="n">
        <v>0</v>
      </c>
    </row>
    <row r="6047" customFormat="false" ht="11.25" hidden="false" customHeight="false" outlineLevel="0" collapsed="false">
      <c r="A6047" s="1" t="s">
        <v>93</v>
      </c>
      <c r="B6047" s="1" t="n">
        <v>1</v>
      </c>
      <c r="C6047" s="1" t="n">
        <v>0</v>
      </c>
      <c r="D6047" s="31" t="n">
        <f aca="false">C6047/166.386</f>
        <v>0</v>
      </c>
      <c r="E6047" s="1" t="n">
        <v>0</v>
      </c>
      <c r="G6047" s="1" t="n">
        <v>0</v>
      </c>
      <c r="H6047" s="1" t="n">
        <v>0</v>
      </c>
      <c r="I6047" s="31" t="n">
        <f aca="false">H6047/166.386</f>
        <v>0</v>
      </c>
      <c r="J6047" s="1" t="n">
        <v>0</v>
      </c>
      <c r="L6047" s="1" t="n">
        <v>0</v>
      </c>
      <c r="M6047" s="31" t="n">
        <f aca="false">L6047/166.386</f>
        <v>0</v>
      </c>
      <c r="N6047" s="31"/>
      <c r="O6047" s="2" t="n">
        <v>0</v>
      </c>
    </row>
    <row r="6048" customFormat="false" ht="11.25" hidden="false" customHeight="false" outlineLevel="0" collapsed="false">
      <c r="A6048" s="1" t="s">
        <v>94</v>
      </c>
      <c r="B6048" s="1" t="n">
        <v>2</v>
      </c>
      <c r="C6048" s="1" t="n">
        <v>1</v>
      </c>
      <c r="D6048" s="31" t="n">
        <f aca="false">C6048/166.386</f>
        <v>0.00601012104383782</v>
      </c>
      <c r="E6048" s="1" t="n">
        <v>0</v>
      </c>
      <c r="G6048" s="1" t="n">
        <v>0</v>
      </c>
      <c r="H6048" s="1" t="n">
        <v>0</v>
      </c>
      <c r="I6048" s="31" t="n">
        <f aca="false">H6048/166.386</f>
        <v>0</v>
      </c>
      <c r="J6048" s="1" t="n">
        <v>0</v>
      </c>
      <c r="L6048" s="1" t="n">
        <v>1</v>
      </c>
      <c r="M6048" s="31" t="n">
        <f aca="false">L6048/166.386</f>
        <v>0.00601012104383782</v>
      </c>
      <c r="N6048" s="31"/>
      <c r="O6048" s="2" t="n">
        <v>0</v>
      </c>
    </row>
    <row r="6049" customFormat="false" ht="11.25" hidden="false" customHeight="false" outlineLevel="0" collapsed="false">
      <c r="A6049" s="1" t="s">
        <v>136</v>
      </c>
      <c r="B6049" s="1" t="n">
        <v>0</v>
      </c>
      <c r="C6049" s="1" t="n">
        <v>0</v>
      </c>
      <c r="D6049" s="31" t="n">
        <f aca="false">C6049/166.386</f>
        <v>0</v>
      </c>
      <c r="E6049" s="1" t="n">
        <v>0</v>
      </c>
      <c r="G6049" s="1" t="n">
        <v>1</v>
      </c>
      <c r="H6049" s="1" t="n">
        <v>0</v>
      </c>
      <c r="I6049" s="31" t="n">
        <f aca="false">H6049/166.386</f>
        <v>0</v>
      </c>
      <c r="J6049" s="1" t="n">
        <v>0</v>
      </c>
      <c r="L6049" s="1" t="n">
        <v>0</v>
      </c>
      <c r="M6049" s="31" t="n">
        <f aca="false">L6049/166.386</f>
        <v>0</v>
      </c>
      <c r="N6049" s="31"/>
      <c r="O6049" s="2" t="n">
        <v>0</v>
      </c>
    </row>
    <row r="6050" customFormat="false" ht="11.25" hidden="false" customHeight="false" outlineLevel="0" collapsed="false">
      <c r="A6050" s="1" t="s">
        <v>41</v>
      </c>
      <c r="B6050" s="1" t="n">
        <v>5</v>
      </c>
      <c r="C6050" s="1" t="n">
        <v>3</v>
      </c>
      <c r="D6050" s="31" t="n">
        <f aca="false">C6050/166.386</f>
        <v>0.0180303631315135</v>
      </c>
      <c r="E6050" s="1" t="n">
        <v>1</v>
      </c>
      <c r="G6050" s="1" t="n">
        <v>2</v>
      </c>
      <c r="H6050" s="1" t="n">
        <v>0</v>
      </c>
      <c r="I6050" s="31" t="n">
        <f aca="false">H6050/166.386</f>
        <v>0</v>
      </c>
      <c r="J6050" s="1" t="n">
        <v>0</v>
      </c>
      <c r="L6050" s="1" t="n">
        <v>3</v>
      </c>
      <c r="M6050" s="31" t="n">
        <f aca="false">L6050/166.386</f>
        <v>0.0180303631315135</v>
      </c>
      <c r="N6050" s="31"/>
      <c r="O6050" s="2" t="n">
        <v>0</v>
      </c>
    </row>
    <row r="6051" customFormat="false" ht="11.25" hidden="false" customHeight="false" outlineLevel="0" collapsed="false">
      <c r="A6051" s="1" t="s">
        <v>42</v>
      </c>
      <c r="B6051" s="1" t="n">
        <v>83</v>
      </c>
      <c r="C6051" s="1" t="n">
        <v>230</v>
      </c>
      <c r="D6051" s="31" t="n">
        <f aca="false">C6051/166.386</f>
        <v>1.3823278400827</v>
      </c>
      <c r="E6051" s="1" t="n">
        <v>71</v>
      </c>
      <c r="G6051" s="1" t="n">
        <v>67</v>
      </c>
      <c r="H6051" s="1" t="n">
        <v>121</v>
      </c>
      <c r="I6051" s="31" t="n">
        <f aca="false">H6051/166.386</f>
        <v>0.727224646304377</v>
      </c>
      <c r="J6051" s="1" t="n">
        <v>23</v>
      </c>
      <c r="L6051" s="1" t="n">
        <v>109</v>
      </c>
      <c r="M6051" s="31" t="n">
        <f aca="false">L6051/166.386</f>
        <v>0.655103193778323</v>
      </c>
      <c r="N6051" s="31"/>
      <c r="O6051" s="2" t="n">
        <v>190.08</v>
      </c>
    </row>
    <row r="6052" customFormat="false" ht="11.25" hidden="false" customHeight="false" outlineLevel="0" collapsed="false">
      <c r="A6052" s="1" t="s">
        <v>43</v>
      </c>
      <c r="B6052" s="1" t="n">
        <v>6</v>
      </c>
      <c r="C6052" s="1" t="n">
        <v>15</v>
      </c>
      <c r="D6052" s="31" t="n">
        <f aca="false">C6052/166.386</f>
        <v>0.0901518156575673</v>
      </c>
      <c r="E6052" s="1" t="n">
        <v>6</v>
      </c>
      <c r="G6052" s="1" t="n">
        <v>6</v>
      </c>
      <c r="H6052" s="1" t="n">
        <v>3</v>
      </c>
      <c r="I6052" s="31" t="n">
        <f aca="false">H6052/166.386</f>
        <v>0.0180303631315135</v>
      </c>
      <c r="J6052" s="1" t="n">
        <v>1</v>
      </c>
      <c r="L6052" s="1" t="n">
        <v>12</v>
      </c>
      <c r="M6052" s="31" t="n">
        <f aca="false">L6052/166.386</f>
        <v>0.0721214525260539</v>
      </c>
      <c r="N6052" s="31"/>
      <c r="O6052" s="2" t="n">
        <v>500</v>
      </c>
    </row>
    <row r="6053" customFormat="false" ht="11.25" hidden="false" customHeight="false" outlineLevel="0" collapsed="false">
      <c r="A6053" s="1" t="s">
        <v>44</v>
      </c>
      <c r="B6053" s="1" t="n">
        <v>11</v>
      </c>
      <c r="C6053" s="1" t="n">
        <v>8</v>
      </c>
      <c r="D6053" s="31" t="n">
        <f aca="false">C6053/166.386</f>
        <v>0.0480809683507026</v>
      </c>
      <c r="E6053" s="1" t="n">
        <v>3</v>
      </c>
      <c r="G6053" s="1" t="n">
        <v>2</v>
      </c>
      <c r="H6053" s="1" t="n">
        <v>6</v>
      </c>
      <c r="I6053" s="31" t="n">
        <f aca="false">H6053/166.386</f>
        <v>0.0360607262630269</v>
      </c>
      <c r="J6053" s="1" t="n">
        <v>1</v>
      </c>
      <c r="L6053" s="1" t="n">
        <v>2</v>
      </c>
      <c r="M6053" s="31" t="n">
        <f aca="false">L6053/166.386</f>
        <v>0.0120202420876756</v>
      </c>
      <c r="N6053" s="31"/>
      <c r="O6053" s="2" t="n">
        <v>133.33</v>
      </c>
    </row>
    <row r="6054" customFormat="false" ht="11.25" hidden="false" customHeight="false" outlineLevel="0" collapsed="false">
      <c r="A6054" s="1" t="s">
        <v>122</v>
      </c>
      <c r="B6054" s="1" t="n">
        <v>3</v>
      </c>
      <c r="C6054" s="1" t="n">
        <v>3</v>
      </c>
      <c r="D6054" s="31" t="n">
        <f aca="false">C6054/166.386</f>
        <v>0.0180303631315135</v>
      </c>
      <c r="E6054" s="1" t="n">
        <v>0</v>
      </c>
      <c r="G6054" s="1" t="n">
        <v>0</v>
      </c>
      <c r="H6054" s="1" t="n">
        <v>0</v>
      </c>
      <c r="I6054" s="31" t="n">
        <f aca="false">H6054/166.386</f>
        <v>0</v>
      </c>
      <c r="J6054" s="1" t="n">
        <v>0</v>
      </c>
      <c r="L6054" s="1" t="n">
        <v>3</v>
      </c>
      <c r="M6054" s="31" t="n">
        <f aca="false">L6054/166.386</f>
        <v>0.0180303631315135</v>
      </c>
      <c r="N6054" s="31"/>
      <c r="O6054" s="2" t="n">
        <v>0</v>
      </c>
    </row>
    <row r="6055" customFormat="false" ht="11.25" hidden="false" customHeight="false" outlineLevel="0" collapsed="false">
      <c r="A6055" s="1" t="s">
        <v>49</v>
      </c>
      <c r="B6055" s="1" t="n">
        <v>31</v>
      </c>
      <c r="C6055" s="1" t="n">
        <v>62</v>
      </c>
      <c r="D6055" s="31" t="n">
        <f aca="false">C6055/166.386</f>
        <v>0.372627504717945</v>
      </c>
      <c r="E6055" s="1" t="n">
        <v>77</v>
      </c>
      <c r="G6055" s="1" t="n">
        <v>0</v>
      </c>
      <c r="H6055" s="1" t="n">
        <v>0</v>
      </c>
      <c r="I6055" s="31" t="n">
        <f aca="false">H6055/166.386</f>
        <v>0</v>
      </c>
      <c r="J6055" s="1" t="n">
        <v>0</v>
      </c>
      <c r="L6055" s="1" t="n">
        <v>62</v>
      </c>
      <c r="M6055" s="31" t="n">
        <f aca="false">L6055/166.386</f>
        <v>0.372627504717945</v>
      </c>
      <c r="N6055" s="31"/>
      <c r="O6055" s="2" t="n">
        <v>0</v>
      </c>
    </row>
    <row r="6056" customFormat="false" ht="11.25" hidden="false" customHeight="false" outlineLevel="0" collapsed="false">
      <c r="A6056" s="1" t="s">
        <v>123</v>
      </c>
      <c r="B6056" s="1" t="n">
        <v>17</v>
      </c>
      <c r="C6056" s="1" t="n">
        <v>55</v>
      </c>
      <c r="D6056" s="31" t="n">
        <f aca="false">C6056/166.386</f>
        <v>0.33055665741108</v>
      </c>
      <c r="E6056" s="1" t="n">
        <v>13</v>
      </c>
      <c r="G6056" s="1" t="n">
        <v>0</v>
      </c>
      <c r="H6056" s="1" t="n">
        <v>0</v>
      </c>
      <c r="I6056" s="31" t="n">
        <f aca="false">H6056/166.386</f>
        <v>0</v>
      </c>
      <c r="J6056" s="1" t="n">
        <v>0</v>
      </c>
      <c r="L6056" s="1" t="n">
        <v>55</v>
      </c>
      <c r="M6056" s="31" t="n">
        <f aca="false">L6056/166.386</f>
        <v>0.33055665741108</v>
      </c>
      <c r="N6056" s="31"/>
      <c r="O6056" s="2" t="n">
        <v>0</v>
      </c>
    </row>
    <row r="6057" customFormat="false" ht="11.25" hidden="false" customHeight="false" outlineLevel="0" collapsed="false">
      <c r="A6057" s="1" t="s">
        <v>191</v>
      </c>
      <c r="B6057" s="1" t="n">
        <v>1</v>
      </c>
      <c r="C6057" s="1" t="n">
        <v>2</v>
      </c>
      <c r="D6057" s="31" t="n">
        <f aca="false">C6057/166.386</f>
        <v>0.0120202420876756</v>
      </c>
      <c r="E6057" s="1" t="n">
        <v>1</v>
      </c>
      <c r="G6057" s="1" t="n">
        <v>0</v>
      </c>
      <c r="H6057" s="1" t="n">
        <v>0</v>
      </c>
      <c r="I6057" s="31" t="n">
        <f aca="false">H6057/166.386</f>
        <v>0</v>
      </c>
      <c r="J6057" s="1" t="n">
        <v>0</v>
      </c>
      <c r="L6057" s="1" t="n">
        <v>2</v>
      </c>
      <c r="M6057" s="31" t="n">
        <f aca="false">L6057/166.386</f>
        <v>0.0120202420876756</v>
      </c>
      <c r="N6057" s="31"/>
      <c r="O6057" s="2" t="n">
        <v>0</v>
      </c>
    </row>
    <row r="6058" customFormat="false" ht="11.25" hidden="false" customHeight="false" outlineLevel="0" collapsed="false">
      <c r="A6058" s="1" t="s">
        <v>50</v>
      </c>
      <c r="B6058" s="1" t="n">
        <v>5</v>
      </c>
      <c r="C6058" s="1" t="n">
        <v>3</v>
      </c>
      <c r="D6058" s="31" t="n">
        <f aca="false">C6058/166.386</f>
        <v>0.0180303631315135</v>
      </c>
      <c r="E6058" s="1" t="n">
        <v>3</v>
      </c>
      <c r="G6058" s="1" t="n">
        <v>2</v>
      </c>
      <c r="H6058" s="1" t="n">
        <v>1</v>
      </c>
      <c r="I6058" s="31" t="n">
        <f aca="false">H6058/166.386</f>
        <v>0.00601012104383782</v>
      </c>
      <c r="J6058" s="1" t="n">
        <v>0</v>
      </c>
      <c r="L6058" s="1" t="n">
        <v>2</v>
      </c>
      <c r="M6058" s="31" t="n">
        <f aca="false">L6058/166.386</f>
        <v>0.0120202420876756</v>
      </c>
      <c r="N6058" s="31"/>
      <c r="O6058" s="2" t="n">
        <v>300</v>
      </c>
    </row>
    <row r="6059" customFormat="false" ht="11.25" hidden="false" customHeight="false" outlineLevel="0" collapsed="false">
      <c r="A6059" s="1" t="s">
        <v>51</v>
      </c>
      <c r="B6059" s="1" t="n">
        <v>8</v>
      </c>
      <c r="C6059" s="1" t="n">
        <v>5</v>
      </c>
      <c r="D6059" s="31" t="n">
        <f aca="false">C6059/166.386</f>
        <v>0.0300506052191891</v>
      </c>
      <c r="E6059" s="1" t="n">
        <v>3</v>
      </c>
      <c r="G6059" s="1" t="n">
        <v>0</v>
      </c>
      <c r="H6059" s="1" t="n">
        <v>0</v>
      </c>
      <c r="I6059" s="31" t="n">
        <f aca="false">H6059/166.386</f>
        <v>0</v>
      </c>
      <c r="J6059" s="1" t="n">
        <v>0</v>
      </c>
      <c r="L6059" s="1" t="n">
        <v>5</v>
      </c>
      <c r="M6059" s="31" t="n">
        <f aca="false">L6059/166.386</f>
        <v>0.0300506052191891</v>
      </c>
      <c r="N6059" s="31"/>
      <c r="O6059" s="2" t="n">
        <v>0</v>
      </c>
    </row>
    <row r="6060" customFormat="false" ht="11.25" hidden="false" customHeight="false" outlineLevel="0" collapsed="false">
      <c r="A6060" s="1" t="s">
        <v>55</v>
      </c>
      <c r="B6060" s="1" t="n">
        <v>1</v>
      </c>
      <c r="C6060" s="1" t="n">
        <v>0</v>
      </c>
      <c r="D6060" s="31" t="n">
        <f aca="false">C6060/166.386</f>
        <v>0</v>
      </c>
      <c r="E6060" s="1" t="n">
        <v>0</v>
      </c>
      <c r="G6060" s="1" t="n">
        <v>0</v>
      </c>
      <c r="H6060" s="1" t="n">
        <v>0</v>
      </c>
      <c r="I6060" s="31" t="n">
        <f aca="false">H6060/166.386</f>
        <v>0</v>
      </c>
      <c r="J6060" s="1" t="n">
        <v>0</v>
      </c>
      <c r="L6060" s="1" t="n">
        <v>0</v>
      </c>
      <c r="M6060" s="31" t="n">
        <f aca="false">L6060/166.386</f>
        <v>0</v>
      </c>
      <c r="N6060" s="31"/>
      <c r="O6060" s="2" t="n">
        <v>0</v>
      </c>
    </row>
    <row r="6061" customFormat="false" ht="11.25" hidden="false" customHeight="false" outlineLevel="0" collapsed="false">
      <c r="A6061" s="1" t="s">
        <v>56</v>
      </c>
      <c r="B6061" s="1" t="n">
        <v>1</v>
      </c>
      <c r="C6061" s="1" t="n">
        <v>0</v>
      </c>
      <c r="D6061" s="31" t="n">
        <f aca="false">C6061/166.386</f>
        <v>0</v>
      </c>
      <c r="E6061" s="1" t="n">
        <v>0</v>
      </c>
      <c r="G6061" s="1" t="n">
        <v>51</v>
      </c>
      <c r="H6061" s="1" t="n">
        <v>202</v>
      </c>
      <c r="I6061" s="31" t="n">
        <f aca="false">H6061/166.386</f>
        <v>1.21404445085524</v>
      </c>
      <c r="J6061" s="1" t="n">
        <v>50</v>
      </c>
      <c r="L6061" s="1" t="n">
        <v>-202</v>
      </c>
      <c r="M6061" s="31" t="n">
        <f aca="false">L6061/166.386</f>
        <v>-1.21404445085524</v>
      </c>
      <c r="N6061" s="31"/>
      <c r="O6061" s="2" t="n">
        <v>0</v>
      </c>
    </row>
    <row r="6062" customFormat="false" ht="11.25" hidden="false" customHeight="false" outlineLevel="0" collapsed="false">
      <c r="A6062" s="1" t="s">
        <v>99</v>
      </c>
      <c r="B6062" s="1" t="n">
        <v>9</v>
      </c>
      <c r="C6062" s="1" t="n">
        <v>70</v>
      </c>
      <c r="D6062" s="31" t="n">
        <f aca="false">C6062/166.386</f>
        <v>0.420708473068648</v>
      </c>
      <c r="E6062" s="1" t="n">
        <v>21</v>
      </c>
      <c r="G6062" s="1" t="n">
        <v>0</v>
      </c>
      <c r="H6062" s="1" t="n">
        <v>0</v>
      </c>
      <c r="I6062" s="31" t="n">
        <f aca="false">H6062/166.386</f>
        <v>0</v>
      </c>
      <c r="J6062" s="1" t="n">
        <v>0</v>
      </c>
      <c r="L6062" s="1" t="n">
        <v>70</v>
      </c>
      <c r="M6062" s="31" t="n">
        <f aca="false">L6062/166.386</f>
        <v>0.420708473068648</v>
      </c>
      <c r="N6062" s="31"/>
      <c r="O6062" s="2" t="n">
        <v>0</v>
      </c>
    </row>
    <row r="6063" customFormat="false" ht="11.25" hidden="false" customHeight="false" outlineLevel="0" collapsed="false">
      <c r="A6063" s="1" t="s">
        <v>58</v>
      </c>
      <c r="B6063" s="1" t="n">
        <v>1</v>
      </c>
      <c r="C6063" s="1" t="n">
        <v>0</v>
      </c>
      <c r="D6063" s="31" t="n">
        <f aca="false">C6063/166.386</f>
        <v>0</v>
      </c>
      <c r="E6063" s="1" t="n">
        <v>0</v>
      </c>
      <c r="G6063" s="1" t="n">
        <v>4</v>
      </c>
      <c r="H6063" s="1" t="n">
        <v>4</v>
      </c>
      <c r="I6063" s="31" t="n">
        <f aca="false">H6063/166.386</f>
        <v>0.0240404841753513</v>
      </c>
      <c r="J6063" s="1" t="n">
        <v>0</v>
      </c>
      <c r="L6063" s="1" t="n">
        <v>-4</v>
      </c>
      <c r="M6063" s="31" t="n">
        <f aca="false">L6063/166.386</f>
        <v>-0.0240404841753513</v>
      </c>
      <c r="N6063" s="31"/>
      <c r="O6063" s="2" t="n">
        <v>0</v>
      </c>
    </row>
    <row r="6064" customFormat="false" ht="11.25" hidden="false" customHeight="false" outlineLevel="0" collapsed="false">
      <c r="A6064" s="1" t="s">
        <v>188</v>
      </c>
      <c r="B6064" s="1" t="n">
        <v>1</v>
      </c>
      <c r="C6064" s="1" t="n">
        <v>0</v>
      </c>
      <c r="D6064" s="31" t="n">
        <f aca="false">C6064/166.386</f>
        <v>0</v>
      </c>
      <c r="E6064" s="1" t="n">
        <v>0</v>
      </c>
      <c r="G6064" s="1" t="n">
        <v>0</v>
      </c>
      <c r="H6064" s="1" t="n">
        <v>0</v>
      </c>
      <c r="I6064" s="31" t="n">
        <f aca="false">H6064/166.386</f>
        <v>0</v>
      </c>
      <c r="J6064" s="1" t="n">
        <v>0</v>
      </c>
      <c r="L6064" s="1" t="n">
        <v>0</v>
      </c>
      <c r="M6064" s="31" t="n">
        <f aca="false">L6064/166.386</f>
        <v>0</v>
      </c>
      <c r="N6064" s="31"/>
      <c r="O6064" s="2" t="n">
        <v>0</v>
      </c>
    </row>
    <row r="6065" customFormat="false" ht="11.25" hidden="false" customHeight="false" outlineLevel="0" collapsed="false">
      <c r="A6065" s="1" t="s">
        <v>137</v>
      </c>
      <c r="B6065" s="1" t="n">
        <v>1</v>
      </c>
      <c r="C6065" s="1" t="n">
        <v>1</v>
      </c>
      <c r="D6065" s="31" t="n">
        <f aca="false">C6065/166.386</f>
        <v>0.00601012104383782</v>
      </c>
      <c r="E6065" s="1" t="n">
        <v>0</v>
      </c>
      <c r="G6065" s="1" t="n">
        <v>0</v>
      </c>
      <c r="H6065" s="1" t="n">
        <v>0</v>
      </c>
      <c r="I6065" s="31" t="n">
        <f aca="false">H6065/166.386</f>
        <v>0</v>
      </c>
      <c r="J6065" s="1" t="n">
        <v>0</v>
      </c>
      <c r="L6065" s="1" t="n">
        <v>1</v>
      </c>
      <c r="M6065" s="31" t="n">
        <f aca="false">L6065/166.386</f>
        <v>0.00601012104383782</v>
      </c>
      <c r="N6065" s="31"/>
      <c r="O6065" s="2" t="n">
        <v>0</v>
      </c>
    </row>
    <row r="6066" customFormat="false" ht="11.25" hidden="false" customHeight="false" outlineLevel="0" collapsed="false">
      <c r="A6066" s="1" t="s">
        <v>144</v>
      </c>
      <c r="B6066" s="1" t="n">
        <v>11</v>
      </c>
      <c r="C6066" s="1" t="n">
        <v>88</v>
      </c>
      <c r="D6066" s="31" t="n">
        <f aca="false">C6066/166.386</f>
        <v>0.528890651857728</v>
      </c>
      <c r="E6066" s="1" t="n">
        <v>15</v>
      </c>
      <c r="G6066" s="1" t="n">
        <v>0</v>
      </c>
      <c r="H6066" s="1" t="n">
        <v>0</v>
      </c>
      <c r="I6066" s="31" t="n">
        <f aca="false">H6066/166.386</f>
        <v>0</v>
      </c>
      <c r="J6066" s="1" t="n">
        <v>0</v>
      </c>
      <c r="L6066" s="1" t="n">
        <v>88</v>
      </c>
      <c r="M6066" s="31" t="n">
        <f aca="false">L6066/166.386</f>
        <v>0.528890651857728</v>
      </c>
      <c r="N6066" s="31"/>
      <c r="O6066" s="2" t="n">
        <v>0</v>
      </c>
    </row>
    <row r="6067" customFormat="false" ht="11.25" hidden="false" customHeight="false" outlineLevel="0" collapsed="false">
      <c r="A6067" s="1" t="s">
        <v>126</v>
      </c>
      <c r="B6067" s="1" t="n">
        <v>220</v>
      </c>
      <c r="C6067" s="1" t="n">
        <v>345</v>
      </c>
      <c r="D6067" s="31" t="n">
        <f aca="false">C6067/166.386</f>
        <v>2.07349176012405</v>
      </c>
      <c r="E6067" s="1" t="n">
        <v>74</v>
      </c>
      <c r="G6067" s="1" t="n">
        <v>1</v>
      </c>
      <c r="H6067" s="1" t="n">
        <v>2</v>
      </c>
      <c r="I6067" s="31" t="n">
        <f aca="false">H6067/166.386</f>
        <v>0.0120202420876756</v>
      </c>
      <c r="J6067" s="1" t="n">
        <v>0</v>
      </c>
      <c r="L6067" s="1" t="n">
        <v>343</v>
      </c>
      <c r="M6067" s="31" t="n">
        <f aca="false">L6067/166.386</f>
        <v>2.06147151803637</v>
      </c>
      <c r="N6067" s="31"/>
      <c r="O6067" s="2" t="n">
        <v>17250</v>
      </c>
    </row>
    <row r="6068" customFormat="false" ht="11.25" hidden="false" customHeight="false" outlineLevel="0" collapsed="false">
      <c r="A6068" s="1" t="s">
        <v>101</v>
      </c>
      <c r="B6068" s="1" t="n">
        <v>1</v>
      </c>
      <c r="C6068" s="1" t="n">
        <v>0</v>
      </c>
      <c r="D6068" s="31" t="n">
        <f aca="false">C6068/166.386</f>
        <v>0</v>
      </c>
      <c r="E6068" s="1" t="n">
        <v>2</v>
      </c>
      <c r="G6068" s="1" t="n">
        <v>0</v>
      </c>
      <c r="H6068" s="1" t="n">
        <v>0</v>
      </c>
      <c r="I6068" s="31" t="n">
        <f aca="false">H6068/166.386</f>
        <v>0</v>
      </c>
      <c r="J6068" s="1" t="n">
        <v>0</v>
      </c>
      <c r="L6068" s="1" t="n">
        <v>0</v>
      </c>
      <c r="M6068" s="31" t="n">
        <f aca="false">L6068/166.386</f>
        <v>0</v>
      </c>
      <c r="N6068" s="31"/>
      <c r="O6068" s="2" t="n">
        <v>0</v>
      </c>
    </row>
    <row r="6069" customFormat="false" ht="11.25" hidden="false" customHeight="false" outlineLevel="0" collapsed="false">
      <c r="A6069" s="1" t="s">
        <v>59</v>
      </c>
      <c r="B6069" s="1" t="n">
        <v>20</v>
      </c>
      <c r="C6069" s="1" t="n">
        <v>57</v>
      </c>
      <c r="D6069" s="31" t="n">
        <f aca="false">C6069/166.386</f>
        <v>0.342576899498756</v>
      </c>
      <c r="E6069" s="1" t="n">
        <v>28</v>
      </c>
      <c r="G6069" s="1" t="n">
        <v>0</v>
      </c>
      <c r="H6069" s="1" t="n">
        <v>0</v>
      </c>
      <c r="I6069" s="31" t="n">
        <f aca="false">H6069/166.386</f>
        <v>0</v>
      </c>
      <c r="J6069" s="1" t="n">
        <v>0</v>
      </c>
      <c r="L6069" s="1" t="n">
        <v>57</v>
      </c>
      <c r="M6069" s="31" t="n">
        <f aca="false">L6069/166.386</f>
        <v>0.342576899498756</v>
      </c>
      <c r="N6069" s="31"/>
      <c r="O6069" s="2" t="n">
        <v>0</v>
      </c>
    </row>
    <row r="6070" customFormat="false" ht="11.25" hidden="false" customHeight="false" outlineLevel="0" collapsed="false">
      <c r="A6070" s="1" t="s">
        <v>179</v>
      </c>
      <c r="B6070" s="1" t="n">
        <v>10</v>
      </c>
      <c r="C6070" s="1" t="n">
        <v>18</v>
      </c>
      <c r="D6070" s="31" t="n">
        <f aca="false">C6070/166.386</f>
        <v>0.108182178789081</v>
      </c>
      <c r="E6070" s="1" t="n">
        <v>4</v>
      </c>
      <c r="G6070" s="1" t="n">
        <v>0</v>
      </c>
      <c r="H6070" s="1" t="n">
        <v>0</v>
      </c>
      <c r="I6070" s="31" t="n">
        <f aca="false">H6070/166.386</f>
        <v>0</v>
      </c>
      <c r="J6070" s="1" t="n">
        <v>0</v>
      </c>
      <c r="L6070" s="1" t="n">
        <v>18</v>
      </c>
      <c r="M6070" s="31" t="n">
        <f aca="false">L6070/166.386</f>
        <v>0.108182178789081</v>
      </c>
      <c r="N6070" s="31"/>
      <c r="O6070" s="2" t="n">
        <v>0</v>
      </c>
    </row>
    <row r="6071" customFormat="false" ht="11.25" hidden="false" customHeight="false" outlineLevel="0" collapsed="false">
      <c r="A6071" s="1" t="s">
        <v>180</v>
      </c>
      <c r="B6071" s="1" t="n">
        <v>1</v>
      </c>
      <c r="C6071" s="1" t="n">
        <v>1</v>
      </c>
      <c r="D6071" s="31" t="n">
        <f aca="false">C6071/166.386</f>
        <v>0.00601012104383782</v>
      </c>
      <c r="E6071" s="1" t="n">
        <v>0</v>
      </c>
      <c r="G6071" s="1" t="n">
        <v>0</v>
      </c>
      <c r="H6071" s="1" t="n">
        <v>0</v>
      </c>
      <c r="I6071" s="31" t="n">
        <f aca="false">H6071/166.386</f>
        <v>0</v>
      </c>
      <c r="J6071" s="1" t="n">
        <v>0</v>
      </c>
      <c r="L6071" s="1" t="n">
        <v>1</v>
      </c>
      <c r="M6071" s="31" t="n">
        <f aca="false">L6071/166.386</f>
        <v>0.00601012104383782</v>
      </c>
      <c r="N6071" s="31"/>
      <c r="O6071" s="2" t="n">
        <v>0</v>
      </c>
    </row>
    <row r="6072" customFormat="false" ht="11.25" hidden="false" customHeight="false" outlineLevel="0" collapsed="false">
      <c r="A6072" s="1" t="s">
        <v>102</v>
      </c>
      <c r="B6072" s="1" t="n">
        <v>1</v>
      </c>
      <c r="C6072" s="1" t="n">
        <v>1</v>
      </c>
      <c r="D6072" s="31" t="n">
        <f aca="false">C6072/166.386</f>
        <v>0.00601012104383782</v>
      </c>
      <c r="E6072" s="1" t="n">
        <v>0</v>
      </c>
      <c r="G6072" s="1" t="n">
        <v>0</v>
      </c>
      <c r="H6072" s="1" t="n">
        <v>0</v>
      </c>
      <c r="I6072" s="31" t="n">
        <f aca="false">H6072/166.386</f>
        <v>0</v>
      </c>
      <c r="J6072" s="1" t="n">
        <v>0</v>
      </c>
      <c r="L6072" s="1" t="n">
        <v>1</v>
      </c>
      <c r="M6072" s="31" t="n">
        <f aca="false">L6072/166.386</f>
        <v>0.00601012104383782</v>
      </c>
      <c r="N6072" s="31"/>
      <c r="O6072" s="2" t="n">
        <v>0</v>
      </c>
    </row>
    <row r="6073" customFormat="false" ht="11.25" hidden="false" customHeight="false" outlineLevel="0" collapsed="false">
      <c r="A6073" s="1" t="s">
        <v>103</v>
      </c>
      <c r="B6073" s="1" t="n">
        <v>7</v>
      </c>
      <c r="C6073" s="1" t="n">
        <v>8</v>
      </c>
      <c r="D6073" s="31" t="n">
        <f aca="false">C6073/166.386</f>
        <v>0.0480809683507026</v>
      </c>
      <c r="E6073" s="1" t="n">
        <v>2</v>
      </c>
      <c r="G6073" s="1" t="n">
        <v>0</v>
      </c>
      <c r="H6073" s="1" t="n">
        <v>0</v>
      </c>
      <c r="I6073" s="31" t="n">
        <f aca="false">H6073/166.386</f>
        <v>0</v>
      </c>
      <c r="J6073" s="1" t="n">
        <v>0</v>
      </c>
      <c r="L6073" s="1" t="n">
        <v>8</v>
      </c>
      <c r="M6073" s="31" t="n">
        <f aca="false">L6073/166.386</f>
        <v>0.0480809683507026</v>
      </c>
      <c r="N6073" s="31"/>
      <c r="O6073" s="2" t="n">
        <v>0</v>
      </c>
    </row>
    <row r="6074" customFormat="false" ht="11.25" hidden="false" customHeight="false" outlineLevel="0" collapsed="false">
      <c r="A6074" s="1" t="s">
        <v>60</v>
      </c>
      <c r="B6074" s="1" t="n">
        <v>0</v>
      </c>
      <c r="C6074" s="1" t="n">
        <v>0</v>
      </c>
      <c r="D6074" s="31" t="n">
        <f aca="false">C6074/166.386</f>
        <v>0</v>
      </c>
      <c r="E6074" s="1" t="n">
        <v>0</v>
      </c>
      <c r="G6074" s="1" t="n">
        <v>17</v>
      </c>
      <c r="H6074" s="1" t="n">
        <v>26</v>
      </c>
      <c r="I6074" s="31" t="n">
        <f aca="false">H6074/166.386</f>
        <v>0.156263147139783</v>
      </c>
      <c r="J6074" s="1" t="n">
        <v>10</v>
      </c>
      <c r="L6074" s="1" t="n">
        <v>-26</v>
      </c>
      <c r="M6074" s="31" t="n">
        <f aca="false">L6074/166.386</f>
        <v>-0.156263147139783</v>
      </c>
      <c r="N6074" s="31"/>
      <c r="O6074" s="2" t="n">
        <v>0</v>
      </c>
    </row>
    <row r="6075" customFormat="false" ht="11.25" hidden="false" customHeight="false" outlineLevel="0" collapsed="false">
      <c r="A6075" s="1" t="s">
        <v>128</v>
      </c>
      <c r="B6075" s="1" t="n">
        <v>3</v>
      </c>
      <c r="C6075" s="1" t="n">
        <v>5</v>
      </c>
      <c r="D6075" s="31" t="n">
        <f aca="false">C6075/166.386</f>
        <v>0.0300506052191891</v>
      </c>
      <c r="E6075" s="1" t="n">
        <v>4</v>
      </c>
      <c r="G6075" s="1" t="n">
        <v>141</v>
      </c>
      <c r="H6075" s="1" t="n">
        <v>161</v>
      </c>
      <c r="I6075" s="31" t="n">
        <f aca="false">H6075/166.386</f>
        <v>0.96762948805789</v>
      </c>
      <c r="J6075" s="1" t="n">
        <v>75</v>
      </c>
      <c r="L6075" s="1" t="n">
        <v>-156</v>
      </c>
      <c r="M6075" s="31" t="n">
        <f aca="false">L6075/166.386</f>
        <v>-0.9375788828387</v>
      </c>
      <c r="N6075" s="31"/>
      <c r="O6075" s="2" t="n">
        <v>3.11</v>
      </c>
    </row>
    <row r="6076" customFormat="false" ht="11.25" hidden="false" customHeight="false" outlineLevel="0" collapsed="false">
      <c r="A6076" s="1" t="s">
        <v>181</v>
      </c>
      <c r="B6076" s="1" t="n">
        <v>0</v>
      </c>
      <c r="C6076" s="1" t="n">
        <v>0</v>
      </c>
      <c r="D6076" s="31" t="n">
        <f aca="false">C6076/166.386</f>
        <v>0</v>
      </c>
      <c r="E6076" s="1" t="n">
        <v>0</v>
      </c>
      <c r="G6076" s="1" t="n">
        <v>9</v>
      </c>
      <c r="H6076" s="1" t="n">
        <v>24</v>
      </c>
      <c r="I6076" s="31" t="n">
        <f aca="false">H6076/166.386</f>
        <v>0.144242905052108</v>
      </c>
      <c r="J6076" s="1" t="n">
        <v>14</v>
      </c>
      <c r="L6076" s="1" t="n">
        <v>-24</v>
      </c>
      <c r="M6076" s="31" t="n">
        <f aca="false">L6076/166.386</f>
        <v>-0.144242905052108</v>
      </c>
      <c r="N6076" s="31"/>
      <c r="O6076" s="2" t="n">
        <v>0</v>
      </c>
    </row>
    <row r="6077" customFormat="false" ht="11.25" hidden="false" customHeight="false" outlineLevel="0" collapsed="false">
      <c r="A6077" s="1" t="s">
        <v>129</v>
      </c>
      <c r="B6077" s="1" t="n">
        <v>1</v>
      </c>
      <c r="C6077" s="1" t="n">
        <v>0</v>
      </c>
      <c r="D6077" s="31" t="n">
        <f aca="false">C6077/166.386</f>
        <v>0</v>
      </c>
      <c r="E6077" s="1" t="n">
        <v>0</v>
      </c>
      <c r="G6077" s="1" t="n">
        <v>5</v>
      </c>
      <c r="H6077" s="1" t="n">
        <v>5</v>
      </c>
      <c r="I6077" s="31" t="n">
        <f aca="false">H6077/166.386</f>
        <v>0.0300506052191891</v>
      </c>
      <c r="J6077" s="1" t="n">
        <v>0</v>
      </c>
      <c r="L6077" s="1" t="n">
        <v>-5</v>
      </c>
      <c r="M6077" s="31" t="n">
        <f aca="false">L6077/166.386</f>
        <v>-0.0300506052191891</v>
      </c>
      <c r="N6077" s="31"/>
      <c r="O6077" s="2" t="n">
        <v>0</v>
      </c>
    </row>
    <row r="6078" customFormat="false" ht="11.25" hidden="false" customHeight="false" outlineLevel="0" collapsed="false">
      <c r="A6078" s="1" t="s">
        <v>269</v>
      </c>
      <c r="B6078" s="1" t="n">
        <v>0</v>
      </c>
      <c r="C6078" s="1" t="n">
        <v>0</v>
      </c>
      <c r="D6078" s="31" t="n">
        <f aca="false">C6078/166.386</f>
        <v>0</v>
      </c>
      <c r="E6078" s="1" t="n">
        <v>0</v>
      </c>
      <c r="G6078" s="1" t="n">
        <v>242</v>
      </c>
      <c r="H6078" s="1" t="n">
        <v>431</v>
      </c>
      <c r="I6078" s="31" t="n">
        <f aca="false">H6078/166.386</f>
        <v>2.5903621698941</v>
      </c>
      <c r="J6078" s="1" t="n">
        <v>249</v>
      </c>
      <c r="L6078" s="1" t="n">
        <v>-431</v>
      </c>
      <c r="M6078" s="31" t="n">
        <f aca="false">L6078/166.386</f>
        <v>-2.5903621698941</v>
      </c>
      <c r="N6078" s="31"/>
      <c r="O6078" s="2" t="n">
        <v>0</v>
      </c>
    </row>
    <row r="6079" customFormat="false" ht="11.25" hidden="false" customHeight="false" outlineLevel="0" collapsed="false">
      <c r="A6079" s="1" t="s">
        <v>130</v>
      </c>
      <c r="B6079" s="1" t="n">
        <v>0</v>
      </c>
      <c r="C6079" s="1" t="n">
        <v>0</v>
      </c>
      <c r="D6079" s="31" t="n">
        <f aca="false">C6079/166.386</f>
        <v>0</v>
      </c>
      <c r="E6079" s="1" t="n">
        <v>0</v>
      </c>
      <c r="G6079" s="1" t="n">
        <v>664</v>
      </c>
      <c r="H6079" s="1" t="n">
        <v>2180</v>
      </c>
      <c r="I6079" s="31" t="n">
        <f aca="false">H6079/166.386</f>
        <v>13.1020638755665</v>
      </c>
      <c r="J6079" s="1" t="n">
        <v>1008</v>
      </c>
      <c r="L6079" s="1" t="n">
        <v>-2180</v>
      </c>
      <c r="M6079" s="31" t="n">
        <f aca="false">L6079/166.386</f>
        <v>-13.1020638755665</v>
      </c>
      <c r="N6079" s="31"/>
      <c r="O6079" s="2" t="n">
        <v>0</v>
      </c>
    </row>
    <row r="6080" customFormat="false" ht="11.25" hidden="false" customHeight="false" outlineLevel="0" collapsed="false">
      <c r="A6080" s="1" t="s">
        <v>264</v>
      </c>
      <c r="B6080" s="1" t="n">
        <v>0</v>
      </c>
      <c r="C6080" s="1" t="n">
        <v>0</v>
      </c>
      <c r="D6080" s="31" t="n">
        <f aca="false">C6080/166.386</f>
        <v>0</v>
      </c>
      <c r="E6080" s="1" t="n">
        <v>0</v>
      </c>
      <c r="G6080" s="1" t="n">
        <v>9</v>
      </c>
      <c r="H6080" s="1" t="n">
        <v>20</v>
      </c>
      <c r="I6080" s="31" t="n">
        <f aca="false">H6080/166.386</f>
        <v>0.120202420876756</v>
      </c>
      <c r="J6080" s="1" t="n">
        <v>8</v>
      </c>
      <c r="L6080" s="1" t="n">
        <v>-20</v>
      </c>
      <c r="M6080" s="31" t="n">
        <f aca="false">L6080/166.386</f>
        <v>-0.120202420876756</v>
      </c>
      <c r="N6080" s="31"/>
      <c r="O6080" s="2" t="n">
        <v>0</v>
      </c>
    </row>
    <row r="6081" customFormat="false" ht="11.25" hidden="false" customHeight="false" outlineLevel="0" collapsed="false">
      <c r="A6081" s="1" t="s">
        <v>61</v>
      </c>
      <c r="B6081" s="1" t="n">
        <v>0</v>
      </c>
      <c r="C6081" s="1" t="n">
        <v>0</v>
      </c>
      <c r="D6081" s="31" t="n">
        <f aca="false">C6081/166.386</f>
        <v>0</v>
      </c>
      <c r="E6081" s="1" t="n">
        <v>0</v>
      </c>
      <c r="G6081" s="1" t="n">
        <v>172</v>
      </c>
      <c r="H6081" s="1" t="n">
        <v>565</v>
      </c>
      <c r="I6081" s="31" t="n">
        <f aca="false">H6081/166.386</f>
        <v>3.39571838976837</v>
      </c>
      <c r="J6081" s="1" t="n">
        <v>196</v>
      </c>
      <c r="L6081" s="1" t="n">
        <v>-565</v>
      </c>
      <c r="M6081" s="31" t="n">
        <f aca="false">L6081/166.386</f>
        <v>-3.39571838976837</v>
      </c>
      <c r="N6081" s="31"/>
      <c r="O6081" s="2" t="n">
        <v>0</v>
      </c>
    </row>
    <row r="6082" customFormat="false" ht="11.25" hidden="false" customHeight="false" outlineLevel="0" collapsed="false">
      <c r="A6082" s="1" t="s">
        <v>62</v>
      </c>
      <c r="B6082" s="1" t="n">
        <v>0</v>
      </c>
      <c r="C6082" s="1" t="n">
        <v>0</v>
      </c>
      <c r="D6082" s="31" t="n">
        <f aca="false">C6082/166.386</f>
        <v>0</v>
      </c>
      <c r="E6082" s="1" t="n">
        <v>0</v>
      </c>
      <c r="G6082" s="1" t="n">
        <v>3</v>
      </c>
      <c r="H6082" s="1" t="n">
        <v>1</v>
      </c>
      <c r="I6082" s="31" t="n">
        <f aca="false">H6082/166.386</f>
        <v>0.00601012104383782</v>
      </c>
      <c r="J6082" s="1" t="n">
        <v>0</v>
      </c>
      <c r="L6082" s="1" t="n">
        <v>-1</v>
      </c>
      <c r="M6082" s="31" t="n">
        <f aca="false">L6082/166.386</f>
        <v>-0.00601012104383782</v>
      </c>
      <c r="N6082" s="31"/>
      <c r="O6082" s="2" t="n">
        <v>0</v>
      </c>
    </row>
    <row r="6083" customFormat="false" ht="11.25" hidden="false" customHeight="false" outlineLevel="0" collapsed="false">
      <c r="A6083" s="1" t="s">
        <v>131</v>
      </c>
      <c r="B6083" s="1" t="n">
        <v>3</v>
      </c>
      <c r="C6083" s="1" t="n">
        <v>12</v>
      </c>
      <c r="D6083" s="31" t="n">
        <f aca="false">C6083/166.386</f>
        <v>0.0721214525260539</v>
      </c>
      <c r="E6083" s="1" t="n">
        <v>3</v>
      </c>
      <c r="G6083" s="1" t="n">
        <v>0</v>
      </c>
      <c r="H6083" s="1" t="n">
        <v>0</v>
      </c>
      <c r="I6083" s="31" t="n">
        <f aca="false">H6083/166.386</f>
        <v>0</v>
      </c>
      <c r="J6083" s="1" t="n">
        <v>0</v>
      </c>
      <c r="L6083" s="1" t="n">
        <v>12</v>
      </c>
      <c r="M6083" s="31" t="n">
        <f aca="false">L6083/166.386</f>
        <v>0.0721214525260539</v>
      </c>
      <c r="N6083" s="31"/>
      <c r="O6083" s="2" t="n">
        <v>0</v>
      </c>
    </row>
    <row r="6084" customFormat="false" ht="11.25" hidden="false" customHeight="false" outlineLevel="0" collapsed="false">
      <c r="A6084" s="1" t="s">
        <v>63</v>
      </c>
      <c r="B6084" s="1" t="n">
        <v>3</v>
      </c>
      <c r="C6084" s="1" t="n">
        <v>1</v>
      </c>
      <c r="D6084" s="31" t="n">
        <f aca="false">C6084/166.386</f>
        <v>0.00601012104383782</v>
      </c>
      <c r="E6084" s="1" t="n">
        <v>2</v>
      </c>
      <c r="G6084" s="1" t="n">
        <v>57</v>
      </c>
      <c r="H6084" s="1" t="n">
        <v>213</v>
      </c>
      <c r="I6084" s="31" t="n">
        <f aca="false">H6084/166.386</f>
        <v>1.28015578233746</v>
      </c>
      <c r="J6084" s="1" t="n">
        <v>284</v>
      </c>
      <c r="L6084" s="1" t="n">
        <v>-212</v>
      </c>
      <c r="M6084" s="31" t="n">
        <f aca="false">L6084/166.386</f>
        <v>-1.27414566129362</v>
      </c>
      <c r="N6084" s="31"/>
      <c r="O6084" s="2" t="n">
        <v>0.47</v>
      </c>
    </row>
    <row r="6085" customFormat="false" ht="11.25" hidden="false" customHeight="false" outlineLevel="0" collapsed="false">
      <c r="A6085" s="1" t="s">
        <v>64</v>
      </c>
      <c r="B6085" s="1" t="n">
        <v>6</v>
      </c>
      <c r="C6085" s="1" t="n">
        <v>2</v>
      </c>
      <c r="D6085" s="31" t="n">
        <f aca="false">C6085/166.386</f>
        <v>0.0120202420876756</v>
      </c>
      <c r="E6085" s="1" t="n">
        <v>0</v>
      </c>
      <c r="G6085" s="1" t="n">
        <v>634</v>
      </c>
      <c r="H6085" s="1" t="n">
        <v>1322</v>
      </c>
      <c r="I6085" s="31" t="n">
        <f aca="false">H6085/166.386</f>
        <v>7.9453800199536</v>
      </c>
      <c r="J6085" s="1" t="n">
        <v>1116</v>
      </c>
      <c r="L6085" s="1" t="n">
        <v>-1320</v>
      </c>
      <c r="M6085" s="31" t="n">
        <f aca="false">L6085/166.386</f>
        <v>-7.93335977786593</v>
      </c>
      <c r="N6085" s="31"/>
      <c r="O6085" s="2" t="n">
        <v>0.15</v>
      </c>
    </row>
    <row r="6086" customFormat="false" ht="11.25" hidden="false" customHeight="false" outlineLevel="0" collapsed="false">
      <c r="A6086" s="1" t="s">
        <v>182</v>
      </c>
      <c r="B6086" s="1" t="n">
        <v>0</v>
      </c>
      <c r="C6086" s="1" t="n">
        <v>0</v>
      </c>
      <c r="D6086" s="31" t="n">
        <f aca="false">C6086/166.386</f>
        <v>0</v>
      </c>
      <c r="E6086" s="1" t="n">
        <v>0</v>
      </c>
      <c r="G6086" s="1" t="n">
        <v>1</v>
      </c>
      <c r="H6086" s="1" t="n">
        <v>2</v>
      </c>
      <c r="I6086" s="31" t="n">
        <f aca="false">H6086/166.386</f>
        <v>0.0120202420876756</v>
      </c>
      <c r="J6086" s="1" t="n">
        <v>1</v>
      </c>
      <c r="L6086" s="1" t="n">
        <v>-2</v>
      </c>
      <c r="M6086" s="31" t="n">
        <f aca="false">L6086/166.386</f>
        <v>-0.0120202420876756</v>
      </c>
      <c r="N6086" s="31"/>
      <c r="O6086" s="2" t="n">
        <v>0</v>
      </c>
    </row>
    <row r="6087" customFormat="false" ht="11.25" hidden="false" customHeight="false" outlineLevel="0" collapsed="false">
      <c r="A6087" s="1" t="s">
        <v>170</v>
      </c>
      <c r="B6087" s="1" t="n">
        <v>1</v>
      </c>
      <c r="C6087" s="1" t="n">
        <v>1</v>
      </c>
      <c r="D6087" s="31" t="n">
        <f aca="false">C6087/166.386</f>
        <v>0.00601012104383782</v>
      </c>
      <c r="E6087" s="1" t="n">
        <v>0</v>
      </c>
      <c r="G6087" s="1" t="n">
        <v>108</v>
      </c>
      <c r="H6087" s="1" t="n">
        <v>398</v>
      </c>
      <c r="I6087" s="31" t="n">
        <f aca="false">H6087/166.386</f>
        <v>2.39202817544745</v>
      </c>
      <c r="J6087" s="1" t="n">
        <v>199</v>
      </c>
      <c r="L6087" s="1" t="n">
        <v>-397</v>
      </c>
      <c r="M6087" s="31" t="n">
        <f aca="false">L6087/166.386</f>
        <v>-2.38601805440362</v>
      </c>
      <c r="N6087" s="31"/>
      <c r="O6087" s="2" t="n">
        <v>0.25</v>
      </c>
    </row>
    <row r="6088" customFormat="false" ht="11.25" hidden="false" customHeight="false" outlineLevel="0" collapsed="false">
      <c r="A6088" s="1" t="s">
        <v>105</v>
      </c>
      <c r="B6088" s="1" t="n">
        <v>130</v>
      </c>
      <c r="C6088" s="1" t="n">
        <v>178</v>
      </c>
      <c r="D6088" s="31" t="n">
        <f aca="false">C6088/166.386</f>
        <v>1.06980154580313</v>
      </c>
      <c r="E6088" s="1" t="n">
        <v>44</v>
      </c>
      <c r="G6088" s="1" t="n">
        <v>1</v>
      </c>
      <c r="H6088" s="1" t="n">
        <v>1</v>
      </c>
      <c r="I6088" s="31" t="n">
        <f aca="false">H6088/166.386</f>
        <v>0.00601012104383782</v>
      </c>
      <c r="J6088" s="1" t="n">
        <v>0</v>
      </c>
      <c r="L6088" s="1" t="n">
        <v>177</v>
      </c>
      <c r="M6088" s="31" t="n">
        <f aca="false">L6088/166.386</f>
        <v>1.06379142475929</v>
      </c>
      <c r="N6088" s="31"/>
      <c r="O6088" s="2" t="n">
        <v>17800</v>
      </c>
    </row>
    <row r="6089" customFormat="false" ht="11.25" hidden="false" customHeight="false" outlineLevel="0" collapsed="false">
      <c r="A6089" s="1" t="s">
        <v>132</v>
      </c>
      <c r="B6089" s="1" t="n">
        <v>4</v>
      </c>
      <c r="C6089" s="1" t="n">
        <v>4</v>
      </c>
      <c r="D6089" s="31" t="n">
        <f aca="false">C6089/166.386</f>
        <v>0.0240404841753513</v>
      </c>
      <c r="E6089" s="1" t="n">
        <v>0</v>
      </c>
      <c r="G6089" s="1" t="n">
        <v>67</v>
      </c>
      <c r="H6089" s="1" t="n">
        <v>266</v>
      </c>
      <c r="I6089" s="31" t="n">
        <f aca="false">H6089/166.386</f>
        <v>1.59869219766086</v>
      </c>
      <c r="J6089" s="1" t="n">
        <v>267</v>
      </c>
      <c r="L6089" s="1" t="n">
        <v>-262</v>
      </c>
      <c r="M6089" s="31" t="n">
        <f aca="false">L6089/166.386</f>
        <v>-1.57465171348551</v>
      </c>
      <c r="N6089" s="31"/>
      <c r="O6089" s="2" t="n">
        <v>1.5</v>
      </c>
    </row>
    <row r="6090" customFormat="false" ht="11.25" hidden="false" customHeight="false" outlineLevel="0" collapsed="false">
      <c r="A6090" s="1" t="s">
        <v>106</v>
      </c>
      <c r="B6090" s="1" t="n">
        <v>20</v>
      </c>
      <c r="C6090" s="1" t="n">
        <v>44</v>
      </c>
      <c r="D6090" s="31" t="n">
        <f aca="false">C6090/166.386</f>
        <v>0.264445325928864</v>
      </c>
      <c r="E6090" s="1" t="n">
        <v>9</v>
      </c>
      <c r="G6090" s="1" t="n">
        <v>41</v>
      </c>
      <c r="H6090" s="1" t="n">
        <v>31</v>
      </c>
      <c r="I6090" s="31" t="n">
        <f aca="false">H6090/166.386</f>
        <v>0.186313752358973</v>
      </c>
      <c r="J6090" s="1" t="n">
        <v>22</v>
      </c>
      <c r="L6090" s="1" t="n">
        <v>13</v>
      </c>
      <c r="M6090" s="31" t="n">
        <f aca="false">L6090/166.386</f>
        <v>0.0781315735698917</v>
      </c>
      <c r="N6090" s="31"/>
      <c r="O6090" s="2" t="n">
        <v>141.94</v>
      </c>
    </row>
    <row r="6091" customFormat="false" ht="11.25" hidden="false" customHeight="false" outlineLevel="0" collapsed="false">
      <c r="A6091" s="1" t="s">
        <v>229</v>
      </c>
      <c r="B6091" s="1" t="n">
        <v>0</v>
      </c>
      <c r="C6091" s="1" t="n">
        <v>0</v>
      </c>
      <c r="D6091" s="31" t="n">
        <f aca="false">C6091/166.386</f>
        <v>0</v>
      </c>
      <c r="E6091" s="1" t="n">
        <v>0</v>
      </c>
      <c r="G6091" s="1" t="n">
        <v>29</v>
      </c>
      <c r="H6091" s="1" t="n">
        <v>28</v>
      </c>
      <c r="I6091" s="31" t="n">
        <f aca="false">H6091/166.386</f>
        <v>0.168283389227459</v>
      </c>
      <c r="J6091" s="1" t="n">
        <v>16</v>
      </c>
      <c r="L6091" s="1" t="n">
        <v>-28</v>
      </c>
      <c r="M6091" s="31" t="n">
        <f aca="false">L6091/166.386</f>
        <v>-0.168283389227459</v>
      </c>
      <c r="N6091" s="31"/>
      <c r="O6091" s="2" t="n">
        <v>0</v>
      </c>
    </row>
    <row r="6092" customFormat="false" ht="11.25" hidden="false" customHeight="false" outlineLevel="0" collapsed="false">
      <c r="A6092" s="1" t="s">
        <v>65</v>
      </c>
      <c r="B6092" s="1" t="n">
        <v>10</v>
      </c>
      <c r="C6092" s="1" t="n">
        <v>10</v>
      </c>
      <c r="D6092" s="31" t="n">
        <f aca="false">C6092/166.386</f>
        <v>0.0601012104383782</v>
      </c>
      <c r="E6092" s="1" t="n">
        <v>7</v>
      </c>
      <c r="G6092" s="1" t="n">
        <v>0</v>
      </c>
      <c r="H6092" s="1" t="n">
        <v>0</v>
      </c>
      <c r="I6092" s="31" t="n">
        <f aca="false">H6092/166.386</f>
        <v>0</v>
      </c>
      <c r="J6092" s="1" t="n">
        <v>0</v>
      </c>
      <c r="L6092" s="1" t="n">
        <v>10</v>
      </c>
      <c r="M6092" s="31" t="n">
        <f aca="false">L6092/166.386</f>
        <v>0.0601012104383782</v>
      </c>
      <c r="N6092" s="31"/>
      <c r="O6092" s="2" t="n">
        <v>0</v>
      </c>
    </row>
    <row r="6093" customFormat="false" ht="11.25" hidden="false" customHeight="false" outlineLevel="0" collapsed="false">
      <c r="A6093" s="1" t="s">
        <v>107</v>
      </c>
      <c r="B6093" s="1" t="n">
        <v>2</v>
      </c>
      <c r="C6093" s="1" t="n">
        <v>1</v>
      </c>
      <c r="D6093" s="31" t="n">
        <f aca="false">C6093/166.386</f>
        <v>0.00601012104383782</v>
      </c>
      <c r="E6093" s="1" t="n">
        <v>1</v>
      </c>
      <c r="G6093" s="1" t="n">
        <v>0</v>
      </c>
      <c r="H6093" s="1" t="n">
        <v>0</v>
      </c>
      <c r="I6093" s="31" t="n">
        <f aca="false">H6093/166.386</f>
        <v>0</v>
      </c>
      <c r="J6093" s="1" t="n">
        <v>0</v>
      </c>
      <c r="L6093" s="1" t="n">
        <v>1</v>
      </c>
      <c r="M6093" s="31" t="n">
        <f aca="false">L6093/166.386</f>
        <v>0.00601012104383782</v>
      </c>
      <c r="N6093" s="31"/>
      <c r="O6093" s="2" t="n">
        <v>0</v>
      </c>
    </row>
    <row r="6094" customFormat="false" ht="11.25" hidden="false" customHeight="false" outlineLevel="0" collapsed="false">
      <c r="A6094" s="1" t="s">
        <v>316</v>
      </c>
      <c r="B6094" s="1" t="n">
        <v>519</v>
      </c>
      <c r="C6094" s="1" t="n">
        <v>950</v>
      </c>
      <c r="D6094" s="31" t="n">
        <f aca="false">C6094/166.386</f>
        <v>5.70961499164593</v>
      </c>
      <c r="E6094" s="1" t="n">
        <v>273</v>
      </c>
      <c r="G6094" s="1" t="n">
        <v>2316</v>
      </c>
      <c r="H6094" s="1" t="n">
        <v>2564</v>
      </c>
      <c r="I6094" s="31" t="n">
        <f aca="false">H6094/166.386</f>
        <v>15.4099503564002</v>
      </c>
      <c r="J6094" s="1" t="n">
        <v>1397</v>
      </c>
      <c r="L6094" s="1" t="n">
        <v>-1614</v>
      </c>
      <c r="M6094" s="31" t="n">
        <f aca="false">L6094/166.386</f>
        <v>-9.70033536475425</v>
      </c>
      <c r="N6094" s="31"/>
      <c r="O6094" s="2" t="n">
        <v>37.05</v>
      </c>
    </row>
    <row r="6095" customFormat="false" ht="11.25" hidden="false" customHeight="false" outlineLevel="0" collapsed="false">
      <c r="A6095" s="1" t="s">
        <v>19</v>
      </c>
      <c r="B6095" s="1" t="n">
        <v>87</v>
      </c>
      <c r="C6095" s="1" t="n">
        <v>150</v>
      </c>
      <c r="D6095" s="31" t="n">
        <f aca="false">C6095/166.386</f>
        <v>0.901518156575674</v>
      </c>
      <c r="E6095" s="1" t="n">
        <v>31</v>
      </c>
      <c r="G6095" s="1" t="n">
        <v>256</v>
      </c>
      <c r="H6095" s="1" t="n">
        <v>217</v>
      </c>
      <c r="I6095" s="31" t="n">
        <f aca="false">H6095/166.386</f>
        <v>1.30419626651281</v>
      </c>
      <c r="J6095" s="1" t="n">
        <v>70</v>
      </c>
      <c r="L6095" s="1" t="n">
        <v>-67</v>
      </c>
      <c r="M6095" s="31" t="n">
        <f aca="false">L6095/166.386</f>
        <v>-0.402678109937134</v>
      </c>
      <c r="N6095" s="31"/>
      <c r="O6095" s="2" t="n">
        <v>69.12</v>
      </c>
    </row>
    <row r="6096" customFormat="false" ht="11.25" hidden="false" customHeight="false" outlineLevel="0" collapsed="false">
      <c r="A6096" s="1" t="s">
        <v>20</v>
      </c>
      <c r="B6096" s="1" t="n">
        <v>14</v>
      </c>
      <c r="C6096" s="1" t="n">
        <v>66</v>
      </c>
      <c r="D6096" s="31" t="n">
        <f aca="false">C6096/166.386</f>
        <v>0.396667988893296</v>
      </c>
      <c r="E6096" s="1" t="n">
        <v>16</v>
      </c>
      <c r="G6096" s="1" t="n">
        <v>79</v>
      </c>
      <c r="H6096" s="1" t="n">
        <v>23</v>
      </c>
      <c r="I6096" s="31" t="n">
        <f aca="false">H6096/166.386</f>
        <v>0.13823278400827</v>
      </c>
      <c r="J6096" s="1" t="n">
        <v>9</v>
      </c>
      <c r="L6096" s="1" t="n">
        <v>43</v>
      </c>
      <c r="M6096" s="31" t="n">
        <f aca="false">L6096/166.386</f>
        <v>0.258435204885026</v>
      </c>
      <c r="N6096" s="31"/>
      <c r="O6096" s="2" t="n">
        <v>286.96</v>
      </c>
    </row>
    <row r="6097" customFormat="false" ht="11.25" hidden="false" customHeight="false" outlineLevel="0" collapsed="false">
      <c r="A6097" s="1" t="s">
        <v>21</v>
      </c>
      <c r="B6097" s="1" t="n">
        <v>33</v>
      </c>
      <c r="C6097" s="1" t="n">
        <v>407</v>
      </c>
      <c r="D6097" s="31" t="n">
        <f aca="false">C6097/166.386</f>
        <v>2.44611926484199</v>
      </c>
      <c r="E6097" s="1" t="n">
        <v>133</v>
      </c>
      <c r="G6097" s="1" t="n">
        <v>218</v>
      </c>
      <c r="H6097" s="1" t="n">
        <v>206</v>
      </c>
      <c r="I6097" s="31" t="n">
        <f aca="false">H6097/166.386</f>
        <v>1.23808493503059</v>
      </c>
      <c r="J6097" s="1" t="n">
        <v>204</v>
      </c>
      <c r="L6097" s="1" t="n">
        <v>201</v>
      </c>
      <c r="M6097" s="31" t="n">
        <f aca="false">L6097/166.386</f>
        <v>1.2080343298114</v>
      </c>
      <c r="N6097" s="31"/>
      <c r="O6097" s="2" t="n">
        <v>197.57</v>
      </c>
    </row>
    <row r="6098" customFormat="false" ht="11.25" hidden="false" customHeight="false" outlineLevel="0" collapsed="false">
      <c r="A6098" s="1" t="s">
        <v>22</v>
      </c>
      <c r="B6098" s="1" t="n">
        <v>16</v>
      </c>
      <c r="C6098" s="1" t="n">
        <v>81</v>
      </c>
      <c r="D6098" s="31" t="n">
        <f aca="false">C6098/166.386</f>
        <v>0.486819804550864</v>
      </c>
      <c r="E6098" s="1" t="n">
        <v>13</v>
      </c>
      <c r="G6098" s="1" t="n">
        <v>333</v>
      </c>
      <c r="H6098" s="1" t="n">
        <v>305</v>
      </c>
      <c r="I6098" s="31" t="n">
        <f aca="false">H6098/166.386</f>
        <v>1.83308691837054</v>
      </c>
      <c r="J6098" s="1" t="n">
        <v>34</v>
      </c>
      <c r="L6098" s="1" t="n">
        <v>-224</v>
      </c>
      <c r="M6098" s="31" t="n">
        <f aca="false">L6098/166.386</f>
        <v>-1.34626711381967</v>
      </c>
      <c r="N6098" s="31"/>
      <c r="O6098" s="2" t="n">
        <v>26.56</v>
      </c>
    </row>
    <row r="6099" customFormat="false" ht="11.25" hidden="false" customHeight="false" outlineLevel="0" collapsed="false">
      <c r="A6099" s="1" t="s">
        <v>23</v>
      </c>
      <c r="B6099" s="1" t="n">
        <v>7</v>
      </c>
      <c r="C6099" s="1" t="n">
        <v>7</v>
      </c>
      <c r="D6099" s="31" t="n">
        <f aca="false">C6099/166.386</f>
        <v>0.0420708473068648</v>
      </c>
      <c r="E6099" s="1" t="n">
        <v>7</v>
      </c>
      <c r="G6099" s="1" t="n">
        <v>223</v>
      </c>
      <c r="H6099" s="1" t="n">
        <v>90</v>
      </c>
      <c r="I6099" s="31" t="n">
        <f aca="false">H6099/166.386</f>
        <v>0.540910893945404</v>
      </c>
      <c r="J6099" s="1" t="n">
        <v>10</v>
      </c>
      <c r="L6099" s="1" t="n">
        <v>-83</v>
      </c>
      <c r="M6099" s="31" t="n">
        <f aca="false">L6099/166.386</f>
        <v>-0.498840046638539</v>
      </c>
      <c r="N6099" s="31"/>
      <c r="O6099" s="2" t="n">
        <v>7.78</v>
      </c>
    </row>
    <row r="6100" customFormat="false" ht="11.25" hidden="false" customHeight="false" outlineLevel="0" collapsed="false">
      <c r="A6100" s="1" t="s">
        <v>24</v>
      </c>
      <c r="B6100" s="1" t="n">
        <v>1</v>
      </c>
      <c r="C6100" s="1" t="n">
        <v>1</v>
      </c>
      <c r="D6100" s="31" t="n">
        <f aca="false">C6100/166.386</f>
        <v>0.00601012104383782</v>
      </c>
      <c r="E6100" s="1" t="n">
        <v>1</v>
      </c>
      <c r="G6100" s="1" t="n">
        <v>5</v>
      </c>
      <c r="H6100" s="1" t="n">
        <v>6</v>
      </c>
      <c r="I6100" s="31" t="n">
        <f aca="false">H6100/166.386</f>
        <v>0.0360607262630269</v>
      </c>
      <c r="J6100" s="1" t="n">
        <v>0</v>
      </c>
      <c r="L6100" s="1" t="n">
        <v>-5</v>
      </c>
      <c r="M6100" s="31" t="n">
        <f aca="false">L6100/166.386</f>
        <v>-0.0300506052191891</v>
      </c>
      <c r="N6100" s="31"/>
      <c r="O6100" s="2" t="n">
        <v>16.67</v>
      </c>
    </row>
    <row r="6101" customFormat="false" ht="11.25" hidden="false" customHeight="false" outlineLevel="0" collapsed="false">
      <c r="A6101" s="1" t="s">
        <v>25</v>
      </c>
      <c r="B6101" s="1" t="n">
        <v>0</v>
      </c>
      <c r="C6101" s="1" t="n">
        <v>0</v>
      </c>
      <c r="D6101" s="31" t="n">
        <f aca="false">C6101/166.386</f>
        <v>0</v>
      </c>
      <c r="E6101" s="1" t="n">
        <v>0</v>
      </c>
      <c r="G6101" s="1" t="n">
        <v>2</v>
      </c>
      <c r="H6101" s="1" t="n">
        <v>0</v>
      </c>
      <c r="I6101" s="31" t="n">
        <f aca="false">H6101/166.386</f>
        <v>0</v>
      </c>
      <c r="J6101" s="1" t="n">
        <v>0</v>
      </c>
      <c r="L6101" s="1" t="n">
        <v>0</v>
      </c>
      <c r="M6101" s="31" t="n">
        <f aca="false">L6101/166.386</f>
        <v>0</v>
      </c>
      <c r="N6101" s="31"/>
      <c r="O6101" s="2" t="n">
        <v>0</v>
      </c>
    </row>
    <row r="6102" customFormat="false" ht="11.25" hidden="false" customHeight="false" outlineLevel="0" collapsed="false">
      <c r="A6102" s="1" t="s">
        <v>26</v>
      </c>
      <c r="B6102" s="1" t="n">
        <v>7</v>
      </c>
      <c r="C6102" s="1" t="n">
        <v>1</v>
      </c>
      <c r="D6102" s="31" t="n">
        <f aca="false">C6102/166.386</f>
        <v>0.00601012104383782</v>
      </c>
      <c r="E6102" s="1" t="n">
        <v>0</v>
      </c>
      <c r="G6102" s="1" t="n">
        <v>2</v>
      </c>
      <c r="H6102" s="1" t="n">
        <v>1</v>
      </c>
      <c r="I6102" s="31" t="n">
        <f aca="false">H6102/166.386</f>
        <v>0.00601012104383782</v>
      </c>
      <c r="J6102" s="1" t="n">
        <v>0</v>
      </c>
      <c r="L6102" s="1" t="n">
        <v>0</v>
      </c>
      <c r="M6102" s="31" t="n">
        <f aca="false">L6102/166.386</f>
        <v>0</v>
      </c>
      <c r="N6102" s="31"/>
      <c r="O6102" s="2" t="n">
        <v>100</v>
      </c>
    </row>
    <row r="6103" customFormat="false" ht="11.25" hidden="false" customHeight="false" outlineLevel="0" collapsed="false">
      <c r="A6103" s="1" t="s">
        <v>27</v>
      </c>
      <c r="B6103" s="1" t="n">
        <v>206</v>
      </c>
      <c r="C6103" s="1" t="n">
        <v>51</v>
      </c>
      <c r="D6103" s="31" t="n">
        <f aca="false">C6103/166.386</f>
        <v>0.306516173235729</v>
      </c>
      <c r="E6103" s="1" t="n">
        <v>20</v>
      </c>
      <c r="G6103" s="1" t="n">
        <v>28</v>
      </c>
      <c r="H6103" s="1" t="n">
        <v>13</v>
      </c>
      <c r="I6103" s="31" t="n">
        <f aca="false">H6103/166.386</f>
        <v>0.0781315735698917</v>
      </c>
      <c r="J6103" s="1" t="n">
        <v>4</v>
      </c>
      <c r="L6103" s="1" t="n">
        <v>38</v>
      </c>
      <c r="M6103" s="31" t="n">
        <f aca="false">L6103/166.386</f>
        <v>0.228384599665837</v>
      </c>
      <c r="N6103" s="31"/>
      <c r="O6103" s="2" t="n">
        <v>392.31</v>
      </c>
    </row>
    <row r="6104" customFormat="false" ht="11.25" hidden="false" customHeight="false" outlineLevel="0" collapsed="false">
      <c r="A6104" s="1" t="s">
        <v>28</v>
      </c>
      <c r="B6104" s="1" t="n">
        <v>25</v>
      </c>
      <c r="C6104" s="1" t="n">
        <v>5</v>
      </c>
      <c r="D6104" s="31" t="n">
        <f aca="false">C6104/166.386</f>
        <v>0.0300506052191891</v>
      </c>
      <c r="E6104" s="1" t="n">
        <v>1</v>
      </c>
      <c r="G6104" s="1" t="n">
        <v>50</v>
      </c>
      <c r="H6104" s="1" t="n">
        <v>12</v>
      </c>
      <c r="I6104" s="31" t="n">
        <f aca="false">H6104/166.386</f>
        <v>0.0721214525260539</v>
      </c>
      <c r="J6104" s="1" t="n">
        <v>4</v>
      </c>
      <c r="L6104" s="1" t="n">
        <v>-7</v>
      </c>
      <c r="M6104" s="31" t="n">
        <f aca="false">L6104/166.386</f>
        <v>-0.0420708473068648</v>
      </c>
      <c r="N6104" s="31"/>
      <c r="O6104" s="2" t="n">
        <v>41.67</v>
      </c>
    </row>
    <row r="6105" customFormat="false" ht="11.25" hidden="false" customHeight="false" outlineLevel="0" collapsed="false">
      <c r="A6105" s="1" t="s">
        <v>68</v>
      </c>
      <c r="B6105" s="1" t="n">
        <v>0</v>
      </c>
      <c r="C6105" s="1" t="n">
        <v>0</v>
      </c>
      <c r="D6105" s="31" t="n">
        <f aca="false">C6105/166.386</f>
        <v>0</v>
      </c>
      <c r="E6105" s="1" t="n">
        <v>0</v>
      </c>
      <c r="G6105" s="1" t="n">
        <v>26</v>
      </c>
      <c r="H6105" s="1" t="n">
        <v>6</v>
      </c>
      <c r="I6105" s="31" t="n">
        <f aca="false">H6105/166.386</f>
        <v>0.0360607262630269</v>
      </c>
      <c r="J6105" s="1" t="n">
        <v>3</v>
      </c>
      <c r="L6105" s="1" t="n">
        <v>-6</v>
      </c>
      <c r="M6105" s="31" t="n">
        <f aca="false">L6105/166.386</f>
        <v>-0.0360607262630269</v>
      </c>
      <c r="N6105" s="31"/>
      <c r="O6105" s="2" t="n">
        <v>0</v>
      </c>
    </row>
    <row r="6106" customFormat="false" ht="11.25" hidden="false" customHeight="false" outlineLevel="0" collapsed="false">
      <c r="A6106" s="1" t="s">
        <v>69</v>
      </c>
      <c r="B6106" s="1" t="n">
        <v>0</v>
      </c>
      <c r="C6106" s="1" t="n">
        <v>0</v>
      </c>
      <c r="D6106" s="31" t="n">
        <f aca="false">C6106/166.386</f>
        <v>0</v>
      </c>
      <c r="E6106" s="1" t="n">
        <v>0</v>
      </c>
      <c r="G6106" s="1" t="n">
        <v>4</v>
      </c>
      <c r="H6106" s="1" t="n">
        <v>2</v>
      </c>
      <c r="I6106" s="31" t="n">
        <f aca="false">H6106/166.386</f>
        <v>0.0120202420876756</v>
      </c>
      <c r="J6106" s="1" t="n">
        <v>0</v>
      </c>
      <c r="L6106" s="1" t="n">
        <v>-2</v>
      </c>
      <c r="M6106" s="31" t="n">
        <f aca="false">L6106/166.386</f>
        <v>-0.0120202420876756</v>
      </c>
      <c r="N6106" s="31"/>
      <c r="O6106" s="2" t="n">
        <v>0</v>
      </c>
    </row>
    <row r="6107" customFormat="false" ht="11.25" hidden="false" customHeight="false" outlineLevel="0" collapsed="false">
      <c r="A6107" s="1" t="s">
        <v>71</v>
      </c>
      <c r="B6107" s="1" t="n">
        <v>4</v>
      </c>
      <c r="C6107" s="1" t="n">
        <v>0</v>
      </c>
      <c r="D6107" s="31" t="n">
        <f aca="false">C6107/166.386</f>
        <v>0</v>
      </c>
      <c r="E6107" s="1" t="n">
        <v>0</v>
      </c>
      <c r="G6107" s="1" t="n">
        <v>24</v>
      </c>
      <c r="H6107" s="1" t="n">
        <v>14</v>
      </c>
      <c r="I6107" s="31" t="n">
        <f aca="false">H6107/166.386</f>
        <v>0.0841416946137295</v>
      </c>
      <c r="J6107" s="1" t="n">
        <v>17</v>
      </c>
      <c r="L6107" s="1" t="n">
        <v>-14</v>
      </c>
      <c r="M6107" s="31" t="n">
        <f aca="false">L6107/166.386</f>
        <v>-0.0841416946137295</v>
      </c>
      <c r="N6107" s="31"/>
      <c r="O6107" s="2" t="n">
        <v>0</v>
      </c>
    </row>
    <row r="6108" customFormat="false" ht="11.25" hidden="false" customHeight="false" outlineLevel="0" collapsed="false">
      <c r="A6108" s="1" t="s">
        <v>72</v>
      </c>
      <c r="B6108" s="1" t="n">
        <v>0</v>
      </c>
      <c r="C6108" s="1" t="n">
        <v>0</v>
      </c>
      <c r="D6108" s="31" t="n">
        <f aca="false">C6108/166.386</f>
        <v>0</v>
      </c>
      <c r="E6108" s="1" t="n">
        <v>0</v>
      </c>
      <c r="G6108" s="1" t="n">
        <v>2</v>
      </c>
      <c r="H6108" s="1" t="n">
        <v>1</v>
      </c>
      <c r="I6108" s="31" t="n">
        <f aca="false">H6108/166.386</f>
        <v>0.00601012104383782</v>
      </c>
      <c r="J6108" s="1" t="n">
        <v>0</v>
      </c>
      <c r="L6108" s="1" t="n">
        <v>-1</v>
      </c>
      <c r="M6108" s="31" t="n">
        <f aca="false">L6108/166.386</f>
        <v>-0.00601012104383782</v>
      </c>
      <c r="N6108" s="31"/>
      <c r="O6108" s="2" t="n">
        <v>0</v>
      </c>
    </row>
    <row r="6109" customFormat="false" ht="11.25" hidden="false" customHeight="false" outlineLevel="0" collapsed="false">
      <c r="A6109" s="1" t="s">
        <v>73</v>
      </c>
      <c r="B6109" s="1" t="n">
        <v>34</v>
      </c>
      <c r="C6109" s="1" t="n">
        <v>24</v>
      </c>
      <c r="D6109" s="31" t="n">
        <f aca="false">C6109/166.386</f>
        <v>0.144242905052108</v>
      </c>
      <c r="E6109" s="1" t="n">
        <v>10</v>
      </c>
      <c r="G6109" s="1" t="n">
        <v>0</v>
      </c>
      <c r="H6109" s="1" t="n">
        <v>0</v>
      </c>
      <c r="I6109" s="31" t="n">
        <f aca="false">H6109/166.386</f>
        <v>0</v>
      </c>
      <c r="J6109" s="1" t="n">
        <v>0</v>
      </c>
      <c r="L6109" s="1" t="n">
        <v>24</v>
      </c>
      <c r="M6109" s="31" t="n">
        <f aca="false">L6109/166.386</f>
        <v>0.144242905052108</v>
      </c>
      <c r="N6109" s="31"/>
      <c r="O6109" s="2" t="n">
        <v>0</v>
      </c>
    </row>
    <row r="6110" customFormat="false" ht="11.25" hidden="false" customHeight="false" outlineLevel="0" collapsed="false">
      <c r="A6110" s="1" t="s">
        <v>74</v>
      </c>
      <c r="B6110" s="1" t="n">
        <v>4</v>
      </c>
      <c r="C6110" s="1" t="n">
        <v>4</v>
      </c>
      <c r="D6110" s="31" t="n">
        <f aca="false">C6110/166.386</f>
        <v>0.0240404841753513</v>
      </c>
      <c r="E6110" s="1" t="n">
        <v>5</v>
      </c>
      <c r="G6110" s="1" t="n">
        <v>0</v>
      </c>
      <c r="H6110" s="1" t="n">
        <v>0</v>
      </c>
      <c r="I6110" s="31" t="n">
        <f aca="false">H6110/166.386</f>
        <v>0</v>
      </c>
      <c r="J6110" s="1" t="n">
        <v>0</v>
      </c>
      <c r="L6110" s="1" t="n">
        <v>4</v>
      </c>
      <c r="M6110" s="31" t="n">
        <f aca="false">L6110/166.386</f>
        <v>0.0240404841753513</v>
      </c>
      <c r="N6110" s="31"/>
      <c r="O6110" s="2" t="n">
        <v>0</v>
      </c>
    </row>
    <row r="6111" customFormat="false" ht="11.25" hidden="false" customHeight="false" outlineLevel="0" collapsed="false">
      <c r="A6111" s="1" t="s">
        <v>112</v>
      </c>
      <c r="B6111" s="1" t="n">
        <v>3</v>
      </c>
      <c r="C6111" s="1" t="n">
        <v>3</v>
      </c>
      <c r="D6111" s="31" t="n">
        <f aca="false">C6111/166.386</f>
        <v>0.0180303631315135</v>
      </c>
      <c r="E6111" s="1" t="n">
        <v>7</v>
      </c>
      <c r="G6111" s="1" t="n">
        <v>17</v>
      </c>
      <c r="H6111" s="1" t="n">
        <v>0</v>
      </c>
      <c r="I6111" s="31" t="n">
        <f aca="false">H6111/166.386</f>
        <v>0</v>
      </c>
      <c r="J6111" s="1" t="n">
        <v>0</v>
      </c>
      <c r="L6111" s="1" t="n">
        <v>3</v>
      </c>
      <c r="M6111" s="31" t="n">
        <f aca="false">L6111/166.386</f>
        <v>0.0180303631315135</v>
      </c>
      <c r="N6111" s="31"/>
      <c r="O6111" s="2" t="n">
        <v>0</v>
      </c>
    </row>
    <row r="6112" customFormat="false" ht="11.25" hidden="false" customHeight="false" outlineLevel="0" collapsed="false">
      <c r="A6112" s="1" t="s">
        <v>76</v>
      </c>
      <c r="B6112" s="1" t="n">
        <v>0</v>
      </c>
      <c r="C6112" s="1" t="n">
        <v>0</v>
      </c>
      <c r="D6112" s="31" t="n">
        <f aca="false">C6112/166.386</f>
        <v>0</v>
      </c>
      <c r="E6112" s="1" t="n">
        <v>0</v>
      </c>
      <c r="G6112" s="1" t="n">
        <v>1</v>
      </c>
      <c r="H6112" s="1" t="n">
        <v>0</v>
      </c>
      <c r="I6112" s="31" t="n">
        <f aca="false">H6112/166.386</f>
        <v>0</v>
      </c>
      <c r="J6112" s="1" t="n">
        <v>0</v>
      </c>
      <c r="L6112" s="1" t="n">
        <v>0</v>
      </c>
      <c r="M6112" s="31" t="n">
        <f aca="false">L6112/166.386</f>
        <v>0</v>
      </c>
      <c r="N6112" s="31"/>
      <c r="O6112" s="2" t="n">
        <v>0</v>
      </c>
    </row>
    <row r="6113" customFormat="false" ht="11.25" hidden="false" customHeight="false" outlineLevel="0" collapsed="false">
      <c r="A6113" s="1" t="s">
        <v>29</v>
      </c>
      <c r="B6113" s="1" t="n">
        <v>1</v>
      </c>
      <c r="C6113" s="1" t="n">
        <v>0</v>
      </c>
      <c r="D6113" s="31" t="n">
        <f aca="false">C6113/166.386</f>
        <v>0</v>
      </c>
      <c r="E6113" s="1" t="n">
        <v>0</v>
      </c>
      <c r="G6113" s="1" t="n">
        <v>2</v>
      </c>
      <c r="H6113" s="1" t="n">
        <v>1</v>
      </c>
      <c r="I6113" s="31" t="n">
        <f aca="false">H6113/166.386</f>
        <v>0.00601012104383782</v>
      </c>
      <c r="J6113" s="1" t="n">
        <v>0</v>
      </c>
      <c r="L6113" s="1" t="n">
        <v>-1</v>
      </c>
      <c r="M6113" s="31" t="n">
        <f aca="false">L6113/166.386</f>
        <v>-0.00601012104383782</v>
      </c>
      <c r="N6113" s="31"/>
      <c r="O6113" s="2" t="n">
        <v>0</v>
      </c>
    </row>
    <row r="6114" customFormat="false" ht="11.25" hidden="false" customHeight="false" outlineLevel="0" collapsed="false">
      <c r="A6114" s="1" t="s">
        <v>30</v>
      </c>
      <c r="B6114" s="1" t="n">
        <v>0</v>
      </c>
      <c r="C6114" s="1" t="n">
        <v>0</v>
      </c>
      <c r="D6114" s="31" t="n">
        <f aca="false">C6114/166.386</f>
        <v>0</v>
      </c>
      <c r="E6114" s="1" t="n">
        <v>0</v>
      </c>
      <c r="G6114" s="1" t="n">
        <v>7</v>
      </c>
      <c r="H6114" s="1" t="n">
        <v>3</v>
      </c>
      <c r="I6114" s="31" t="n">
        <f aca="false">H6114/166.386</f>
        <v>0.0180303631315135</v>
      </c>
      <c r="J6114" s="1" t="n">
        <v>0</v>
      </c>
      <c r="L6114" s="1" t="n">
        <v>-3</v>
      </c>
      <c r="M6114" s="31" t="n">
        <f aca="false">L6114/166.386</f>
        <v>-0.0180303631315135</v>
      </c>
      <c r="N6114" s="31"/>
      <c r="O6114" s="2" t="n">
        <v>0</v>
      </c>
    </row>
    <row r="6115" customFormat="false" ht="11.25" hidden="false" customHeight="false" outlineLevel="0" collapsed="false">
      <c r="A6115" s="1" t="s">
        <v>77</v>
      </c>
      <c r="B6115" s="1" t="n">
        <v>0</v>
      </c>
      <c r="C6115" s="1" t="n">
        <v>0</v>
      </c>
      <c r="D6115" s="31" t="n">
        <f aca="false">C6115/166.386</f>
        <v>0</v>
      </c>
      <c r="E6115" s="1" t="n">
        <v>0</v>
      </c>
      <c r="G6115" s="1" t="n">
        <v>1</v>
      </c>
      <c r="H6115" s="1" t="n">
        <v>0</v>
      </c>
      <c r="I6115" s="31" t="n">
        <f aca="false">H6115/166.386</f>
        <v>0</v>
      </c>
      <c r="J6115" s="1" t="n">
        <v>0</v>
      </c>
      <c r="L6115" s="1" t="n">
        <v>0</v>
      </c>
      <c r="M6115" s="31" t="n">
        <f aca="false">L6115/166.386</f>
        <v>0</v>
      </c>
      <c r="N6115" s="31"/>
      <c r="O6115" s="2" t="n">
        <v>0</v>
      </c>
    </row>
    <row r="6116" customFormat="false" ht="11.25" hidden="false" customHeight="false" outlineLevel="0" collapsed="false">
      <c r="A6116" s="1" t="s">
        <v>31</v>
      </c>
      <c r="B6116" s="1" t="n">
        <v>0</v>
      </c>
      <c r="C6116" s="1" t="n">
        <v>0</v>
      </c>
      <c r="D6116" s="31" t="n">
        <f aca="false">C6116/166.386</f>
        <v>0</v>
      </c>
      <c r="E6116" s="1" t="n">
        <v>0</v>
      </c>
      <c r="G6116" s="1" t="n">
        <v>10</v>
      </c>
      <c r="H6116" s="1" t="n">
        <v>0</v>
      </c>
      <c r="I6116" s="31" t="n">
        <f aca="false">H6116/166.386</f>
        <v>0</v>
      </c>
      <c r="J6116" s="1" t="n">
        <v>0</v>
      </c>
      <c r="L6116" s="1" t="n">
        <v>0</v>
      </c>
      <c r="M6116" s="31" t="n">
        <f aca="false">L6116/166.386</f>
        <v>0</v>
      </c>
      <c r="N6116" s="31"/>
      <c r="O6116" s="2" t="n">
        <v>0</v>
      </c>
    </row>
    <row r="6117" customFormat="false" ht="11.25" hidden="false" customHeight="false" outlineLevel="0" collapsed="false">
      <c r="A6117" s="1" t="s">
        <v>78</v>
      </c>
      <c r="B6117" s="1" t="n">
        <v>0</v>
      </c>
      <c r="C6117" s="1" t="n">
        <v>0</v>
      </c>
      <c r="D6117" s="31" t="n">
        <f aca="false">C6117/166.386</f>
        <v>0</v>
      </c>
      <c r="E6117" s="1" t="n">
        <v>0</v>
      </c>
      <c r="G6117" s="1" t="n">
        <v>3</v>
      </c>
      <c r="H6117" s="1" t="n">
        <v>0</v>
      </c>
      <c r="I6117" s="31" t="n">
        <f aca="false">H6117/166.386</f>
        <v>0</v>
      </c>
      <c r="J6117" s="1" t="n">
        <v>0</v>
      </c>
      <c r="L6117" s="1" t="n">
        <v>0</v>
      </c>
      <c r="M6117" s="31" t="n">
        <f aca="false">L6117/166.386</f>
        <v>0</v>
      </c>
      <c r="N6117" s="31"/>
      <c r="O6117" s="2" t="n">
        <v>0</v>
      </c>
    </row>
    <row r="6118" customFormat="false" ht="11.25" hidden="false" customHeight="false" outlineLevel="0" collapsed="false">
      <c r="A6118" s="1" t="s">
        <v>83</v>
      </c>
      <c r="B6118" s="1" t="n">
        <v>0</v>
      </c>
      <c r="C6118" s="1" t="n">
        <v>0</v>
      </c>
      <c r="D6118" s="31" t="n">
        <f aca="false">C6118/166.386</f>
        <v>0</v>
      </c>
      <c r="E6118" s="1" t="n">
        <v>0</v>
      </c>
      <c r="G6118" s="1" t="n">
        <v>1</v>
      </c>
      <c r="H6118" s="1" t="n">
        <v>0</v>
      </c>
      <c r="I6118" s="31" t="n">
        <f aca="false">H6118/166.386</f>
        <v>0</v>
      </c>
      <c r="J6118" s="1" t="n">
        <v>0</v>
      </c>
      <c r="L6118" s="1" t="n">
        <v>0</v>
      </c>
      <c r="M6118" s="31" t="n">
        <f aca="false">L6118/166.386</f>
        <v>0</v>
      </c>
      <c r="N6118" s="31"/>
      <c r="O6118" s="2" t="n">
        <v>0</v>
      </c>
    </row>
    <row r="6119" customFormat="false" ht="11.25" hidden="false" customHeight="false" outlineLevel="0" collapsed="false">
      <c r="A6119" s="1" t="s">
        <v>194</v>
      </c>
      <c r="B6119" s="1" t="n">
        <v>0</v>
      </c>
      <c r="C6119" s="1" t="n">
        <v>0</v>
      </c>
      <c r="D6119" s="31" t="n">
        <f aca="false">C6119/166.386</f>
        <v>0</v>
      </c>
      <c r="E6119" s="1" t="n">
        <v>0</v>
      </c>
      <c r="G6119" s="1" t="n">
        <v>1</v>
      </c>
      <c r="H6119" s="1" t="n">
        <v>0</v>
      </c>
      <c r="I6119" s="31" t="n">
        <f aca="false">H6119/166.386</f>
        <v>0</v>
      </c>
      <c r="J6119" s="1" t="n">
        <v>0</v>
      </c>
      <c r="L6119" s="1" t="n">
        <v>0</v>
      </c>
      <c r="M6119" s="31" t="n">
        <f aca="false">L6119/166.386</f>
        <v>0</v>
      </c>
      <c r="N6119" s="31"/>
      <c r="O6119" s="2" t="n">
        <v>0</v>
      </c>
    </row>
    <row r="6120" customFormat="false" ht="11.25" hidden="false" customHeight="false" outlineLevel="0" collapsed="false">
      <c r="A6120" s="1" t="s">
        <v>86</v>
      </c>
      <c r="B6120" s="1" t="n">
        <v>0</v>
      </c>
      <c r="C6120" s="1" t="n">
        <v>0</v>
      </c>
      <c r="D6120" s="31" t="n">
        <f aca="false">C6120/166.386</f>
        <v>0</v>
      </c>
      <c r="E6120" s="1" t="n">
        <v>0</v>
      </c>
      <c r="G6120" s="1" t="n">
        <v>1</v>
      </c>
      <c r="H6120" s="1" t="n">
        <v>0</v>
      </c>
      <c r="I6120" s="31" t="n">
        <f aca="false">H6120/166.386</f>
        <v>0</v>
      </c>
      <c r="J6120" s="1" t="n">
        <v>0</v>
      </c>
      <c r="L6120" s="1" t="n">
        <v>0</v>
      </c>
      <c r="M6120" s="31" t="n">
        <f aca="false">L6120/166.386</f>
        <v>0</v>
      </c>
      <c r="N6120" s="31"/>
      <c r="O6120" s="2" t="n">
        <v>0</v>
      </c>
    </row>
    <row r="6121" customFormat="false" ht="11.25" hidden="false" customHeight="false" outlineLevel="0" collapsed="false">
      <c r="A6121" s="1" t="s">
        <v>32</v>
      </c>
      <c r="B6121" s="1" t="n">
        <v>0</v>
      </c>
      <c r="C6121" s="1" t="n">
        <v>0</v>
      </c>
      <c r="D6121" s="31" t="n">
        <f aca="false">C6121/166.386</f>
        <v>0</v>
      </c>
      <c r="E6121" s="1" t="n">
        <v>0</v>
      </c>
      <c r="G6121" s="1" t="n">
        <v>22</v>
      </c>
      <c r="H6121" s="1" t="n">
        <v>7</v>
      </c>
      <c r="I6121" s="31" t="n">
        <f aca="false">H6121/166.386</f>
        <v>0.0420708473068648</v>
      </c>
      <c r="J6121" s="1" t="n">
        <v>1</v>
      </c>
      <c r="L6121" s="1" t="n">
        <v>-7</v>
      </c>
      <c r="M6121" s="31" t="n">
        <f aca="false">L6121/166.386</f>
        <v>-0.0420708473068648</v>
      </c>
      <c r="N6121" s="31"/>
      <c r="O6121" s="2" t="n">
        <v>0</v>
      </c>
    </row>
    <row r="6122" customFormat="false" ht="11.25" hidden="false" customHeight="false" outlineLevel="0" collapsed="false">
      <c r="A6122" s="1" t="s">
        <v>33</v>
      </c>
      <c r="B6122" s="1" t="n">
        <v>2</v>
      </c>
      <c r="C6122" s="1" t="n">
        <v>1</v>
      </c>
      <c r="D6122" s="31" t="n">
        <f aca="false">C6122/166.386</f>
        <v>0.00601012104383782</v>
      </c>
      <c r="E6122" s="1" t="n">
        <v>1</v>
      </c>
      <c r="G6122" s="1" t="n">
        <v>0</v>
      </c>
      <c r="H6122" s="1" t="n">
        <v>0</v>
      </c>
      <c r="I6122" s="31" t="n">
        <f aca="false">H6122/166.386</f>
        <v>0</v>
      </c>
      <c r="J6122" s="1" t="n">
        <v>0</v>
      </c>
      <c r="L6122" s="1" t="n">
        <v>1</v>
      </c>
      <c r="M6122" s="31" t="n">
        <f aca="false">L6122/166.386</f>
        <v>0.00601012104383782</v>
      </c>
      <c r="N6122" s="31"/>
      <c r="O6122" s="2" t="n">
        <v>0</v>
      </c>
    </row>
    <row r="6123" customFormat="false" ht="11.25" hidden="false" customHeight="false" outlineLevel="0" collapsed="false">
      <c r="A6123" s="1" t="s">
        <v>114</v>
      </c>
      <c r="B6123" s="1" t="n">
        <v>0</v>
      </c>
      <c r="C6123" s="1" t="n">
        <v>0</v>
      </c>
      <c r="D6123" s="31" t="n">
        <f aca="false">C6123/166.386</f>
        <v>0</v>
      </c>
      <c r="E6123" s="1" t="n">
        <v>0</v>
      </c>
      <c r="G6123" s="1" t="n">
        <v>7</v>
      </c>
      <c r="H6123" s="1" t="n">
        <v>1</v>
      </c>
      <c r="I6123" s="31" t="n">
        <f aca="false">H6123/166.386</f>
        <v>0.00601012104383782</v>
      </c>
      <c r="J6123" s="1" t="n">
        <v>0</v>
      </c>
      <c r="L6123" s="1" t="n">
        <v>-1</v>
      </c>
      <c r="M6123" s="31" t="n">
        <f aca="false">L6123/166.386</f>
        <v>-0.00601012104383782</v>
      </c>
      <c r="N6123" s="31"/>
      <c r="O6123" s="2" t="n">
        <v>0</v>
      </c>
    </row>
    <row r="6124" customFormat="false" ht="11.25" hidden="false" customHeight="false" outlineLevel="0" collapsed="false">
      <c r="A6124" s="1" t="s">
        <v>115</v>
      </c>
      <c r="B6124" s="1" t="n">
        <v>0</v>
      </c>
      <c r="C6124" s="1" t="n">
        <v>0</v>
      </c>
      <c r="D6124" s="31" t="n">
        <f aca="false">C6124/166.386</f>
        <v>0</v>
      </c>
      <c r="E6124" s="1" t="n">
        <v>0</v>
      </c>
      <c r="G6124" s="1" t="n">
        <v>7</v>
      </c>
      <c r="H6124" s="1" t="n">
        <v>4</v>
      </c>
      <c r="I6124" s="31" t="n">
        <f aca="false">H6124/166.386</f>
        <v>0.0240404841753513</v>
      </c>
      <c r="J6124" s="1" t="n">
        <v>0</v>
      </c>
      <c r="L6124" s="1" t="n">
        <v>-4</v>
      </c>
      <c r="M6124" s="31" t="n">
        <f aca="false">L6124/166.386</f>
        <v>-0.0240404841753513</v>
      </c>
      <c r="N6124" s="31"/>
      <c r="O6124" s="2" t="n">
        <v>0</v>
      </c>
    </row>
    <row r="6125" customFormat="false" ht="11.25" hidden="false" customHeight="false" outlineLevel="0" collapsed="false">
      <c r="A6125" s="1" t="s">
        <v>38</v>
      </c>
      <c r="B6125" s="1" t="n">
        <v>0</v>
      </c>
      <c r="C6125" s="1" t="n">
        <v>0</v>
      </c>
      <c r="D6125" s="31" t="n">
        <f aca="false">C6125/166.386</f>
        <v>0</v>
      </c>
      <c r="E6125" s="1" t="n">
        <v>0</v>
      </c>
      <c r="G6125" s="1" t="n">
        <v>4</v>
      </c>
      <c r="H6125" s="1" t="n">
        <v>27</v>
      </c>
      <c r="I6125" s="31" t="n">
        <f aca="false">H6125/166.386</f>
        <v>0.162273268183621</v>
      </c>
      <c r="J6125" s="1" t="n">
        <v>14</v>
      </c>
      <c r="L6125" s="1" t="n">
        <v>-27</v>
      </c>
      <c r="M6125" s="31" t="n">
        <f aca="false">L6125/166.386</f>
        <v>-0.162273268183621</v>
      </c>
      <c r="N6125" s="31"/>
      <c r="O6125" s="2" t="n">
        <v>0</v>
      </c>
    </row>
    <row r="6126" customFormat="false" ht="11.25" hidden="false" customHeight="false" outlineLevel="0" collapsed="false">
      <c r="A6126" s="1" t="s">
        <v>42</v>
      </c>
      <c r="B6126" s="1" t="n">
        <v>40</v>
      </c>
      <c r="C6126" s="1" t="n">
        <v>74</v>
      </c>
      <c r="D6126" s="31" t="n">
        <f aca="false">C6126/166.386</f>
        <v>0.444748957243999</v>
      </c>
      <c r="E6126" s="1" t="n">
        <v>4</v>
      </c>
      <c r="G6126" s="1" t="n">
        <v>88</v>
      </c>
      <c r="H6126" s="1" t="n">
        <v>69</v>
      </c>
      <c r="I6126" s="31" t="n">
        <f aca="false">H6126/166.386</f>
        <v>0.41469835202481</v>
      </c>
      <c r="J6126" s="1" t="n">
        <v>16</v>
      </c>
      <c r="L6126" s="1" t="n">
        <v>5</v>
      </c>
      <c r="M6126" s="31" t="n">
        <f aca="false">L6126/166.386</f>
        <v>0.0300506052191891</v>
      </c>
      <c r="N6126" s="31"/>
      <c r="O6126" s="2" t="n">
        <v>107.25</v>
      </c>
    </row>
    <row r="6127" customFormat="false" ht="11.25" hidden="false" customHeight="false" outlineLevel="0" collapsed="false">
      <c r="A6127" s="1" t="s">
        <v>43</v>
      </c>
      <c r="B6127" s="1" t="n">
        <v>0</v>
      </c>
      <c r="C6127" s="1" t="n">
        <v>0</v>
      </c>
      <c r="D6127" s="31" t="n">
        <f aca="false">C6127/166.386</f>
        <v>0</v>
      </c>
      <c r="E6127" s="1" t="n">
        <v>0</v>
      </c>
      <c r="G6127" s="1" t="n">
        <v>8</v>
      </c>
      <c r="H6127" s="1" t="n">
        <v>6</v>
      </c>
      <c r="I6127" s="31" t="n">
        <f aca="false">H6127/166.386</f>
        <v>0.0360607262630269</v>
      </c>
      <c r="J6127" s="1" t="n">
        <v>0</v>
      </c>
      <c r="L6127" s="1" t="n">
        <v>-6</v>
      </c>
      <c r="M6127" s="31" t="n">
        <f aca="false">L6127/166.386</f>
        <v>-0.0360607262630269</v>
      </c>
      <c r="N6127" s="31"/>
      <c r="O6127" s="2" t="n">
        <v>0</v>
      </c>
    </row>
    <row r="6128" customFormat="false" ht="11.25" hidden="false" customHeight="false" outlineLevel="0" collapsed="false">
      <c r="A6128" s="1" t="s">
        <v>44</v>
      </c>
      <c r="B6128" s="1" t="n">
        <v>3</v>
      </c>
      <c r="C6128" s="1" t="n">
        <v>1</v>
      </c>
      <c r="D6128" s="31" t="n">
        <f aca="false">C6128/166.386</f>
        <v>0.00601012104383782</v>
      </c>
      <c r="E6128" s="1" t="n">
        <v>0</v>
      </c>
      <c r="G6128" s="1" t="n">
        <v>0</v>
      </c>
      <c r="H6128" s="1" t="n">
        <v>0</v>
      </c>
      <c r="I6128" s="31" t="n">
        <f aca="false">H6128/166.386</f>
        <v>0</v>
      </c>
      <c r="J6128" s="1" t="n">
        <v>0</v>
      </c>
      <c r="L6128" s="1" t="n">
        <v>1</v>
      </c>
      <c r="M6128" s="31" t="n">
        <f aca="false">L6128/166.386</f>
        <v>0.00601012104383782</v>
      </c>
      <c r="N6128" s="31"/>
      <c r="O6128" s="2" t="n">
        <v>0</v>
      </c>
    </row>
    <row r="6129" customFormat="false" ht="11.25" hidden="false" customHeight="false" outlineLevel="0" collapsed="false">
      <c r="A6129" s="1" t="s">
        <v>45</v>
      </c>
      <c r="B6129" s="1" t="n">
        <v>0</v>
      </c>
      <c r="C6129" s="1" t="n">
        <v>0</v>
      </c>
      <c r="D6129" s="31" t="n">
        <f aca="false">C6129/166.386</f>
        <v>0</v>
      </c>
      <c r="E6129" s="1" t="n">
        <v>0</v>
      </c>
      <c r="G6129" s="1" t="n">
        <v>1</v>
      </c>
      <c r="H6129" s="1" t="n">
        <v>0</v>
      </c>
      <c r="I6129" s="31" t="n">
        <f aca="false">H6129/166.386</f>
        <v>0</v>
      </c>
      <c r="J6129" s="1" t="n">
        <v>0</v>
      </c>
      <c r="L6129" s="1" t="n">
        <v>0</v>
      </c>
      <c r="M6129" s="31" t="n">
        <f aca="false">L6129/166.386</f>
        <v>0</v>
      </c>
      <c r="N6129" s="31"/>
      <c r="O6129" s="2" t="n">
        <v>0</v>
      </c>
    </row>
    <row r="6130" customFormat="false" ht="11.25" hidden="false" customHeight="false" outlineLevel="0" collapsed="false">
      <c r="A6130" s="1" t="s">
        <v>49</v>
      </c>
      <c r="B6130" s="1" t="n">
        <v>11</v>
      </c>
      <c r="C6130" s="1" t="n">
        <v>23</v>
      </c>
      <c r="D6130" s="31" t="n">
        <f aca="false">C6130/166.386</f>
        <v>0.13823278400827</v>
      </c>
      <c r="E6130" s="1" t="n">
        <v>20</v>
      </c>
      <c r="G6130" s="1" t="n">
        <v>0</v>
      </c>
      <c r="H6130" s="1" t="n">
        <v>0</v>
      </c>
      <c r="I6130" s="31" t="n">
        <f aca="false">H6130/166.386</f>
        <v>0</v>
      </c>
      <c r="J6130" s="1" t="n">
        <v>0</v>
      </c>
      <c r="L6130" s="1" t="n">
        <v>23</v>
      </c>
      <c r="M6130" s="31" t="n">
        <f aca="false">L6130/166.386</f>
        <v>0.13823278400827</v>
      </c>
      <c r="N6130" s="31"/>
      <c r="O6130" s="2" t="n">
        <v>0</v>
      </c>
    </row>
    <row r="6131" customFormat="false" ht="11.25" hidden="false" customHeight="false" outlineLevel="0" collapsed="false">
      <c r="A6131" s="1" t="s">
        <v>123</v>
      </c>
      <c r="B6131" s="1" t="n">
        <v>4</v>
      </c>
      <c r="C6131" s="1" t="n">
        <v>36</v>
      </c>
      <c r="D6131" s="31" t="n">
        <f aca="false">C6131/166.386</f>
        <v>0.216364357578162</v>
      </c>
      <c r="E6131" s="1" t="n">
        <v>1</v>
      </c>
      <c r="G6131" s="1" t="n">
        <v>0</v>
      </c>
      <c r="H6131" s="1" t="n">
        <v>0</v>
      </c>
      <c r="I6131" s="31" t="n">
        <f aca="false">H6131/166.386</f>
        <v>0</v>
      </c>
      <c r="J6131" s="1" t="n">
        <v>0</v>
      </c>
      <c r="L6131" s="1" t="n">
        <v>36</v>
      </c>
      <c r="M6131" s="31" t="n">
        <f aca="false">L6131/166.386</f>
        <v>0.216364357578162</v>
      </c>
      <c r="N6131" s="31"/>
      <c r="O6131" s="2" t="n">
        <v>0</v>
      </c>
    </row>
    <row r="6132" customFormat="false" ht="11.25" hidden="false" customHeight="false" outlineLevel="0" collapsed="false">
      <c r="A6132" s="1" t="s">
        <v>54</v>
      </c>
      <c r="B6132" s="1" t="n">
        <v>0</v>
      </c>
      <c r="C6132" s="1" t="n">
        <v>0</v>
      </c>
      <c r="D6132" s="31" t="n">
        <f aca="false">C6132/166.386</f>
        <v>0</v>
      </c>
      <c r="E6132" s="1" t="n">
        <v>0</v>
      </c>
      <c r="G6132" s="1" t="n">
        <v>9</v>
      </c>
      <c r="H6132" s="1" t="n">
        <v>4</v>
      </c>
      <c r="I6132" s="31" t="n">
        <f aca="false">H6132/166.386</f>
        <v>0.0240404841753513</v>
      </c>
      <c r="J6132" s="1" t="n">
        <v>2</v>
      </c>
      <c r="L6132" s="1" t="n">
        <v>-4</v>
      </c>
      <c r="M6132" s="31" t="n">
        <f aca="false">L6132/166.386</f>
        <v>-0.0240404841753513</v>
      </c>
      <c r="N6132" s="31"/>
      <c r="O6132" s="2" t="n">
        <v>0</v>
      </c>
    </row>
    <row r="6133" customFormat="false" ht="11.25" hidden="false" customHeight="false" outlineLevel="0" collapsed="false">
      <c r="A6133" s="1" t="s">
        <v>58</v>
      </c>
      <c r="B6133" s="1" t="n">
        <v>1</v>
      </c>
      <c r="C6133" s="1" t="n">
        <v>0</v>
      </c>
      <c r="D6133" s="31" t="n">
        <f aca="false">C6133/166.386</f>
        <v>0</v>
      </c>
      <c r="E6133" s="1" t="n">
        <v>1</v>
      </c>
      <c r="G6133" s="1" t="n">
        <v>0</v>
      </c>
      <c r="H6133" s="1" t="n">
        <v>0</v>
      </c>
      <c r="I6133" s="31" t="n">
        <f aca="false">H6133/166.386</f>
        <v>0</v>
      </c>
      <c r="J6133" s="1" t="n">
        <v>0</v>
      </c>
      <c r="L6133" s="1" t="n">
        <v>0</v>
      </c>
      <c r="M6133" s="31" t="n">
        <f aca="false">L6133/166.386</f>
        <v>0</v>
      </c>
      <c r="N6133" s="31"/>
      <c r="O6133" s="2" t="n">
        <v>0</v>
      </c>
    </row>
    <row r="6134" customFormat="false" ht="11.25" hidden="false" customHeight="false" outlineLevel="0" collapsed="false">
      <c r="A6134" s="1" t="s">
        <v>126</v>
      </c>
      <c r="B6134" s="1" t="n">
        <v>2</v>
      </c>
      <c r="C6134" s="1" t="n">
        <v>6</v>
      </c>
      <c r="D6134" s="31" t="n">
        <f aca="false">C6134/166.386</f>
        <v>0.0360607262630269</v>
      </c>
      <c r="E6134" s="1" t="n">
        <v>0</v>
      </c>
      <c r="G6134" s="1" t="n">
        <v>7</v>
      </c>
      <c r="H6134" s="1" t="n">
        <v>37</v>
      </c>
      <c r="I6134" s="31" t="n">
        <f aca="false">H6134/166.386</f>
        <v>0.222374478621999</v>
      </c>
      <c r="J6134" s="1" t="n">
        <v>3</v>
      </c>
      <c r="L6134" s="1" t="n">
        <v>-31</v>
      </c>
      <c r="M6134" s="31" t="n">
        <f aca="false">L6134/166.386</f>
        <v>-0.186313752358973</v>
      </c>
      <c r="N6134" s="31"/>
      <c r="O6134" s="2" t="n">
        <v>16.22</v>
      </c>
    </row>
    <row r="6135" customFormat="false" ht="11.25" hidden="false" customHeight="false" outlineLevel="0" collapsed="false">
      <c r="A6135" s="1" t="s">
        <v>60</v>
      </c>
      <c r="B6135" s="1" t="n">
        <v>0</v>
      </c>
      <c r="C6135" s="1" t="n">
        <v>0</v>
      </c>
      <c r="D6135" s="31" t="n">
        <f aca="false">C6135/166.386</f>
        <v>0</v>
      </c>
      <c r="E6135" s="1" t="n">
        <v>0</v>
      </c>
      <c r="G6135" s="1" t="n">
        <v>1</v>
      </c>
      <c r="H6135" s="1" t="n">
        <v>0</v>
      </c>
      <c r="I6135" s="31" t="n">
        <f aca="false">H6135/166.386</f>
        <v>0</v>
      </c>
      <c r="J6135" s="1" t="n">
        <v>0</v>
      </c>
      <c r="L6135" s="1" t="n">
        <v>0</v>
      </c>
      <c r="M6135" s="31" t="n">
        <f aca="false">L6135/166.386</f>
        <v>0</v>
      </c>
      <c r="N6135" s="31"/>
      <c r="O6135" s="2" t="n">
        <v>0</v>
      </c>
    </row>
    <row r="6136" customFormat="false" ht="11.25" hidden="false" customHeight="false" outlineLevel="0" collapsed="false">
      <c r="A6136" s="1" t="s">
        <v>128</v>
      </c>
      <c r="B6136" s="1" t="n">
        <v>0</v>
      </c>
      <c r="C6136" s="1" t="n">
        <v>0</v>
      </c>
      <c r="D6136" s="31" t="n">
        <f aca="false">C6136/166.386</f>
        <v>0</v>
      </c>
      <c r="E6136" s="1" t="n">
        <v>0</v>
      </c>
      <c r="G6136" s="1" t="n">
        <v>19</v>
      </c>
      <c r="H6136" s="1" t="n">
        <v>1</v>
      </c>
      <c r="I6136" s="31" t="n">
        <f aca="false">H6136/166.386</f>
        <v>0.00601012104383782</v>
      </c>
      <c r="J6136" s="1" t="n">
        <v>1</v>
      </c>
      <c r="L6136" s="1" t="n">
        <v>-1</v>
      </c>
      <c r="M6136" s="31" t="n">
        <f aca="false">L6136/166.386</f>
        <v>-0.00601012104383782</v>
      </c>
      <c r="N6136" s="31"/>
      <c r="O6136" s="2" t="n">
        <v>0</v>
      </c>
    </row>
    <row r="6137" customFormat="false" ht="11.25" hidden="false" customHeight="false" outlineLevel="0" collapsed="false">
      <c r="A6137" s="1" t="s">
        <v>181</v>
      </c>
      <c r="B6137" s="1" t="n">
        <v>0</v>
      </c>
      <c r="C6137" s="1" t="n">
        <v>0</v>
      </c>
      <c r="D6137" s="31" t="n">
        <f aca="false">C6137/166.386</f>
        <v>0</v>
      </c>
      <c r="E6137" s="1" t="n">
        <v>0</v>
      </c>
      <c r="G6137" s="1" t="n">
        <v>6</v>
      </c>
      <c r="H6137" s="1" t="n">
        <v>2</v>
      </c>
      <c r="I6137" s="31" t="n">
        <f aca="false">H6137/166.386</f>
        <v>0.0120202420876756</v>
      </c>
      <c r="J6137" s="1" t="n">
        <v>0</v>
      </c>
      <c r="L6137" s="1" t="n">
        <v>-2</v>
      </c>
      <c r="M6137" s="31" t="n">
        <f aca="false">L6137/166.386</f>
        <v>-0.0120202420876756</v>
      </c>
      <c r="N6137" s="31"/>
      <c r="O6137" s="2" t="n">
        <v>0</v>
      </c>
    </row>
    <row r="6138" customFormat="false" ht="11.25" hidden="false" customHeight="false" outlineLevel="0" collapsed="false">
      <c r="A6138" s="1" t="s">
        <v>129</v>
      </c>
      <c r="B6138" s="1" t="n">
        <v>0</v>
      </c>
      <c r="C6138" s="1" t="n">
        <v>0</v>
      </c>
      <c r="D6138" s="31" t="n">
        <f aca="false">C6138/166.386</f>
        <v>0</v>
      </c>
      <c r="E6138" s="1" t="n">
        <v>0</v>
      </c>
      <c r="G6138" s="1" t="n">
        <v>3</v>
      </c>
      <c r="H6138" s="1" t="n">
        <v>1</v>
      </c>
      <c r="I6138" s="31" t="n">
        <f aca="false">H6138/166.386</f>
        <v>0.00601012104383782</v>
      </c>
      <c r="J6138" s="1" t="n">
        <v>0</v>
      </c>
      <c r="L6138" s="1" t="n">
        <v>-1</v>
      </c>
      <c r="M6138" s="31" t="n">
        <f aca="false">L6138/166.386</f>
        <v>-0.00601012104383782</v>
      </c>
      <c r="N6138" s="31"/>
      <c r="O6138" s="2" t="n">
        <v>0</v>
      </c>
    </row>
    <row r="6139" customFormat="false" ht="11.25" hidden="false" customHeight="false" outlineLevel="0" collapsed="false">
      <c r="A6139" s="1" t="s">
        <v>228</v>
      </c>
      <c r="B6139" s="1" t="n">
        <v>0</v>
      </c>
      <c r="C6139" s="1" t="n">
        <v>0</v>
      </c>
      <c r="D6139" s="31" t="n">
        <f aca="false">C6139/166.386</f>
        <v>0</v>
      </c>
      <c r="E6139" s="1" t="n">
        <v>0</v>
      </c>
      <c r="G6139" s="1" t="n">
        <v>7</v>
      </c>
      <c r="H6139" s="1" t="n">
        <v>1</v>
      </c>
      <c r="I6139" s="31" t="n">
        <f aca="false">H6139/166.386</f>
        <v>0.00601012104383782</v>
      </c>
      <c r="J6139" s="1" t="n">
        <v>1</v>
      </c>
      <c r="L6139" s="1" t="n">
        <v>-1</v>
      </c>
      <c r="M6139" s="31" t="n">
        <f aca="false">L6139/166.386</f>
        <v>-0.00601012104383782</v>
      </c>
      <c r="N6139" s="31"/>
      <c r="O6139" s="2" t="n">
        <v>0</v>
      </c>
    </row>
    <row r="6140" customFormat="false" ht="11.25" hidden="false" customHeight="false" outlineLevel="0" collapsed="false">
      <c r="A6140" s="1" t="s">
        <v>269</v>
      </c>
      <c r="B6140" s="1" t="n">
        <v>0</v>
      </c>
      <c r="C6140" s="1" t="n">
        <v>0</v>
      </c>
      <c r="D6140" s="31" t="n">
        <f aca="false">C6140/166.386</f>
        <v>0</v>
      </c>
      <c r="E6140" s="1" t="n">
        <v>0</v>
      </c>
      <c r="G6140" s="1" t="n">
        <v>20</v>
      </c>
      <c r="H6140" s="1" t="n">
        <v>60</v>
      </c>
      <c r="I6140" s="31" t="n">
        <f aca="false">H6140/166.386</f>
        <v>0.360607262630269</v>
      </c>
      <c r="J6140" s="1" t="n">
        <v>7</v>
      </c>
      <c r="L6140" s="1" t="n">
        <v>-60</v>
      </c>
      <c r="M6140" s="31" t="n">
        <f aca="false">L6140/166.386</f>
        <v>-0.360607262630269</v>
      </c>
      <c r="N6140" s="31"/>
      <c r="O6140" s="2" t="n">
        <v>0</v>
      </c>
    </row>
    <row r="6141" customFormat="false" ht="11.25" hidden="false" customHeight="false" outlineLevel="0" collapsed="false">
      <c r="A6141" s="1" t="s">
        <v>130</v>
      </c>
      <c r="B6141" s="1" t="n">
        <v>0</v>
      </c>
      <c r="C6141" s="1" t="n">
        <v>0</v>
      </c>
      <c r="D6141" s="31" t="n">
        <f aca="false">C6141/166.386</f>
        <v>0</v>
      </c>
      <c r="E6141" s="1" t="n">
        <v>0</v>
      </c>
      <c r="G6141" s="1" t="n">
        <v>6</v>
      </c>
      <c r="H6141" s="1" t="n">
        <v>4</v>
      </c>
      <c r="I6141" s="31" t="n">
        <f aca="false">H6141/166.386</f>
        <v>0.0240404841753513</v>
      </c>
      <c r="J6141" s="1" t="n">
        <v>2</v>
      </c>
      <c r="L6141" s="1" t="n">
        <v>-4</v>
      </c>
      <c r="M6141" s="31" t="n">
        <f aca="false">L6141/166.386</f>
        <v>-0.0240404841753513</v>
      </c>
      <c r="N6141" s="31"/>
      <c r="O6141" s="2" t="n">
        <v>0</v>
      </c>
    </row>
    <row r="6142" customFormat="false" ht="11.25" hidden="false" customHeight="false" outlineLevel="0" collapsed="false">
      <c r="A6142" s="1" t="s">
        <v>61</v>
      </c>
      <c r="B6142" s="1" t="n">
        <v>0</v>
      </c>
      <c r="C6142" s="1" t="n">
        <v>0</v>
      </c>
      <c r="D6142" s="31" t="n">
        <f aca="false">C6142/166.386</f>
        <v>0</v>
      </c>
      <c r="E6142" s="1" t="n">
        <v>0</v>
      </c>
      <c r="G6142" s="1" t="n">
        <v>3</v>
      </c>
      <c r="H6142" s="1" t="n">
        <v>3</v>
      </c>
      <c r="I6142" s="31" t="n">
        <f aca="false">H6142/166.386</f>
        <v>0.0180303631315135</v>
      </c>
      <c r="J6142" s="1" t="n">
        <v>0</v>
      </c>
      <c r="L6142" s="1" t="n">
        <v>-3</v>
      </c>
      <c r="M6142" s="31" t="n">
        <f aca="false">L6142/166.386</f>
        <v>-0.0180303631315135</v>
      </c>
      <c r="N6142" s="31"/>
      <c r="O6142" s="2" t="n">
        <v>0</v>
      </c>
    </row>
    <row r="6143" customFormat="false" ht="11.25" hidden="false" customHeight="false" outlineLevel="0" collapsed="false">
      <c r="A6143" s="1" t="s">
        <v>62</v>
      </c>
      <c r="B6143" s="1" t="n">
        <v>3</v>
      </c>
      <c r="C6143" s="1" t="n">
        <v>1</v>
      </c>
      <c r="D6143" s="31" t="n">
        <f aca="false">C6143/166.386</f>
        <v>0.00601012104383782</v>
      </c>
      <c r="E6143" s="1" t="n">
        <v>0</v>
      </c>
      <c r="G6143" s="1" t="n">
        <v>11</v>
      </c>
      <c r="H6143" s="1" t="n">
        <v>8</v>
      </c>
      <c r="I6143" s="31" t="n">
        <f aca="false">H6143/166.386</f>
        <v>0.0480809683507026</v>
      </c>
      <c r="J6143" s="1" t="n">
        <v>2</v>
      </c>
      <c r="L6143" s="1" t="n">
        <v>-7</v>
      </c>
      <c r="M6143" s="31" t="n">
        <f aca="false">L6143/166.386</f>
        <v>-0.0420708473068648</v>
      </c>
      <c r="N6143" s="31"/>
      <c r="O6143" s="2" t="n">
        <v>12.5</v>
      </c>
    </row>
    <row r="6144" customFormat="false" ht="11.25" hidden="false" customHeight="false" outlineLevel="0" collapsed="false">
      <c r="A6144" s="1" t="s">
        <v>131</v>
      </c>
      <c r="B6144" s="1" t="n">
        <v>1</v>
      </c>
      <c r="C6144" s="1" t="n">
        <v>0</v>
      </c>
      <c r="D6144" s="31" t="n">
        <f aca="false">C6144/166.386</f>
        <v>0</v>
      </c>
      <c r="E6144" s="1" t="n">
        <v>0</v>
      </c>
      <c r="G6144" s="1" t="n">
        <v>0</v>
      </c>
      <c r="H6144" s="1" t="n">
        <v>0</v>
      </c>
      <c r="I6144" s="31" t="n">
        <f aca="false">H6144/166.386</f>
        <v>0</v>
      </c>
      <c r="J6144" s="1" t="n">
        <v>0</v>
      </c>
      <c r="L6144" s="1" t="n">
        <v>0</v>
      </c>
      <c r="M6144" s="31" t="n">
        <f aca="false">L6144/166.386</f>
        <v>0</v>
      </c>
      <c r="N6144" s="31"/>
      <c r="O6144" s="2" t="n">
        <v>0</v>
      </c>
    </row>
    <row r="6145" customFormat="false" ht="11.25" hidden="false" customHeight="false" outlineLevel="0" collapsed="false">
      <c r="A6145" s="1" t="s">
        <v>63</v>
      </c>
      <c r="B6145" s="1" t="n">
        <v>0</v>
      </c>
      <c r="C6145" s="1" t="n">
        <v>0</v>
      </c>
      <c r="D6145" s="31" t="n">
        <f aca="false">C6145/166.386</f>
        <v>0</v>
      </c>
      <c r="E6145" s="1" t="n">
        <v>0</v>
      </c>
      <c r="G6145" s="1" t="n">
        <v>5</v>
      </c>
      <c r="H6145" s="1" t="n">
        <v>1</v>
      </c>
      <c r="I6145" s="31" t="n">
        <f aca="false">H6145/166.386</f>
        <v>0.00601012104383782</v>
      </c>
      <c r="J6145" s="1" t="n">
        <v>0</v>
      </c>
      <c r="L6145" s="1" t="n">
        <v>-1</v>
      </c>
      <c r="M6145" s="31" t="n">
        <f aca="false">L6145/166.386</f>
        <v>-0.00601012104383782</v>
      </c>
      <c r="N6145" s="31"/>
      <c r="O6145" s="2" t="n">
        <v>0</v>
      </c>
    </row>
    <row r="6146" customFormat="false" ht="11.25" hidden="false" customHeight="false" outlineLevel="0" collapsed="false">
      <c r="A6146" s="1" t="s">
        <v>64</v>
      </c>
      <c r="B6146" s="1" t="n">
        <v>1</v>
      </c>
      <c r="C6146" s="1" t="n">
        <v>4</v>
      </c>
      <c r="D6146" s="31" t="n">
        <f aca="false">C6146/166.386</f>
        <v>0.0240404841753513</v>
      </c>
      <c r="E6146" s="1" t="n">
        <v>3</v>
      </c>
      <c r="G6146" s="1" t="n">
        <v>667</v>
      </c>
      <c r="H6146" s="1" t="n">
        <v>1328</v>
      </c>
      <c r="I6146" s="31" t="n">
        <f aca="false">H6146/166.386</f>
        <v>7.98144074621663</v>
      </c>
      <c r="J6146" s="1" t="n">
        <v>962</v>
      </c>
      <c r="L6146" s="1" t="n">
        <v>-1324</v>
      </c>
      <c r="M6146" s="31" t="n">
        <f aca="false">L6146/166.386</f>
        <v>-7.95740026204128</v>
      </c>
      <c r="N6146" s="31"/>
      <c r="O6146" s="2" t="n">
        <v>0.3</v>
      </c>
    </row>
    <row r="6147" customFormat="false" ht="11.25" hidden="false" customHeight="false" outlineLevel="0" collapsed="false">
      <c r="A6147" s="1" t="s">
        <v>182</v>
      </c>
      <c r="B6147" s="1" t="n">
        <v>0</v>
      </c>
      <c r="C6147" s="1" t="n">
        <v>0</v>
      </c>
      <c r="D6147" s="31" t="n">
        <f aca="false">C6147/166.386</f>
        <v>0</v>
      </c>
      <c r="E6147" s="1" t="n">
        <v>0</v>
      </c>
      <c r="G6147" s="1" t="n">
        <v>1</v>
      </c>
      <c r="H6147" s="1" t="n">
        <v>0</v>
      </c>
      <c r="I6147" s="31" t="n">
        <f aca="false">H6147/166.386</f>
        <v>0</v>
      </c>
      <c r="J6147" s="1" t="n">
        <v>0</v>
      </c>
      <c r="L6147" s="1" t="n">
        <v>0</v>
      </c>
      <c r="M6147" s="31" t="n">
        <f aca="false">L6147/166.386</f>
        <v>0</v>
      </c>
      <c r="N6147" s="31"/>
      <c r="O6147" s="2" t="n">
        <v>0</v>
      </c>
    </row>
    <row r="6148" customFormat="false" ht="11.25" hidden="false" customHeight="false" outlineLevel="0" collapsed="false">
      <c r="A6148" s="1" t="s">
        <v>170</v>
      </c>
      <c r="B6148" s="1" t="n">
        <v>0</v>
      </c>
      <c r="C6148" s="1" t="n">
        <v>0</v>
      </c>
      <c r="D6148" s="31" t="n">
        <f aca="false">C6148/166.386</f>
        <v>0</v>
      </c>
      <c r="E6148" s="1" t="n">
        <v>0</v>
      </c>
      <c r="G6148" s="1" t="n">
        <v>11</v>
      </c>
      <c r="H6148" s="1" t="n">
        <v>12</v>
      </c>
      <c r="I6148" s="31" t="n">
        <f aca="false">H6148/166.386</f>
        <v>0.0721214525260539</v>
      </c>
      <c r="J6148" s="1" t="n">
        <v>2</v>
      </c>
      <c r="L6148" s="1" t="n">
        <v>-12</v>
      </c>
      <c r="M6148" s="31" t="n">
        <f aca="false">L6148/166.386</f>
        <v>-0.0721214525260539</v>
      </c>
      <c r="N6148" s="31"/>
      <c r="O6148" s="2" t="n">
        <v>0</v>
      </c>
    </row>
    <row r="6149" customFormat="false" ht="11.25" hidden="false" customHeight="false" outlineLevel="0" collapsed="false">
      <c r="A6149" s="1" t="s">
        <v>105</v>
      </c>
      <c r="B6149" s="1" t="n">
        <v>6</v>
      </c>
      <c r="C6149" s="1" t="n">
        <v>1</v>
      </c>
      <c r="D6149" s="31" t="n">
        <f aca="false">C6149/166.386</f>
        <v>0.00601012104383782</v>
      </c>
      <c r="E6149" s="1" t="n">
        <v>0</v>
      </c>
      <c r="G6149" s="1" t="n">
        <v>3</v>
      </c>
      <c r="H6149" s="1" t="n">
        <v>2</v>
      </c>
      <c r="I6149" s="31" t="n">
        <f aca="false">H6149/166.386</f>
        <v>0.0120202420876756</v>
      </c>
      <c r="J6149" s="1" t="n">
        <v>0</v>
      </c>
      <c r="L6149" s="1" t="n">
        <v>-1</v>
      </c>
      <c r="M6149" s="31" t="n">
        <f aca="false">L6149/166.386</f>
        <v>-0.00601012104383782</v>
      </c>
      <c r="N6149" s="31"/>
      <c r="O6149" s="2" t="n">
        <v>50</v>
      </c>
    </row>
    <row r="6150" customFormat="false" ht="11.25" hidden="false" customHeight="false" outlineLevel="0" collapsed="false">
      <c r="A6150" s="1" t="s">
        <v>132</v>
      </c>
      <c r="B6150" s="1" t="n">
        <v>0</v>
      </c>
      <c r="C6150" s="1" t="n">
        <v>0</v>
      </c>
      <c r="D6150" s="31" t="n">
        <f aca="false">C6150/166.386</f>
        <v>0</v>
      </c>
      <c r="E6150" s="1" t="n">
        <v>0</v>
      </c>
      <c r="G6150" s="1" t="n">
        <v>60</v>
      </c>
      <c r="H6150" s="1" t="n">
        <v>62</v>
      </c>
      <c r="I6150" s="31" t="n">
        <f aca="false">H6150/166.386</f>
        <v>0.372627504717945</v>
      </c>
      <c r="J6150" s="1" t="n">
        <v>11</v>
      </c>
      <c r="L6150" s="1" t="n">
        <v>-62</v>
      </c>
      <c r="M6150" s="31" t="n">
        <f aca="false">L6150/166.386</f>
        <v>-0.372627504717945</v>
      </c>
      <c r="N6150" s="31"/>
      <c r="O6150" s="2" t="n">
        <v>0</v>
      </c>
    </row>
    <row r="6151" customFormat="false" ht="11.25" hidden="false" customHeight="false" outlineLevel="0" collapsed="false">
      <c r="A6151" s="1" t="s">
        <v>106</v>
      </c>
      <c r="B6151" s="1" t="n">
        <v>0</v>
      </c>
      <c r="C6151" s="1" t="n">
        <v>0</v>
      </c>
      <c r="D6151" s="31" t="n">
        <f aca="false">C6151/166.386</f>
        <v>0</v>
      </c>
      <c r="E6151" s="1" t="n">
        <v>0</v>
      </c>
      <c r="G6151" s="1" t="n">
        <v>30</v>
      </c>
      <c r="H6151" s="1" t="n">
        <v>18</v>
      </c>
      <c r="I6151" s="31" t="n">
        <f aca="false">H6151/166.386</f>
        <v>0.108182178789081</v>
      </c>
      <c r="J6151" s="1" t="n">
        <v>14</v>
      </c>
      <c r="L6151" s="1" t="n">
        <v>-18</v>
      </c>
      <c r="M6151" s="31" t="n">
        <f aca="false">L6151/166.386</f>
        <v>-0.108182178789081</v>
      </c>
      <c r="N6151" s="31"/>
      <c r="O6151" s="2" t="n">
        <v>0</v>
      </c>
    </row>
    <row r="6152" customFormat="false" ht="11.25" hidden="false" customHeight="false" outlineLevel="0" collapsed="false">
      <c r="A6152" s="1" t="s">
        <v>229</v>
      </c>
      <c r="B6152" s="1" t="n">
        <v>0</v>
      </c>
      <c r="C6152" s="1" t="n">
        <v>0</v>
      </c>
      <c r="D6152" s="31" t="n">
        <f aca="false">C6152/166.386</f>
        <v>0</v>
      </c>
      <c r="E6152" s="1" t="n">
        <v>0</v>
      </c>
      <c r="G6152" s="1" t="n">
        <v>10</v>
      </c>
      <c r="H6152" s="1" t="n">
        <v>0</v>
      </c>
      <c r="I6152" s="31" t="n">
        <f aca="false">H6152/166.386</f>
        <v>0</v>
      </c>
      <c r="J6152" s="1" t="n">
        <v>0</v>
      </c>
      <c r="L6152" s="1" t="n">
        <v>0</v>
      </c>
      <c r="M6152" s="31" t="n">
        <f aca="false">L6152/166.386</f>
        <v>0</v>
      </c>
      <c r="N6152" s="31"/>
      <c r="O6152" s="2" t="n">
        <v>0</v>
      </c>
    </row>
    <row r="6153" customFormat="false" ht="11.25" hidden="false" customHeight="false" outlineLevel="0" collapsed="false">
      <c r="A6153" s="1" t="s">
        <v>65</v>
      </c>
      <c r="B6153" s="1" t="n">
        <v>3</v>
      </c>
      <c r="C6153" s="1" t="n">
        <v>2</v>
      </c>
      <c r="D6153" s="31" t="n">
        <f aca="false">C6153/166.386</f>
        <v>0.0120202420876756</v>
      </c>
      <c r="E6153" s="1" t="n">
        <v>0</v>
      </c>
      <c r="G6153" s="1" t="n">
        <v>4</v>
      </c>
      <c r="H6153" s="1" t="n">
        <v>2</v>
      </c>
      <c r="I6153" s="31" t="n">
        <f aca="false">H6153/166.386</f>
        <v>0.0120202420876756</v>
      </c>
      <c r="J6153" s="1" t="n">
        <v>0</v>
      </c>
      <c r="L6153" s="1" t="n">
        <v>0</v>
      </c>
      <c r="M6153" s="31" t="n">
        <f aca="false">L6153/166.386</f>
        <v>0</v>
      </c>
      <c r="N6153" s="31"/>
      <c r="O6153" s="2" t="n">
        <v>100</v>
      </c>
    </row>
    <row r="6154" customFormat="false" ht="11.25" hidden="false" customHeight="false" outlineLevel="0" collapsed="false">
      <c r="A6154" s="1" t="s">
        <v>317</v>
      </c>
      <c r="B6154" s="1" t="n">
        <v>127</v>
      </c>
      <c r="C6154" s="1" t="n">
        <v>30</v>
      </c>
      <c r="D6154" s="31" t="n">
        <f aca="false">C6154/166.386</f>
        <v>0.180303631315135</v>
      </c>
      <c r="E6154" s="1" t="n">
        <v>62</v>
      </c>
      <c r="G6154" s="1" t="n">
        <v>611</v>
      </c>
      <c r="H6154" s="1" t="n">
        <v>1067</v>
      </c>
      <c r="I6154" s="31" t="n">
        <f aca="false">H6154/166.386</f>
        <v>6.41279915377496</v>
      </c>
      <c r="J6154" s="1" t="n">
        <v>2497</v>
      </c>
      <c r="L6154" s="1" t="n">
        <v>-1037</v>
      </c>
      <c r="M6154" s="31" t="n">
        <f aca="false">L6154/166.386</f>
        <v>-6.23249552245982</v>
      </c>
      <c r="N6154" s="31"/>
      <c r="O6154" s="2" t="n">
        <v>2.81</v>
      </c>
    </row>
    <row r="6155" customFormat="false" ht="11.25" hidden="false" customHeight="false" outlineLevel="0" collapsed="false">
      <c r="A6155" s="1" t="s">
        <v>19</v>
      </c>
      <c r="B6155" s="1" t="n">
        <v>24</v>
      </c>
      <c r="C6155" s="1" t="n">
        <v>4</v>
      </c>
      <c r="D6155" s="31" t="n">
        <f aca="false">C6155/166.386</f>
        <v>0.0240404841753513</v>
      </c>
      <c r="E6155" s="1" t="n">
        <v>38</v>
      </c>
      <c r="G6155" s="1" t="n">
        <v>46</v>
      </c>
      <c r="H6155" s="1" t="n">
        <v>35</v>
      </c>
      <c r="I6155" s="31" t="n">
        <f aca="false">H6155/166.386</f>
        <v>0.210354236534324</v>
      </c>
      <c r="J6155" s="1" t="n">
        <v>23</v>
      </c>
      <c r="L6155" s="1" t="n">
        <v>-31</v>
      </c>
      <c r="M6155" s="31" t="n">
        <f aca="false">L6155/166.386</f>
        <v>-0.186313752358973</v>
      </c>
      <c r="N6155" s="31"/>
      <c r="O6155" s="2" t="n">
        <v>11.43</v>
      </c>
    </row>
    <row r="6156" customFormat="false" ht="11.25" hidden="false" customHeight="false" outlineLevel="0" collapsed="false">
      <c r="A6156" s="1" t="s">
        <v>20</v>
      </c>
      <c r="B6156" s="1" t="n">
        <v>2</v>
      </c>
      <c r="C6156" s="1" t="n">
        <v>0</v>
      </c>
      <c r="D6156" s="31" t="n">
        <f aca="false">C6156/166.386</f>
        <v>0</v>
      </c>
      <c r="E6156" s="1" t="n">
        <v>0</v>
      </c>
      <c r="G6156" s="1" t="n">
        <v>44</v>
      </c>
      <c r="H6156" s="1" t="n">
        <v>30</v>
      </c>
      <c r="I6156" s="31" t="n">
        <f aca="false">H6156/166.386</f>
        <v>0.180303631315135</v>
      </c>
      <c r="J6156" s="1" t="n">
        <v>24</v>
      </c>
      <c r="L6156" s="1" t="n">
        <v>-30</v>
      </c>
      <c r="M6156" s="31" t="n">
        <f aca="false">L6156/166.386</f>
        <v>-0.180303631315135</v>
      </c>
      <c r="N6156" s="31"/>
      <c r="O6156" s="2" t="n">
        <v>0</v>
      </c>
    </row>
    <row r="6157" customFormat="false" ht="11.25" hidden="false" customHeight="false" outlineLevel="0" collapsed="false">
      <c r="A6157" s="1" t="s">
        <v>21</v>
      </c>
      <c r="B6157" s="1" t="n">
        <v>11</v>
      </c>
      <c r="C6157" s="1" t="n">
        <v>6</v>
      </c>
      <c r="D6157" s="31" t="n">
        <f aca="false">C6157/166.386</f>
        <v>0.0360607262630269</v>
      </c>
      <c r="E6157" s="1" t="n">
        <v>6</v>
      </c>
      <c r="G6157" s="1" t="n">
        <v>60</v>
      </c>
      <c r="H6157" s="1" t="n">
        <v>33</v>
      </c>
      <c r="I6157" s="31" t="n">
        <f aca="false">H6157/166.386</f>
        <v>0.198333994446648</v>
      </c>
      <c r="J6157" s="1" t="n">
        <v>34</v>
      </c>
      <c r="L6157" s="1" t="n">
        <v>-27</v>
      </c>
      <c r="M6157" s="31" t="n">
        <f aca="false">L6157/166.386</f>
        <v>-0.162273268183621</v>
      </c>
      <c r="N6157" s="31"/>
      <c r="O6157" s="2" t="n">
        <v>18.18</v>
      </c>
    </row>
    <row r="6158" customFormat="false" ht="11.25" hidden="false" customHeight="false" outlineLevel="0" collapsed="false">
      <c r="A6158" s="1" t="s">
        <v>22</v>
      </c>
      <c r="B6158" s="1" t="n">
        <v>3</v>
      </c>
      <c r="C6158" s="1" t="n">
        <v>1</v>
      </c>
      <c r="D6158" s="31" t="n">
        <f aca="false">C6158/166.386</f>
        <v>0.00601012104383782</v>
      </c>
      <c r="E6158" s="1" t="n">
        <v>0</v>
      </c>
      <c r="G6158" s="1" t="n">
        <v>45</v>
      </c>
      <c r="H6158" s="1" t="n">
        <v>124</v>
      </c>
      <c r="I6158" s="31" t="n">
        <f aca="false">H6158/166.386</f>
        <v>0.74525500943589</v>
      </c>
      <c r="J6158" s="1" t="n">
        <v>79</v>
      </c>
      <c r="L6158" s="1" t="n">
        <v>-123</v>
      </c>
      <c r="M6158" s="31" t="n">
        <f aca="false">L6158/166.386</f>
        <v>-0.739244888392052</v>
      </c>
      <c r="N6158" s="31"/>
      <c r="O6158" s="2" t="n">
        <v>0.81</v>
      </c>
    </row>
    <row r="6159" customFormat="false" ht="11.25" hidden="false" customHeight="false" outlineLevel="0" collapsed="false">
      <c r="A6159" s="1" t="s">
        <v>23</v>
      </c>
      <c r="B6159" s="1" t="n">
        <v>1</v>
      </c>
      <c r="C6159" s="1" t="n">
        <v>0</v>
      </c>
      <c r="D6159" s="31" t="n">
        <f aca="false">C6159/166.386</f>
        <v>0</v>
      </c>
      <c r="E6159" s="1" t="n">
        <v>0</v>
      </c>
      <c r="G6159" s="1" t="n">
        <v>39</v>
      </c>
      <c r="H6159" s="1" t="n">
        <v>24</v>
      </c>
      <c r="I6159" s="31" t="n">
        <f aca="false">H6159/166.386</f>
        <v>0.144242905052108</v>
      </c>
      <c r="J6159" s="1" t="n">
        <v>5</v>
      </c>
      <c r="L6159" s="1" t="n">
        <v>-24</v>
      </c>
      <c r="M6159" s="31" t="n">
        <f aca="false">L6159/166.386</f>
        <v>-0.144242905052108</v>
      </c>
      <c r="N6159" s="31"/>
      <c r="O6159" s="2" t="n">
        <v>0</v>
      </c>
    </row>
    <row r="6160" customFormat="false" ht="11.25" hidden="false" customHeight="false" outlineLevel="0" collapsed="false">
      <c r="A6160" s="1" t="s">
        <v>24</v>
      </c>
      <c r="B6160" s="1" t="n">
        <v>0</v>
      </c>
      <c r="C6160" s="1" t="n">
        <v>0</v>
      </c>
      <c r="D6160" s="31" t="n">
        <f aca="false">C6160/166.386</f>
        <v>0</v>
      </c>
      <c r="E6160" s="1" t="n">
        <v>0</v>
      </c>
      <c r="G6160" s="1" t="n">
        <v>1</v>
      </c>
      <c r="H6160" s="1" t="n">
        <v>1</v>
      </c>
      <c r="I6160" s="31" t="n">
        <f aca="false">H6160/166.386</f>
        <v>0.00601012104383782</v>
      </c>
      <c r="J6160" s="1" t="n">
        <v>1</v>
      </c>
      <c r="L6160" s="1" t="n">
        <v>-1</v>
      </c>
      <c r="M6160" s="31" t="n">
        <f aca="false">L6160/166.386</f>
        <v>-0.00601012104383782</v>
      </c>
      <c r="N6160" s="31"/>
      <c r="O6160" s="2" t="n">
        <v>0</v>
      </c>
    </row>
    <row r="6161" customFormat="false" ht="11.25" hidden="false" customHeight="false" outlineLevel="0" collapsed="false">
      <c r="A6161" s="1" t="s">
        <v>25</v>
      </c>
      <c r="B6161" s="1" t="n">
        <v>1</v>
      </c>
      <c r="C6161" s="1" t="n">
        <v>0</v>
      </c>
      <c r="D6161" s="31" t="n">
        <f aca="false">C6161/166.386</f>
        <v>0</v>
      </c>
      <c r="E6161" s="1" t="n">
        <v>0</v>
      </c>
      <c r="G6161" s="1" t="n">
        <v>2</v>
      </c>
      <c r="H6161" s="1" t="n">
        <v>0</v>
      </c>
      <c r="I6161" s="31" t="n">
        <f aca="false">H6161/166.386</f>
        <v>0</v>
      </c>
      <c r="J6161" s="1" t="n">
        <v>0</v>
      </c>
      <c r="L6161" s="1" t="n">
        <v>0</v>
      </c>
      <c r="M6161" s="31" t="n">
        <f aca="false">L6161/166.386</f>
        <v>0</v>
      </c>
      <c r="N6161" s="31"/>
      <c r="O6161" s="2" t="n">
        <v>0</v>
      </c>
    </row>
    <row r="6162" customFormat="false" ht="11.25" hidden="false" customHeight="false" outlineLevel="0" collapsed="false">
      <c r="A6162" s="1" t="s">
        <v>26</v>
      </c>
      <c r="B6162" s="1" t="n">
        <v>1</v>
      </c>
      <c r="C6162" s="1" t="n">
        <v>0</v>
      </c>
      <c r="D6162" s="31" t="n">
        <f aca="false">C6162/166.386</f>
        <v>0</v>
      </c>
      <c r="E6162" s="1" t="n">
        <v>0</v>
      </c>
      <c r="G6162" s="1" t="n">
        <v>0</v>
      </c>
      <c r="H6162" s="1" t="n">
        <v>0</v>
      </c>
      <c r="I6162" s="31" t="n">
        <f aca="false">H6162/166.386</f>
        <v>0</v>
      </c>
      <c r="J6162" s="1" t="n">
        <v>0</v>
      </c>
      <c r="L6162" s="1" t="n">
        <v>0</v>
      </c>
      <c r="M6162" s="31" t="n">
        <f aca="false">L6162/166.386</f>
        <v>0</v>
      </c>
      <c r="N6162" s="31"/>
      <c r="O6162" s="2" t="n">
        <v>0</v>
      </c>
    </row>
    <row r="6163" customFormat="false" ht="11.25" hidden="false" customHeight="false" outlineLevel="0" collapsed="false">
      <c r="A6163" s="1" t="s">
        <v>27</v>
      </c>
      <c r="B6163" s="1" t="n">
        <v>64</v>
      </c>
      <c r="C6163" s="1" t="n">
        <v>8</v>
      </c>
      <c r="D6163" s="31" t="n">
        <f aca="false">C6163/166.386</f>
        <v>0.0480809683507026</v>
      </c>
      <c r="E6163" s="1" t="n">
        <v>4</v>
      </c>
      <c r="G6163" s="1" t="n">
        <v>12</v>
      </c>
      <c r="H6163" s="1" t="n">
        <v>5</v>
      </c>
      <c r="I6163" s="31" t="n">
        <f aca="false">H6163/166.386</f>
        <v>0.0300506052191891</v>
      </c>
      <c r="J6163" s="1" t="n">
        <v>6</v>
      </c>
      <c r="L6163" s="1" t="n">
        <v>3</v>
      </c>
      <c r="M6163" s="31" t="n">
        <f aca="false">L6163/166.386</f>
        <v>0.0180303631315135</v>
      </c>
      <c r="N6163" s="31"/>
      <c r="O6163" s="2" t="n">
        <v>160</v>
      </c>
    </row>
    <row r="6164" customFormat="false" ht="11.25" hidden="false" customHeight="false" outlineLevel="0" collapsed="false">
      <c r="A6164" s="1" t="s">
        <v>28</v>
      </c>
      <c r="B6164" s="1" t="n">
        <v>3</v>
      </c>
      <c r="C6164" s="1" t="n">
        <v>0</v>
      </c>
      <c r="D6164" s="31" t="n">
        <f aca="false">C6164/166.386</f>
        <v>0</v>
      </c>
      <c r="E6164" s="1" t="n">
        <v>0</v>
      </c>
      <c r="G6164" s="1" t="n">
        <v>17</v>
      </c>
      <c r="H6164" s="1" t="n">
        <v>7</v>
      </c>
      <c r="I6164" s="31" t="n">
        <f aca="false">H6164/166.386</f>
        <v>0.0420708473068648</v>
      </c>
      <c r="J6164" s="1" t="n">
        <v>5</v>
      </c>
      <c r="L6164" s="1" t="n">
        <v>-7</v>
      </c>
      <c r="M6164" s="31" t="n">
        <f aca="false">L6164/166.386</f>
        <v>-0.0420708473068648</v>
      </c>
      <c r="N6164" s="31"/>
      <c r="O6164" s="2" t="n">
        <v>0</v>
      </c>
    </row>
    <row r="6165" customFormat="false" ht="11.25" hidden="false" customHeight="false" outlineLevel="0" collapsed="false">
      <c r="A6165" s="1" t="s">
        <v>67</v>
      </c>
      <c r="B6165" s="1" t="n">
        <v>0</v>
      </c>
      <c r="C6165" s="1" t="n">
        <v>0</v>
      </c>
      <c r="D6165" s="31" t="n">
        <f aca="false">C6165/166.386</f>
        <v>0</v>
      </c>
      <c r="E6165" s="1" t="n">
        <v>0</v>
      </c>
      <c r="G6165" s="1" t="n">
        <v>1</v>
      </c>
      <c r="H6165" s="1" t="n">
        <v>1</v>
      </c>
      <c r="I6165" s="31" t="n">
        <f aca="false">H6165/166.386</f>
        <v>0.00601012104383782</v>
      </c>
      <c r="J6165" s="1" t="n">
        <v>0</v>
      </c>
      <c r="L6165" s="1" t="n">
        <v>-1</v>
      </c>
      <c r="M6165" s="31" t="n">
        <f aca="false">L6165/166.386</f>
        <v>-0.00601012104383782</v>
      </c>
      <c r="N6165" s="31"/>
      <c r="O6165" s="2" t="n">
        <v>0</v>
      </c>
    </row>
    <row r="6166" customFormat="false" ht="11.25" hidden="false" customHeight="false" outlineLevel="0" collapsed="false">
      <c r="A6166" s="1" t="s">
        <v>68</v>
      </c>
      <c r="B6166" s="1" t="n">
        <v>1</v>
      </c>
      <c r="C6166" s="1" t="n">
        <v>2</v>
      </c>
      <c r="D6166" s="31" t="n">
        <f aca="false">C6166/166.386</f>
        <v>0.0120202420876756</v>
      </c>
      <c r="E6166" s="1" t="n">
        <v>2</v>
      </c>
      <c r="G6166" s="1" t="n">
        <v>1</v>
      </c>
      <c r="H6166" s="1" t="n">
        <v>0</v>
      </c>
      <c r="I6166" s="31" t="n">
        <f aca="false">H6166/166.386</f>
        <v>0</v>
      </c>
      <c r="J6166" s="1" t="n">
        <v>0</v>
      </c>
      <c r="L6166" s="1" t="n">
        <v>2</v>
      </c>
      <c r="M6166" s="31" t="n">
        <f aca="false">L6166/166.386</f>
        <v>0.0120202420876756</v>
      </c>
      <c r="N6166" s="31"/>
      <c r="O6166" s="2" t="n">
        <v>0</v>
      </c>
    </row>
    <row r="6167" customFormat="false" ht="11.25" hidden="false" customHeight="false" outlineLevel="0" collapsed="false">
      <c r="A6167" s="1" t="s">
        <v>69</v>
      </c>
      <c r="B6167" s="1" t="n">
        <v>1</v>
      </c>
      <c r="C6167" s="1" t="n">
        <v>0</v>
      </c>
      <c r="D6167" s="31" t="n">
        <f aca="false">C6167/166.386</f>
        <v>0</v>
      </c>
      <c r="E6167" s="1" t="n">
        <v>0</v>
      </c>
      <c r="G6167" s="1" t="n">
        <v>0</v>
      </c>
      <c r="H6167" s="1" t="n">
        <v>0</v>
      </c>
      <c r="I6167" s="31" t="n">
        <f aca="false">H6167/166.386</f>
        <v>0</v>
      </c>
      <c r="J6167" s="1" t="n">
        <v>0</v>
      </c>
      <c r="L6167" s="1" t="n">
        <v>0</v>
      </c>
      <c r="M6167" s="31" t="n">
        <f aca="false">L6167/166.386</f>
        <v>0</v>
      </c>
      <c r="N6167" s="31"/>
      <c r="O6167" s="2" t="n">
        <v>0</v>
      </c>
    </row>
    <row r="6168" customFormat="false" ht="11.25" hidden="false" customHeight="false" outlineLevel="0" collapsed="false">
      <c r="A6168" s="1" t="s">
        <v>71</v>
      </c>
      <c r="B6168" s="1" t="n">
        <v>1</v>
      </c>
      <c r="C6168" s="1" t="n">
        <v>0</v>
      </c>
      <c r="D6168" s="31" t="n">
        <f aca="false">C6168/166.386</f>
        <v>0</v>
      </c>
      <c r="E6168" s="1" t="n">
        <v>0</v>
      </c>
      <c r="G6168" s="1" t="n">
        <v>1</v>
      </c>
      <c r="H6168" s="1" t="n">
        <v>0</v>
      </c>
      <c r="I6168" s="31" t="n">
        <f aca="false">H6168/166.386</f>
        <v>0</v>
      </c>
      <c r="J6168" s="1" t="n">
        <v>0</v>
      </c>
      <c r="L6168" s="1" t="n">
        <v>0</v>
      </c>
      <c r="M6168" s="31" t="n">
        <f aca="false">L6168/166.386</f>
        <v>0</v>
      </c>
      <c r="N6168" s="31"/>
      <c r="O6168" s="2" t="n">
        <v>0</v>
      </c>
    </row>
    <row r="6169" customFormat="false" ht="11.25" hidden="false" customHeight="false" outlineLevel="0" collapsed="false">
      <c r="A6169" s="1" t="s">
        <v>72</v>
      </c>
      <c r="B6169" s="1" t="n">
        <v>0</v>
      </c>
      <c r="C6169" s="1" t="n">
        <v>0</v>
      </c>
      <c r="D6169" s="31" t="n">
        <f aca="false">C6169/166.386</f>
        <v>0</v>
      </c>
      <c r="E6169" s="1" t="n">
        <v>0</v>
      </c>
      <c r="G6169" s="1" t="n">
        <v>3</v>
      </c>
      <c r="H6169" s="1" t="n">
        <v>1</v>
      </c>
      <c r="I6169" s="31" t="n">
        <f aca="false">H6169/166.386</f>
        <v>0.00601012104383782</v>
      </c>
      <c r="J6169" s="1" t="n">
        <v>0</v>
      </c>
      <c r="L6169" s="1" t="n">
        <v>-1</v>
      </c>
      <c r="M6169" s="31" t="n">
        <f aca="false">L6169/166.386</f>
        <v>-0.00601012104383782</v>
      </c>
      <c r="N6169" s="31"/>
      <c r="O6169" s="2" t="n">
        <v>0</v>
      </c>
    </row>
    <row r="6170" customFormat="false" ht="11.25" hidden="false" customHeight="false" outlineLevel="0" collapsed="false">
      <c r="A6170" s="1" t="s">
        <v>29</v>
      </c>
      <c r="B6170" s="1" t="n">
        <v>0</v>
      </c>
      <c r="C6170" s="1" t="n">
        <v>0</v>
      </c>
      <c r="D6170" s="31" t="n">
        <f aca="false">C6170/166.386</f>
        <v>0</v>
      </c>
      <c r="E6170" s="1" t="n">
        <v>0</v>
      </c>
      <c r="G6170" s="1" t="n">
        <v>1</v>
      </c>
      <c r="H6170" s="1" t="n">
        <v>0</v>
      </c>
      <c r="I6170" s="31" t="n">
        <f aca="false">H6170/166.386</f>
        <v>0</v>
      </c>
      <c r="J6170" s="1" t="n">
        <v>1</v>
      </c>
      <c r="L6170" s="1" t="n">
        <v>0</v>
      </c>
      <c r="M6170" s="31" t="n">
        <f aca="false">L6170/166.386</f>
        <v>0</v>
      </c>
      <c r="N6170" s="31"/>
      <c r="O6170" s="2" t="n">
        <v>0</v>
      </c>
    </row>
    <row r="6171" customFormat="false" ht="11.25" hidden="false" customHeight="false" outlineLevel="0" collapsed="false">
      <c r="A6171" s="1" t="s">
        <v>38</v>
      </c>
      <c r="B6171" s="1" t="n">
        <v>0</v>
      </c>
      <c r="C6171" s="1" t="n">
        <v>0</v>
      </c>
      <c r="D6171" s="31" t="n">
        <f aca="false">C6171/166.386</f>
        <v>0</v>
      </c>
      <c r="E6171" s="1" t="n">
        <v>0</v>
      </c>
      <c r="G6171" s="1" t="n">
        <v>1</v>
      </c>
      <c r="H6171" s="1" t="n">
        <v>8</v>
      </c>
      <c r="I6171" s="31" t="n">
        <f aca="false">H6171/166.386</f>
        <v>0.0480809683507026</v>
      </c>
      <c r="J6171" s="1" t="n">
        <v>13</v>
      </c>
      <c r="L6171" s="1" t="n">
        <v>-8</v>
      </c>
      <c r="M6171" s="31" t="n">
        <f aca="false">L6171/166.386</f>
        <v>-0.0480809683507026</v>
      </c>
      <c r="N6171" s="31"/>
      <c r="O6171" s="2" t="n">
        <v>0</v>
      </c>
    </row>
    <row r="6172" customFormat="false" ht="11.25" hidden="false" customHeight="false" outlineLevel="0" collapsed="false">
      <c r="A6172" s="1" t="s">
        <v>42</v>
      </c>
      <c r="B6172" s="1" t="n">
        <v>2</v>
      </c>
      <c r="C6172" s="1" t="n">
        <v>2</v>
      </c>
      <c r="D6172" s="31" t="n">
        <f aca="false">C6172/166.386</f>
        <v>0.0120202420876756</v>
      </c>
      <c r="E6172" s="1" t="n">
        <v>0</v>
      </c>
      <c r="G6172" s="1" t="n">
        <v>11</v>
      </c>
      <c r="H6172" s="1" t="n">
        <v>4</v>
      </c>
      <c r="I6172" s="31" t="n">
        <f aca="false">H6172/166.386</f>
        <v>0.0240404841753513</v>
      </c>
      <c r="J6172" s="1" t="n">
        <v>1</v>
      </c>
      <c r="L6172" s="1" t="n">
        <v>-2</v>
      </c>
      <c r="M6172" s="31" t="n">
        <f aca="false">L6172/166.386</f>
        <v>-0.0120202420876756</v>
      </c>
      <c r="N6172" s="31"/>
      <c r="O6172" s="2" t="n">
        <v>50</v>
      </c>
    </row>
    <row r="6173" customFormat="false" ht="11.25" hidden="false" customHeight="false" outlineLevel="0" collapsed="false">
      <c r="A6173" s="1" t="s">
        <v>43</v>
      </c>
      <c r="B6173" s="1" t="n">
        <v>0</v>
      </c>
      <c r="C6173" s="1" t="n">
        <v>0</v>
      </c>
      <c r="D6173" s="31" t="n">
        <f aca="false">C6173/166.386</f>
        <v>0</v>
      </c>
      <c r="E6173" s="1" t="n">
        <v>0</v>
      </c>
      <c r="G6173" s="1" t="n">
        <v>2</v>
      </c>
      <c r="H6173" s="1" t="n">
        <v>2</v>
      </c>
      <c r="I6173" s="31" t="n">
        <f aca="false">H6173/166.386</f>
        <v>0.0120202420876756</v>
      </c>
      <c r="J6173" s="1" t="n">
        <v>0</v>
      </c>
      <c r="L6173" s="1" t="n">
        <v>-2</v>
      </c>
      <c r="M6173" s="31" t="n">
        <f aca="false">L6173/166.386</f>
        <v>-0.0120202420876756</v>
      </c>
      <c r="N6173" s="31"/>
      <c r="O6173" s="2" t="n">
        <v>0</v>
      </c>
    </row>
    <row r="6174" customFormat="false" ht="11.25" hidden="false" customHeight="false" outlineLevel="0" collapsed="false">
      <c r="A6174" s="1" t="s">
        <v>49</v>
      </c>
      <c r="B6174" s="1" t="n">
        <v>4</v>
      </c>
      <c r="C6174" s="1" t="n">
        <v>3</v>
      </c>
      <c r="D6174" s="31" t="n">
        <f aca="false">C6174/166.386</f>
        <v>0.0180303631315135</v>
      </c>
      <c r="E6174" s="1" t="n">
        <v>7</v>
      </c>
      <c r="G6174" s="1" t="n">
        <v>0</v>
      </c>
      <c r="H6174" s="1" t="n">
        <v>0</v>
      </c>
      <c r="I6174" s="31" t="n">
        <f aca="false">H6174/166.386</f>
        <v>0</v>
      </c>
      <c r="J6174" s="1" t="n">
        <v>0</v>
      </c>
      <c r="L6174" s="1" t="n">
        <v>3</v>
      </c>
      <c r="M6174" s="31" t="n">
        <f aca="false">L6174/166.386</f>
        <v>0.0180303631315135</v>
      </c>
      <c r="N6174" s="31"/>
      <c r="O6174" s="2" t="n">
        <v>0</v>
      </c>
    </row>
    <row r="6175" customFormat="false" ht="11.25" hidden="false" customHeight="false" outlineLevel="0" collapsed="false">
      <c r="A6175" s="1" t="s">
        <v>123</v>
      </c>
      <c r="B6175" s="1" t="n">
        <v>2</v>
      </c>
      <c r="C6175" s="1" t="n">
        <v>1</v>
      </c>
      <c r="D6175" s="31" t="n">
        <f aca="false">C6175/166.386</f>
        <v>0.00601012104383782</v>
      </c>
      <c r="E6175" s="1" t="n">
        <v>2</v>
      </c>
      <c r="G6175" s="1" t="n">
        <v>0</v>
      </c>
      <c r="H6175" s="1" t="n">
        <v>0</v>
      </c>
      <c r="I6175" s="31" t="n">
        <f aca="false">H6175/166.386</f>
        <v>0</v>
      </c>
      <c r="J6175" s="1" t="n">
        <v>0</v>
      </c>
      <c r="L6175" s="1" t="n">
        <v>1</v>
      </c>
      <c r="M6175" s="31" t="n">
        <f aca="false">L6175/166.386</f>
        <v>0.00601012104383782</v>
      </c>
      <c r="N6175" s="31"/>
      <c r="O6175" s="2" t="n">
        <v>0</v>
      </c>
    </row>
    <row r="6176" customFormat="false" ht="11.25" hidden="false" customHeight="false" outlineLevel="0" collapsed="false">
      <c r="A6176" s="1" t="s">
        <v>50</v>
      </c>
      <c r="B6176" s="1" t="n">
        <v>1</v>
      </c>
      <c r="C6176" s="1" t="n">
        <v>0</v>
      </c>
      <c r="D6176" s="31" t="n">
        <f aca="false">C6176/166.386</f>
        <v>0</v>
      </c>
      <c r="E6176" s="1" t="n">
        <v>0</v>
      </c>
      <c r="G6176" s="1" t="n">
        <v>0</v>
      </c>
      <c r="H6176" s="1" t="n">
        <v>0</v>
      </c>
      <c r="I6176" s="31" t="n">
        <f aca="false">H6176/166.386</f>
        <v>0</v>
      </c>
      <c r="J6176" s="1" t="n">
        <v>0</v>
      </c>
      <c r="L6176" s="1" t="n">
        <v>0</v>
      </c>
      <c r="M6176" s="31" t="n">
        <f aca="false">L6176/166.386</f>
        <v>0</v>
      </c>
      <c r="N6176" s="31"/>
      <c r="O6176" s="2" t="n">
        <v>0</v>
      </c>
    </row>
    <row r="6177" customFormat="false" ht="11.25" hidden="false" customHeight="false" outlineLevel="0" collapsed="false">
      <c r="A6177" s="1" t="s">
        <v>126</v>
      </c>
      <c r="B6177" s="1" t="n">
        <v>1</v>
      </c>
      <c r="C6177" s="1" t="n">
        <v>1</v>
      </c>
      <c r="D6177" s="31" t="n">
        <f aca="false">C6177/166.386</f>
        <v>0.00601012104383782</v>
      </c>
      <c r="E6177" s="1" t="n">
        <v>1</v>
      </c>
      <c r="G6177" s="1" t="n">
        <v>0</v>
      </c>
      <c r="H6177" s="1" t="n">
        <v>0</v>
      </c>
      <c r="I6177" s="31" t="n">
        <f aca="false">H6177/166.386</f>
        <v>0</v>
      </c>
      <c r="J6177" s="1" t="n">
        <v>0</v>
      </c>
      <c r="L6177" s="1" t="n">
        <v>1</v>
      </c>
      <c r="M6177" s="31" t="n">
        <f aca="false">L6177/166.386</f>
        <v>0.00601012104383782</v>
      </c>
      <c r="N6177" s="31"/>
      <c r="O6177" s="2" t="n">
        <v>0</v>
      </c>
    </row>
    <row r="6178" customFormat="false" ht="11.25" hidden="false" customHeight="false" outlineLevel="0" collapsed="false">
      <c r="A6178" s="1" t="s">
        <v>59</v>
      </c>
      <c r="B6178" s="1" t="n">
        <v>2</v>
      </c>
      <c r="C6178" s="1" t="n">
        <v>0</v>
      </c>
      <c r="D6178" s="31" t="n">
        <f aca="false">C6178/166.386</f>
        <v>0</v>
      </c>
      <c r="E6178" s="1" t="n">
        <v>0</v>
      </c>
      <c r="G6178" s="1" t="n">
        <v>0</v>
      </c>
      <c r="H6178" s="1" t="n">
        <v>0</v>
      </c>
      <c r="I6178" s="31" t="n">
        <f aca="false">H6178/166.386</f>
        <v>0</v>
      </c>
      <c r="J6178" s="1" t="n">
        <v>0</v>
      </c>
      <c r="L6178" s="1" t="n">
        <v>0</v>
      </c>
      <c r="M6178" s="31" t="n">
        <f aca="false">L6178/166.386</f>
        <v>0</v>
      </c>
      <c r="N6178" s="31"/>
      <c r="O6178" s="2" t="n">
        <v>0</v>
      </c>
    </row>
    <row r="6179" customFormat="false" ht="11.25" hidden="false" customHeight="false" outlineLevel="0" collapsed="false">
      <c r="A6179" s="1" t="s">
        <v>128</v>
      </c>
      <c r="B6179" s="1" t="n">
        <v>0</v>
      </c>
      <c r="C6179" s="1" t="n">
        <v>0</v>
      </c>
      <c r="D6179" s="31" t="n">
        <f aca="false">C6179/166.386</f>
        <v>0</v>
      </c>
      <c r="E6179" s="1" t="n">
        <v>0</v>
      </c>
      <c r="G6179" s="1" t="n">
        <v>2</v>
      </c>
      <c r="H6179" s="1" t="n">
        <v>0</v>
      </c>
      <c r="I6179" s="31" t="n">
        <f aca="false">H6179/166.386</f>
        <v>0</v>
      </c>
      <c r="J6179" s="1" t="n">
        <v>0</v>
      </c>
      <c r="L6179" s="1" t="n">
        <v>0</v>
      </c>
      <c r="M6179" s="31" t="n">
        <f aca="false">L6179/166.386</f>
        <v>0</v>
      </c>
      <c r="N6179" s="31"/>
      <c r="O6179" s="2" t="n">
        <v>0</v>
      </c>
    </row>
    <row r="6180" customFormat="false" ht="11.25" hidden="false" customHeight="false" outlineLevel="0" collapsed="false">
      <c r="A6180" s="1" t="s">
        <v>61</v>
      </c>
      <c r="B6180" s="1" t="n">
        <v>0</v>
      </c>
      <c r="C6180" s="1" t="n">
        <v>0</v>
      </c>
      <c r="D6180" s="31" t="n">
        <f aca="false">C6180/166.386</f>
        <v>0</v>
      </c>
      <c r="E6180" s="1" t="n">
        <v>0</v>
      </c>
      <c r="G6180" s="1" t="n">
        <v>3</v>
      </c>
      <c r="H6180" s="1" t="n">
        <v>8</v>
      </c>
      <c r="I6180" s="31" t="n">
        <f aca="false">H6180/166.386</f>
        <v>0.0480809683507026</v>
      </c>
      <c r="J6180" s="1" t="n">
        <v>11</v>
      </c>
      <c r="L6180" s="1" t="n">
        <v>-8</v>
      </c>
      <c r="M6180" s="31" t="n">
        <f aca="false">L6180/166.386</f>
        <v>-0.0480809683507026</v>
      </c>
      <c r="N6180" s="31"/>
      <c r="O6180" s="2" t="n">
        <v>0</v>
      </c>
    </row>
    <row r="6181" customFormat="false" ht="11.25" hidden="false" customHeight="false" outlineLevel="0" collapsed="false">
      <c r="A6181" s="1" t="s">
        <v>131</v>
      </c>
      <c r="B6181" s="1" t="n">
        <v>0</v>
      </c>
      <c r="C6181" s="1" t="n">
        <v>0</v>
      </c>
      <c r="D6181" s="31" t="n">
        <f aca="false">C6181/166.386</f>
        <v>0</v>
      </c>
      <c r="E6181" s="1" t="n">
        <v>0</v>
      </c>
      <c r="G6181" s="1" t="n">
        <v>1</v>
      </c>
      <c r="H6181" s="1" t="n">
        <v>1</v>
      </c>
      <c r="I6181" s="31" t="n">
        <f aca="false">H6181/166.386</f>
        <v>0.00601012104383782</v>
      </c>
      <c r="J6181" s="1" t="n">
        <v>0</v>
      </c>
      <c r="L6181" s="1" t="n">
        <v>-1</v>
      </c>
      <c r="M6181" s="31" t="n">
        <f aca="false">L6181/166.386</f>
        <v>-0.00601012104383782</v>
      </c>
      <c r="N6181" s="31"/>
      <c r="O6181" s="2" t="n">
        <v>0</v>
      </c>
    </row>
    <row r="6182" customFormat="false" ht="11.25" hidden="false" customHeight="false" outlineLevel="0" collapsed="false">
      <c r="A6182" s="1" t="s">
        <v>64</v>
      </c>
      <c r="B6182" s="1" t="n">
        <v>0</v>
      </c>
      <c r="C6182" s="1" t="n">
        <v>0</v>
      </c>
      <c r="D6182" s="31" t="n">
        <f aca="false">C6182/166.386</f>
        <v>0</v>
      </c>
      <c r="E6182" s="1" t="n">
        <v>0</v>
      </c>
      <c r="G6182" s="1" t="n">
        <v>286</v>
      </c>
      <c r="H6182" s="1" t="n">
        <v>741</v>
      </c>
      <c r="I6182" s="31" t="n">
        <f aca="false">H6182/166.386</f>
        <v>4.45349969348383</v>
      </c>
      <c r="J6182" s="1" t="n">
        <v>2237</v>
      </c>
      <c r="L6182" s="1" t="n">
        <v>-741</v>
      </c>
      <c r="M6182" s="31" t="n">
        <f aca="false">L6182/166.386</f>
        <v>-4.45349969348383</v>
      </c>
      <c r="N6182" s="31"/>
      <c r="O6182" s="2" t="n">
        <v>0</v>
      </c>
    </row>
    <row r="6183" customFormat="false" ht="11.25" hidden="false" customHeight="false" outlineLevel="0" collapsed="false">
      <c r="A6183" s="1" t="s">
        <v>170</v>
      </c>
      <c r="B6183" s="1" t="n">
        <v>1</v>
      </c>
      <c r="C6183" s="1" t="n">
        <v>0</v>
      </c>
      <c r="D6183" s="31" t="n">
        <f aca="false">C6183/166.386</f>
        <v>0</v>
      </c>
      <c r="E6183" s="1" t="n">
        <v>0</v>
      </c>
      <c r="G6183" s="1" t="n">
        <v>0</v>
      </c>
      <c r="H6183" s="1" t="n">
        <v>0</v>
      </c>
      <c r="I6183" s="31" t="n">
        <f aca="false">H6183/166.386</f>
        <v>0</v>
      </c>
      <c r="J6183" s="1" t="n">
        <v>0</v>
      </c>
      <c r="L6183" s="1" t="n">
        <v>0</v>
      </c>
      <c r="M6183" s="31" t="n">
        <f aca="false">L6183/166.386</f>
        <v>0</v>
      </c>
      <c r="N6183" s="31"/>
      <c r="O6183" s="2" t="n">
        <v>0</v>
      </c>
    </row>
    <row r="6184" customFormat="false" ht="11.25" hidden="false" customHeight="false" outlineLevel="0" collapsed="false">
      <c r="A6184" s="1" t="s">
        <v>105</v>
      </c>
      <c r="B6184" s="1" t="n">
        <v>0</v>
      </c>
      <c r="C6184" s="1" t="n">
        <v>0</v>
      </c>
      <c r="D6184" s="31" t="n">
        <f aca="false">C6184/166.386</f>
        <v>0</v>
      </c>
      <c r="E6184" s="1" t="n">
        <v>0</v>
      </c>
      <c r="G6184" s="1" t="n">
        <v>1</v>
      </c>
      <c r="H6184" s="1" t="n">
        <v>0</v>
      </c>
      <c r="I6184" s="31" t="n">
        <f aca="false">H6184/166.386</f>
        <v>0</v>
      </c>
      <c r="J6184" s="1" t="n">
        <v>0</v>
      </c>
      <c r="L6184" s="1" t="n">
        <v>0</v>
      </c>
      <c r="M6184" s="31" t="n">
        <f aca="false">L6184/166.386</f>
        <v>0</v>
      </c>
      <c r="N6184" s="31"/>
      <c r="O6184" s="2" t="n">
        <v>0</v>
      </c>
    </row>
    <row r="6185" customFormat="false" ht="11.25" hidden="false" customHeight="false" outlineLevel="0" collapsed="false">
      <c r="A6185" s="1" t="s">
        <v>132</v>
      </c>
      <c r="B6185" s="1" t="n">
        <v>0</v>
      </c>
      <c r="C6185" s="1" t="n">
        <v>0</v>
      </c>
      <c r="D6185" s="31" t="n">
        <f aca="false">C6185/166.386</f>
        <v>0</v>
      </c>
      <c r="E6185" s="1" t="n">
        <v>0</v>
      </c>
      <c r="G6185" s="1" t="n">
        <v>13</v>
      </c>
      <c r="H6185" s="1" t="n">
        <v>16</v>
      </c>
      <c r="I6185" s="31" t="n">
        <f aca="false">H6185/166.386</f>
        <v>0.0961619367014052</v>
      </c>
      <c r="J6185" s="1" t="n">
        <v>15</v>
      </c>
      <c r="L6185" s="1" t="n">
        <v>-16</v>
      </c>
      <c r="M6185" s="31" t="n">
        <f aca="false">L6185/166.386</f>
        <v>-0.0961619367014052</v>
      </c>
      <c r="N6185" s="31"/>
      <c r="O6185" s="2" t="n">
        <v>0</v>
      </c>
    </row>
    <row r="6186" customFormat="false" ht="11.25" hidden="false" customHeight="false" outlineLevel="0" collapsed="false">
      <c r="A6186" s="1" t="s">
        <v>106</v>
      </c>
      <c r="B6186" s="1" t="n">
        <v>1</v>
      </c>
      <c r="C6186" s="1" t="n">
        <v>1</v>
      </c>
      <c r="D6186" s="31" t="n">
        <f aca="false">C6186/166.386</f>
        <v>0.00601012104383782</v>
      </c>
      <c r="E6186" s="1" t="n">
        <v>1</v>
      </c>
      <c r="G6186" s="1" t="n">
        <v>18</v>
      </c>
      <c r="H6186" s="1" t="n">
        <v>27</v>
      </c>
      <c r="I6186" s="31" t="n">
        <f aca="false">H6186/166.386</f>
        <v>0.162273268183621</v>
      </c>
      <c r="J6186" s="1" t="n">
        <v>43</v>
      </c>
      <c r="L6186" s="1" t="n">
        <v>-26</v>
      </c>
      <c r="M6186" s="31" t="n">
        <f aca="false">L6186/166.386</f>
        <v>-0.156263147139783</v>
      </c>
      <c r="N6186" s="31"/>
      <c r="O6186" s="2" t="n">
        <v>3.7</v>
      </c>
    </row>
    <row r="6187" customFormat="false" ht="11.25" hidden="false" customHeight="false" outlineLevel="0" collapsed="false">
      <c r="A6187" s="1" t="s">
        <v>318</v>
      </c>
      <c r="B6187" s="1" t="n">
        <v>256</v>
      </c>
      <c r="C6187" s="1" t="n">
        <v>223</v>
      </c>
      <c r="D6187" s="31" t="n">
        <f aca="false">C6187/166.386</f>
        <v>1.34025699277583</v>
      </c>
      <c r="E6187" s="1" t="n">
        <v>22</v>
      </c>
      <c r="G6187" s="1" t="n">
        <v>843</v>
      </c>
      <c r="H6187" s="1" t="n">
        <v>919</v>
      </c>
      <c r="I6187" s="31" t="n">
        <f aca="false">H6187/166.386</f>
        <v>5.52330123928696</v>
      </c>
      <c r="J6187" s="1" t="n">
        <v>1205</v>
      </c>
      <c r="L6187" s="1" t="n">
        <v>-696</v>
      </c>
      <c r="M6187" s="31" t="n">
        <f aca="false">L6187/166.386</f>
        <v>-4.18304424651113</v>
      </c>
      <c r="N6187" s="31"/>
      <c r="O6187" s="2" t="n">
        <v>24.27</v>
      </c>
    </row>
    <row r="6188" customFormat="false" ht="11.25" hidden="false" customHeight="false" outlineLevel="0" collapsed="false">
      <c r="A6188" s="1" t="s">
        <v>19</v>
      </c>
      <c r="B6188" s="1" t="n">
        <v>25</v>
      </c>
      <c r="C6188" s="1" t="n">
        <v>4</v>
      </c>
      <c r="D6188" s="31" t="n">
        <f aca="false">C6188/166.386</f>
        <v>0.0240404841753513</v>
      </c>
      <c r="E6188" s="1" t="n">
        <v>1</v>
      </c>
      <c r="G6188" s="1" t="n">
        <v>38</v>
      </c>
      <c r="H6188" s="1" t="n">
        <v>35</v>
      </c>
      <c r="I6188" s="31" t="n">
        <f aca="false">H6188/166.386</f>
        <v>0.210354236534324</v>
      </c>
      <c r="J6188" s="1" t="n">
        <v>7</v>
      </c>
      <c r="L6188" s="1" t="n">
        <v>-31</v>
      </c>
      <c r="M6188" s="31" t="n">
        <f aca="false">L6188/166.386</f>
        <v>-0.186313752358973</v>
      </c>
      <c r="N6188" s="31"/>
      <c r="O6188" s="2" t="n">
        <v>11.43</v>
      </c>
    </row>
    <row r="6189" customFormat="false" ht="11.25" hidden="false" customHeight="false" outlineLevel="0" collapsed="false">
      <c r="A6189" s="1" t="s">
        <v>20</v>
      </c>
      <c r="B6189" s="1" t="n">
        <v>58</v>
      </c>
      <c r="C6189" s="1" t="n">
        <v>16</v>
      </c>
      <c r="D6189" s="31" t="n">
        <f aca="false">C6189/166.386</f>
        <v>0.0961619367014052</v>
      </c>
      <c r="E6189" s="1" t="n">
        <v>11</v>
      </c>
      <c r="G6189" s="1" t="n">
        <v>38</v>
      </c>
      <c r="H6189" s="1" t="n">
        <v>9</v>
      </c>
      <c r="I6189" s="31" t="n">
        <f aca="false">H6189/166.386</f>
        <v>0.0540910893945404</v>
      </c>
      <c r="J6189" s="1" t="n">
        <v>4</v>
      </c>
      <c r="L6189" s="1" t="n">
        <v>7</v>
      </c>
      <c r="M6189" s="31" t="n">
        <f aca="false">L6189/166.386</f>
        <v>0.0420708473068648</v>
      </c>
      <c r="N6189" s="31"/>
      <c r="O6189" s="2" t="n">
        <v>177.78</v>
      </c>
    </row>
    <row r="6190" customFormat="false" ht="11.25" hidden="false" customHeight="false" outlineLevel="0" collapsed="false">
      <c r="A6190" s="1" t="s">
        <v>21</v>
      </c>
      <c r="B6190" s="1" t="n">
        <v>45</v>
      </c>
      <c r="C6190" s="1" t="n">
        <v>91</v>
      </c>
      <c r="D6190" s="31" t="n">
        <f aca="false">C6190/166.386</f>
        <v>0.546921014989242</v>
      </c>
      <c r="E6190" s="1" t="n">
        <v>1</v>
      </c>
      <c r="G6190" s="1" t="n">
        <v>20</v>
      </c>
      <c r="H6190" s="1" t="n">
        <v>11</v>
      </c>
      <c r="I6190" s="31" t="n">
        <f aca="false">H6190/166.386</f>
        <v>0.0661113314822161</v>
      </c>
      <c r="J6190" s="1" t="n">
        <v>29</v>
      </c>
      <c r="L6190" s="1" t="n">
        <v>80</v>
      </c>
      <c r="M6190" s="31" t="n">
        <f aca="false">L6190/166.386</f>
        <v>0.480809683507026</v>
      </c>
      <c r="N6190" s="31"/>
      <c r="O6190" s="2" t="n">
        <v>827.27</v>
      </c>
    </row>
    <row r="6191" customFormat="false" ht="11.25" hidden="false" customHeight="false" outlineLevel="0" collapsed="false">
      <c r="A6191" s="1" t="s">
        <v>22</v>
      </c>
      <c r="B6191" s="1" t="n">
        <v>31</v>
      </c>
      <c r="C6191" s="1" t="n">
        <v>39</v>
      </c>
      <c r="D6191" s="31" t="n">
        <f aca="false">C6191/166.386</f>
        <v>0.234394720709675</v>
      </c>
      <c r="E6191" s="1" t="n">
        <v>1</v>
      </c>
      <c r="G6191" s="1" t="n">
        <v>7</v>
      </c>
      <c r="H6191" s="1" t="n">
        <v>2</v>
      </c>
      <c r="I6191" s="31" t="n">
        <f aca="false">H6191/166.386</f>
        <v>0.0120202420876756</v>
      </c>
      <c r="J6191" s="1" t="n">
        <v>0</v>
      </c>
      <c r="L6191" s="1" t="n">
        <v>37</v>
      </c>
      <c r="M6191" s="31" t="n">
        <f aca="false">L6191/166.386</f>
        <v>0.222374478621999</v>
      </c>
      <c r="N6191" s="31"/>
      <c r="O6191" s="2" t="n">
        <v>1950</v>
      </c>
    </row>
    <row r="6192" customFormat="false" ht="11.25" hidden="false" customHeight="false" outlineLevel="0" collapsed="false">
      <c r="A6192" s="1" t="s">
        <v>23</v>
      </c>
      <c r="B6192" s="1" t="n">
        <v>15</v>
      </c>
      <c r="C6192" s="1" t="n">
        <v>9</v>
      </c>
      <c r="D6192" s="31" t="n">
        <f aca="false">C6192/166.386</f>
        <v>0.0540910893945404</v>
      </c>
      <c r="E6192" s="1" t="n">
        <v>0</v>
      </c>
      <c r="G6192" s="1" t="n">
        <v>6</v>
      </c>
      <c r="H6192" s="1" t="n">
        <v>0</v>
      </c>
      <c r="I6192" s="31" t="n">
        <f aca="false">H6192/166.386</f>
        <v>0</v>
      </c>
      <c r="J6192" s="1" t="n">
        <v>0</v>
      </c>
      <c r="L6192" s="1" t="n">
        <v>9</v>
      </c>
      <c r="M6192" s="31" t="n">
        <f aca="false">L6192/166.386</f>
        <v>0.0540910893945404</v>
      </c>
      <c r="N6192" s="31"/>
      <c r="O6192" s="2" t="n">
        <v>0</v>
      </c>
    </row>
    <row r="6193" customFormat="false" ht="11.25" hidden="false" customHeight="false" outlineLevel="0" collapsed="false">
      <c r="A6193" s="1" t="s">
        <v>24</v>
      </c>
      <c r="B6193" s="1" t="n">
        <v>1</v>
      </c>
      <c r="C6193" s="1" t="n">
        <v>0</v>
      </c>
      <c r="D6193" s="31" t="n">
        <f aca="false">C6193/166.386</f>
        <v>0</v>
      </c>
      <c r="E6193" s="1" t="n">
        <v>0</v>
      </c>
      <c r="G6193" s="1" t="n">
        <v>0</v>
      </c>
      <c r="H6193" s="1" t="n">
        <v>0</v>
      </c>
      <c r="I6193" s="31" t="n">
        <f aca="false">H6193/166.386</f>
        <v>0</v>
      </c>
      <c r="J6193" s="1" t="n">
        <v>0</v>
      </c>
      <c r="L6193" s="1" t="n">
        <v>0</v>
      </c>
      <c r="M6193" s="31" t="n">
        <f aca="false">L6193/166.386</f>
        <v>0</v>
      </c>
      <c r="N6193" s="31"/>
      <c r="O6193" s="2" t="n">
        <v>0</v>
      </c>
    </row>
    <row r="6194" customFormat="false" ht="11.25" hidden="false" customHeight="false" outlineLevel="0" collapsed="false">
      <c r="A6194" s="1" t="s">
        <v>25</v>
      </c>
      <c r="B6194" s="1" t="n">
        <v>0</v>
      </c>
      <c r="C6194" s="1" t="n">
        <v>0</v>
      </c>
      <c r="D6194" s="31" t="n">
        <f aca="false">C6194/166.386</f>
        <v>0</v>
      </c>
      <c r="E6194" s="1" t="n">
        <v>0</v>
      </c>
      <c r="G6194" s="1" t="n">
        <v>4</v>
      </c>
      <c r="H6194" s="1" t="n">
        <v>1</v>
      </c>
      <c r="I6194" s="31" t="n">
        <f aca="false">H6194/166.386</f>
        <v>0.00601012104383782</v>
      </c>
      <c r="J6194" s="1" t="n">
        <v>0</v>
      </c>
      <c r="L6194" s="1" t="n">
        <v>-1</v>
      </c>
      <c r="M6194" s="31" t="n">
        <f aca="false">L6194/166.386</f>
        <v>-0.00601012104383782</v>
      </c>
      <c r="N6194" s="31"/>
      <c r="O6194" s="2" t="n">
        <v>0</v>
      </c>
    </row>
    <row r="6195" customFormat="false" ht="11.25" hidden="false" customHeight="false" outlineLevel="0" collapsed="false">
      <c r="A6195" s="1" t="s">
        <v>26</v>
      </c>
      <c r="B6195" s="1" t="n">
        <v>1</v>
      </c>
      <c r="C6195" s="1" t="n">
        <v>0</v>
      </c>
      <c r="D6195" s="31" t="n">
        <f aca="false">C6195/166.386</f>
        <v>0</v>
      </c>
      <c r="E6195" s="1" t="n">
        <v>0</v>
      </c>
      <c r="G6195" s="1" t="n">
        <v>0</v>
      </c>
      <c r="H6195" s="1" t="n">
        <v>0</v>
      </c>
      <c r="I6195" s="31" t="n">
        <f aca="false">H6195/166.386</f>
        <v>0</v>
      </c>
      <c r="J6195" s="1" t="n">
        <v>0</v>
      </c>
      <c r="L6195" s="1" t="n">
        <v>0</v>
      </c>
      <c r="M6195" s="31" t="n">
        <f aca="false">L6195/166.386</f>
        <v>0</v>
      </c>
      <c r="N6195" s="31"/>
      <c r="O6195" s="2" t="n">
        <v>0</v>
      </c>
    </row>
    <row r="6196" customFormat="false" ht="11.25" hidden="false" customHeight="false" outlineLevel="0" collapsed="false">
      <c r="A6196" s="1" t="s">
        <v>27</v>
      </c>
      <c r="B6196" s="1" t="n">
        <v>30</v>
      </c>
      <c r="C6196" s="1" t="n">
        <v>5</v>
      </c>
      <c r="D6196" s="31" t="n">
        <f aca="false">C6196/166.386</f>
        <v>0.0300506052191891</v>
      </c>
      <c r="E6196" s="1" t="n">
        <v>0</v>
      </c>
      <c r="G6196" s="1" t="n">
        <v>0</v>
      </c>
      <c r="H6196" s="1" t="n">
        <v>0</v>
      </c>
      <c r="I6196" s="31" t="n">
        <f aca="false">H6196/166.386</f>
        <v>0</v>
      </c>
      <c r="J6196" s="1" t="n">
        <v>0</v>
      </c>
      <c r="L6196" s="1" t="n">
        <v>5</v>
      </c>
      <c r="M6196" s="31" t="n">
        <f aca="false">L6196/166.386</f>
        <v>0.0300506052191891</v>
      </c>
      <c r="N6196" s="31"/>
      <c r="O6196" s="2" t="n">
        <v>0</v>
      </c>
    </row>
    <row r="6197" customFormat="false" ht="11.25" hidden="false" customHeight="false" outlineLevel="0" collapsed="false">
      <c r="A6197" s="1" t="s">
        <v>28</v>
      </c>
      <c r="B6197" s="1" t="n">
        <v>13</v>
      </c>
      <c r="C6197" s="1" t="n">
        <v>13</v>
      </c>
      <c r="D6197" s="31" t="n">
        <f aca="false">C6197/166.386</f>
        <v>0.0781315735698917</v>
      </c>
      <c r="E6197" s="1" t="n">
        <v>0</v>
      </c>
      <c r="G6197" s="1" t="n">
        <v>11</v>
      </c>
      <c r="H6197" s="1" t="n">
        <v>2</v>
      </c>
      <c r="I6197" s="31" t="n">
        <f aca="false">H6197/166.386</f>
        <v>0.0120202420876756</v>
      </c>
      <c r="J6197" s="1" t="n">
        <v>0</v>
      </c>
      <c r="L6197" s="1" t="n">
        <v>11</v>
      </c>
      <c r="M6197" s="31" t="n">
        <f aca="false">L6197/166.386</f>
        <v>0.0661113314822161</v>
      </c>
      <c r="N6197" s="31"/>
      <c r="O6197" s="2" t="n">
        <v>650</v>
      </c>
    </row>
    <row r="6198" customFormat="false" ht="11.25" hidden="false" customHeight="false" outlineLevel="0" collapsed="false">
      <c r="A6198" s="1" t="s">
        <v>67</v>
      </c>
      <c r="B6198" s="1" t="n">
        <v>6</v>
      </c>
      <c r="C6198" s="1" t="n">
        <v>1</v>
      </c>
      <c r="D6198" s="31" t="n">
        <f aca="false">C6198/166.386</f>
        <v>0.00601012104383782</v>
      </c>
      <c r="E6198" s="1" t="n">
        <v>0</v>
      </c>
      <c r="G6198" s="1" t="n">
        <v>0</v>
      </c>
      <c r="H6198" s="1" t="n">
        <v>0</v>
      </c>
      <c r="I6198" s="31" t="n">
        <f aca="false">H6198/166.386</f>
        <v>0</v>
      </c>
      <c r="J6198" s="1" t="n">
        <v>0</v>
      </c>
      <c r="L6198" s="1" t="n">
        <v>1</v>
      </c>
      <c r="M6198" s="31" t="n">
        <f aca="false">L6198/166.386</f>
        <v>0.00601012104383782</v>
      </c>
      <c r="N6198" s="31"/>
      <c r="O6198" s="2" t="n">
        <v>0</v>
      </c>
    </row>
    <row r="6199" customFormat="false" ht="11.25" hidden="false" customHeight="false" outlineLevel="0" collapsed="false">
      <c r="A6199" s="1" t="s">
        <v>68</v>
      </c>
      <c r="B6199" s="1" t="n">
        <v>1</v>
      </c>
      <c r="C6199" s="1" t="n">
        <v>0</v>
      </c>
      <c r="D6199" s="31" t="n">
        <f aca="false">C6199/166.386</f>
        <v>0</v>
      </c>
      <c r="E6199" s="1" t="n">
        <v>0</v>
      </c>
      <c r="G6199" s="1" t="n">
        <v>0</v>
      </c>
      <c r="H6199" s="1" t="n">
        <v>0</v>
      </c>
      <c r="I6199" s="31" t="n">
        <f aca="false">H6199/166.386</f>
        <v>0</v>
      </c>
      <c r="J6199" s="1" t="n">
        <v>0</v>
      </c>
      <c r="L6199" s="1" t="n">
        <v>0</v>
      </c>
      <c r="M6199" s="31" t="n">
        <f aca="false">L6199/166.386</f>
        <v>0</v>
      </c>
      <c r="N6199" s="31"/>
      <c r="O6199" s="2" t="n">
        <v>0</v>
      </c>
    </row>
    <row r="6200" customFormat="false" ht="11.25" hidden="false" customHeight="false" outlineLevel="0" collapsed="false">
      <c r="A6200" s="1" t="s">
        <v>71</v>
      </c>
      <c r="B6200" s="1" t="n">
        <v>2</v>
      </c>
      <c r="C6200" s="1" t="n">
        <v>0</v>
      </c>
      <c r="D6200" s="31" t="n">
        <f aca="false">C6200/166.386</f>
        <v>0</v>
      </c>
      <c r="E6200" s="1" t="n">
        <v>0</v>
      </c>
      <c r="G6200" s="1" t="n">
        <v>0</v>
      </c>
      <c r="H6200" s="1" t="n">
        <v>0</v>
      </c>
      <c r="I6200" s="31" t="n">
        <f aca="false">H6200/166.386</f>
        <v>0</v>
      </c>
      <c r="J6200" s="1" t="n">
        <v>0</v>
      </c>
      <c r="L6200" s="1" t="n">
        <v>0</v>
      </c>
      <c r="M6200" s="31" t="n">
        <f aca="false">L6200/166.386</f>
        <v>0</v>
      </c>
      <c r="N6200" s="31"/>
      <c r="O6200" s="2" t="n">
        <v>0</v>
      </c>
    </row>
    <row r="6201" customFormat="false" ht="11.25" hidden="false" customHeight="false" outlineLevel="0" collapsed="false">
      <c r="A6201" s="1" t="s">
        <v>72</v>
      </c>
      <c r="B6201" s="1" t="n">
        <v>1</v>
      </c>
      <c r="C6201" s="1" t="n">
        <v>0</v>
      </c>
      <c r="D6201" s="31" t="n">
        <f aca="false">C6201/166.386</f>
        <v>0</v>
      </c>
      <c r="E6201" s="1" t="n">
        <v>0</v>
      </c>
      <c r="G6201" s="1" t="n">
        <v>0</v>
      </c>
      <c r="H6201" s="1" t="n">
        <v>0</v>
      </c>
      <c r="I6201" s="31" t="n">
        <f aca="false">H6201/166.386</f>
        <v>0</v>
      </c>
      <c r="J6201" s="1" t="n">
        <v>0</v>
      </c>
      <c r="L6201" s="1" t="n">
        <v>0</v>
      </c>
      <c r="M6201" s="31" t="n">
        <f aca="false">L6201/166.386</f>
        <v>0</v>
      </c>
      <c r="N6201" s="31"/>
      <c r="O6201" s="2" t="n">
        <v>0</v>
      </c>
    </row>
    <row r="6202" customFormat="false" ht="11.25" hidden="false" customHeight="false" outlineLevel="0" collapsed="false">
      <c r="A6202" s="1" t="s">
        <v>73</v>
      </c>
      <c r="B6202" s="1" t="n">
        <v>1</v>
      </c>
      <c r="C6202" s="1" t="n">
        <v>0</v>
      </c>
      <c r="D6202" s="31" t="n">
        <f aca="false">C6202/166.386</f>
        <v>0</v>
      </c>
      <c r="E6202" s="1" t="n">
        <v>0</v>
      </c>
      <c r="G6202" s="1" t="n">
        <v>0</v>
      </c>
      <c r="H6202" s="1" t="n">
        <v>0</v>
      </c>
      <c r="I6202" s="31" t="n">
        <f aca="false">H6202/166.386</f>
        <v>0</v>
      </c>
      <c r="J6202" s="1" t="n">
        <v>0</v>
      </c>
      <c r="L6202" s="1" t="n">
        <v>0</v>
      </c>
      <c r="M6202" s="31" t="n">
        <f aca="false">L6202/166.386</f>
        <v>0</v>
      </c>
      <c r="N6202" s="31"/>
      <c r="O6202" s="2" t="n">
        <v>0</v>
      </c>
    </row>
    <row r="6203" customFormat="false" ht="11.25" hidden="false" customHeight="false" outlineLevel="0" collapsed="false">
      <c r="A6203" s="1" t="s">
        <v>112</v>
      </c>
      <c r="B6203" s="1" t="n">
        <v>1</v>
      </c>
      <c r="C6203" s="1" t="n">
        <v>19</v>
      </c>
      <c r="D6203" s="31" t="n">
        <f aca="false">C6203/166.386</f>
        <v>0.114192299832919</v>
      </c>
      <c r="E6203" s="1" t="n">
        <v>1</v>
      </c>
      <c r="G6203" s="1" t="n">
        <v>0</v>
      </c>
      <c r="H6203" s="1" t="n">
        <v>0</v>
      </c>
      <c r="I6203" s="31" t="n">
        <f aca="false">H6203/166.386</f>
        <v>0</v>
      </c>
      <c r="J6203" s="1" t="n">
        <v>0</v>
      </c>
      <c r="L6203" s="1" t="n">
        <v>19</v>
      </c>
      <c r="M6203" s="31" t="n">
        <f aca="false">L6203/166.386</f>
        <v>0.114192299832919</v>
      </c>
      <c r="N6203" s="31"/>
      <c r="O6203" s="2" t="n">
        <v>0</v>
      </c>
    </row>
    <row r="6204" customFormat="false" ht="11.25" hidden="false" customHeight="false" outlineLevel="0" collapsed="false">
      <c r="A6204" s="1" t="s">
        <v>29</v>
      </c>
      <c r="B6204" s="1" t="n">
        <v>0</v>
      </c>
      <c r="C6204" s="1" t="n">
        <v>0</v>
      </c>
      <c r="D6204" s="31" t="n">
        <f aca="false">C6204/166.386</f>
        <v>0</v>
      </c>
      <c r="E6204" s="1" t="n">
        <v>0</v>
      </c>
      <c r="G6204" s="1" t="n">
        <v>1</v>
      </c>
      <c r="H6204" s="1" t="n">
        <v>0</v>
      </c>
      <c r="I6204" s="31" t="n">
        <f aca="false">H6204/166.386</f>
        <v>0</v>
      </c>
      <c r="J6204" s="1" t="n">
        <v>0</v>
      </c>
      <c r="L6204" s="1" t="n">
        <v>0</v>
      </c>
      <c r="M6204" s="31" t="n">
        <f aca="false">L6204/166.386</f>
        <v>0</v>
      </c>
      <c r="N6204" s="31"/>
      <c r="O6204" s="2" t="n">
        <v>0</v>
      </c>
    </row>
    <row r="6205" customFormat="false" ht="11.25" hidden="false" customHeight="false" outlineLevel="0" collapsed="false">
      <c r="A6205" s="1" t="s">
        <v>31</v>
      </c>
      <c r="B6205" s="1" t="n">
        <v>8</v>
      </c>
      <c r="C6205" s="1" t="n">
        <v>2</v>
      </c>
      <c r="D6205" s="31" t="n">
        <f aca="false">C6205/166.386</f>
        <v>0.0120202420876756</v>
      </c>
      <c r="E6205" s="1" t="n">
        <v>0</v>
      </c>
      <c r="G6205" s="1" t="n">
        <v>2</v>
      </c>
      <c r="H6205" s="1" t="n">
        <v>2</v>
      </c>
      <c r="I6205" s="31" t="n">
        <f aca="false">H6205/166.386</f>
        <v>0.0120202420876756</v>
      </c>
      <c r="J6205" s="1" t="n">
        <v>9</v>
      </c>
      <c r="L6205" s="1" t="n">
        <v>0</v>
      </c>
      <c r="M6205" s="31" t="n">
        <f aca="false">L6205/166.386</f>
        <v>0</v>
      </c>
      <c r="N6205" s="31"/>
      <c r="O6205" s="2" t="n">
        <v>100</v>
      </c>
    </row>
    <row r="6206" customFormat="false" ht="11.25" hidden="false" customHeight="false" outlineLevel="0" collapsed="false">
      <c r="A6206" s="1" t="s">
        <v>83</v>
      </c>
      <c r="B6206" s="1" t="n">
        <v>1</v>
      </c>
      <c r="C6206" s="1" t="n">
        <v>0</v>
      </c>
      <c r="D6206" s="31" t="n">
        <f aca="false">C6206/166.386</f>
        <v>0</v>
      </c>
      <c r="E6206" s="1" t="n">
        <v>0</v>
      </c>
      <c r="G6206" s="1" t="n">
        <v>0</v>
      </c>
      <c r="H6206" s="1" t="n">
        <v>0</v>
      </c>
      <c r="I6206" s="31" t="n">
        <f aca="false">H6206/166.386</f>
        <v>0</v>
      </c>
      <c r="J6206" s="1" t="n">
        <v>0</v>
      </c>
      <c r="L6206" s="1" t="n">
        <v>0</v>
      </c>
      <c r="M6206" s="31" t="n">
        <f aca="false">L6206/166.386</f>
        <v>0</v>
      </c>
      <c r="N6206" s="31"/>
      <c r="O6206" s="2" t="n">
        <v>0</v>
      </c>
    </row>
    <row r="6207" customFormat="false" ht="11.25" hidden="false" customHeight="false" outlineLevel="0" collapsed="false">
      <c r="A6207" s="1" t="s">
        <v>32</v>
      </c>
      <c r="B6207" s="1" t="n">
        <v>0</v>
      </c>
      <c r="C6207" s="1" t="n">
        <v>0</v>
      </c>
      <c r="D6207" s="31" t="n">
        <f aca="false">C6207/166.386</f>
        <v>0</v>
      </c>
      <c r="E6207" s="1" t="n">
        <v>0</v>
      </c>
      <c r="G6207" s="1" t="n">
        <v>1</v>
      </c>
      <c r="H6207" s="1" t="n">
        <v>0</v>
      </c>
      <c r="I6207" s="31" t="n">
        <f aca="false">H6207/166.386</f>
        <v>0</v>
      </c>
      <c r="J6207" s="1" t="n">
        <v>1</v>
      </c>
      <c r="L6207" s="1" t="n">
        <v>0</v>
      </c>
      <c r="M6207" s="31" t="n">
        <f aca="false">L6207/166.386</f>
        <v>0</v>
      </c>
      <c r="N6207" s="31"/>
      <c r="O6207" s="2" t="n">
        <v>0</v>
      </c>
    </row>
    <row r="6208" customFormat="false" ht="11.25" hidden="false" customHeight="false" outlineLevel="0" collapsed="false">
      <c r="A6208" s="1" t="s">
        <v>33</v>
      </c>
      <c r="B6208" s="1" t="n">
        <v>2</v>
      </c>
      <c r="C6208" s="1" t="n">
        <v>7</v>
      </c>
      <c r="D6208" s="31" t="n">
        <f aca="false">C6208/166.386</f>
        <v>0.0420708473068648</v>
      </c>
      <c r="E6208" s="1" t="n">
        <v>6</v>
      </c>
      <c r="G6208" s="1" t="n">
        <v>0</v>
      </c>
      <c r="H6208" s="1" t="n">
        <v>0</v>
      </c>
      <c r="I6208" s="31" t="n">
        <f aca="false">H6208/166.386</f>
        <v>0</v>
      </c>
      <c r="J6208" s="1" t="n">
        <v>0</v>
      </c>
      <c r="L6208" s="1" t="n">
        <v>7</v>
      </c>
      <c r="M6208" s="31" t="n">
        <f aca="false">L6208/166.386</f>
        <v>0.0420708473068648</v>
      </c>
      <c r="N6208" s="31"/>
      <c r="O6208" s="2" t="n">
        <v>0</v>
      </c>
    </row>
    <row r="6209" customFormat="false" ht="11.25" hidden="false" customHeight="false" outlineLevel="0" collapsed="false">
      <c r="A6209" s="1" t="s">
        <v>114</v>
      </c>
      <c r="B6209" s="1" t="n">
        <v>1</v>
      </c>
      <c r="C6209" s="1" t="n">
        <v>2</v>
      </c>
      <c r="D6209" s="31" t="n">
        <f aca="false">C6209/166.386</f>
        <v>0.0120202420876756</v>
      </c>
      <c r="E6209" s="1" t="n">
        <v>0</v>
      </c>
      <c r="G6209" s="1" t="n">
        <v>0</v>
      </c>
      <c r="H6209" s="1" t="n">
        <v>0</v>
      </c>
      <c r="I6209" s="31" t="n">
        <f aca="false">H6209/166.386</f>
        <v>0</v>
      </c>
      <c r="J6209" s="1" t="n">
        <v>0</v>
      </c>
      <c r="L6209" s="1" t="n">
        <v>2</v>
      </c>
      <c r="M6209" s="31" t="n">
        <f aca="false">L6209/166.386</f>
        <v>0.0120202420876756</v>
      </c>
      <c r="N6209" s="31"/>
      <c r="O6209" s="2" t="n">
        <v>0</v>
      </c>
    </row>
    <row r="6210" customFormat="false" ht="11.25" hidden="false" customHeight="false" outlineLevel="0" collapsed="false">
      <c r="A6210" s="1" t="s">
        <v>36</v>
      </c>
      <c r="B6210" s="1" t="n">
        <v>0</v>
      </c>
      <c r="C6210" s="1" t="n">
        <v>0</v>
      </c>
      <c r="D6210" s="31" t="n">
        <f aca="false">C6210/166.386</f>
        <v>0</v>
      </c>
      <c r="E6210" s="1" t="n">
        <v>0</v>
      </c>
      <c r="G6210" s="1" t="n">
        <v>1</v>
      </c>
      <c r="H6210" s="1" t="n">
        <v>0</v>
      </c>
      <c r="I6210" s="31" t="n">
        <f aca="false">H6210/166.386</f>
        <v>0</v>
      </c>
      <c r="J6210" s="1" t="n">
        <v>0</v>
      </c>
      <c r="L6210" s="1" t="n">
        <v>0</v>
      </c>
      <c r="M6210" s="31" t="n">
        <f aca="false">L6210/166.386</f>
        <v>0</v>
      </c>
      <c r="N6210" s="31"/>
      <c r="O6210" s="2" t="n">
        <v>0</v>
      </c>
    </row>
    <row r="6211" customFormat="false" ht="11.25" hidden="false" customHeight="false" outlineLevel="0" collapsed="false">
      <c r="A6211" s="1" t="s">
        <v>42</v>
      </c>
      <c r="B6211" s="1" t="n">
        <v>4</v>
      </c>
      <c r="C6211" s="1" t="n">
        <v>3</v>
      </c>
      <c r="D6211" s="31" t="n">
        <f aca="false">C6211/166.386</f>
        <v>0.0180303631315135</v>
      </c>
      <c r="E6211" s="1" t="n">
        <v>0</v>
      </c>
      <c r="G6211" s="1" t="n">
        <v>24</v>
      </c>
      <c r="H6211" s="1" t="n">
        <v>11</v>
      </c>
      <c r="I6211" s="31" t="n">
        <f aca="false">H6211/166.386</f>
        <v>0.0661113314822161</v>
      </c>
      <c r="J6211" s="1" t="n">
        <v>1</v>
      </c>
      <c r="L6211" s="1" t="n">
        <v>-8</v>
      </c>
      <c r="M6211" s="31" t="n">
        <f aca="false">L6211/166.386</f>
        <v>-0.0480809683507026</v>
      </c>
      <c r="N6211" s="31"/>
      <c r="O6211" s="2" t="n">
        <v>27.27</v>
      </c>
    </row>
    <row r="6212" customFormat="false" ht="11.25" hidden="false" customHeight="false" outlineLevel="0" collapsed="false">
      <c r="A6212" s="1" t="s">
        <v>43</v>
      </c>
      <c r="B6212" s="1" t="n">
        <v>0</v>
      </c>
      <c r="C6212" s="1" t="n">
        <v>0</v>
      </c>
      <c r="D6212" s="31" t="n">
        <f aca="false">C6212/166.386</f>
        <v>0</v>
      </c>
      <c r="E6212" s="1" t="n">
        <v>0</v>
      </c>
      <c r="G6212" s="1" t="n">
        <v>3</v>
      </c>
      <c r="H6212" s="1" t="n">
        <v>0</v>
      </c>
      <c r="I6212" s="31" t="n">
        <f aca="false">H6212/166.386</f>
        <v>0</v>
      </c>
      <c r="J6212" s="1" t="n">
        <v>0</v>
      </c>
      <c r="L6212" s="1" t="n">
        <v>0</v>
      </c>
      <c r="M6212" s="31" t="n">
        <f aca="false">L6212/166.386</f>
        <v>0</v>
      </c>
      <c r="N6212" s="31"/>
      <c r="O6212" s="2" t="n">
        <v>0</v>
      </c>
    </row>
    <row r="6213" customFormat="false" ht="11.25" hidden="false" customHeight="false" outlineLevel="0" collapsed="false">
      <c r="A6213" s="1" t="s">
        <v>49</v>
      </c>
      <c r="B6213" s="1" t="n">
        <v>2</v>
      </c>
      <c r="C6213" s="1" t="n">
        <v>2</v>
      </c>
      <c r="D6213" s="31" t="n">
        <f aca="false">C6213/166.386</f>
        <v>0.0120202420876756</v>
      </c>
      <c r="E6213" s="1" t="n">
        <v>1</v>
      </c>
      <c r="G6213" s="1" t="n">
        <v>0</v>
      </c>
      <c r="H6213" s="1" t="n">
        <v>0</v>
      </c>
      <c r="I6213" s="31" t="n">
        <f aca="false">H6213/166.386</f>
        <v>0</v>
      </c>
      <c r="J6213" s="1" t="n">
        <v>0</v>
      </c>
      <c r="L6213" s="1" t="n">
        <v>2</v>
      </c>
      <c r="M6213" s="31" t="n">
        <f aca="false">L6213/166.386</f>
        <v>0.0120202420876756</v>
      </c>
      <c r="N6213" s="31"/>
      <c r="O6213" s="2" t="n">
        <v>0</v>
      </c>
    </row>
    <row r="6214" customFormat="false" ht="11.25" hidden="false" customHeight="false" outlineLevel="0" collapsed="false">
      <c r="A6214" s="1" t="s">
        <v>56</v>
      </c>
      <c r="B6214" s="1" t="n">
        <v>2</v>
      </c>
      <c r="C6214" s="1" t="n">
        <v>4</v>
      </c>
      <c r="D6214" s="31" t="n">
        <f aca="false">C6214/166.386</f>
        <v>0.0240404841753513</v>
      </c>
      <c r="E6214" s="1" t="n">
        <v>0</v>
      </c>
      <c r="G6214" s="1" t="n">
        <v>0</v>
      </c>
      <c r="H6214" s="1" t="n">
        <v>0</v>
      </c>
      <c r="I6214" s="31" t="n">
        <f aca="false">H6214/166.386</f>
        <v>0</v>
      </c>
      <c r="J6214" s="1" t="n">
        <v>0</v>
      </c>
      <c r="L6214" s="1" t="n">
        <v>4</v>
      </c>
      <c r="M6214" s="31" t="n">
        <f aca="false">L6214/166.386</f>
        <v>0.0240404841753513</v>
      </c>
      <c r="N6214" s="31"/>
      <c r="O6214" s="2" t="n">
        <v>0</v>
      </c>
    </row>
    <row r="6215" customFormat="false" ht="11.25" hidden="false" customHeight="false" outlineLevel="0" collapsed="false">
      <c r="A6215" s="1" t="s">
        <v>58</v>
      </c>
      <c r="B6215" s="1" t="n">
        <v>1</v>
      </c>
      <c r="C6215" s="1" t="n">
        <v>1</v>
      </c>
      <c r="D6215" s="31" t="n">
        <f aca="false">C6215/166.386</f>
        <v>0.00601012104383782</v>
      </c>
      <c r="E6215" s="1" t="n">
        <v>0</v>
      </c>
      <c r="G6215" s="1" t="n">
        <v>0</v>
      </c>
      <c r="H6215" s="1" t="n">
        <v>0</v>
      </c>
      <c r="I6215" s="31" t="n">
        <f aca="false">H6215/166.386</f>
        <v>0</v>
      </c>
      <c r="J6215" s="1" t="n">
        <v>0</v>
      </c>
      <c r="L6215" s="1" t="n">
        <v>1</v>
      </c>
      <c r="M6215" s="31" t="n">
        <f aca="false">L6215/166.386</f>
        <v>0.00601012104383782</v>
      </c>
      <c r="N6215" s="31"/>
      <c r="O6215" s="2" t="n">
        <v>0</v>
      </c>
    </row>
    <row r="6216" customFormat="false" ht="11.25" hidden="false" customHeight="false" outlineLevel="0" collapsed="false">
      <c r="A6216" s="1" t="s">
        <v>125</v>
      </c>
      <c r="B6216" s="1" t="n">
        <v>0</v>
      </c>
      <c r="C6216" s="1" t="n">
        <v>0</v>
      </c>
      <c r="D6216" s="31" t="n">
        <f aca="false">C6216/166.386</f>
        <v>0</v>
      </c>
      <c r="E6216" s="1" t="n">
        <v>0</v>
      </c>
      <c r="G6216" s="1" t="n">
        <v>1</v>
      </c>
      <c r="H6216" s="1" t="n">
        <v>5</v>
      </c>
      <c r="I6216" s="31" t="n">
        <f aca="false">H6216/166.386</f>
        <v>0.0300506052191891</v>
      </c>
      <c r="J6216" s="1" t="n">
        <v>195</v>
      </c>
      <c r="L6216" s="1" t="n">
        <v>-5</v>
      </c>
      <c r="M6216" s="31" t="n">
        <f aca="false">L6216/166.386</f>
        <v>-0.0300506052191891</v>
      </c>
      <c r="N6216" s="31"/>
      <c r="O6216" s="2" t="n">
        <v>0</v>
      </c>
    </row>
    <row r="6217" customFormat="false" ht="11.25" hidden="false" customHeight="false" outlineLevel="0" collapsed="false">
      <c r="A6217" s="1" t="s">
        <v>128</v>
      </c>
      <c r="B6217" s="1" t="n">
        <v>0</v>
      </c>
      <c r="C6217" s="1" t="n">
        <v>0</v>
      </c>
      <c r="D6217" s="31" t="n">
        <f aca="false">C6217/166.386</f>
        <v>0</v>
      </c>
      <c r="E6217" s="1" t="n">
        <v>0</v>
      </c>
      <c r="G6217" s="1" t="n">
        <v>3</v>
      </c>
      <c r="H6217" s="1" t="n">
        <v>0</v>
      </c>
      <c r="I6217" s="31" t="n">
        <f aca="false">H6217/166.386</f>
        <v>0</v>
      </c>
      <c r="J6217" s="1" t="n">
        <v>0</v>
      </c>
      <c r="L6217" s="1" t="n">
        <v>0</v>
      </c>
      <c r="M6217" s="31" t="n">
        <f aca="false">L6217/166.386</f>
        <v>0</v>
      </c>
      <c r="N6217" s="31"/>
      <c r="O6217" s="2" t="n">
        <v>0</v>
      </c>
    </row>
    <row r="6218" customFormat="false" ht="11.25" hidden="false" customHeight="false" outlineLevel="0" collapsed="false">
      <c r="A6218" s="1" t="s">
        <v>129</v>
      </c>
      <c r="B6218" s="1" t="n">
        <v>0</v>
      </c>
      <c r="C6218" s="1" t="n">
        <v>0</v>
      </c>
      <c r="D6218" s="31" t="n">
        <f aca="false">C6218/166.386</f>
        <v>0</v>
      </c>
      <c r="E6218" s="1" t="n">
        <v>0</v>
      </c>
      <c r="G6218" s="1" t="n">
        <v>77</v>
      </c>
      <c r="H6218" s="1" t="n">
        <v>5</v>
      </c>
      <c r="I6218" s="31" t="n">
        <f aca="false">H6218/166.386</f>
        <v>0.0300506052191891</v>
      </c>
      <c r="J6218" s="1" t="n">
        <v>3</v>
      </c>
      <c r="L6218" s="1" t="n">
        <v>-5</v>
      </c>
      <c r="M6218" s="31" t="n">
        <f aca="false">L6218/166.386</f>
        <v>-0.0300506052191891</v>
      </c>
      <c r="N6218" s="31"/>
      <c r="O6218" s="2" t="n">
        <v>0</v>
      </c>
    </row>
    <row r="6219" customFormat="false" ht="11.25" hidden="false" customHeight="false" outlineLevel="0" collapsed="false">
      <c r="A6219" s="1" t="s">
        <v>269</v>
      </c>
      <c r="B6219" s="1" t="n">
        <v>0</v>
      </c>
      <c r="C6219" s="1" t="n">
        <v>0</v>
      </c>
      <c r="D6219" s="31" t="n">
        <f aca="false">C6219/166.386</f>
        <v>0</v>
      </c>
      <c r="E6219" s="1" t="n">
        <v>0</v>
      </c>
      <c r="G6219" s="1" t="n">
        <v>7</v>
      </c>
      <c r="H6219" s="1" t="n">
        <v>15</v>
      </c>
      <c r="I6219" s="31" t="n">
        <f aca="false">H6219/166.386</f>
        <v>0.0901518156575673</v>
      </c>
      <c r="J6219" s="1" t="n">
        <v>11</v>
      </c>
      <c r="L6219" s="1" t="n">
        <v>-15</v>
      </c>
      <c r="M6219" s="31" t="n">
        <f aca="false">L6219/166.386</f>
        <v>-0.0901518156575673</v>
      </c>
      <c r="N6219" s="31"/>
      <c r="O6219" s="2" t="n">
        <v>0</v>
      </c>
    </row>
    <row r="6220" customFormat="false" ht="11.25" hidden="false" customHeight="false" outlineLevel="0" collapsed="false">
      <c r="A6220" s="1" t="s">
        <v>61</v>
      </c>
      <c r="B6220" s="1" t="n">
        <v>0</v>
      </c>
      <c r="C6220" s="1" t="n">
        <v>0</v>
      </c>
      <c r="D6220" s="31" t="n">
        <f aca="false">C6220/166.386</f>
        <v>0</v>
      </c>
      <c r="E6220" s="1" t="n">
        <v>0</v>
      </c>
      <c r="G6220" s="1" t="n">
        <v>31</v>
      </c>
      <c r="H6220" s="1" t="n">
        <v>42</v>
      </c>
      <c r="I6220" s="31" t="n">
        <f aca="false">H6220/166.386</f>
        <v>0.252425083841189</v>
      </c>
      <c r="J6220" s="1" t="n">
        <v>5</v>
      </c>
      <c r="L6220" s="1" t="n">
        <v>-42</v>
      </c>
      <c r="M6220" s="31" t="n">
        <f aca="false">L6220/166.386</f>
        <v>-0.252425083841189</v>
      </c>
      <c r="N6220" s="31"/>
      <c r="O6220" s="2" t="n">
        <v>0</v>
      </c>
    </row>
    <row r="6221" customFormat="false" ht="11.25" hidden="false" customHeight="false" outlineLevel="0" collapsed="false">
      <c r="A6221" s="1" t="s">
        <v>63</v>
      </c>
      <c r="B6221" s="1" t="n">
        <v>0</v>
      </c>
      <c r="C6221" s="1" t="n">
        <v>0</v>
      </c>
      <c r="D6221" s="31" t="n">
        <f aca="false">C6221/166.386</f>
        <v>0</v>
      </c>
      <c r="E6221" s="1" t="n">
        <v>0</v>
      </c>
      <c r="G6221" s="1" t="n">
        <v>2</v>
      </c>
      <c r="H6221" s="1" t="n">
        <v>2</v>
      </c>
      <c r="I6221" s="31" t="n">
        <f aca="false">H6221/166.386</f>
        <v>0.0120202420876756</v>
      </c>
      <c r="J6221" s="1" t="n">
        <v>1</v>
      </c>
      <c r="L6221" s="1" t="n">
        <v>-2</v>
      </c>
      <c r="M6221" s="31" t="n">
        <f aca="false">L6221/166.386</f>
        <v>-0.0120202420876756</v>
      </c>
      <c r="N6221" s="31"/>
      <c r="O6221" s="2" t="n">
        <v>0</v>
      </c>
    </row>
    <row r="6222" customFormat="false" ht="11.25" hidden="false" customHeight="false" outlineLevel="0" collapsed="false">
      <c r="A6222" s="1" t="s">
        <v>64</v>
      </c>
      <c r="B6222" s="1" t="n">
        <v>0</v>
      </c>
      <c r="C6222" s="1" t="n">
        <v>0</v>
      </c>
      <c r="D6222" s="31" t="n">
        <f aca="false">C6222/166.386</f>
        <v>0</v>
      </c>
      <c r="E6222" s="1" t="n">
        <v>0</v>
      </c>
      <c r="G6222" s="1" t="n">
        <v>382</v>
      </c>
      <c r="H6222" s="1" t="n">
        <v>726</v>
      </c>
      <c r="I6222" s="31" t="n">
        <f aca="false">H6222/166.386</f>
        <v>4.36334787782626</v>
      </c>
      <c r="J6222" s="1" t="n">
        <v>924</v>
      </c>
      <c r="L6222" s="1" t="n">
        <v>-726</v>
      </c>
      <c r="M6222" s="31" t="n">
        <f aca="false">L6222/166.386</f>
        <v>-4.36334787782626</v>
      </c>
      <c r="N6222" s="31"/>
      <c r="O6222" s="2" t="n">
        <v>0</v>
      </c>
    </row>
    <row r="6223" customFormat="false" ht="11.25" hidden="false" customHeight="false" outlineLevel="0" collapsed="false">
      <c r="A6223" s="1" t="s">
        <v>182</v>
      </c>
      <c r="B6223" s="1" t="n">
        <v>0</v>
      </c>
      <c r="C6223" s="1" t="n">
        <v>0</v>
      </c>
      <c r="D6223" s="31" t="n">
        <f aca="false">C6223/166.386</f>
        <v>0</v>
      </c>
      <c r="E6223" s="1" t="n">
        <v>0</v>
      </c>
      <c r="G6223" s="1" t="n">
        <v>1</v>
      </c>
      <c r="H6223" s="1" t="n">
        <v>0</v>
      </c>
      <c r="I6223" s="31" t="n">
        <f aca="false">H6223/166.386</f>
        <v>0</v>
      </c>
      <c r="J6223" s="1" t="n">
        <v>0</v>
      </c>
      <c r="L6223" s="1" t="n">
        <v>0</v>
      </c>
      <c r="M6223" s="31" t="n">
        <f aca="false">L6223/166.386</f>
        <v>0</v>
      </c>
      <c r="N6223" s="31"/>
      <c r="O6223" s="2" t="n">
        <v>0</v>
      </c>
    </row>
    <row r="6224" customFormat="false" ht="11.25" hidden="false" customHeight="false" outlineLevel="0" collapsed="false">
      <c r="A6224" s="1" t="s">
        <v>170</v>
      </c>
      <c r="B6224" s="1" t="n">
        <v>0</v>
      </c>
      <c r="C6224" s="1" t="n">
        <v>0</v>
      </c>
      <c r="D6224" s="31" t="n">
        <f aca="false">C6224/166.386</f>
        <v>0</v>
      </c>
      <c r="E6224" s="1" t="n">
        <v>0</v>
      </c>
      <c r="G6224" s="1" t="n">
        <v>12</v>
      </c>
      <c r="H6224" s="1" t="n">
        <v>13</v>
      </c>
      <c r="I6224" s="31" t="n">
        <f aca="false">H6224/166.386</f>
        <v>0.0781315735698917</v>
      </c>
      <c r="J6224" s="1" t="n">
        <v>1</v>
      </c>
      <c r="L6224" s="1" t="n">
        <v>-13</v>
      </c>
      <c r="M6224" s="31" t="n">
        <f aca="false">L6224/166.386</f>
        <v>-0.0781315735698917</v>
      </c>
      <c r="N6224" s="31"/>
      <c r="O6224" s="2" t="n">
        <v>0</v>
      </c>
    </row>
    <row r="6225" customFormat="false" ht="11.25" hidden="false" customHeight="false" outlineLevel="0" collapsed="false">
      <c r="A6225" s="1" t="s">
        <v>105</v>
      </c>
      <c r="B6225" s="1" t="n">
        <v>1</v>
      </c>
      <c r="C6225" s="1" t="n">
        <v>1</v>
      </c>
      <c r="D6225" s="31" t="n">
        <f aca="false">C6225/166.386</f>
        <v>0.00601012104383782</v>
      </c>
      <c r="E6225" s="1" t="n">
        <v>0</v>
      </c>
      <c r="G6225" s="1" t="n">
        <v>0</v>
      </c>
      <c r="H6225" s="1" t="n">
        <v>0</v>
      </c>
      <c r="I6225" s="31" t="n">
        <f aca="false">H6225/166.386</f>
        <v>0</v>
      </c>
      <c r="J6225" s="1" t="n">
        <v>0</v>
      </c>
      <c r="L6225" s="1" t="n">
        <v>1</v>
      </c>
      <c r="M6225" s="31" t="n">
        <f aca="false">L6225/166.386</f>
        <v>0.00601012104383782</v>
      </c>
      <c r="N6225" s="31"/>
      <c r="O6225" s="2" t="n">
        <v>0</v>
      </c>
    </row>
    <row r="6226" customFormat="false" ht="11.25" hidden="false" customHeight="false" outlineLevel="0" collapsed="false">
      <c r="A6226" s="1" t="s">
        <v>132</v>
      </c>
      <c r="B6226" s="1" t="n">
        <v>0</v>
      </c>
      <c r="C6226" s="1" t="n">
        <v>0</v>
      </c>
      <c r="D6226" s="31" t="n">
        <f aca="false">C6226/166.386</f>
        <v>0</v>
      </c>
      <c r="E6226" s="1" t="n">
        <v>0</v>
      </c>
      <c r="G6226" s="1" t="n">
        <v>9</v>
      </c>
      <c r="H6226" s="1" t="n">
        <v>12</v>
      </c>
      <c r="I6226" s="31" t="n">
        <f aca="false">H6226/166.386</f>
        <v>0.0721214525260539</v>
      </c>
      <c r="J6226" s="1" t="n">
        <v>8</v>
      </c>
      <c r="L6226" s="1" t="n">
        <v>-12</v>
      </c>
      <c r="M6226" s="31" t="n">
        <f aca="false">L6226/166.386</f>
        <v>-0.0721214525260539</v>
      </c>
      <c r="N6226" s="31"/>
      <c r="O6226" s="2" t="n">
        <v>0</v>
      </c>
    </row>
    <row r="6227" customFormat="false" ht="11.25" hidden="false" customHeight="false" outlineLevel="0" collapsed="false">
      <c r="A6227" s="1" t="s">
        <v>106</v>
      </c>
      <c r="B6227" s="1" t="n">
        <v>0</v>
      </c>
      <c r="C6227" s="1" t="n">
        <v>0</v>
      </c>
      <c r="D6227" s="31" t="n">
        <f aca="false">C6227/166.386</f>
        <v>0</v>
      </c>
      <c r="E6227" s="1" t="n">
        <v>0</v>
      </c>
      <c r="G6227" s="1" t="n">
        <v>162</v>
      </c>
      <c r="H6227" s="1" t="n">
        <v>25</v>
      </c>
      <c r="I6227" s="31" t="n">
        <f aca="false">H6227/166.386</f>
        <v>0.150253026095946</v>
      </c>
      <c r="J6227" s="1" t="n">
        <v>6</v>
      </c>
      <c r="L6227" s="1" t="n">
        <v>-25</v>
      </c>
      <c r="M6227" s="31" t="n">
        <f aca="false">L6227/166.386</f>
        <v>-0.150253026095946</v>
      </c>
      <c r="N6227" s="31"/>
      <c r="O6227" s="2" t="n">
        <v>0</v>
      </c>
    </row>
    <row r="6228" customFormat="false" ht="11.25" hidden="false" customHeight="false" outlineLevel="0" collapsed="false">
      <c r="A6228" s="1" t="s">
        <v>107</v>
      </c>
      <c r="B6228" s="1" t="n">
        <v>3</v>
      </c>
      <c r="C6228" s="1" t="n">
        <v>2</v>
      </c>
      <c r="D6228" s="31" t="n">
        <f aca="false">C6228/166.386</f>
        <v>0.0120202420876756</v>
      </c>
      <c r="E6228" s="1" t="n">
        <v>0</v>
      </c>
      <c r="G6228" s="1" t="n">
        <v>0</v>
      </c>
      <c r="H6228" s="1" t="n">
        <v>0</v>
      </c>
      <c r="I6228" s="31" t="n">
        <f aca="false">H6228/166.386</f>
        <v>0</v>
      </c>
      <c r="J6228" s="1" t="n">
        <v>0</v>
      </c>
      <c r="L6228" s="1" t="n">
        <v>2</v>
      </c>
      <c r="M6228" s="31" t="n">
        <f aca="false">L6228/166.386</f>
        <v>0.0120202420876756</v>
      </c>
      <c r="N6228" s="31"/>
      <c r="O6228" s="2" t="n">
        <v>0</v>
      </c>
    </row>
    <row r="6229" customFormat="false" ht="11.25" hidden="false" customHeight="false" outlineLevel="0" collapsed="false">
      <c r="A6229" s="1" t="s">
        <v>319</v>
      </c>
      <c r="B6229" s="1" t="n">
        <v>2065</v>
      </c>
      <c r="C6229" s="1" t="n">
        <v>10067</v>
      </c>
      <c r="D6229" s="31" t="n">
        <f aca="false">C6229/166.386</f>
        <v>60.5038885483154</v>
      </c>
      <c r="E6229" s="1" t="n">
        <v>88249</v>
      </c>
      <c r="G6229" s="1" t="n">
        <v>3839</v>
      </c>
      <c r="H6229" s="1" t="n">
        <v>12878</v>
      </c>
      <c r="I6229" s="31" t="n">
        <f aca="false">H6229/166.386</f>
        <v>77.3983388025435</v>
      </c>
      <c r="J6229" s="1" t="n">
        <v>18363</v>
      </c>
      <c r="L6229" s="1" t="n">
        <v>-2811</v>
      </c>
      <c r="M6229" s="31" t="n">
        <f aca="false">L6229/166.386</f>
        <v>-16.8944502542281</v>
      </c>
      <c r="N6229" s="31"/>
      <c r="O6229" s="2" t="n">
        <v>78.17</v>
      </c>
    </row>
    <row r="6230" customFormat="false" ht="11.25" hidden="false" customHeight="false" outlineLevel="0" collapsed="false">
      <c r="A6230" s="1" t="s">
        <v>19</v>
      </c>
      <c r="B6230" s="1" t="n">
        <v>146</v>
      </c>
      <c r="C6230" s="1" t="n">
        <v>1543</v>
      </c>
      <c r="D6230" s="31" t="n">
        <f aca="false">C6230/166.386</f>
        <v>9.27361677064176</v>
      </c>
      <c r="E6230" s="1" t="n">
        <v>14774</v>
      </c>
      <c r="G6230" s="1" t="n">
        <v>474</v>
      </c>
      <c r="H6230" s="1" t="n">
        <v>4476</v>
      </c>
      <c r="I6230" s="31" t="n">
        <f aca="false">H6230/166.386</f>
        <v>26.9013017922181</v>
      </c>
      <c r="J6230" s="1" t="n">
        <v>5399</v>
      </c>
      <c r="L6230" s="1" t="n">
        <v>-2933</v>
      </c>
      <c r="M6230" s="31" t="n">
        <f aca="false">L6230/166.386</f>
        <v>-17.6276850215763</v>
      </c>
      <c r="N6230" s="31"/>
      <c r="O6230" s="2" t="n">
        <v>34.47</v>
      </c>
    </row>
    <row r="6231" customFormat="false" ht="11.25" hidden="false" customHeight="false" outlineLevel="0" collapsed="false">
      <c r="A6231" s="1" t="s">
        <v>20</v>
      </c>
      <c r="B6231" s="1" t="n">
        <v>38</v>
      </c>
      <c r="C6231" s="1" t="n">
        <v>85</v>
      </c>
      <c r="D6231" s="31" t="n">
        <f aca="false">C6231/166.386</f>
        <v>0.510860288726215</v>
      </c>
      <c r="E6231" s="1" t="n">
        <v>397</v>
      </c>
      <c r="G6231" s="1" t="n">
        <v>97</v>
      </c>
      <c r="H6231" s="1" t="n">
        <v>53</v>
      </c>
      <c r="I6231" s="31" t="n">
        <f aca="false">H6231/166.386</f>
        <v>0.318536415323405</v>
      </c>
      <c r="J6231" s="1" t="n">
        <v>322</v>
      </c>
      <c r="L6231" s="1" t="n">
        <v>32</v>
      </c>
      <c r="M6231" s="31" t="n">
        <f aca="false">L6231/166.386</f>
        <v>0.19232387340281</v>
      </c>
      <c r="N6231" s="31"/>
      <c r="O6231" s="2" t="n">
        <v>160.38</v>
      </c>
    </row>
    <row r="6232" customFormat="false" ht="11.25" hidden="false" customHeight="false" outlineLevel="0" collapsed="false">
      <c r="A6232" s="1" t="s">
        <v>21</v>
      </c>
      <c r="B6232" s="1" t="n">
        <v>108</v>
      </c>
      <c r="C6232" s="1" t="n">
        <v>770</v>
      </c>
      <c r="D6232" s="31" t="n">
        <f aca="false">C6232/166.386</f>
        <v>4.62779320375512</v>
      </c>
      <c r="E6232" s="1" t="n">
        <v>1017</v>
      </c>
      <c r="G6232" s="1" t="n">
        <v>785</v>
      </c>
      <c r="H6232" s="1" t="n">
        <v>767</v>
      </c>
      <c r="I6232" s="31" t="n">
        <f aca="false">H6232/166.386</f>
        <v>4.60976284062361</v>
      </c>
      <c r="J6232" s="1" t="n">
        <v>1484</v>
      </c>
      <c r="L6232" s="1" t="n">
        <v>3</v>
      </c>
      <c r="M6232" s="31" t="n">
        <f aca="false">L6232/166.386</f>
        <v>0.0180303631315135</v>
      </c>
      <c r="N6232" s="31"/>
      <c r="O6232" s="2" t="n">
        <v>100.39</v>
      </c>
    </row>
    <row r="6233" customFormat="false" ht="11.25" hidden="false" customHeight="false" outlineLevel="0" collapsed="false">
      <c r="A6233" s="1" t="s">
        <v>22</v>
      </c>
      <c r="B6233" s="1" t="n">
        <v>132</v>
      </c>
      <c r="C6233" s="1" t="n">
        <v>1927</v>
      </c>
      <c r="D6233" s="31" t="n">
        <f aca="false">C6233/166.386</f>
        <v>11.5815032514755</v>
      </c>
      <c r="E6233" s="1" t="n">
        <v>4727</v>
      </c>
      <c r="G6233" s="1" t="n">
        <v>408</v>
      </c>
      <c r="H6233" s="1" t="n">
        <v>1942</v>
      </c>
      <c r="I6233" s="31" t="n">
        <f aca="false">H6233/166.386</f>
        <v>11.6716550671331</v>
      </c>
      <c r="J6233" s="1" t="n">
        <v>2269</v>
      </c>
      <c r="L6233" s="1" t="n">
        <v>-15</v>
      </c>
      <c r="M6233" s="31" t="n">
        <f aca="false">L6233/166.386</f>
        <v>-0.0901518156575673</v>
      </c>
      <c r="N6233" s="31"/>
      <c r="O6233" s="2" t="n">
        <v>99.23</v>
      </c>
    </row>
    <row r="6234" customFormat="false" ht="11.25" hidden="false" customHeight="false" outlineLevel="0" collapsed="false">
      <c r="A6234" s="1" t="s">
        <v>23</v>
      </c>
      <c r="B6234" s="1" t="n">
        <v>88</v>
      </c>
      <c r="C6234" s="1" t="n">
        <v>733</v>
      </c>
      <c r="D6234" s="31" t="n">
        <f aca="false">C6234/166.386</f>
        <v>4.40541872513312</v>
      </c>
      <c r="E6234" s="1" t="n">
        <v>1323</v>
      </c>
      <c r="G6234" s="1" t="n">
        <v>480</v>
      </c>
      <c r="H6234" s="1" t="n">
        <v>1293</v>
      </c>
      <c r="I6234" s="31" t="n">
        <f aca="false">H6234/166.386</f>
        <v>7.77108650968231</v>
      </c>
      <c r="J6234" s="1" t="n">
        <v>1056</v>
      </c>
      <c r="L6234" s="1" t="n">
        <v>-560</v>
      </c>
      <c r="M6234" s="31" t="n">
        <f aca="false">L6234/166.386</f>
        <v>-3.36566778454918</v>
      </c>
      <c r="N6234" s="31"/>
      <c r="O6234" s="2" t="n">
        <v>56.69</v>
      </c>
    </row>
    <row r="6235" customFormat="false" ht="11.25" hidden="false" customHeight="false" outlineLevel="0" collapsed="false">
      <c r="A6235" s="1" t="s">
        <v>24</v>
      </c>
      <c r="B6235" s="1" t="n">
        <v>8</v>
      </c>
      <c r="C6235" s="1" t="n">
        <v>77</v>
      </c>
      <c r="D6235" s="31" t="n">
        <f aca="false">C6235/166.386</f>
        <v>0.462779320375512</v>
      </c>
      <c r="E6235" s="1" t="n">
        <v>362</v>
      </c>
      <c r="G6235" s="1" t="n">
        <v>9</v>
      </c>
      <c r="H6235" s="1" t="n">
        <v>1</v>
      </c>
      <c r="I6235" s="31" t="n">
        <f aca="false">H6235/166.386</f>
        <v>0.00601012104383782</v>
      </c>
      <c r="J6235" s="1" t="n">
        <v>0</v>
      </c>
      <c r="L6235" s="1" t="n">
        <v>76</v>
      </c>
      <c r="M6235" s="31" t="n">
        <f aca="false">L6235/166.386</f>
        <v>0.456769199331675</v>
      </c>
      <c r="N6235" s="31"/>
      <c r="O6235" s="2" t="n">
        <v>7700</v>
      </c>
    </row>
    <row r="6236" customFormat="false" ht="11.25" hidden="false" customHeight="false" outlineLevel="0" collapsed="false">
      <c r="A6236" s="1" t="s">
        <v>25</v>
      </c>
      <c r="B6236" s="1" t="n">
        <v>15</v>
      </c>
      <c r="C6236" s="1" t="n">
        <v>92</v>
      </c>
      <c r="D6236" s="31" t="n">
        <f aca="false">C6236/166.386</f>
        <v>0.55293113603308</v>
      </c>
      <c r="E6236" s="1" t="n">
        <v>4316</v>
      </c>
      <c r="G6236" s="1" t="n">
        <v>11</v>
      </c>
      <c r="H6236" s="1" t="n">
        <v>47</v>
      </c>
      <c r="I6236" s="31" t="n">
        <f aca="false">H6236/166.386</f>
        <v>0.282475689060378</v>
      </c>
      <c r="J6236" s="1" t="n">
        <v>379</v>
      </c>
      <c r="L6236" s="1" t="n">
        <v>45</v>
      </c>
      <c r="M6236" s="31" t="n">
        <f aca="false">L6236/166.386</f>
        <v>0.270455446972702</v>
      </c>
      <c r="N6236" s="31"/>
      <c r="O6236" s="2" t="n">
        <v>195.74</v>
      </c>
    </row>
    <row r="6237" customFormat="false" ht="11.25" hidden="false" customHeight="false" outlineLevel="0" collapsed="false">
      <c r="A6237" s="1" t="s">
        <v>26</v>
      </c>
      <c r="B6237" s="1" t="n">
        <v>27</v>
      </c>
      <c r="C6237" s="1" t="n">
        <v>74</v>
      </c>
      <c r="D6237" s="31" t="n">
        <f aca="false">C6237/166.386</f>
        <v>0.444748957243999</v>
      </c>
      <c r="E6237" s="1" t="n">
        <v>109</v>
      </c>
      <c r="G6237" s="1" t="n">
        <v>25</v>
      </c>
      <c r="H6237" s="1" t="n">
        <v>124</v>
      </c>
      <c r="I6237" s="31" t="n">
        <f aca="false">H6237/166.386</f>
        <v>0.74525500943589</v>
      </c>
      <c r="J6237" s="1" t="n">
        <v>1070</v>
      </c>
      <c r="L6237" s="1" t="n">
        <v>-50</v>
      </c>
      <c r="M6237" s="31" t="n">
        <f aca="false">L6237/166.386</f>
        <v>-0.300506052191891</v>
      </c>
      <c r="N6237" s="31"/>
      <c r="O6237" s="2" t="n">
        <v>59.68</v>
      </c>
    </row>
    <row r="6238" customFormat="false" ht="11.25" hidden="false" customHeight="false" outlineLevel="0" collapsed="false">
      <c r="A6238" s="1" t="s">
        <v>27</v>
      </c>
      <c r="B6238" s="1" t="n">
        <v>468</v>
      </c>
      <c r="C6238" s="1" t="n">
        <v>2415</v>
      </c>
      <c r="D6238" s="31" t="n">
        <f aca="false">C6238/166.386</f>
        <v>14.5144423208683</v>
      </c>
      <c r="E6238" s="1" t="n">
        <v>38465</v>
      </c>
      <c r="G6238" s="1" t="n">
        <v>70</v>
      </c>
      <c r="H6238" s="1" t="n">
        <v>153</v>
      </c>
      <c r="I6238" s="31" t="n">
        <f aca="false">H6238/166.386</f>
        <v>0.919548519707187</v>
      </c>
      <c r="J6238" s="1" t="n">
        <v>313</v>
      </c>
      <c r="L6238" s="1" t="n">
        <v>2262</v>
      </c>
      <c r="M6238" s="31" t="n">
        <f aca="false">L6238/166.386</f>
        <v>13.5948938011612</v>
      </c>
      <c r="N6238" s="31"/>
      <c r="O6238" s="2" t="n">
        <v>1578.43</v>
      </c>
    </row>
    <row r="6239" customFormat="false" ht="11.25" hidden="false" customHeight="false" outlineLevel="0" collapsed="false">
      <c r="A6239" s="1" t="s">
        <v>28</v>
      </c>
      <c r="B6239" s="1" t="n">
        <v>53</v>
      </c>
      <c r="C6239" s="1" t="n">
        <v>334</v>
      </c>
      <c r="D6239" s="31" t="n">
        <f aca="false">C6239/166.386</f>
        <v>2.00738042864183</v>
      </c>
      <c r="E6239" s="1" t="n">
        <v>1814</v>
      </c>
      <c r="G6239" s="1" t="n">
        <v>92</v>
      </c>
      <c r="H6239" s="1" t="n">
        <v>470</v>
      </c>
      <c r="I6239" s="31" t="n">
        <f aca="false">H6239/166.386</f>
        <v>2.82475689060378</v>
      </c>
      <c r="J6239" s="1" t="n">
        <v>1675</v>
      </c>
      <c r="L6239" s="1" t="n">
        <v>-136</v>
      </c>
      <c r="M6239" s="31" t="n">
        <f aca="false">L6239/166.386</f>
        <v>-0.817376461961944</v>
      </c>
      <c r="N6239" s="31"/>
      <c r="O6239" s="2" t="n">
        <v>71.06</v>
      </c>
    </row>
    <row r="6240" customFormat="false" ht="11.25" hidden="false" customHeight="false" outlineLevel="0" collapsed="false">
      <c r="A6240" s="1" t="s">
        <v>109</v>
      </c>
      <c r="B6240" s="1" t="n">
        <v>3</v>
      </c>
      <c r="C6240" s="1" t="n">
        <v>3</v>
      </c>
      <c r="D6240" s="31" t="n">
        <f aca="false">C6240/166.386</f>
        <v>0.0180303631315135</v>
      </c>
      <c r="E6240" s="1" t="n">
        <v>38</v>
      </c>
      <c r="G6240" s="1" t="n">
        <v>6</v>
      </c>
      <c r="H6240" s="1" t="n">
        <v>64</v>
      </c>
      <c r="I6240" s="31" t="n">
        <f aca="false">H6240/166.386</f>
        <v>0.384647746805621</v>
      </c>
      <c r="J6240" s="1" t="n">
        <v>491</v>
      </c>
      <c r="L6240" s="1" t="n">
        <v>-61</v>
      </c>
      <c r="M6240" s="31" t="n">
        <f aca="false">L6240/166.386</f>
        <v>-0.366617383674107</v>
      </c>
      <c r="N6240" s="31"/>
      <c r="O6240" s="2" t="n">
        <v>4.69</v>
      </c>
    </row>
    <row r="6241" customFormat="false" ht="11.25" hidden="false" customHeight="false" outlineLevel="0" collapsed="false">
      <c r="A6241" s="1" t="s">
        <v>67</v>
      </c>
      <c r="B6241" s="1" t="n">
        <v>32</v>
      </c>
      <c r="C6241" s="1" t="n">
        <v>60</v>
      </c>
      <c r="D6241" s="31" t="n">
        <f aca="false">C6241/166.386</f>
        <v>0.360607262630269</v>
      </c>
      <c r="E6241" s="1" t="n">
        <v>2119</v>
      </c>
      <c r="G6241" s="1" t="n">
        <v>3</v>
      </c>
      <c r="H6241" s="1" t="n">
        <v>1</v>
      </c>
      <c r="I6241" s="31" t="n">
        <f aca="false">H6241/166.386</f>
        <v>0.00601012104383782</v>
      </c>
      <c r="J6241" s="1" t="n">
        <v>0</v>
      </c>
      <c r="L6241" s="1" t="n">
        <v>59</v>
      </c>
      <c r="M6241" s="31" t="n">
        <f aca="false">L6241/166.386</f>
        <v>0.354597141586432</v>
      </c>
      <c r="N6241" s="31"/>
      <c r="O6241" s="2" t="n">
        <v>6000</v>
      </c>
    </row>
    <row r="6242" customFormat="false" ht="11.25" hidden="false" customHeight="false" outlineLevel="0" collapsed="false">
      <c r="A6242" s="1" t="s">
        <v>68</v>
      </c>
      <c r="B6242" s="1" t="n">
        <v>42</v>
      </c>
      <c r="C6242" s="1" t="n">
        <v>44</v>
      </c>
      <c r="D6242" s="31" t="n">
        <f aca="false">C6242/166.386</f>
        <v>0.264445325928864</v>
      </c>
      <c r="E6242" s="1" t="n">
        <v>187</v>
      </c>
      <c r="G6242" s="1" t="n">
        <v>47</v>
      </c>
      <c r="H6242" s="1" t="n">
        <v>35</v>
      </c>
      <c r="I6242" s="31" t="n">
        <f aca="false">H6242/166.386</f>
        <v>0.210354236534324</v>
      </c>
      <c r="J6242" s="1" t="n">
        <v>20</v>
      </c>
      <c r="L6242" s="1" t="n">
        <v>9</v>
      </c>
      <c r="M6242" s="31" t="n">
        <f aca="false">L6242/166.386</f>
        <v>0.0540910893945404</v>
      </c>
      <c r="N6242" s="31"/>
      <c r="O6242" s="2" t="n">
        <v>125.71</v>
      </c>
    </row>
    <row r="6243" customFormat="false" ht="11.25" hidden="false" customHeight="false" outlineLevel="0" collapsed="false">
      <c r="A6243" s="1" t="s">
        <v>69</v>
      </c>
      <c r="B6243" s="1" t="n">
        <v>28</v>
      </c>
      <c r="C6243" s="1" t="n">
        <v>10</v>
      </c>
      <c r="D6243" s="31" t="n">
        <f aca="false">C6243/166.386</f>
        <v>0.0601012104383782</v>
      </c>
      <c r="E6243" s="1" t="n">
        <v>26</v>
      </c>
      <c r="G6243" s="1" t="n">
        <v>4</v>
      </c>
      <c r="H6243" s="1" t="n">
        <v>0</v>
      </c>
      <c r="I6243" s="31" t="n">
        <f aca="false">H6243/166.386</f>
        <v>0</v>
      </c>
      <c r="J6243" s="1" t="n">
        <v>0</v>
      </c>
      <c r="L6243" s="1" t="n">
        <v>10</v>
      </c>
      <c r="M6243" s="31" t="n">
        <f aca="false">L6243/166.386</f>
        <v>0.0601012104383782</v>
      </c>
      <c r="N6243" s="31"/>
      <c r="O6243" s="2" t="n">
        <v>0</v>
      </c>
    </row>
    <row r="6244" customFormat="false" ht="11.25" hidden="false" customHeight="false" outlineLevel="0" collapsed="false">
      <c r="A6244" s="1" t="s">
        <v>71</v>
      </c>
      <c r="B6244" s="1" t="n">
        <v>11</v>
      </c>
      <c r="C6244" s="1" t="n">
        <v>5</v>
      </c>
      <c r="D6244" s="31" t="n">
        <f aca="false">C6244/166.386</f>
        <v>0.0300506052191891</v>
      </c>
      <c r="E6244" s="1" t="n">
        <v>14</v>
      </c>
      <c r="G6244" s="1" t="n">
        <v>23</v>
      </c>
      <c r="H6244" s="1" t="n">
        <v>41</v>
      </c>
      <c r="I6244" s="31" t="n">
        <f aca="false">H6244/166.386</f>
        <v>0.246414962797351</v>
      </c>
      <c r="J6244" s="1" t="n">
        <v>54</v>
      </c>
      <c r="L6244" s="1" t="n">
        <v>-36</v>
      </c>
      <c r="M6244" s="31" t="n">
        <f aca="false">L6244/166.386</f>
        <v>-0.216364357578162</v>
      </c>
      <c r="N6244" s="31"/>
      <c r="O6244" s="2" t="n">
        <v>12.2</v>
      </c>
    </row>
    <row r="6245" customFormat="false" ht="11.25" hidden="false" customHeight="false" outlineLevel="0" collapsed="false">
      <c r="A6245" s="1" t="s">
        <v>72</v>
      </c>
      <c r="B6245" s="1" t="n">
        <v>41</v>
      </c>
      <c r="C6245" s="1" t="n">
        <v>72</v>
      </c>
      <c r="D6245" s="31" t="n">
        <f aca="false">C6245/166.386</f>
        <v>0.432728715156323</v>
      </c>
      <c r="E6245" s="1" t="n">
        <v>127</v>
      </c>
      <c r="G6245" s="1" t="n">
        <v>215</v>
      </c>
      <c r="H6245" s="1" t="n">
        <v>515</v>
      </c>
      <c r="I6245" s="31" t="n">
        <f aca="false">H6245/166.386</f>
        <v>3.09521233757648</v>
      </c>
      <c r="J6245" s="1" t="n">
        <v>362</v>
      </c>
      <c r="L6245" s="1" t="n">
        <v>-443</v>
      </c>
      <c r="M6245" s="31" t="n">
        <f aca="false">L6245/166.386</f>
        <v>-2.66248362242016</v>
      </c>
      <c r="N6245" s="31"/>
      <c r="O6245" s="2" t="n">
        <v>13.98</v>
      </c>
    </row>
    <row r="6246" customFormat="false" ht="11.25" hidden="false" customHeight="false" outlineLevel="0" collapsed="false">
      <c r="A6246" s="1" t="s">
        <v>73</v>
      </c>
      <c r="B6246" s="1" t="n">
        <v>170</v>
      </c>
      <c r="C6246" s="1" t="n">
        <v>135</v>
      </c>
      <c r="D6246" s="31" t="n">
        <f aca="false">C6246/166.386</f>
        <v>0.811366340918106</v>
      </c>
      <c r="E6246" s="1" t="n">
        <v>2788</v>
      </c>
      <c r="G6246" s="1" t="n">
        <v>3</v>
      </c>
      <c r="H6246" s="1" t="n">
        <v>3</v>
      </c>
      <c r="I6246" s="31" t="n">
        <f aca="false">H6246/166.386</f>
        <v>0.0180303631315135</v>
      </c>
      <c r="J6246" s="1" t="n">
        <v>41</v>
      </c>
      <c r="L6246" s="1" t="n">
        <v>132</v>
      </c>
      <c r="M6246" s="31" t="n">
        <f aca="false">L6246/166.386</f>
        <v>0.793335977786593</v>
      </c>
      <c r="N6246" s="31"/>
      <c r="O6246" s="2" t="n">
        <v>4500</v>
      </c>
    </row>
    <row r="6247" customFormat="false" ht="11.25" hidden="false" customHeight="false" outlineLevel="0" collapsed="false">
      <c r="A6247" s="1" t="s">
        <v>74</v>
      </c>
      <c r="B6247" s="1" t="n">
        <v>13</v>
      </c>
      <c r="C6247" s="1" t="n">
        <v>5</v>
      </c>
      <c r="D6247" s="31" t="n">
        <f aca="false">C6247/166.386</f>
        <v>0.0300506052191891</v>
      </c>
      <c r="E6247" s="1" t="n">
        <v>130</v>
      </c>
      <c r="G6247" s="1" t="n">
        <v>0</v>
      </c>
      <c r="H6247" s="1" t="n">
        <v>0</v>
      </c>
      <c r="I6247" s="31" t="n">
        <f aca="false">H6247/166.386</f>
        <v>0</v>
      </c>
      <c r="J6247" s="1" t="n">
        <v>0</v>
      </c>
      <c r="L6247" s="1" t="n">
        <v>5</v>
      </c>
      <c r="M6247" s="31" t="n">
        <f aca="false">L6247/166.386</f>
        <v>0.0300506052191891</v>
      </c>
      <c r="N6247" s="31"/>
      <c r="O6247" s="2" t="n">
        <v>0</v>
      </c>
    </row>
    <row r="6248" customFormat="false" ht="11.25" hidden="false" customHeight="false" outlineLevel="0" collapsed="false">
      <c r="A6248" s="1" t="s">
        <v>75</v>
      </c>
      <c r="B6248" s="1" t="n">
        <v>5</v>
      </c>
      <c r="C6248" s="1" t="n">
        <v>5</v>
      </c>
      <c r="D6248" s="31" t="n">
        <f aca="false">C6248/166.386</f>
        <v>0.0300506052191891</v>
      </c>
      <c r="E6248" s="1" t="n">
        <v>92</v>
      </c>
      <c r="G6248" s="1" t="n">
        <v>0</v>
      </c>
      <c r="H6248" s="1" t="n">
        <v>0</v>
      </c>
      <c r="I6248" s="31" t="n">
        <f aca="false">H6248/166.386</f>
        <v>0</v>
      </c>
      <c r="J6248" s="1" t="n">
        <v>0</v>
      </c>
      <c r="L6248" s="1" t="n">
        <v>5</v>
      </c>
      <c r="M6248" s="31" t="n">
        <f aca="false">L6248/166.386</f>
        <v>0.0300506052191891</v>
      </c>
      <c r="N6248" s="31"/>
      <c r="O6248" s="2" t="n">
        <v>0</v>
      </c>
    </row>
    <row r="6249" customFormat="false" ht="11.25" hidden="false" customHeight="false" outlineLevel="0" collapsed="false">
      <c r="A6249" s="1" t="s">
        <v>112</v>
      </c>
      <c r="B6249" s="1" t="n">
        <v>44</v>
      </c>
      <c r="C6249" s="1" t="n">
        <v>110</v>
      </c>
      <c r="D6249" s="31" t="n">
        <f aca="false">C6249/166.386</f>
        <v>0.661113314822161</v>
      </c>
      <c r="E6249" s="1" t="n">
        <v>199</v>
      </c>
      <c r="G6249" s="1" t="n">
        <v>4</v>
      </c>
      <c r="H6249" s="1" t="n">
        <v>7</v>
      </c>
      <c r="I6249" s="31" t="n">
        <f aca="false">H6249/166.386</f>
        <v>0.0420708473068648</v>
      </c>
      <c r="J6249" s="1" t="n">
        <v>27</v>
      </c>
      <c r="L6249" s="1" t="n">
        <v>103</v>
      </c>
      <c r="M6249" s="31" t="n">
        <f aca="false">L6249/166.386</f>
        <v>0.619042467515296</v>
      </c>
      <c r="N6249" s="31"/>
      <c r="O6249" s="2" t="n">
        <v>1571.43</v>
      </c>
    </row>
    <row r="6250" customFormat="false" ht="11.25" hidden="false" customHeight="false" outlineLevel="0" collapsed="false">
      <c r="A6250" s="1" t="s">
        <v>184</v>
      </c>
      <c r="B6250" s="1" t="n">
        <v>4</v>
      </c>
      <c r="C6250" s="1" t="n">
        <v>1</v>
      </c>
      <c r="D6250" s="31" t="n">
        <f aca="false">C6250/166.386</f>
        <v>0.00601012104383782</v>
      </c>
      <c r="E6250" s="1" t="n">
        <v>3</v>
      </c>
      <c r="G6250" s="1" t="n">
        <v>0</v>
      </c>
      <c r="H6250" s="1" t="n">
        <v>0</v>
      </c>
      <c r="I6250" s="31" t="n">
        <f aca="false">H6250/166.386</f>
        <v>0</v>
      </c>
      <c r="J6250" s="1" t="n">
        <v>0</v>
      </c>
      <c r="L6250" s="1" t="n">
        <v>1</v>
      </c>
      <c r="M6250" s="31" t="n">
        <f aca="false">L6250/166.386</f>
        <v>0.00601012104383782</v>
      </c>
      <c r="N6250" s="31"/>
      <c r="O6250" s="2" t="n">
        <v>0</v>
      </c>
    </row>
    <row r="6251" customFormat="false" ht="11.25" hidden="false" customHeight="false" outlineLevel="0" collapsed="false">
      <c r="A6251" s="1" t="s">
        <v>193</v>
      </c>
      <c r="B6251" s="1" t="n">
        <v>1</v>
      </c>
      <c r="C6251" s="1" t="n">
        <v>2</v>
      </c>
      <c r="D6251" s="31" t="n">
        <f aca="false">C6251/166.386</f>
        <v>0.0120202420876756</v>
      </c>
      <c r="E6251" s="1" t="n">
        <v>13</v>
      </c>
      <c r="G6251" s="1" t="n">
        <v>0</v>
      </c>
      <c r="H6251" s="1" t="n">
        <v>0</v>
      </c>
      <c r="I6251" s="31" t="n">
        <f aca="false">H6251/166.386</f>
        <v>0</v>
      </c>
      <c r="J6251" s="1" t="n">
        <v>0</v>
      </c>
      <c r="L6251" s="1" t="n">
        <v>2</v>
      </c>
      <c r="M6251" s="31" t="n">
        <f aca="false">L6251/166.386</f>
        <v>0.0120202420876756</v>
      </c>
      <c r="N6251" s="31"/>
      <c r="O6251" s="2" t="n">
        <v>0</v>
      </c>
    </row>
    <row r="6252" customFormat="false" ht="11.25" hidden="false" customHeight="false" outlineLevel="0" collapsed="false">
      <c r="A6252" s="1" t="s">
        <v>29</v>
      </c>
      <c r="B6252" s="1" t="n">
        <v>53</v>
      </c>
      <c r="C6252" s="1" t="n">
        <v>100</v>
      </c>
      <c r="D6252" s="31" t="n">
        <f aca="false">C6252/166.386</f>
        <v>0.601012104383782</v>
      </c>
      <c r="E6252" s="1" t="n">
        <v>210</v>
      </c>
      <c r="G6252" s="1" t="n">
        <v>3</v>
      </c>
      <c r="H6252" s="1" t="n">
        <v>0</v>
      </c>
      <c r="I6252" s="31" t="n">
        <f aca="false">H6252/166.386</f>
        <v>0</v>
      </c>
      <c r="J6252" s="1" t="n">
        <v>0</v>
      </c>
      <c r="L6252" s="1" t="n">
        <v>100</v>
      </c>
      <c r="M6252" s="31" t="n">
        <f aca="false">L6252/166.386</f>
        <v>0.601012104383782</v>
      </c>
      <c r="N6252" s="31"/>
      <c r="O6252" s="2" t="n">
        <v>0</v>
      </c>
    </row>
    <row r="6253" customFormat="false" ht="11.25" hidden="false" customHeight="false" outlineLevel="0" collapsed="false">
      <c r="A6253" s="1" t="s">
        <v>30</v>
      </c>
      <c r="B6253" s="1" t="n">
        <v>2</v>
      </c>
      <c r="C6253" s="1" t="n">
        <v>2</v>
      </c>
      <c r="D6253" s="31" t="n">
        <f aca="false">C6253/166.386</f>
        <v>0.0120202420876756</v>
      </c>
      <c r="E6253" s="1" t="n">
        <v>46</v>
      </c>
      <c r="G6253" s="1" t="n">
        <v>0</v>
      </c>
      <c r="H6253" s="1" t="n">
        <v>0</v>
      </c>
      <c r="I6253" s="31" t="n">
        <f aca="false">H6253/166.386</f>
        <v>0</v>
      </c>
      <c r="J6253" s="1" t="n">
        <v>0</v>
      </c>
      <c r="L6253" s="1" t="n">
        <v>2</v>
      </c>
      <c r="M6253" s="31" t="n">
        <f aca="false">L6253/166.386</f>
        <v>0.0120202420876756</v>
      </c>
      <c r="N6253" s="31"/>
      <c r="O6253" s="2" t="n">
        <v>0</v>
      </c>
    </row>
    <row r="6254" customFormat="false" ht="11.25" hidden="false" customHeight="false" outlineLevel="0" collapsed="false">
      <c r="A6254" s="1" t="s">
        <v>77</v>
      </c>
      <c r="B6254" s="1" t="n">
        <v>11</v>
      </c>
      <c r="C6254" s="1" t="n">
        <v>52</v>
      </c>
      <c r="D6254" s="31" t="n">
        <f aca="false">C6254/166.386</f>
        <v>0.312526294279567</v>
      </c>
      <c r="E6254" s="1" t="n">
        <v>8</v>
      </c>
      <c r="G6254" s="1" t="n">
        <v>4</v>
      </c>
      <c r="H6254" s="1" t="n">
        <v>15</v>
      </c>
      <c r="I6254" s="31" t="n">
        <f aca="false">H6254/166.386</f>
        <v>0.0901518156575673</v>
      </c>
      <c r="J6254" s="1" t="n">
        <v>42</v>
      </c>
      <c r="L6254" s="1" t="n">
        <v>37</v>
      </c>
      <c r="M6254" s="31" t="n">
        <f aca="false">L6254/166.386</f>
        <v>0.222374478621999</v>
      </c>
      <c r="N6254" s="31"/>
      <c r="O6254" s="2" t="n">
        <v>346.67</v>
      </c>
    </row>
    <row r="6255" customFormat="false" ht="11.25" hidden="false" customHeight="false" outlineLevel="0" collapsed="false">
      <c r="A6255" s="1" t="s">
        <v>31</v>
      </c>
      <c r="B6255" s="1" t="n">
        <v>17</v>
      </c>
      <c r="C6255" s="1" t="n">
        <v>12</v>
      </c>
      <c r="D6255" s="31" t="n">
        <f aca="false">C6255/166.386</f>
        <v>0.0721214525260539</v>
      </c>
      <c r="E6255" s="1" t="n">
        <v>74</v>
      </c>
      <c r="G6255" s="1" t="n">
        <v>0</v>
      </c>
      <c r="H6255" s="1" t="n">
        <v>0</v>
      </c>
      <c r="I6255" s="31" t="n">
        <f aca="false">H6255/166.386</f>
        <v>0</v>
      </c>
      <c r="J6255" s="1" t="n">
        <v>0</v>
      </c>
      <c r="L6255" s="1" t="n">
        <v>12</v>
      </c>
      <c r="M6255" s="31" t="n">
        <f aca="false">L6255/166.386</f>
        <v>0.0721214525260539</v>
      </c>
      <c r="N6255" s="31"/>
      <c r="O6255" s="2" t="n">
        <v>0</v>
      </c>
    </row>
    <row r="6256" customFormat="false" ht="11.25" hidden="false" customHeight="false" outlineLevel="0" collapsed="false">
      <c r="A6256" s="1" t="s">
        <v>78</v>
      </c>
      <c r="B6256" s="1" t="n">
        <v>2</v>
      </c>
      <c r="C6256" s="1" t="n">
        <v>2</v>
      </c>
      <c r="D6256" s="31" t="n">
        <f aca="false">C6256/166.386</f>
        <v>0.0120202420876756</v>
      </c>
      <c r="E6256" s="1" t="n">
        <v>2</v>
      </c>
      <c r="G6256" s="1" t="n">
        <v>0</v>
      </c>
      <c r="H6256" s="1" t="n">
        <v>0</v>
      </c>
      <c r="I6256" s="31" t="n">
        <f aca="false">H6256/166.386</f>
        <v>0</v>
      </c>
      <c r="J6256" s="1" t="n">
        <v>0</v>
      </c>
      <c r="L6256" s="1" t="n">
        <v>2</v>
      </c>
      <c r="M6256" s="31" t="n">
        <f aca="false">L6256/166.386</f>
        <v>0.0120202420876756</v>
      </c>
      <c r="N6256" s="31"/>
      <c r="O6256" s="2" t="n">
        <v>0</v>
      </c>
    </row>
    <row r="6257" customFormat="false" ht="11.25" hidden="false" customHeight="false" outlineLevel="0" collapsed="false">
      <c r="A6257" s="1" t="s">
        <v>79</v>
      </c>
      <c r="B6257" s="1" t="n">
        <v>0</v>
      </c>
      <c r="C6257" s="1" t="n">
        <v>0</v>
      </c>
      <c r="D6257" s="31" t="n">
        <f aca="false">C6257/166.386</f>
        <v>0</v>
      </c>
      <c r="E6257" s="1" t="n">
        <v>0</v>
      </c>
      <c r="G6257" s="1" t="n">
        <v>4</v>
      </c>
      <c r="H6257" s="1" t="n">
        <v>7</v>
      </c>
      <c r="I6257" s="31" t="n">
        <f aca="false">H6257/166.386</f>
        <v>0.0420708473068648</v>
      </c>
      <c r="J6257" s="1" t="n">
        <v>80</v>
      </c>
      <c r="L6257" s="1" t="n">
        <v>-7</v>
      </c>
      <c r="M6257" s="31" t="n">
        <f aca="false">L6257/166.386</f>
        <v>-0.0420708473068648</v>
      </c>
      <c r="N6257" s="31"/>
      <c r="O6257" s="2" t="n">
        <v>0</v>
      </c>
    </row>
    <row r="6258" customFormat="false" ht="11.25" hidden="false" customHeight="false" outlineLevel="0" collapsed="false">
      <c r="A6258" s="1" t="s">
        <v>81</v>
      </c>
      <c r="B6258" s="1" t="n">
        <v>1</v>
      </c>
      <c r="C6258" s="1" t="n">
        <v>1</v>
      </c>
      <c r="D6258" s="31" t="n">
        <f aca="false">C6258/166.386</f>
        <v>0.00601012104383782</v>
      </c>
      <c r="E6258" s="1" t="n">
        <v>0</v>
      </c>
      <c r="G6258" s="1" t="n">
        <v>0</v>
      </c>
      <c r="H6258" s="1" t="n">
        <v>0</v>
      </c>
      <c r="I6258" s="31" t="n">
        <f aca="false">H6258/166.386</f>
        <v>0</v>
      </c>
      <c r="J6258" s="1" t="n">
        <v>0</v>
      </c>
      <c r="L6258" s="1" t="n">
        <v>1</v>
      </c>
      <c r="M6258" s="31" t="n">
        <f aca="false">L6258/166.386</f>
        <v>0.00601012104383782</v>
      </c>
      <c r="N6258" s="31"/>
      <c r="O6258" s="2" t="n">
        <v>0</v>
      </c>
    </row>
    <row r="6259" customFormat="false" ht="11.25" hidden="false" customHeight="false" outlineLevel="0" collapsed="false">
      <c r="A6259" s="1" t="s">
        <v>83</v>
      </c>
      <c r="B6259" s="1" t="n">
        <v>7</v>
      </c>
      <c r="C6259" s="1" t="n">
        <v>7</v>
      </c>
      <c r="D6259" s="31" t="n">
        <f aca="false">C6259/166.386</f>
        <v>0.0420708473068648</v>
      </c>
      <c r="E6259" s="1" t="n">
        <v>55</v>
      </c>
      <c r="G6259" s="1" t="n">
        <v>0</v>
      </c>
      <c r="H6259" s="1" t="n">
        <v>0</v>
      </c>
      <c r="I6259" s="31" t="n">
        <f aca="false">H6259/166.386</f>
        <v>0</v>
      </c>
      <c r="J6259" s="1" t="n">
        <v>0</v>
      </c>
      <c r="L6259" s="1" t="n">
        <v>7</v>
      </c>
      <c r="M6259" s="31" t="n">
        <f aca="false">L6259/166.386</f>
        <v>0.0420708473068648</v>
      </c>
      <c r="N6259" s="31"/>
      <c r="O6259" s="2" t="n">
        <v>0</v>
      </c>
    </row>
    <row r="6260" customFormat="false" ht="11.25" hidden="false" customHeight="false" outlineLevel="0" collapsed="false">
      <c r="A6260" s="1" t="s">
        <v>194</v>
      </c>
      <c r="B6260" s="1" t="n">
        <v>0</v>
      </c>
      <c r="C6260" s="1" t="n">
        <v>0</v>
      </c>
      <c r="D6260" s="31" t="n">
        <f aca="false">C6260/166.386</f>
        <v>0</v>
      </c>
      <c r="E6260" s="1" t="n">
        <v>0</v>
      </c>
      <c r="G6260" s="1" t="n">
        <v>5</v>
      </c>
      <c r="H6260" s="1" t="n">
        <v>7</v>
      </c>
      <c r="I6260" s="31" t="n">
        <f aca="false">H6260/166.386</f>
        <v>0.0420708473068648</v>
      </c>
      <c r="J6260" s="1" t="n">
        <v>32</v>
      </c>
      <c r="L6260" s="1" t="n">
        <v>-7</v>
      </c>
      <c r="M6260" s="31" t="n">
        <f aca="false">L6260/166.386</f>
        <v>-0.0420708473068648</v>
      </c>
      <c r="N6260" s="31"/>
      <c r="O6260" s="2" t="n">
        <v>0</v>
      </c>
    </row>
    <row r="6261" customFormat="false" ht="11.25" hidden="false" customHeight="false" outlineLevel="0" collapsed="false">
      <c r="A6261" s="1" t="s">
        <v>32</v>
      </c>
      <c r="B6261" s="1" t="n">
        <v>36</v>
      </c>
      <c r="C6261" s="1" t="n">
        <v>70</v>
      </c>
      <c r="D6261" s="31" t="n">
        <f aca="false">C6261/166.386</f>
        <v>0.420708473068648</v>
      </c>
      <c r="E6261" s="1" t="n">
        <v>556</v>
      </c>
      <c r="G6261" s="1" t="n">
        <v>15</v>
      </c>
      <c r="H6261" s="1" t="n">
        <v>20</v>
      </c>
      <c r="I6261" s="31" t="n">
        <f aca="false">H6261/166.386</f>
        <v>0.120202420876756</v>
      </c>
      <c r="J6261" s="1" t="n">
        <v>52</v>
      </c>
      <c r="L6261" s="1" t="n">
        <v>50</v>
      </c>
      <c r="M6261" s="31" t="n">
        <f aca="false">L6261/166.386</f>
        <v>0.300506052191891</v>
      </c>
      <c r="N6261" s="31"/>
      <c r="O6261" s="2" t="n">
        <v>350</v>
      </c>
    </row>
    <row r="6262" customFormat="false" ht="11.25" hidden="false" customHeight="false" outlineLevel="0" collapsed="false">
      <c r="A6262" s="1" t="s">
        <v>33</v>
      </c>
      <c r="B6262" s="1" t="n">
        <v>7</v>
      </c>
      <c r="C6262" s="1" t="n">
        <v>19</v>
      </c>
      <c r="D6262" s="31" t="n">
        <f aca="false">C6262/166.386</f>
        <v>0.114192299832919</v>
      </c>
      <c r="E6262" s="1" t="n">
        <v>72</v>
      </c>
      <c r="G6262" s="1" t="n">
        <v>0</v>
      </c>
      <c r="H6262" s="1" t="n">
        <v>0</v>
      </c>
      <c r="I6262" s="31" t="n">
        <f aca="false">H6262/166.386</f>
        <v>0</v>
      </c>
      <c r="J6262" s="1" t="n">
        <v>0</v>
      </c>
      <c r="L6262" s="1" t="n">
        <v>19</v>
      </c>
      <c r="M6262" s="31" t="n">
        <f aca="false">L6262/166.386</f>
        <v>0.114192299832919</v>
      </c>
      <c r="N6262" s="31"/>
      <c r="O6262" s="2" t="n">
        <v>0</v>
      </c>
    </row>
    <row r="6263" customFormat="false" ht="11.25" hidden="false" customHeight="false" outlineLevel="0" collapsed="false">
      <c r="A6263" s="1" t="s">
        <v>114</v>
      </c>
      <c r="B6263" s="1" t="n">
        <v>9</v>
      </c>
      <c r="C6263" s="1" t="n">
        <v>14</v>
      </c>
      <c r="D6263" s="31" t="n">
        <f aca="false">C6263/166.386</f>
        <v>0.0841416946137295</v>
      </c>
      <c r="E6263" s="1" t="n">
        <v>70</v>
      </c>
      <c r="G6263" s="1" t="n">
        <v>1</v>
      </c>
      <c r="H6263" s="1" t="n">
        <v>3</v>
      </c>
      <c r="I6263" s="31" t="n">
        <f aca="false">H6263/166.386</f>
        <v>0.0180303631315135</v>
      </c>
      <c r="J6263" s="1" t="n">
        <v>4</v>
      </c>
      <c r="L6263" s="1" t="n">
        <v>11</v>
      </c>
      <c r="M6263" s="31" t="n">
        <f aca="false">L6263/166.386</f>
        <v>0.0661113314822161</v>
      </c>
      <c r="N6263" s="31"/>
      <c r="O6263" s="2" t="n">
        <v>466.67</v>
      </c>
    </row>
    <row r="6264" customFormat="false" ht="11.25" hidden="false" customHeight="false" outlineLevel="0" collapsed="false">
      <c r="A6264" s="1" t="s">
        <v>115</v>
      </c>
      <c r="B6264" s="1" t="n">
        <v>12</v>
      </c>
      <c r="C6264" s="1" t="n">
        <v>23</v>
      </c>
      <c r="D6264" s="31" t="n">
        <f aca="false">C6264/166.386</f>
        <v>0.13823278400827</v>
      </c>
      <c r="E6264" s="1" t="n">
        <v>106</v>
      </c>
      <c r="G6264" s="1" t="n">
        <v>1</v>
      </c>
      <c r="H6264" s="1" t="n">
        <v>1</v>
      </c>
      <c r="I6264" s="31" t="n">
        <f aca="false">H6264/166.386</f>
        <v>0.00601012104383782</v>
      </c>
      <c r="J6264" s="1" t="n">
        <v>1</v>
      </c>
      <c r="L6264" s="1" t="n">
        <v>22</v>
      </c>
      <c r="M6264" s="31" t="n">
        <f aca="false">L6264/166.386</f>
        <v>0.132222662964432</v>
      </c>
      <c r="N6264" s="31"/>
      <c r="O6264" s="2" t="n">
        <v>2300</v>
      </c>
    </row>
    <row r="6265" customFormat="false" ht="11.25" hidden="false" customHeight="false" outlineLevel="0" collapsed="false">
      <c r="A6265" s="1" t="s">
        <v>35</v>
      </c>
      <c r="B6265" s="1" t="n">
        <v>2</v>
      </c>
      <c r="C6265" s="1" t="n">
        <v>1</v>
      </c>
      <c r="D6265" s="31" t="n">
        <f aca="false">C6265/166.386</f>
        <v>0.00601012104383782</v>
      </c>
      <c r="E6265" s="1" t="n">
        <v>4</v>
      </c>
      <c r="G6265" s="1" t="n">
        <v>0</v>
      </c>
      <c r="H6265" s="1" t="n">
        <v>0</v>
      </c>
      <c r="I6265" s="31" t="n">
        <f aca="false">H6265/166.386</f>
        <v>0</v>
      </c>
      <c r="J6265" s="1" t="n">
        <v>0</v>
      </c>
      <c r="L6265" s="1" t="n">
        <v>1</v>
      </c>
      <c r="M6265" s="31" t="n">
        <f aca="false">L6265/166.386</f>
        <v>0.00601012104383782</v>
      </c>
      <c r="N6265" s="31"/>
      <c r="O6265" s="2" t="n">
        <v>0</v>
      </c>
    </row>
    <row r="6266" customFormat="false" ht="11.25" hidden="false" customHeight="false" outlineLevel="0" collapsed="false">
      <c r="A6266" s="1" t="s">
        <v>36</v>
      </c>
      <c r="B6266" s="1" t="n">
        <v>8</v>
      </c>
      <c r="C6266" s="1" t="n">
        <v>5</v>
      </c>
      <c r="D6266" s="31" t="n">
        <f aca="false">C6266/166.386</f>
        <v>0.0300506052191891</v>
      </c>
      <c r="E6266" s="1" t="n">
        <v>154</v>
      </c>
      <c r="G6266" s="1" t="n">
        <v>0</v>
      </c>
      <c r="H6266" s="1" t="n">
        <v>0</v>
      </c>
      <c r="I6266" s="31" t="n">
        <f aca="false">H6266/166.386</f>
        <v>0</v>
      </c>
      <c r="J6266" s="1" t="n">
        <v>0</v>
      </c>
      <c r="L6266" s="1" t="n">
        <v>5</v>
      </c>
      <c r="M6266" s="31" t="n">
        <f aca="false">L6266/166.386</f>
        <v>0.0300506052191891</v>
      </c>
      <c r="N6266" s="31"/>
      <c r="O6266" s="2" t="n">
        <v>0</v>
      </c>
    </row>
    <row r="6267" customFormat="false" ht="11.25" hidden="false" customHeight="false" outlineLevel="0" collapsed="false">
      <c r="A6267" s="1" t="s">
        <v>116</v>
      </c>
      <c r="B6267" s="1" t="n">
        <v>1</v>
      </c>
      <c r="C6267" s="1" t="n">
        <v>1</v>
      </c>
      <c r="D6267" s="31" t="n">
        <f aca="false">C6267/166.386</f>
        <v>0.00601012104383782</v>
      </c>
      <c r="E6267" s="1" t="n">
        <v>33</v>
      </c>
      <c r="G6267" s="1" t="n">
        <v>0</v>
      </c>
      <c r="H6267" s="1" t="n">
        <v>0</v>
      </c>
      <c r="I6267" s="31" t="n">
        <f aca="false">H6267/166.386</f>
        <v>0</v>
      </c>
      <c r="J6267" s="1" t="n">
        <v>0</v>
      </c>
      <c r="L6267" s="1" t="n">
        <v>1</v>
      </c>
      <c r="M6267" s="31" t="n">
        <f aca="false">L6267/166.386</f>
        <v>0.00601012104383782</v>
      </c>
      <c r="N6267" s="31"/>
      <c r="O6267" s="2" t="n">
        <v>0</v>
      </c>
    </row>
    <row r="6268" customFormat="false" ht="11.25" hidden="false" customHeight="false" outlineLevel="0" collapsed="false">
      <c r="A6268" s="1" t="s">
        <v>93</v>
      </c>
      <c r="B6268" s="1" t="n">
        <v>1</v>
      </c>
      <c r="C6268" s="1" t="n">
        <v>1</v>
      </c>
      <c r="D6268" s="31" t="n">
        <f aca="false">C6268/166.386</f>
        <v>0.00601012104383782</v>
      </c>
      <c r="E6268" s="1" t="n">
        <v>0</v>
      </c>
      <c r="G6268" s="1" t="n">
        <v>0</v>
      </c>
      <c r="H6268" s="1" t="n">
        <v>0</v>
      </c>
      <c r="I6268" s="31" t="n">
        <f aca="false">H6268/166.386</f>
        <v>0</v>
      </c>
      <c r="J6268" s="1" t="n">
        <v>0</v>
      </c>
      <c r="L6268" s="1" t="n">
        <v>1</v>
      </c>
      <c r="M6268" s="31" t="n">
        <f aca="false">L6268/166.386</f>
        <v>0.00601012104383782</v>
      </c>
      <c r="N6268" s="31"/>
      <c r="O6268" s="2" t="n">
        <v>0</v>
      </c>
    </row>
    <row r="6269" customFormat="false" ht="11.25" hidden="false" customHeight="false" outlineLevel="0" collapsed="false">
      <c r="A6269" s="1" t="s">
        <v>147</v>
      </c>
      <c r="B6269" s="1" t="n">
        <v>0</v>
      </c>
      <c r="C6269" s="1" t="n">
        <v>0</v>
      </c>
      <c r="D6269" s="31" t="n">
        <f aca="false">C6269/166.386</f>
        <v>0</v>
      </c>
      <c r="E6269" s="1" t="n">
        <v>0</v>
      </c>
      <c r="G6269" s="1" t="n">
        <v>2</v>
      </c>
      <c r="H6269" s="1" t="n">
        <v>2</v>
      </c>
      <c r="I6269" s="31" t="n">
        <f aca="false">H6269/166.386</f>
        <v>0.0120202420876756</v>
      </c>
      <c r="J6269" s="1" t="n">
        <v>3</v>
      </c>
      <c r="L6269" s="1" t="n">
        <v>-2</v>
      </c>
      <c r="M6269" s="31" t="n">
        <f aca="false">L6269/166.386</f>
        <v>-0.0120202420876756</v>
      </c>
      <c r="N6269" s="31"/>
      <c r="O6269" s="2" t="n">
        <v>0</v>
      </c>
    </row>
    <row r="6270" customFormat="false" ht="11.25" hidden="false" customHeight="false" outlineLevel="0" collapsed="false">
      <c r="A6270" s="1" t="s">
        <v>213</v>
      </c>
      <c r="B6270" s="1" t="n">
        <v>8</v>
      </c>
      <c r="C6270" s="1" t="n">
        <v>2</v>
      </c>
      <c r="D6270" s="31" t="n">
        <f aca="false">C6270/166.386</f>
        <v>0.0120202420876756</v>
      </c>
      <c r="E6270" s="1" t="n">
        <v>7</v>
      </c>
      <c r="G6270" s="1" t="n">
        <v>0</v>
      </c>
      <c r="H6270" s="1" t="n">
        <v>0</v>
      </c>
      <c r="I6270" s="31" t="n">
        <f aca="false">H6270/166.386</f>
        <v>0</v>
      </c>
      <c r="J6270" s="1" t="n">
        <v>0</v>
      </c>
      <c r="L6270" s="1" t="n">
        <v>2</v>
      </c>
      <c r="M6270" s="31" t="n">
        <f aca="false">L6270/166.386</f>
        <v>0.0120202420876756</v>
      </c>
      <c r="N6270" s="31"/>
      <c r="O6270" s="2" t="n">
        <v>0</v>
      </c>
    </row>
    <row r="6271" customFormat="false" ht="11.25" hidden="false" customHeight="false" outlineLevel="0" collapsed="false">
      <c r="A6271" s="1" t="s">
        <v>41</v>
      </c>
      <c r="B6271" s="1" t="n">
        <v>22</v>
      </c>
      <c r="C6271" s="1" t="n">
        <v>118</v>
      </c>
      <c r="D6271" s="31" t="n">
        <f aca="false">C6271/166.386</f>
        <v>0.709194283172863</v>
      </c>
      <c r="E6271" s="1" t="n">
        <v>57</v>
      </c>
      <c r="G6271" s="1" t="n">
        <v>9</v>
      </c>
      <c r="H6271" s="1" t="n">
        <v>64</v>
      </c>
      <c r="I6271" s="31" t="n">
        <f aca="false">H6271/166.386</f>
        <v>0.384647746805621</v>
      </c>
      <c r="J6271" s="1" t="n">
        <v>68</v>
      </c>
      <c r="L6271" s="1" t="n">
        <v>54</v>
      </c>
      <c r="M6271" s="31" t="n">
        <f aca="false">L6271/166.386</f>
        <v>0.324546536367242</v>
      </c>
      <c r="N6271" s="31"/>
      <c r="O6271" s="2" t="n">
        <v>184.38</v>
      </c>
    </row>
    <row r="6272" customFormat="false" ht="11.25" hidden="false" customHeight="false" outlineLevel="0" collapsed="false">
      <c r="A6272" s="1" t="s">
        <v>242</v>
      </c>
      <c r="B6272" s="1" t="n">
        <v>1</v>
      </c>
      <c r="C6272" s="1" t="n">
        <v>1</v>
      </c>
      <c r="D6272" s="31" t="n">
        <f aca="false">C6272/166.386</f>
        <v>0.00601012104383782</v>
      </c>
      <c r="E6272" s="1" t="n">
        <v>0</v>
      </c>
      <c r="G6272" s="1" t="n">
        <v>0</v>
      </c>
      <c r="H6272" s="1" t="n">
        <v>0</v>
      </c>
      <c r="I6272" s="31" t="n">
        <f aca="false">H6272/166.386</f>
        <v>0</v>
      </c>
      <c r="J6272" s="1" t="n">
        <v>0</v>
      </c>
      <c r="L6272" s="1" t="n">
        <v>1</v>
      </c>
      <c r="M6272" s="31" t="n">
        <f aca="false">L6272/166.386</f>
        <v>0.00601012104383782</v>
      </c>
      <c r="N6272" s="31"/>
      <c r="O6272" s="2" t="n">
        <v>0</v>
      </c>
    </row>
    <row r="6273" customFormat="false" ht="11.25" hidden="false" customHeight="false" outlineLevel="0" collapsed="false">
      <c r="A6273" s="1" t="s">
        <v>42</v>
      </c>
      <c r="B6273" s="1" t="n">
        <v>68</v>
      </c>
      <c r="C6273" s="1" t="n">
        <v>194</v>
      </c>
      <c r="D6273" s="31" t="n">
        <f aca="false">C6273/166.386</f>
        <v>1.16596348250454</v>
      </c>
      <c r="E6273" s="1" t="n">
        <v>2089</v>
      </c>
      <c r="G6273" s="1" t="n">
        <v>644</v>
      </c>
      <c r="H6273" s="1" t="n">
        <v>2423</v>
      </c>
      <c r="I6273" s="31" t="n">
        <f aca="false">H6273/166.386</f>
        <v>14.562523289219</v>
      </c>
      <c r="J6273" s="1" t="n">
        <v>934</v>
      </c>
      <c r="L6273" s="1" t="n">
        <v>-2229</v>
      </c>
      <c r="M6273" s="31" t="n">
        <f aca="false">L6273/166.386</f>
        <v>-13.3965598067145</v>
      </c>
      <c r="N6273" s="31"/>
      <c r="O6273" s="2" t="n">
        <v>8.01</v>
      </c>
    </row>
    <row r="6274" customFormat="false" ht="11.25" hidden="false" customHeight="false" outlineLevel="0" collapsed="false">
      <c r="A6274" s="1" t="s">
        <v>43</v>
      </c>
      <c r="B6274" s="1" t="n">
        <v>6</v>
      </c>
      <c r="C6274" s="1" t="n">
        <v>2</v>
      </c>
      <c r="D6274" s="31" t="n">
        <f aca="false">C6274/166.386</f>
        <v>0.0120202420876756</v>
      </c>
      <c r="E6274" s="1" t="n">
        <v>1</v>
      </c>
      <c r="G6274" s="1" t="n">
        <v>30</v>
      </c>
      <c r="H6274" s="1" t="n">
        <v>23</v>
      </c>
      <c r="I6274" s="31" t="n">
        <f aca="false">H6274/166.386</f>
        <v>0.13823278400827</v>
      </c>
      <c r="J6274" s="1" t="n">
        <v>16</v>
      </c>
      <c r="L6274" s="1" t="n">
        <v>-21</v>
      </c>
      <c r="M6274" s="31" t="n">
        <f aca="false">L6274/166.386</f>
        <v>-0.126212541920594</v>
      </c>
      <c r="N6274" s="31"/>
      <c r="O6274" s="2" t="n">
        <v>8.7</v>
      </c>
    </row>
    <row r="6275" customFormat="false" ht="11.25" hidden="false" customHeight="false" outlineLevel="0" collapsed="false">
      <c r="A6275" s="1" t="s">
        <v>44</v>
      </c>
      <c r="B6275" s="1" t="n">
        <v>20</v>
      </c>
      <c r="C6275" s="1" t="n">
        <v>27</v>
      </c>
      <c r="D6275" s="31" t="n">
        <f aca="false">C6275/166.386</f>
        <v>0.162273268183621</v>
      </c>
      <c r="E6275" s="1" t="n">
        <v>210</v>
      </c>
      <c r="G6275" s="1" t="n">
        <v>25</v>
      </c>
      <c r="H6275" s="1" t="n">
        <v>48</v>
      </c>
      <c r="I6275" s="31" t="n">
        <f aca="false">H6275/166.386</f>
        <v>0.288485810104216</v>
      </c>
      <c r="J6275" s="1" t="n">
        <v>47</v>
      </c>
      <c r="L6275" s="1" t="n">
        <v>-21</v>
      </c>
      <c r="M6275" s="31" t="n">
        <f aca="false">L6275/166.386</f>
        <v>-0.126212541920594</v>
      </c>
      <c r="N6275" s="31"/>
      <c r="O6275" s="2" t="n">
        <v>56.25</v>
      </c>
    </row>
    <row r="6276" customFormat="false" ht="11.25" hidden="false" customHeight="false" outlineLevel="0" collapsed="false">
      <c r="A6276" s="1" t="s">
        <v>46</v>
      </c>
      <c r="B6276" s="1" t="n">
        <v>2</v>
      </c>
      <c r="C6276" s="1" t="n">
        <v>3</v>
      </c>
      <c r="D6276" s="31" t="n">
        <f aca="false">C6276/166.386</f>
        <v>0.0180303631315135</v>
      </c>
      <c r="E6276" s="1" t="n">
        <v>102</v>
      </c>
      <c r="G6276" s="1" t="n">
        <v>0</v>
      </c>
      <c r="H6276" s="1" t="n">
        <v>0</v>
      </c>
      <c r="I6276" s="31" t="n">
        <f aca="false">H6276/166.386</f>
        <v>0</v>
      </c>
      <c r="J6276" s="1" t="n">
        <v>0</v>
      </c>
      <c r="L6276" s="1" t="n">
        <v>3</v>
      </c>
      <c r="M6276" s="31" t="n">
        <f aca="false">L6276/166.386</f>
        <v>0.0180303631315135</v>
      </c>
      <c r="N6276" s="31"/>
      <c r="O6276" s="2" t="n">
        <v>0</v>
      </c>
    </row>
    <row r="6277" customFormat="false" ht="11.25" hidden="false" customHeight="false" outlineLevel="0" collapsed="false">
      <c r="A6277" s="1" t="s">
        <v>49</v>
      </c>
      <c r="B6277" s="1" t="n">
        <v>141</v>
      </c>
      <c r="C6277" s="1" t="n">
        <v>521</v>
      </c>
      <c r="D6277" s="31" t="n">
        <f aca="false">C6277/166.386</f>
        <v>3.13127306383951</v>
      </c>
      <c r="E6277" s="1" t="n">
        <v>7030</v>
      </c>
      <c r="G6277" s="1" t="n">
        <v>0</v>
      </c>
      <c r="H6277" s="1" t="n">
        <v>0</v>
      </c>
      <c r="I6277" s="31" t="n">
        <f aca="false">H6277/166.386</f>
        <v>0</v>
      </c>
      <c r="J6277" s="1" t="n">
        <v>0</v>
      </c>
      <c r="L6277" s="1" t="n">
        <v>521</v>
      </c>
      <c r="M6277" s="31" t="n">
        <f aca="false">L6277/166.386</f>
        <v>3.13127306383951</v>
      </c>
      <c r="N6277" s="31"/>
      <c r="O6277" s="2" t="n">
        <v>0</v>
      </c>
    </row>
    <row r="6278" customFormat="false" ht="11.25" hidden="false" customHeight="false" outlineLevel="0" collapsed="false">
      <c r="A6278" s="1" t="s">
        <v>123</v>
      </c>
      <c r="B6278" s="1" t="n">
        <v>7</v>
      </c>
      <c r="C6278" s="1" t="n">
        <v>5</v>
      </c>
      <c r="D6278" s="31" t="n">
        <f aca="false">C6278/166.386</f>
        <v>0.0300506052191891</v>
      </c>
      <c r="E6278" s="1" t="n">
        <v>27</v>
      </c>
      <c r="G6278" s="1" t="n">
        <v>0</v>
      </c>
      <c r="H6278" s="1" t="n">
        <v>0</v>
      </c>
      <c r="I6278" s="31" t="n">
        <f aca="false">H6278/166.386</f>
        <v>0</v>
      </c>
      <c r="J6278" s="1" t="n">
        <v>0</v>
      </c>
      <c r="L6278" s="1" t="n">
        <v>5</v>
      </c>
      <c r="M6278" s="31" t="n">
        <f aca="false">L6278/166.386</f>
        <v>0.0300506052191891</v>
      </c>
      <c r="N6278" s="31"/>
      <c r="O6278" s="2" t="n">
        <v>0</v>
      </c>
    </row>
    <row r="6279" customFormat="false" ht="11.25" hidden="false" customHeight="false" outlineLevel="0" collapsed="false">
      <c r="A6279" s="1" t="s">
        <v>220</v>
      </c>
      <c r="B6279" s="1" t="n">
        <v>1</v>
      </c>
      <c r="C6279" s="1" t="n">
        <v>1</v>
      </c>
      <c r="D6279" s="31" t="n">
        <f aca="false">C6279/166.386</f>
        <v>0.00601012104383782</v>
      </c>
      <c r="E6279" s="1" t="n">
        <v>5</v>
      </c>
      <c r="G6279" s="1" t="n">
        <v>0</v>
      </c>
      <c r="H6279" s="1" t="n">
        <v>0</v>
      </c>
      <c r="I6279" s="31" t="n">
        <f aca="false">H6279/166.386</f>
        <v>0</v>
      </c>
      <c r="J6279" s="1" t="n">
        <v>0</v>
      </c>
      <c r="L6279" s="1" t="n">
        <v>1</v>
      </c>
      <c r="M6279" s="31" t="n">
        <f aca="false">L6279/166.386</f>
        <v>0.00601012104383782</v>
      </c>
      <c r="N6279" s="31"/>
      <c r="O6279" s="2" t="n">
        <v>0</v>
      </c>
    </row>
    <row r="6280" customFormat="false" ht="11.25" hidden="false" customHeight="false" outlineLevel="0" collapsed="false">
      <c r="A6280" s="1" t="s">
        <v>50</v>
      </c>
      <c r="B6280" s="1" t="n">
        <v>4</v>
      </c>
      <c r="C6280" s="1" t="n">
        <v>2</v>
      </c>
      <c r="D6280" s="31" t="n">
        <f aca="false">C6280/166.386</f>
        <v>0.0120202420876756</v>
      </c>
      <c r="E6280" s="1" t="n">
        <v>2</v>
      </c>
      <c r="G6280" s="1" t="n">
        <v>0</v>
      </c>
      <c r="H6280" s="1" t="n">
        <v>0</v>
      </c>
      <c r="I6280" s="31" t="n">
        <f aca="false">H6280/166.386</f>
        <v>0</v>
      </c>
      <c r="J6280" s="1" t="n">
        <v>0</v>
      </c>
      <c r="L6280" s="1" t="n">
        <v>2</v>
      </c>
      <c r="M6280" s="31" t="n">
        <f aca="false">L6280/166.386</f>
        <v>0.0120202420876756</v>
      </c>
      <c r="N6280" s="31"/>
      <c r="O6280" s="2" t="n">
        <v>0</v>
      </c>
    </row>
    <row r="6281" customFormat="false" ht="11.25" hidden="false" customHeight="false" outlineLevel="0" collapsed="false">
      <c r="A6281" s="1" t="s">
        <v>51</v>
      </c>
      <c r="B6281" s="1" t="n">
        <v>8</v>
      </c>
      <c r="C6281" s="1" t="n">
        <v>14</v>
      </c>
      <c r="D6281" s="31" t="n">
        <f aca="false">C6281/166.386</f>
        <v>0.0841416946137295</v>
      </c>
      <c r="E6281" s="1" t="n">
        <v>64</v>
      </c>
      <c r="G6281" s="1" t="n">
        <v>0</v>
      </c>
      <c r="H6281" s="1" t="n">
        <v>0</v>
      </c>
      <c r="I6281" s="31" t="n">
        <f aca="false">H6281/166.386</f>
        <v>0</v>
      </c>
      <c r="J6281" s="1" t="n">
        <v>0</v>
      </c>
      <c r="L6281" s="1" t="n">
        <v>14</v>
      </c>
      <c r="M6281" s="31" t="n">
        <f aca="false">L6281/166.386</f>
        <v>0.0841416946137295</v>
      </c>
      <c r="N6281" s="31"/>
      <c r="O6281" s="2" t="n">
        <v>0</v>
      </c>
    </row>
    <row r="6282" customFormat="false" ht="11.25" hidden="false" customHeight="false" outlineLevel="0" collapsed="false">
      <c r="A6282" s="1" t="s">
        <v>54</v>
      </c>
      <c r="B6282" s="1" t="n">
        <v>1</v>
      </c>
      <c r="C6282" s="1" t="n">
        <v>1</v>
      </c>
      <c r="D6282" s="31" t="n">
        <f aca="false">C6282/166.386</f>
        <v>0.00601012104383782</v>
      </c>
      <c r="E6282" s="1" t="n">
        <v>2</v>
      </c>
      <c r="G6282" s="1" t="n">
        <v>0</v>
      </c>
      <c r="H6282" s="1" t="n">
        <v>0</v>
      </c>
      <c r="I6282" s="31" t="n">
        <f aca="false">H6282/166.386</f>
        <v>0</v>
      </c>
      <c r="J6282" s="1" t="n">
        <v>0</v>
      </c>
      <c r="L6282" s="1" t="n">
        <v>1</v>
      </c>
      <c r="M6282" s="31" t="n">
        <f aca="false">L6282/166.386</f>
        <v>0.00601012104383782</v>
      </c>
      <c r="N6282" s="31"/>
      <c r="O6282" s="2" t="n">
        <v>0</v>
      </c>
    </row>
    <row r="6283" customFormat="false" ht="11.25" hidden="false" customHeight="false" outlineLevel="0" collapsed="false">
      <c r="A6283" s="1" t="s">
        <v>55</v>
      </c>
      <c r="B6283" s="1" t="n">
        <v>0</v>
      </c>
      <c r="C6283" s="1" t="n">
        <v>0</v>
      </c>
      <c r="D6283" s="31" t="n">
        <f aca="false">C6283/166.386</f>
        <v>0</v>
      </c>
      <c r="E6283" s="1" t="n">
        <v>0</v>
      </c>
      <c r="G6283" s="1" t="n">
        <v>3</v>
      </c>
      <c r="H6283" s="1" t="n">
        <v>1</v>
      </c>
      <c r="I6283" s="31" t="n">
        <f aca="false">H6283/166.386</f>
        <v>0.00601012104383782</v>
      </c>
      <c r="J6283" s="1" t="n">
        <v>1</v>
      </c>
      <c r="L6283" s="1" t="n">
        <v>-1</v>
      </c>
      <c r="M6283" s="31" t="n">
        <f aca="false">L6283/166.386</f>
        <v>-0.00601012104383782</v>
      </c>
      <c r="N6283" s="31"/>
      <c r="O6283" s="2" t="n">
        <v>0</v>
      </c>
    </row>
    <row r="6284" customFormat="false" ht="11.25" hidden="false" customHeight="false" outlineLevel="0" collapsed="false">
      <c r="A6284" s="1" t="s">
        <v>56</v>
      </c>
      <c r="B6284" s="1" t="n">
        <v>2</v>
      </c>
      <c r="C6284" s="1" t="n">
        <v>3</v>
      </c>
      <c r="D6284" s="31" t="n">
        <f aca="false">C6284/166.386</f>
        <v>0.0180303631315135</v>
      </c>
      <c r="E6284" s="1" t="n">
        <v>1</v>
      </c>
      <c r="G6284" s="1" t="n">
        <v>17</v>
      </c>
      <c r="H6284" s="1" t="n">
        <v>19</v>
      </c>
      <c r="I6284" s="31" t="n">
        <f aca="false">H6284/166.386</f>
        <v>0.114192299832919</v>
      </c>
      <c r="J6284" s="1" t="n">
        <v>266</v>
      </c>
      <c r="L6284" s="1" t="n">
        <v>-16</v>
      </c>
      <c r="M6284" s="31" t="n">
        <f aca="false">L6284/166.386</f>
        <v>-0.0961619367014052</v>
      </c>
      <c r="N6284" s="31"/>
      <c r="O6284" s="2" t="n">
        <v>15.79</v>
      </c>
    </row>
    <row r="6285" customFormat="false" ht="11.25" hidden="false" customHeight="false" outlineLevel="0" collapsed="false">
      <c r="A6285" s="1" t="s">
        <v>99</v>
      </c>
      <c r="B6285" s="1" t="n">
        <v>12</v>
      </c>
      <c r="C6285" s="1" t="n">
        <v>12</v>
      </c>
      <c r="D6285" s="31" t="n">
        <f aca="false">C6285/166.386</f>
        <v>0.0721214525260539</v>
      </c>
      <c r="E6285" s="1" t="n">
        <v>1</v>
      </c>
      <c r="G6285" s="1" t="n">
        <v>0</v>
      </c>
      <c r="H6285" s="1" t="n">
        <v>0</v>
      </c>
      <c r="I6285" s="31" t="n">
        <f aca="false">H6285/166.386</f>
        <v>0</v>
      </c>
      <c r="J6285" s="1" t="n">
        <v>0</v>
      </c>
      <c r="L6285" s="1" t="n">
        <v>12</v>
      </c>
      <c r="M6285" s="31" t="n">
        <f aca="false">L6285/166.386</f>
        <v>0.0721214525260539</v>
      </c>
      <c r="N6285" s="31"/>
      <c r="O6285" s="2" t="n">
        <v>0</v>
      </c>
    </row>
    <row r="6286" customFormat="false" ht="11.25" hidden="false" customHeight="false" outlineLevel="0" collapsed="false">
      <c r="A6286" s="1" t="s">
        <v>169</v>
      </c>
      <c r="B6286" s="1" t="n">
        <v>1</v>
      </c>
      <c r="C6286" s="1" t="n">
        <v>1</v>
      </c>
      <c r="D6286" s="31" t="n">
        <f aca="false">C6286/166.386</f>
        <v>0.00601012104383782</v>
      </c>
      <c r="E6286" s="1" t="n">
        <v>1</v>
      </c>
      <c r="G6286" s="1" t="n">
        <v>0</v>
      </c>
      <c r="H6286" s="1" t="n">
        <v>0</v>
      </c>
      <c r="I6286" s="31" t="n">
        <f aca="false">H6286/166.386</f>
        <v>0</v>
      </c>
      <c r="J6286" s="1" t="n">
        <v>0</v>
      </c>
      <c r="L6286" s="1" t="n">
        <v>1</v>
      </c>
      <c r="M6286" s="31" t="n">
        <f aca="false">L6286/166.386</f>
        <v>0.00601012104383782</v>
      </c>
      <c r="N6286" s="31"/>
      <c r="O6286" s="2" t="n">
        <v>0</v>
      </c>
    </row>
    <row r="6287" customFormat="false" ht="11.25" hidden="false" customHeight="false" outlineLevel="0" collapsed="false">
      <c r="A6287" s="1" t="s">
        <v>58</v>
      </c>
      <c r="B6287" s="1" t="n">
        <v>10</v>
      </c>
      <c r="C6287" s="1" t="n">
        <v>49</v>
      </c>
      <c r="D6287" s="31" t="n">
        <f aca="false">C6287/166.386</f>
        <v>0.294495931148053</v>
      </c>
      <c r="E6287" s="1" t="n">
        <v>56</v>
      </c>
      <c r="G6287" s="1" t="n">
        <v>0</v>
      </c>
      <c r="H6287" s="1" t="n">
        <v>0</v>
      </c>
      <c r="I6287" s="31" t="n">
        <f aca="false">H6287/166.386</f>
        <v>0</v>
      </c>
      <c r="J6287" s="1" t="n">
        <v>0</v>
      </c>
      <c r="L6287" s="1" t="n">
        <v>49</v>
      </c>
      <c r="M6287" s="31" t="n">
        <f aca="false">L6287/166.386</f>
        <v>0.294495931148053</v>
      </c>
      <c r="N6287" s="31"/>
      <c r="O6287" s="2" t="n">
        <v>0</v>
      </c>
    </row>
    <row r="6288" customFormat="false" ht="11.25" hidden="false" customHeight="false" outlineLevel="0" collapsed="false">
      <c r="A6288" s="1" t="s">
        <v>137</v>
      </c>
      <c r="B6288" s="1" t="n">
        <v>4</v>
      </c>
      <c r="C6288" s="1" t="n">
        <v>3</v>
      </c>
      <c r="D6288" s="31" t="n">
        <f aca="false">C6288/166.386</f>
        <v>0.0180303631315135</v>
      </c>
      <c r="E6288" s="1" t="n">
        <v>22</v>
      </c>
      <c r="G6288" s="1" t="n">
        <v>0</v>
      </c>
      <c r="H6288" s="1" t="n">
        <v>0</v>
      </c>
      <c r="I6288" s="31" t="n">
        <f aca="false">H6288/166.386</f>
        <v>0</v>
      </c>
      <c r="J6288" s="1" t="n">
        <v>0</v>
      </c>
      <c r="L6288" s="1" t="n">
        <v>3</v>
      </c>
      <c r="M6288" s="31" t="n">
        <f aca="false">L6288/166.386</f>
        <v>0.0180303631315135</v>
      </c>
      <c r="N6288" s="31"/>
      <c r="O6288" s="2" t="n">
        <v>0</v>
      </c>
    </row>
    <row r="6289" customFormat="false" ht="11.25" hidden="false" customHeight="false" outlineLevel="0" collapsed="false">
      <c r="A6289" s="1" t="s">
        <v>144</v>
      </c>
      <c r="B6289" s="1" t="n">
        <v>3</v>
      </c>
      <c r="C6289" s="1" t="n">
        <v>7</v>
      </c>
      <c r="D6289" s="31" t="n">
        <f aca="false">C6289/166.386</f>
        <v>0.0420708473068648</v>
      </c>
      <c r="E6289" s="1" t="n">
        <v>101</v>
      </c>
      <c r="G6289" s="1" t="n">
        <v>0</v>
      </c>
      <c r="H6289" s="1" t="n">
        <v>0</v>
      </c>
      <c r="I6289" s="31" t="n">
        <f aca="false">H6289/166.386</f>
        <v>0</v>
      </c>
      <c r="J6289" s="1" t="n">
        <v>0</v>
      </c>
      <c r="L6289" s="1" t="n">
        <v>7</v>
      </c>
      <c r="M6289" s="31" t="n">
        <f aca="false">L6289/166.386</f>
        <v>0.0420708473068648</v>
      </c>
      <c r="N6289" s="31"/>
      <c r="O6289" s="2" t="n">
        <v>0</v>
      </c>
    </row>
    <row r="6290" customFormat="false" ht="11.25" hidden="false" customHeight="false" outlineLevel="0" collapsed="false">
      <c r="A6290" s="1" t="s">
        <v>125</v>
      </c>
      <c r="B6290" s="1" t="n">
        <v>1</v>
      </c>
      <c r="C6290" s="1" t="n">
        <v>19</v>
      </c>
      <c r="D6290" s="31" t="n">
        <f aca="false">C6290/166.386</f>
        <v>0.114192299832919</v>
      </c>
      <c r="E6290" s="1" t="n">
        <v>30</v>
      </c>
      <c r="G6290" s="1" t="n">
        <v>3</v>
      </c>
      <c r="H6290" s="1" t="n">
        <v>3</v>
      </c>
      <c r="I6290" s="31" t="n">
        <f aca="false">H6290/166.386</f>
        <v>0.0180303631315135</v>
      </c>
      <c r="J6290" s="1" t="n">
        <v>11</v>
      </c>
      <c r="L6290" s="1" t="n">
        <v>16</v>
      </c>
      <c r="M6290" s="31" t="n">
        <f aca="false">L6290/166.386</f>
        <v>0.0961619367014052</v>
      </c>
      <c r="N6290" s="31"/>
      <c r="O6290" s="2" t="n">
        <v>633.33</v>
      </c>
    </row>
    <row r="6291" customFormat="false" ht="11.25" hidden="false" customHeight="false" outlineLevel="0" collapsed="false">
      <c r="A6291" s="1" t="s">
        <v>126</v>
      </c>
      <c r="B6291" s="1" t="n">
        <v>26</v>
      </c>
      <c r="C6291" s="1" t="n">
        <v>31</v>
      </c>
      <c r="D6291" s="31" t="n">
        <f aca="false">C6291/166.386</f>
        <v>0.186313752358973</v>
      </c>
      <c r="E6291" s="1" t="n">
        <v>74</v>
      </c>
      <c r="G6291" s="1" t="n">
        <v>2</v>
      </c>
      <c r="H6291" s="1" t="n">
        <v>1</v>
      </c>
      <c r="I6291" s="31" t="n">
        <f aca="false">H6291/166.386</f>
        <v>0.00601012104383782</v>
      </c>
      <c r="J6291" s="1" t="n">
        <v>1</v>
      </c>
      <c r="L6291" s="1" t="n">
        <v>30</v>
      </c>
      <c r="M6291" s="31" t="n">
        <f aca="false">L6291/166.386</f>
        <v>0.180303631315135</v>
      </c>
      <c r="N6291" s="31"/>
      <c r="O6291" s="2" t="n">
        <v>3100</v>
      </c>
    </row>
    <row r="6292" customFormat="false" ht="11.25" hidden="false" customHeight="false" outlineLevel="0" collapsed="false">
      <c r="A6292" s="1" t="s">
        <v>101</v>
      </c>
      <c r="B6292" s="1" t="n">
        <v>1</v>
      </c>
      <c r="C6292" s="1" t="n">
        <v>3</v>
      </c>
      <c r="D6292" s="31" t="n">
        <f aca="false">C6292/166.386</f>
        <v>0.0180303631315135</v>
      </c>
      <c r="E6292" s="1" t="n">
        <v>226</v>
      </c>
      <c r="G6292" s="1" t="n">
        <v>0</v>
      </c>
      <c r="H6292" s="1" t="n">
        <v>0</v>
      </c>
      <c r="I6292" s="31" t="n">
        <f aca="false">H6292/166.386</f>
        <v>0</v>
      </c>
      <c r="J6292" s="1" t="n">
        <v>0</v>
      </c>
      <c r="L6292" s="1" t="n">
        <v>3</v>
      </c>
      <c r="M6292" s="31" t="n">
        <f aca="false">L6292/166.386</f>
        <v>0.0180303631315135</v>
      </c>
      <c r="N6292" s="31"/>
      <c r="O6292" s="2" t="n">
        <v>0</v>
      </c>
    </row>
    <row r="6293" customFormat="false" ht="11.25" hidden="false" customHeight="false" outlineLevel="0" collapsed="false">
      <c r="A6293" s="1" t="s">
        <v>59</v>
      </c>
      <c r="B6293" s="1" t="n">
        <v>7</v>
      </c>
      <c r="C6293" s="1" t="n">
        <v>63</v>
      </c>
      <c r="D6293" s="31" t="n">
        <f aca="false">C6293/166.386</f>
        <v>0.378637625761783</v>
      </c>
      <c r="E6293" s="1" t="n">
        <v>2679</v>
      </c>
      <c r="G6293" s="1" t="n">
        <v>1</v>
      </c>
      <c r="H6293" s="1" t="n">
        <v>3</v>
      </c>
      <c r="I6293" s="31" t="n">
        <f aca="false">H6293/166.386</f>
        <v>0.0180303631315135</v>
      </c>
      <c r="J6293" s="1" t="n">
        <v>31</v>
      </c>
      <c r="L6293" s="1" t="n">
        <v>60</v>
      </c>
      <c r="M6293" s="31" t="n">
        <f aca="false">L6293/166.386</f>
        <v>0.360607262630269</v>
      </c>
      <c r="N6293" s="31"/>
      <c r="O6293" s="2" t="n">
        <v>2100</v>
      </c>
    </row>
    <row r="6294" customFormat="false" ht="11.25" hidden="false" customHeight="false" outlineLevel="0" collapsed="false">
      <c r="A6294" s="1" t="s">
        <v>179</v>
      </c>
      <c r="B6294" s="1" t="n">
        <v>1</v>
      </c>
      <c r="C6294" s="1" t="n">
        <v>1</v>
      </c>
      <c r="D6294" s="31" t="n">
        <f aca="false">C6294/166.386</f>
        <v>0.00601012104383782</v>
      </c>
      <c r="E6294" s="1" t="n">
        <v>21</v>
      </c>
      <c r="G6294" s="1" t="n">
        <v>0</v>
      </c>
      <c r="H6294" s="1" t="n">
        <v>0</v>
      </c>
      <c r="I6294" s="31" t="n">
        <f aca="false">H6294/166.386</f>
        <v>0</v>
      </c>
      <c r="J6294" s="1" t="n">
        <v>0</v>
      </c>
      <c r="L6294" s="1" t="n">
        <v>1</v>
      </c>
      <c r="M6294" s="31" t="n">
        <f aca="false">L6294/166.386</f>
        <v>0.00601012104383782</v>
      </c>
      <c r="N6294" s="31"/>
      <c r="O6294" s="2" t="n">
        <v>0</v>
      </c>
    </row>
    <row r="6295" customFormat="false" ht="11.25" hidden="false" customHeight="false" outlineLevel="0" collapsed="false">
      <c r="A6295" s="1" t="s">
        <v>103</v>
      </c>
      <c r="B6295" s="1" t="n">
        <v>8</v>
      </c>
      <c r="C6295" s="1" t="n">
        <v>6</v>
      </c>
      <c r="D6295" s="31" t="n">
        <f aca="false">C6295/166.386</f>
        <v>0.0360607262630269</v>
      </c>
      <c r="E6295" s="1" t="n">
        <v>24</v>
      </c>
      <c r="G6295" s="1" t="n">
        <v>9</v>
      </c>
      <c r="H6295" s="1" t="n">
        <v>43</v>
      </c>
      <c r="I6295" s="31" t="n">
        <f aca="false">H6295/166.386</f>
        <v>0.258435204885026</v>
      </c>
      <c r="J6295" s="1" t="n">
        <v>198</v>
      </c>
      <c r="L6295" s="1" t="n">
        <v>-37</v>
      </c>
      <c r="M6295" s="31" t="n">
        <f aca="false">L6295/166.386</f>
        <v>-0.222374478621999</v>
      </c>
      <c r="N6295" s="31"/>
      <c r="O6295" s="2" t="n">
        <v>13.95</v>
      </c>
    </row>
    <row r="6296" customFormat="false" ht="11.25" hidden="false" customHeight="false" outlineLevel="0" collapsed="false">
      <c r="A6296" s="1" t="s">
        <v>60</v>
      </c>
      <c r="B6296" s="1" t="n">
        <v>12</v>
      </c>
      <c r="C6296" s="1" t="n">
        <v>31</v>
      </c>
      <c r="D6296" s="31" t="n">
        <f aca="false">C6296/166.386</f>
        <v>0.186313752358973</v>
      </c>
      <c r="E6296" s="1" t="n">
        <v>47</v>
      </c>
      <c r="G6296" s="1" t="n">
        <v>5</v>
      </c>
      <c r="H6296" s="1" t="n">
        <v>7</v>
      </c>
      <c r="I6296" s="31" t="n">
        <f aca="false">H6296/166.386</f>
        <v>0.0420708473068648</v>
      </c>
      <c r="J6296" s="1" t="n">
        <v>63</v>
      </c>
      <c r="L6296" s="1" t="n">
        <v>24</v>
      </c>
      <c r="M6296" s="31" t="n">
        <f aca="false">L6296/166.386</f>
        <v>0.144242905052108</v>
      </c>
      <c r="N6296" s="31"/>
      <c r="O6296" s="2" t="n">
        <v>442.86</v>
      </c>
    </row>
    <row r="6297" customFormat="false" ht="11.25" hidden="false" customHeight="false" outlineLevel="0" collapsed="false">
      <c r="A6297" s="1" t="s">
        <v>128</v>
      </c>
      <c r="B6297" s="1" t="n">
        <v>6</v>
      </c>
      <c r="C6297" s="1" t="n">
        <v>4</v>
      </c>
      <c r="D6297" s="31" t="n">
        <f aca="false">C6297/166.386</f>
        <v>0.0240404841753513</v>
      </c>
      <c r="E6297" s="1" t="n">
        <v>2</v>
      </c>
      <c r="G6297" s="1" t="n">
        <v>22</v>
      </c>
      <c r="H6297" s="1" t="n">
        <v>17</v>
      </c>
      <c r="I6297" s="31" t="n">
        <f aca="false">H6297/166.386</f>
        <v>0.102172057745243</v>
      </c>
      <c r="J6297" s="1" t="n">
        <v>126</v>
      </c>
      <c r="L6297" s="1" t="n">
        <v>-13</v>
      </c>
      <c r="M6297" s="31" t="n">
        <f aca="false">L6297/166.386</f>
        <v>-0.0781315735698917</v>
      </c>
      <c r="N6297" s="31"/>
      <c r="O6297" s="2" t="n">
        <v>23.53</v>
      </c>
    </row>
    <row r="6298" customFormat="false" ht="11.25" hidden="false" customHeight="false" outlineLevel="0" collapsed="false">
      <c r="A6298" s="1" t="s">
        <v>269</v>
      </c>
      <c r="B6298" s="1" t="n">
        <v>0</v>
      </c>
      <c r="C6298" s="1" t="n">
        <v>0</v>
      </c>
      <c r="D6298" s="31" t="n">
        <f aca="false">C6298/166.386</f>
        <v>0</v>
      </c>
      <c r="E6298" s="1" t="n">
        <v>0</v>
      </c>
      <c r="G6298" s="1" t="n">
        <v>4</v>
      </c>
      <c r="H6298" s="1" t="n">
        <v>1</v>
      </c>
      <c r="I6298" s="31" t="n">
        <f aca="false">H6298/166.386</f>
        <v>0.00601012104383782</v>
      </c>
      <c r="J6298" s="1" t="n">
        <v>0</v>
      </c>
      <c r="L6298" s="1" t="n">
        <v>-1</v>
      </c>
      <c r="M6298" s="31" t="n">
        <f aca="false">L6298/166.386</f>
        <v>-0.00601012104383782</v>
      </c>
      <c r="N6298" s="31"/>
      <c r="O6298" s="2" t="n">
        <v>0</v>
      </c>
    </row>
    <row r="6299" customFormat="false" ht="11.25" hidden="false" customHeight="false" outlineLevel="0" collapsed="false">
      <c r="A6299" s="1" t="s">
        <v>130</v>
      </c>
      <c r="B6299" s="1" t="n">
        <v>0</v>
      </c>
      <c r="C6299" s="1" t="n">
        <v>0</v>
      </c>
      <c r="D6299" s="31" t="n">
        <f aca="false">C6299/166.386</f>
        <v>0</v>
      </c>
      <c r="E6299" s="1" t="n">
        <v>0</v>
      </c>
      <c r="G6299" s="1" t="n">
        <v>3</v>
      </c>
      <c r="H6299" s="1" t="n">
        <v>1</v>
      </c>
      <c r="I6299" s="31" t="n">
        <f aca="false">H6299/166.386</f>
        <v>0.00601012104383782</v>
      </c>
      <c r="J6299" s="1" t="n">
        <v>4</v>
      </c>
      <c r="L6299" s="1" t="n">
        <v>-1</v>
      </c>
      <c r="M6299" s="31" t="n">
        <f aca="false">L6299/166.386</f>
        <v>-0.00601012104383782</v>
      </c>
      <c r="N6299" s="31"/>
      <c r="O6299" s="2" t="n">
        <v>0</v>
      </c>
    </row>
    <row r="6300" customFormat="false" ht="11.25" hidden="false" customHeight="false" outlineLevel="0" collapsed="false">
      <c r="A6300" s="1" t="s">
        <v>61</v>
      </c>
      <c r="B6300" s="1" t="n">
        <v>0</v>
      </c>
      <c r="C6300" s="1" t="n">
        <v>0</v>
      </c>
      <c r="D6300" s="31" t="n">
        <f aca="false">C6300/166.386</f>
        <v>0</v>
      </c>
      <c r="E6300" s="1" t="n">
        <v>0</v>
      </c>
      <c r="G6300" s="1" t="n">
        <v>6</v>
      </c>
      <c r="H6300" s="1" t="n">
        <v>2</v>
      </c>
      <c r="I6300" s="31" t="n">
        <f aca="false">H6300/166.386</f>
        <v>0.0120202420876756</v>
      </c>
      <c r="J6300" s="1" t="n">
        <v>20</v>
      </c>
      <c r="L6300" s="1" t="n">
        <v>-2</v>
      </c>
      <c r="M6300" s="31" t="n">
        <f aca="false">L6300/166.386</f>
        <v>-0.0120202420876756</v>
      </c>
      <c r="N6300" s="31"/>
      <c r="O6300" s="2" t="n">
        <v>0</v>
      </c>
    </row>
    <row r="6301" customFormat="false" ht="11.25" hidden="false" customHeight="false" outlineLevel="0" collapsed="false">
      <c r="A6301" s="1" t="s">
        <v>62</v>
      </c>
      <c r="B6301" s="1" t="n">
        <v>0</v>
      </c>
      <c r="C6301" s="1" t="n">
        <v>0</v>
      </c>
      <c r="D6301" s="31" t="n">
        <f aca="false">C6301/166.386</f>
        <v>0</v>
      </c>
      <c r="E6301" s="1" t="n">
        <v>0</v>
      </c>
      <c r="G6301" s="1" t="n">
        <v>4</v>
      </c>
      <c r="H6301" s="1" t="n">
        <v>15</v>
      </c>
      <c r="I6301" s="31" t="n">
        <f aca="false">H6301/166.386</f>
        <v>0.0901518156575673</v>
      </c>
      <c r="J6301" s="1" t="n">
        <v>106</v>
      </c>
      <c r="L6301" s="1" t="n">
        <v>-15</v>
      </c>
      <c r="M6301" s="31" t="n">
        <f aca="false">L6301/166.386</f>
        <v>-0.0901518156575673</v>
      </c>
      <c r="N6301" s="31"/>
      <c r="O6301" s="2" t="n">
        <v>0</v>
      </c>
    </row>
    <row r="6302" customFormat="false" ht="11.25" hidden="false" customHeight="false" outlineLevel="0" collapsed="false">
      <c r="A6302" s="1" t="s">
        <v>131</v>
      </c>
      <c r="B6302" s="1" t="n">
        <v>2</v>
      </c>
      <c r="C6302" s="1" t="n">
        <v>13</v>
      </c>
      <c r="D6302" s="31" t="n">
        <f aca="false">C6302/166.386</f>
        <v>0.0781315735698917</v>
      </c>
      <c r="E6302" s="1" t="n">
        <v>4</v>
      </c>
      <c r="G6302" s="1" t="n">
        <v>0</v>
      </c>
      <c r="H6302" s="1" t="n">
        <v>0</v>
      </c>
      <c r="I6302" s="31" t="n">
        <f aca="false">H6302/166.386</f>
        <v>0</v>
      </c>
      <c r="J6302" s="1" t="n">
        <v>0</v>
      </c>
      <c r="L6302" s="1" t="n">
        <v>13</v>
      </c>
      <c r="M6302" s="31" t="n">
        <f aca="false">L6302/166.386</f>
        <v>0.0781315735698917</v>
      </c>
      <c r="N6302" s="31"/>
      <c r="O6302" s="2" t="n">
        <v>0</v>
      </c>
    </row>
    <row r="6303" customFormat="false" ht="11.25" hidden="false" customHeight="false" outlineLevel="0" collapsed="false">
      <c r="A6303" s="1" t="s">
        <v>63</v>
      </c>
      <c r="B6303" s="1" t="n">
        <v>1</v>
      </c>
      <c r="C6303" s="1" t="n">
        <v>0</v>
      </c>
      <c r="D6303" s="31" t="n">
        <f aca="false">C6303/166.386</f>
        <v>0</v>
      </c>
      <c r="E6303" s="1" t="n">
        <v>0</v>
      </c>
      <c r="G6303" s="1" t="n">
        <v>16</v>
      </c>
      <c r="H6303" s="1" t="n">
        <v>69</v>
      </c>
      <c r="I6303" s="31" t="n">
        <f aca="false">H6303/166.386</f>
        <v>0.41469835202481</v>
      </c>
      <c r="J6303" s="1" t="n">
        <v>901</v>
      </c>
      <c r="L6303" s="1" t="n">
        <v>-69</v>
      </c>
      <c r="M6303" s="31" t="n">
        <f aca="false">L6303/166.386</f>
        <v>-0.41469835202481</v>
      </c>
      <c r="N6303" s="31"/>
      <c r="O6303" s="2" t="n">
        <v>0</v>
      </c>
    </row>
    <row r="6304" customFormat="false" ht="11.25" hidden="false" customHeight="false" outlineLevel="0" collapsed="false">
      <c r="A6304" s="1" t="s">
        <v>64</v>
      </c>
      <c r="B6304" s="1" t="n">
        <v>8</v>
      </c>
      <c r="C6304" s="1" t="n">
        <v>33</v>
      </c>
      <c r="D6304" s="31" t="n">
        <f aca="false">C6304/166.386</f>
        <v>0.198333994446648</v>
      </c>
      <c r="E6304" s="1" t="n">
        <v>371</v>
      </c>
      <c r="G6304" s="1" t="n">
        <v>135</v>
      </c>
      <c r="H6304" s="1" t="n">
        <v>36</v>
      </c>
      <c r="I6304" s="31" t="n">
        <f aca="false">H6304/166.386</f>
        <v>0.216364357578162</v>
      </c>
      <c r="J6304" s="1" t="n">
        <v>158</v>
      </c>
      <c r="L6304" s="1" t="n">
        <v>-3</v>
      </c>
      <c r="M6304" s="31" t="n">
        <f aca="false">L6304/166.386</f>
        <v>-0.0180303631315135</v>
      </c>
      <c r="N6304" s="31"/>
      <c r="O6304" s="2" t="n">
        <v>91.67</v>
      </c>
    </row>
    <row r="6305" customFormat="false" ht="11.25" hidden="false" customHeight="false" outlineLevel="0" collapsed="false">
      <c r="A6305" s="1" t="s">
        <v>182</v>
      </c>
      <c r="B6305" s="1" t="n">
        <v>1</v>
      </c>
      <c r="C6305" s="1" t="n">
        <v>0</v>
      </c>
      <c r="D6305" s="31" t="n">
        <f aca="false">C6305/166.386</f>
        <v>0</v>
      </c>
      <c r="E6305" s="1" t="n">
        <v>1</v>
      </c>
      <c r="G6305" s="1" t="n">
        <v>0</v>
      </c>
      <c r="H6305" s="1" t="n">
        <v>0</v>
      </c>
      <c r="I6305" s="31" t="n">
        <f aca="false">H6305/166.386</f>
        <v>0</v>
      </c>
      <c r="J6305" s="1" t="n">
        <v>0</v>
      </c>
      <c r="L6305" s="1" t="n">
        <v>0</v>
      </c>
      <c r="M6305" s="31" t="n">
        <f aca="false">L6305/166.386</f>
        <v>0</v>
      </c>
      <c r="N6305" s="31"/>
      <c r="O6305" s="2" t="n">
        <v>0</v>
      </c>
    </row>
    <row r="6306" customFormat="false" ht="11.25" hidden="false" customHeight="false" outlineLevel="0" collapsed="false">
      <c r="A6306" s="1" t="s">
        <v>170</v>
      </c>
      <c r="B6306" s="1" t="n">
        <v>3</v>
      </c>
      <c r="C6306" s="1" t="n">
        <v>35</v>
      </c>
      <c r="D6306" s="31" t="n">
        <f aca="false">C6306/166.386</f>
        <v>0.210354236534324</v>
      </c>
      <c r="E6306" s="1" t="n">
        <v>3</v>
      </c>
      <c r="G6306" s="1" t="n">
        <v>18</v>
      </c>
      <c r="H6306" s="1" t="n">
        <v>18</v>
      </c>
      <c r="I6306" s="31" t="n">
        <f aca="false">H6306/166.386</f>
        <v>0.108182178789081</v>
      </c>
      <c r="J6306" s="1" t="n">
        <v>5</v>
      </c>
      <c r="L6306" s="1" t="n">
        <v>17</v>
      </c>
      <c r="M6306" s="31" t="n">
        <f aca="false">L6306/166.386</f>
        <v>0.102172057745243</v>
      </c>
      <c r="N6306" s="31"/>
      <c r="O6306" s="2" t="n">
        <v>194.44</v>
      </c>
    </row>
    <row r="6307" customFormat="false" ht="11.25" hidden="false" customHeight="false" outlineLevel="0" collapsed="false">
      <c r="A6307" s="1" t="s">
        <v>105</v>
      </c>
      <c r="B6307" s="1" t="n">
        <v>9</v>
      </c>
      <c r="C6307" s="1" t="n">
        <v>18</v>
      </c>
      <c r="D6307" s="31" t="n">
        <f aca="false">C6307/166.386</f>
        <v>0.108182178789081</v>
      </c>
      <c r="E6307" s="1" t="n">
        <v>86</v>
      </c>
      <c r="G6307" s="1" t="n">
        <v>39</v>
      </c>
      <c r="H6307" s="1" t="n">
        <v>14</v>
      </c>
      <c r="I6307" s="31" t="n">
        <f aca="false">H6307/166.386</f>
        <v>0.0841416946137295</v>
      </c>
      <c r="J6307" s="1" t="n">
        <v>4</v>
      </c>
      <c r="L6307" s="1" t="n">
        <v>4</v>
      </c>
      <c r="M6307" s="31" t="n">
        <f aca="false">L6307/166.386</f>
        <v>0.0240404841753513</v>
      </c>
      <c r="N6307" s="31"/>
      <c r="O6307" s="2" t="n">
        <v>128.57</v>
      </c>
    </row>
    <row r="6308" customFormat="false" ht="11.25" hidden="false" customHeight="false" outlineLevel="0" collapsed="false">
      <c r="A6308" s="1" t="s">
        <v>132</v>
      </c>
      <c r="B6308" s="1" t="n">
        <v>2</v>
      </c>
      <c r="C6308" s="1" t="n">
        <v>2</v>
      </c>
      <c r="D6308" s="31" t="n">
        <f aca="false">C6308/166.386</f>
        <v>0.0120202420876756</v>
      </c>
      <c r="E6308" s="1" t="n">
        <v>1</v>
      </c>
      <c r="G6308" s="1" t="n">
        <v>39</v>
      </c>
      <c r="H6308" s="1" t="n">
        <v>6</v>
      </c>
      <c r="I6308" s="31" t="n">
        <f aca="false">H6308/166.386</f>
        <v>0.0360607262630269</v>
      </c>
      <c r="J6308" s="1" t="n">
        <v>6</v>
      </c>
      <c r="L6308" s="1" t="n">
        <v>-4</v>
      </c>
      <c r="M6308" s="31" t="n">
        <f aca="false">L6308/166.386</f>
        <v>-0.0240404841753513</v>
      </c>
      <c r="N6308" s="31"/>
      <c r="O6308" s="2" t="n">
        <v>33.33</v>
      </c>
    </row>
    <row r="6309" customFormat="false" ht="11.25" hidden="false" customHeight="false" outlineLevel="0" collapsed="false">
      <c r="A6309" s="1" t="s">
        <v>106</v>
      </c>
      <c r="B6309" s="1" t="n">
        <v>4</v>
      </c>
      <c r="C6309" s="1" t="n">
        <v>26</v>
      </c>
      <c r="D6309" s="31" t="n">
        <f aca="false">C6309/166.386</f>
        <v>0.156263147139783</v>
      </c>
      <c r="E6309" s="1" t="n">
        <v>470</v>
      </c>
      <c r="G6309" s="1" t="n">
        <v>0</v>
      </c>
      <c r="H6309" s="1" t="n">
        <v>0</v>
      </c>
      <c r="I6309" s="31" t="n">
        <f aca="false">H6309/166.386</f>
        <v>0</v>
      </c>
      <c r="J6309" s="1" t="n">
        <v>0</v>
      </c>
      <c r="L6309" s="1" t="n">
        <v>26</v>
      </c>
      <c r="M6309" s="31" t="n">
        <f aca="false">L6309/166.386</f>
        <v>0.156263147139783</v>
      </c>
      <c r="N6309" s="31"/>
      <c r="O6309" s="2" t="n">
        <v>0</v>
      </c>
    </row>
    <row r="6310" customFormat="false" ht="11.25" hidden="false" customHeight="false" outlineLevel="0" collapsed="false">
      <c r="A6310" s="1" t="s">
        <v>65</v>
      </c>
      <c r="B6310" s="1" t="n">
        <v>4</v>
      </c>
      <c r="C6310" s="1" t="n">
        <v>2</v>
      </c>
      <c r="D6310" s="31" t="n">
        <f aca="false">C6310/166.386</f>
        <v>0.0120202420876756</v>
      </c>
      <c r="E6310" s="1" t="n">
        <v>1</v>
      </c>
      <c r="G6310" s="1" t="n">
        <v>14</v>
      </c>
      <c r="H6310" s="1" t="n">
        <v>18</v>
      </c>
      <c r="I6310" s="31" t="n">
        <f aca="false">H6310/166.386</f>
        <v>0.108182178789081</v>
      </c>
      <c r="J6310" s="1" t="n">
        <v>220</v>
      </c>
      <c r="L6310" s="1" t="n">
        <v>-16</v>
      </c>
      <c r="M6310" s="31" t="n">
        <f aca="false">L6310/166.386</f>
        <v>-0.0961619367014052</v>
      </c>
      <c r="N6310" s="31"/>
      <c r="O6310" s="2" t="n">
        <v>11.11</v>
      </c>
    </row>
    <row r="6311" customFormat="false" ht="11.25" hidden="false" customHeight="false" outlineLevel="0" collapsed="false">
      <c r="A6311" s="1" t="s">
        <v>189</v>
      </c>
      <c r="B6311" s="1" t="n">
        <v>2</v>
      </c>
      <c r="C6311" s="1" t="n">
        <v>2</v>
      </c>
      <c r="D6311" s="31" t="n">
        <f aca="false">C6311/166.386</f>
        <v>0.0120202420876756</v>
      </c>
      <c r="E6311" s="1" t="n">
        <v>3</v>
      </c>
      <c r="G6311" s="1" t="n">
        <v>0</v>
      </c>
      <c r="H6311" s="1" t="n">
        <v>0</v>
      </c>
      <c r="I6311" s="31" t="n">
        <f aca="false">H6311/166.386</f>
        <v>0</v>
      </c>
      <c r="J6311" s="1" t="n">
        <v>0</v>
      </c>
      <c r="L6311" s="1" t="n">
        <v>2</v>
      </c>
      <c r="M6311" s="31" t="n">
        <f aca="false">L6311/166.386</f>
        <v>0.0120202420876756</v>
      </c>
      <c r="N6311" s="31"/>
      <c r="O6311" s="2" t="n">
        <v>0</v>
      </c>
    </row>
    <row r="6312" customFormat="false" ht="11.25" hidden="false" customHeight="false" outlineLevel="0" collapsed="false">
      <c r="A6312" s="1" t="s">
        <v>320</v>
      </c>
      <c r="B6312" s="1" t="n">
        <v>3721</v>
      </c>
      <c r="C6312" s="1" t="n">
        <v>5678</v>
      </c>
      <c r="D6312" s="31" t="n">
        <f aca="false">C6312/166.386</f>
        <v>34.1254672869112</v>
      </c>
      <c r="E6312" s="1" t="n">
        <v>34435</v>
      </c>
      <c r="G6312" s="1" t="n">
        <v>6499</v>
      </c>
      <c r="H6312" s="1" t="n">
        <v>11606</v>
      </c>
      <c r="I6312" s="31" t="n">
        <f aca="false">H6312/166.386</f>
        <v>69.7534648347818</v>
      </c>
      <c r="J6312" s="1" t="n">
        <v>37788</v>
      </c>
      <c r="L6312" s="1" t="n">
        <v>-5928</v>
      </c>
      <c r="M6312" s="31" t="n">
        <f aca="false">L6312/166.386</f>
        <v>-35.6279975478706</v>
      </c>
      <c r="N6312" s="31"/>
      <c r="O6312" s="2" t="n">
        <v>48.92</v>
      </c>
    </row>
    <row r="6313" customFormat="false" ht="11.25" hidden="false" customHeight="false" outlineLevel="0" collapsed="false">
      <c r="A6313" s="1" t="s">
        <v>19</v>
      </c>
      <c r="B6313" s="1" t="n">
        <v>161</v>
      </c>
      <c r="C6313" s="1" t="n">
        <v>386</v>
      </c>
      <c r="D6313" s="31" t="n">
        <f aca="false">C6313/166.386</f>
        <v>2.3199067229214</v>
      </c>
      <c r="E6313" s="1" t="n">
        <v>1756</v>
      </c>
      <c r="G6313" s="1" t="n">
        <v>519</v>
      </c>
      <c r="H6313" s="1" t="n">
        <v>661</v>
      </c>
      <c r="I6313" s="31" t="n">
        <f aca="false">H6313/166.386</f>
        <v>3.9726900099768</v>
      </c>
      <c r="J6313" s="1" t="n">
        <v>1131</v>
      </c>
      <c r="L6313" s="1" t="n">
        <v>-275</v>
      </c>
      <c r="M6313" s="31" t="n">
        <f aca="false">L6313/166.386</f>
        <v>-1.6527832870554</v>
      </c>
      <c r="N6313" s="31"/>
      <c r="O6313" s="2" t="n">
        <v>58.4</v>
      </c>
    </row>
    <row r="6314" customFormat="false" ht="11.25" hidden="false" customHeight="false" outlineLevel="0" collapsed="false">
      <c r="A6314" s="1" t="s">
        <v>20</v>
      </c>
      <c r="B6314" s="1" t="n">
        <v>22</v>
      </c>
      <c r="C6314" s="1" t="n">
        <v>38</v>
      </c>
      <c r="D6314" s="31" t="n">
        <f aca="false">C6314/166.386</f>
        <v>0.228384599665837</v>
      </c>
      <c r="E6314" s="1" t="n">
        <v>402</v>
      </c>
      <c r="G6314" s="1" t="n">
        <v>223</v>
      </c>
      <c r="H6314" s="1" t="n">
        <v>134</v>
      </c>
      <c r="I6314" s="31" t="n">
        <f aca="false">H6314/166.386</f>
        <v>0.805356219874268</v>
      </c>
      <c r="J6314" s="1" t="n">
        <v>290</v>
      </c>
      <c r="L6314" s="1" t="n">
        <v>-96</v>
      </c>
      <c r="M6314" s="31" t="n">
        <f aca="false">L6314/166.386</f>
        <v>-0.576971620208431</v>
      </c>
      <c r="N6314" s="31"/>
      <c r="O6314" s="2" t="n">
        <v>28.36</v>
      </c>
    </row>
    <row r="6315" customFormat="false" ht="11.25" hidden="false" customHeight="false" outlineLevel="0" collapsed="false">
      <c r="A6315" s="1" t="s">
        <v>21</v>
      </c>
      <c r="B6315" s="1" t="n">
        <v>61</v>
      </c>
      <c r="C6315" s="1" t="n">
        <v>59</v>
      </c>
      <c r="D6315" s="31" t="n">
        <f aca="false">C6315/166.386</f>
        <v>0.354597141586432</v>
      </c>
      <c r="E6315" s="1" t="n">
        <v>220</v>
      </c>
      <c r="G6315" s="1" t="n">
        <v>541</v>
      </c>
      <c r="H6315" s="1" t="n">
        <v>1466</v>
      </c>
      <c r="I6315" s="31" t="n">
        <f aca="false">H6315/166.386</f>
        <v>8.81083745026625</v>
      </c>
      <c r="J6315" s="1" t="n">
        <v>1200</v>
      </c>
      <c r="L6315" s="1" t="n">
        <v>-1407</v>
      </c>
      <c r="M6315" s="31" t="n">
        <f aca="false">L6315/166.386</f>
        <v>-8.45624030867982</v>
      </c>
      <c r="N6315" s="31"/>
      <c r="O6315" s="2" t="n">
        <v>4.02</v>
      </c>
    </row>
    <row r="6316" customFormat="false" ht="11.25" hidden="false" customHeight="false" outlineLevel="0" collapsed="false">
      <c r="A6316" s="1" t="s">
        <v>22</v>
      </c>
      <c r="B6316" s="1" t="n">
        <v>85</v>
      </c>
      <c r="C6316" s="1" t="n">
        <v>418</v>
      </c>
      <c r="D6316" s="31" t="n">
        <f aca="false">C6316/166.386</f>
        <v>2.51223059632421</v>
      </c>
      <c r="E6316" s="1" t="n">
        <v>1827</v>
      </c>
      <c r="G6316" s="1" t="n">
        <v>658</v>
      </c>
      <c r="H6316" s="1" t="n">
        <v>1036</v>
      </c>
      <c r="I6316" s="31" t="n">
        <f aca="false">H6316/166.386</f>
        <v>6.22648540141598</v>
      </c>
      <c r="J6316" s="1" t="n">
        <v>3032</v>
      </c>
      <c r="L6316" s="1" t="n">
        <v>-618</v>
      </c>
      <c r="M6316" s="31" t="n">
        <f aca="false">L6316/166.386</f>
        <v>-3.71425480509177</v>
      </c>
      <c r="N6316" s="31"/>
      <c r="O6316" s="2" t="n">
        <v>40.35</v>
      </c>
    </row>
    <row r="6317" customFormat="false" ht="11.25" hidden="false" customHeight="false" outlineLevel="0" collapsed="false">
      <c r="A6317" s="1" t="s">
        <v>23</v>
      </c>
      <c r="B6317" s="1" t="n">
        <v>69</v>
      </c>
      <c r="C6317" s="1" t="n">
        <v>250</v>
      </c>
      <c r="D6317" s="31" t="n">
        <f aca="false">C6317/166.386</f>
        <v>1.50253026095946</v>
      </c>
      <c r="E6317" s="1" t="n">
        <v>976</v>
      </c>
      <c r="G6317" s="1" t="n">
        <v>498</v>
      </c>
      <c r="H6317" s="1" t="n">
        <v>902</v>
      </c>
      <c r="I6317" s="31" t="n">
        <f aca="false">H6317/166.386</f>
        <v>5.42112918154172</v>
      </c>
      <c r="J6317" s="1" t="n">
        <v>5709</v>
      </c>
      <c r="L6317" s="1" t="n">
        <v>-652</v>
      </c>
      <c r="M6317" s="31" t="n">
        <f aca="false">L6317/166.386</f>
        <v>-3.91859892058226</v>
      </c>
      <c r="N6317" s="31"/>
      <c r="O6317" s="2" t="n">
        <v>27.72</v>
      </c>
    </row>
    <row r="6318" customFormat="false" ht="11.25" hidden="false" customHeight="false" outlineLevel="0" collapsed="false">
      <c r="A6318" s="1" t="s">
        <v>24</v>
      </c>
      <c r="B6318" s="1" t="n">
        <v>8</v>
      </c>
      <c r="C6318" s="1" t="n">
        <v>5</v>
      </c>
      <c r="D6318" s="31" t="n">
        <f aca="false">C6318/166.386</f>
        <v>0.0300506052191891</v>
      </c>
      <c r="E6318" s="1" t="n">
        <v>48</v>
      </c>
      <c r="G6318" s="1" t="n">
        <v>4</v>
      </c>
      <c r="H6318" s="1" t="n">
        <v>9</v>
      </c>
      <c r="I6318" s="31" t="n">
        <f aca="false">H6318/166.386</f>
        <v>0.0540910893945404</v>
      </c>
      <c r="J6318" s="1" t="n">
        <v>1</v>
      </c>
      <c r="L6318" s="1" t="n">
        <v>-4</v>
      </c>
      <c r="M6318" s="31" t="n">
        <f aca="false">L6318/166.386</f>
        <v>-0.0240404841753513</v>
      </c>
      <c r="N6318" s="31"/>
      <c r="O6318" s="2" t="n">
        <v>55.56</v>
      </c>
    </row>
    <row r="6319" customFormat="false" ht="11.25" hidden="false" customHeight="false" outlineLevel="0" collapsed="false">
      <c r="A6319" s="1" t="s">
        <v>25</v>
      </c>
      <c r="B6319" s="1" t="n">
        <v>9</v>
      </c>
      <c r="C6319" s="1" t="n">
        <v>0</v>
      </c>
      <c r="D6319" s="31" t="n">
        <f aca="false">C6319/166.386</f>
        <v>0</v>
      </c>
      <c r="E6319" s="1" t="n">
        <v>0</v>
      </c>
      <c r="G6319" s="1" t="n">
        <v>17</v>
      </c>
      <c r="H6319" s="1" t="n">
        <v>13</v>
      </c>
      <c r="I6319" s="31" t="n">
        <f aca="false">H6319/166.386</f>
        <v>0.0781315735698917</v>
      </c>
      <c r="J6319" s="1" t="n">
        <v>12</v>
      </c>
      <c r="L6319" s="1" t="n">
        <v>-13</v>
      </c>
      <c r="M6319" s="31" t="n">
        <f aca="false">L6319/166.386</f>
        <v>-0.0781315735698917</v>
      </c>
      <c r="N6319" s="31"/>
      <c r="O6319" s="2" t="n">
        <v>0</v>
      </c>
    </row>
    <row r="6320" customFormat="false" ht="11.25" hidden="false" customHeight="false" outlineLevel="0" collapsed="false">
      <c r="A6320" s="1" t="s">
        <v>26</v>
      </c>
      <c r="B6320" s="1" t="n">
        <v>36</v>
      </c>
      <c r="C6320" s="1" t="n">
        <v>275</v>
      </c>
      <c r="D6320" s="31" t="n">
        <f aca="false">C6320/166.386</f>
        <v>1.6527832870554</v>
      </c>
      <c r="E6320" s="1" t="n">
        <v>1154</v>
      </c>
      <c r="G6320" s="1" t="n">
        <v>1</v>
      </c>
      <c r="H6320" s="1" t="n">
        <v>130</v>
      </c>
      <c r="I6320" s="31" t="n">
        <f aca="false">H6320/166.386</f>
        <v>0.781315735698917</v>
      </c>
      <c r="J6320" s="1" t="n">
        <v>108</v>
      </c>
      <c r="L6320" s="1" t="n">
        <v>145</v>
      </c>
      <c r="M6320" s="31" t="n">
        <f aca="false">L6320/166.386</f>
        <v>0.871467551356484</v>
      </c>
      <c r="N6320" s="31"/>
      <c r="O6320" s="2" t="n">
        <v>211.54</v>
      </c>
    </row>
    <row r="6321" customFormat="false" ht="11.25" hidden="false" customHeight="false" outlineLevel="0" collapsed="false">
      <c r="A6321" s="1" t="s">
        <v>27</v>
      </c>
      <c r="B6321" s="1" t="n">
        <v>361</v>
      </c>
      <c r="C6321" s="1" t="n">
        <v>1496</v>
      </c>
      <c r="D6321" s="31" t="n">
        <f aca="false">C6321/166.386</f>
        <v>8.99114108158138</v>
      </c>
      <c r="E6321" s="1" t="n">
        <v>10680</v>
      </c>
      <c r="G6321" s="1" t="n">
        <v>806</v>
      </c>
      <c r="H6321" s="1" t="n">
        <v>2667</v>
      </c>
      <c r="I6321" s="31" t="n">
        <f aca="false">H6321/166.386</f>
        <v>16.0289928239155</v>
      </c>
      <c r="J6321" s="1" t="n">
        <v>9985</v>
      </c>
      <c r="L6321" s="1" t="n">
        <v>-1171</v>
      </c>
      <c r="M6321" s="31" t="n">
        <f aca="false">L6321/166.386</f>
        <v>-7.03785174233409</v>
      </c>
      <c r="N6321" s="31"/>
      <c r="O6321" s="2" t="n">
        <v>56.09</v>
      </c>
    </row>
    <row r="6322" customFormat="false" ht="11.25" hidden="false" customHeight="false" outlineLevel="0" collapsed="false">
      <c r="A6322" s="1" t="s">
        <v>28</v>
      </c>
      <c r="B6322" s="1" t="n">
        <v>21</v>
      </c>
      <c r="C6322" s="1" t="n">
        <v>6</v>
      </c>
      <c r="D6322" s="31" t="n">
        <f aca="false">C6322/166.386</f>
        <v>0.0360607262630269</v>
      </c>
      <c r="E6322" s="1" t="n">
        <v>29</v>
      </c>
      <c r="G6322" s="1" t="n">
        <v>39</v>
      </c>
      <c r="H6322" s="1" t="n">
        <v>8</v>
      </c>
      <c r="I6322" s="31" t="n">
        <f aca="false">H6322/166.386</f>
        <v>0.0480809683507026</v>
      </c>
      <c r="J6322" s="1" t="n">
        <v>11</v>
      </c>
      <c r="L6322" s="1" t="n">
        <v>-2</v>
      </c>
      <c r="M6322" s="31" t="n">
        <f aca="false">L6322/166.386</f>
        <v>-0.0120202420876756</v>
      </c>
      <c r="N6322" s="31"/>
      <c r="O6322" s="2" t="n">
        <v>75</v>
      </c>
    </row>
    <row r="6323" customFormat="false" ht="11.25" hidden="false" customHeight="false" outlineLevel="0" collapsed="false">
      <c r="A6323" s="1" t="s">
        <v>109</v>
      </c>
      <c r="B6323" s="1" t="n">
        <v>3</v>
      </c>
      <c r="C6323" s="1" t="n">
        <v>0</v>
      </c>
      <c r="D6323" s="31" t="n">
        <f aca="false">C6323/166.386</f>
        <v>0</v>
      </c>
      <c r="E6323" s="1" t="n">
        <v>0</v>
      </c>
      <c r="G6323" s="1" t="n">
        <v>12</v>
      </c>
      <c r="H6323" s="1" t="n">
        <v>105</v>
      </c>
      <c r="I6323" s="31" t="n">
        <f aca="false">H6323/166.386</f>
        <v>0.631062709602971</v>
      </c>
      <c r="J6323" s="1" t="n">
        <v>71</v>
      </c>
      <c r="L6323" s="1" t="n">
        <v>-105</v>
      </c>
      <c r="M6323" s="31" t="n">
        <f aca="false">L6323/166.386</f>
        <v>-0.631062709602971</v>
      </c>
      <c r="N6323" s="31"/>
      <c r="O6323" s="2" t="n">
        <v>0</v>
      </c>
    </row>
    <row r="6324" customFormat="false" ht="11.25" hidden="false" customHeight="false" outlineLevel="0" collapsed="false">
      <c r="A6324" s="1" t="s">
        <v>67</v>
      </c>
      <c r="B6324" s="1" t="n">
        <v>15</v>
      </c>
      <c r="C6324" s="1" t="n">
        <v>19</v>
      </c>
      <c r="D6324" s="31" t="n">
        <f aca="false">C6324/166.386</f>
        <v>0.114192299832919</v>
      </c>
      <c r="E6324" s="1" t="n">
        <v>59</v>
      </c>
      <c r="G6324" s="1" t="n">
        <v>12</v>
      </c>
      <c r="H6324" s="1" t="n">
        <v>9</v>
      </c>
      <c r="I6324" s="31" t="n">
        <f aca="false">H6324/166.386</f>
        <v>0.0540910893945404</v>
      </c>
      <c r="J6324" s="1" t="n">
        <v>2</v>
      </c>
      <c r="L6324" s="1" t="n">
        <v>10</v>
      </c>
      <c r="M6324" s="31" t="n">
        <f aca="false">L6324/166.386</f>
        <v>0.0601012104383782</v>
      </c>
      <c r="N6324" s="31"/>
      <c r="O6324" s="2" t="n">
        <v>211.11</v>
      </c>
    </row>
    <row r="6325" customFormat="false" ht="11.25" hidden="false" customHeight="false" outlineLevel="0" collapsed="false">
      <c r="A6325" s="1" t="s">
        <v>68</v>
      </c>
      <c r="B6325" s="1" t="n">
        <v>9</v>
      </c>
      <c r="C6325" s="1" t="n">
        <v>0</v>
      </c>
      <c r="D6325" s="31" t="n">
        <f aca="false">C6325/166.386</f>
        <v>0</v>
      </c>
      <c r="E6325" s="1" t="n">
        <v>0</v>
      </c>
      <c r="G6325" s="1" t="n">
        <v>5</v>
      </c>
      <c r="H6325" s="1" t="n">
        <v>2</v>
      </c>
      <c r="I6325" s="31" t="n">
        <f aca="false">H6325/166.386</f>
        <v>0.0120202420876756</v>
      </c>
      <c r="J6325" s="1" t="n">
        <v>2</v>
      </c>
      <c r="L6325" s="1" t="n">
        <v>-2</v>
      </c>
      <c r="M6325" s="31" t="n">
        <f aca="false">L6325/166.386</f>
        <v>-0.0120202420876756</v>
      </c>
      <c r="N6325" s="31"/>
      <c r="O6325" s="2" t="n">
        <v>0</v>
      </c>
    </row>
    <row r="6326" customFormat="false" ht="11.25" hidden="false" customHeight="false" outlineLevel="0" collapsed="false">
      <c r="A6326" s="1" t="s">
        <v>69</v>
      </c>
      <c r="B6326" s="1" t="n">
        <v>5</v>
      </c>
      <c r="C6326" s="1" t="n">
        <v>0</v>
      </c>
      <c r="D6326" s="31" t="n">
        <f aca="false">C6326/166.386</f>
        <v>0</v>
      </c>
      <c r="E6326" s="1" t="n">
        <v>1</v>
      </c>
      <c r="G6326" s="1" t="n">
        <v>15</v>
      </c>
      <c r="H6326" s="1" t="n">
        <v>16</v>
      </c>
      <c r="I6326" s="31" t="n">
        <f aca="false">H6326/166.386</f>
        <v>0.0961619367014052</v>
      </c>
      <c r="J6326" s="1" t="n">
        <v>11</v>
      </c>
      <c r="L6326" s="1" t="n">
        <v>-16</v>
      </c>
      <c r="M6326" s="31" t="n">
        <f aca="false">L6326/166.386</f>
        <v>-0.0961619367014052</v>
      </c>
      <c r="N6326" s="31"/>
      <c r="O6326" s="2" t="n">
        <v>0</v>
      </c>
    </row>
    <row r="6327" customFormat="false" ht="11.25" hidden="false" customHeight="false" outlineLevel="0" collapsed="false">
      <c r="A6327" s="1" t="s">
        <v>71</v>
      </c>
      <c r="B6327" s="1" t="n">
        <v>19</v>
      </c>
      <c r="C6327" s="1" t="n">
        <v>1</v>
      </c>
      <c r="D6327" s="31" t="n">
        <f aca="false">C6327/166.386</f>
        <v>0.00601012104383782</v>
      </c>
      <c r="E6327" s="1" t="n">
        <v>2</v>
      </c>
      <c r="G6327" s="1" t="n">
        <v>3</v>
      </c>
      <c r="H6327" s="1" t="n">
        <v>2</v>
      </c>
      <c r="I6327" s="31" t="n">
        <f aca="false">H6327/166.386</f>
        <v>0.0120202420876756</v>
      </c>
      <c r="J6327" s="1" t="n">
        <v>2</v>
      </c>
      <c r="L6327" s="1" t="n">
        <v>-1</v>
      </c>
      <c r="M6327" s="31" t="n">
        <f aca="false">L6327/166.386</f>
        <v>-0.00601012104383782</v>
      </c>
      <c r="N6327" s="31"/>
      <c r="O6327" s="2" t="n">
        <v>50</v>
      </c>
    </row>
    <row r="6328" customFormat="false" ht="11.25" hidden="false" customHeight="false" outlineLevel="0" collapsed="false">
      <c r="A6328" s="1" t="s">
        <v>72</v>
      </c>
      <c r="B6328" s="1" t="n">
        <v>14</v>
      </c>
      <c r="C6328" s="1" t="n">
        <v>7</v>
      </c>
      <c r="D6328" s="31" t="n">
        <f aca="false">C6328/166.386</f>
        <v>0.0420708473068648</v>
      </c>
      <c r="E6328" s="1" t="n">
        <v>13</v>
      </c>
      <c r="G6328" s="1" t="n">
        <v>14</v>
      </c>
      <c r="H6328" s="1" t="n">
        <v>2</v>
      </c>
      <c r="I6328" s="31" t="n">
        <f aca="false">H6328/166.386</f>
        <v>0.0120202420876756</v>
      </c>
      <c r="J6328" s="1" t="n">
        <v>1</v>
      </c>
      <c r="L6328" s="1" t="n">
        <v>5</v>
      </c>
      <c r="M6328" s="31" t="n">
        <f aca="false">L6328/166.386</f>
        <v>0.0300506052191891</v>
      </c>
      <c r="N6328" s="31"/>
      <c r="O6328" s="2" t="n">
        <v>350</v>
      </c>
    </row>
    <row r="6329" customFormat="false" ht="11.25" hidden="false" customHeight="false" outlineLevel="0" collapsed="false">
      <c r="A6329" s="1" t="s">
        <v>73</v>
      </c>
      <c r="B6329" s="1" t="n">
        <v>54</v>
      </c>
      <c r="C6329" s="1" t="n">
        <v>15</v>
      </c>
      <c r="D6329" s="31" t="n">
        <f aca="false">C6329/166.386</f>
        <v>0.0901518156575673</v>
      </c>
      <c r="E6329" s="1" t="n">
        <v>110</v>
      </c>
      <c r="G6329" s="1" t="n">
        <v>1</v>
      </c>
      <c r="H6329" s="1" t="n">
        <v>0</v>
      </c>
      <c r="I6329" s="31" t="n">
        <f aca="false">H6329/166.386</f>
        <v>0</v>
      </c>
      <c r="J6329" s="1" t="n">
        <v>1</v>
      </c>
      <c r="L6329" s="1" t="n">
        <v>15</v>
      </c>
      <c r="M6329" s="31" t="n">
        <f aca="false">L6329/166.386</f>
        <v>0.0901518156575673</v>
      </c>
      <c r="N6329" s="31"/>
      <c r="O6329" s="2" t="n">
        <v>0</v>
      </c>
    </row>
    <row r="6330" customFormat="false" ht="11.25" hidden="false" customHeight="false" outlineLevel="0" collapsed="false">
      <c r="A6330" s="1" t="s">
        <v>74</v>
      </c>
      <c r="B6330" s="1" t="n">
        <v>9</v>
      </c>
      <c r="C6330" s="1" t="n">
        <v>5</v>
      </c>
      <c r="D6330" s="31" t="n">
        <f aca="false">C6330/166.386</f>
        <v>0.0300506052191891</v>
      </c>
      <c r="E6330" s="1" t="n">
        <v>43</v>
      </c>
      <c r="G6330" s="1" t="n">
        <v>0</v>
      </c>
      <c r="H6330" s="1" t="n">
        <v>0</v>
      </c>
      <c r="I6330" s="31" t="n">
        <f aca="false">H6330/166.386</f>
        <v>0</v>
      </c>
      <c r="J6330" s="1" t="n">
        <v>0</v>
      </c>
      <c r="L6330" s="1" t="n">
        <v>5</v>
      </c>
      <c r="M6330" s="31" t="n">
        <f aca="false">L6330/166.386</f>
        <v>0.0300506052191891</v>
      </c>
      <c r="N6330" s="31"/>
      <c r="O6330" s="2" t="n">
        <v>0</v>
      </c>
    </row>
    <row r="6331" customFormat="false" ht="11.25" hidden="false" customHeight="false" outlineLevel="0" collapsed="false">
      <c r="A6331" s="1" t="s">
        <v>75</v>
      </c>
      <c r="B6331" s="1" t="n">
        <v>8</v>
      </c>
      <c r="C6331" s="1" t="n">
        <v>5</v>
      </c>
      <c r="D6331" s="31" t="n">
        <f aca="false">C6331/166.386</f>
        <v>0.0300506052191891</v>
      </c>
      <c r="E6331" s="1" t="n">
        <v>14</v>
      </c>
      <c r="G6331" s="1" t="n">
        <v>0</v>
      </c>
      <c r="H6331" s="1" t="n">
        <v>0</v>
      </c>
      <c r="I6331" s="31" t="n">
        <f aca="false">H6331/166.386</f>
        <v>0</v>
      </c>
      <c r="J6331" s="1" t="n">
        <v>0</v>
      </c>
      <c r="L6331" s="1" t="n">
        <v>5</v>
      </c>
      <c r="M6331" s="31" t="n">
        <f aca="false">L6331/166.386</f>
        <v>0.0300506052191891</v>
      </c>
      <c r="N6331" s="31"/>
      <c r="O6331" s="2" t="n">
        <v>0</v>
      </c>
    </row>
    <row r="6332" customFormat="false" ht="11.25" hidden="false" customHeight="false" outlineLevel="0" collapsed="false">
      <c r="A6332" s="1" t="s">
        <v>218</v>
      </c>
      <c r="B6332" s="1" t="n">
        <v>1</v>
      </c>
      <c r="C6332" s="1" t="n">
        <v>0</v>
      </c>
      <c r="D6332" s="31" t="n">
        <f aca="false">C6332/166.386</f>
        <v>0</v>
      </c>
      <c r="E6332" s="1" t="n">
        <v>0</v>
      </c>
      <c r="G6332" s="1" t="n">
        <v>0</v>
      </c>
      <c r="H6332" s="1" t="n">
        <v>0</v>
      </c>
      <c r="I6332" s="31" t="n">
        <f aca="false">H6332/166.386</f>
        <v>0</v>
      </c>
      <c r="J6332" s="1" t="n">
        <v>0</v>
      </c>
      <c r="L6332" s="1" t="n">
        <v>0</v>
      </c>
      <c r="M6332" s="31" t="n">
        <f aca="false">L6332/166.386</f>
        <v>0</v>
      </c>
      <c r="N6332" s="31"/>
      <c r="O6332" s="2" t="n">
        <v>0</v>
      </c>
    </row>
    <row r="6333" customFormat="false" ht="11.25" hidden="false" customHeight="false" outlineLevel="0" collapsed="false">
      <c r="A6333" s="1" t="s">
        <v>112</v>
      </c>
      <c r="B6333" s="1" t="n">
        <v>7</v>
      </c>
      <c r="C6333" s="1" t="n">
        <v>6</v>
      </c>
      <c r="D6333" s="31" t="n">
        <f aca="false">C6333/166.386</f>
        <v>0.0360607262630269</v>
      </c>
      <c r="E6333" s="1" t="n">
        <v>14</v>
      </c>
      <c r="G6333" s="1" t="n">
        <v>6</v>
      </c>
      <c r="H6333" s="1" t="n">
        <v>3</v>
      </c>
      <c r="I6333" s="31" t="n">
        <f aca="false">H6333/166.386</f>
        <v>0.0180303631315135</v>
      </c>
      <c r="J6333" s="1" t="n">
        <v>2</v>
      </c>
      <c r="L6333" s="1" t="n">
        <v>3</v>
      </c>
      <c r="M6333" s="31" t="n">
        <f aca="false">L6333/166.386</f>
        <v>0.0180303631315135</v>
      </c>
      <c r="N6333" s="31"/>
      <c r="O6333" s="2" t="n">
        <v>200</v>
      </c>
    </row>
    <row r="6334" customFormat="false" ht="11.25" hidden="false" customHeight="false" outlineLevel="0" collapsed="false">
      <c r="A6334" s="1" t="s">
        <v>184</v>
      </c>
      <c r="B6334" s="1" t="n">
        <v>9</v>
      </c>
      <c r="C6334" s="1" t="n">
        <v>4</v>
      </c>
      <c r="D6334" s="31" t="n">
        <f aca="false">C6334/166.386</f>
        <v>0.0240404841753513</v>
      </c>
      <c r="E6334" s="1" t="n">
        <v>8</v>
      </c>
      <c r="G6334" s="1" t="n">
        <v>0</v>
      </c>
      <c r="H6334" s="1" t="n">
        <v>0</v>
      </c>
      <c r="I6334" s="31" t="n">
        <f aca="false">H6334/166.386</f>
        <v>0</v>
      </c>
      <c r="J6334" s="1" t="n">
        <v>0</v>
      </c>
      <c r="L6334" s="1" t="n">
        <v>4</v>
      </c>
      <c r="M6334" s="31" t="n">
        <f aca="false">L6334/166.386</f>
        <v>0.0240404841753513</v>
      </c>
      <c r="N6334" s="31"/>
      <c r="O6334" s="2" t="n">
        <v>0</v>
      </c>
    </row>
    <row r="6335" customFormat="false" ht="11.25" hidden="false" customHeight="false" outlineLevel="0" collapsed="false">
      <c r="A6335" s="1" t="s">
        <v>193</v>
      </c>
      <c r="B6335" s="1" t="n">
        <v>2</v>
      </c>
      <c r="C6335" s="1" t="n">
        <v>3</v>
      </c>
      <c r="D6335" s="31" t="n">
        <f aca="false">C6335/166.386</f>
        <v>0.0180303631315135</v>
      </c>
      <c r="E6335" s="1" t="n">
        <v>12</v>
      </c>
      <c r="G6335" s="1" t="n">
        <v>0</v>
      </c>
      <c r="H6335" s="1" t="n">
        <v>0</v>
      </c>
      <c r="I6335" s="31" t="n">
        <f aca="false">H6335/166.386</f>
        <v>0</v>
      </c>
      <c r="J6335" s="1" t="n">
        <v>0</v>
      </c>
      <c r="L6335" s="1" t="n">
        <v>3</v>
      </c>
      <c r="M6335" s="31" t="n">
        <f aca="false">L6335/166.386</f>
        <v>0.0180303631315135</v>
      </c>
      <c r="N6335" s="31"/>
      <c r="O6335" s="2" t="n">
        <v>0</v>
      </c>
    </row>
    <row r="6336" customFormat="false" ht="11.25" hidden="false" customHeight="false" outlineLevel="0" collapsed="false">
      <c r="A6336" s="1" t="s">
        <v>29</v>
      </c>
      <c r="B6336" s="1" t="n">
        <v>56</v>
      </c>
      <c r="C6336" s="1" t="n">
        <v>107</v>
      </c>
      <c r="D6336" s="31" t="n">
        <f aca="false">C6336/166.386</f>
        <v>0.643082951690647</v>
      </c>
      <c r="E6336" s="1" t="n">
        <v>389</v>
      </c>
      <c r="G6336" s="1" t="n">
        <v>270</v>
      </c>
      <c r="H6336" s="1" t="n">
        <v>1463</v>
      </c>
      <c r="I6336" s="31" t="n">
        <f aca="false">H6336/166.386</f>
        <v>8.79280708713474</v>
      </c>
      <c r="J6336" s="1" t="n">
        <v>2918</v>
      </c>
      <c r="L6336" s="1" t="n">
        <v>-1356</v>
      </c>
      <c r="M6336" s="31" t="n">
        <f aca="false">L6336/166.386</f>
        <v>-8.14972413544409</v>
      </c>
      <c r="N6336" s="31"/>
      <c r="O6336" s="2" t="n">
        <v>7.31</v>
      </c>
    </row>
    <row r="6337" customFormat="false" ht="11.25" hidden="false" customHeight="false" outlineLevel="0" collapsed="false">
      <c r="A6337" s="1" t="s">
        <v>30</v>
      </c>
      <c r="B6337" s="1" t="n">
        <v>8</v>
      </c>
      <c r="C6337" s="1" t="n">
        <v>7</v>
      </c>
      <c r="D6337" s="31" t="n">
        <f aca="false">C6337/166.386</f>
        <v>0.0420708473068648</v>
      </c>
      <c r="E6337" s="1" t="n">
        <v>22</v>
      </c>
      <c r="G6337" s="1" t="n">
        <v>53</v>
      </c>
      <c r="H6337" s="1" t="n">
        <v>116</v>
      </c>
      <c r="I6337" s="31" t="n">
        <f aca="false">H6337/166.386</f>
        <v>0.697174041085187</v>
      </c>
      <c r="J6337" s="1" t="n">
        <v>141</v>
      </c>
      <c r="L6337" s="1" t="n">
        <v>-109</v>
      </c>
      <c r="M6337" s="31" t="n">
        <f aca="false">L6337/166.386</f>
        <v>-0.655103193778323</v>
      </c>
      <c r="N6337" s="31"/>
      <c r="O6337" s="2" t="n">
        <v>6.03</v>
      </c>
    </row>
    <row r="6338" customFormat="false" ht="11.25" hidden="false" customHeight="false" outlineLevel="0" collapsed="false">
      <c r="A6338" s="1" t="s">
        <v>77</v>
      </c>
      <c r="B6338" s="1" t="n">
        <v>0</v>
      </c>
      <c r="C6338" s="1" t="n">
        <v>0</v>
      </c>
      <c r="D6338" s="31" t="n">
        <f aca="false">C6338/166.386</f>
        <v>0</v>
      </c>
      <c r="E6338" s="1" t="n">
        <v>0</v>
      </c>
      <c r="G6338" s="1" t="n">
        <v>133</v>
      </c>
      <c r="H6338" s="1" t="n">
        <v>292</v>
      </c>
      <c r="I6338" s="31" t="n">
        <f aca="false">H6338/166.386</f>
        <v>1.75495534480064</v>
      </c>
      <c r="J6338" s="1" t="n">
        <v>6418</v>
      </c>
      <c r="L6338" s="1" t="n">
        <v>-292</v>
      </c>
      <c r="M6338" s="31" t="n">
        <f aca="false">L6338/166.386</f>
        <v>-1.75495534480064</v>
      </c>
      <c r="N6338" s="31"/>
      <c r="O6338" s="2" t="n">
        <v>0</v>
      </c>
    </row>
    <row r="6339" customFormat="false" ht="11.25" hidden="false" customHeight="false" outlineLevel="0" collapsed="false">
      <c r="A6339" s="1" t="s">
        <v>31</v>
      </c>
      <c r="B6339" s="1" t="n">
        <v>15</v>
      </c>
      <c r="C6339" s="1" t="n">
        <v>9</v>
      </c>
      <c r="D6339" s="31" t="n">
        <f aca="false">C6339/166.386</f>
        <v>0.0540910893945404</v>
      </c>
      <c r="E6339" s="1" t="n">
        <v>50</v>
      </c>
      <c r="G6339" s="1" t="n">
        <v>11</v>
      </c>
      <c r="H6339" s="1" t="n">
        <v>3</v>
      </c>
      <c r="I6339" s="31" t="n">
        <f aca="false">H6339/166.386</f>
        <v>0.0180303631315135</v>
      </c>
      <c r="J6339" s="1" t="n">
        <v>16</v>
      </c>
      <c r="L6339" s="1" t="n">
        <v>6</v>
      </c>
      <c r="M6339" s="31" t="n">
        <f aca="false">L6339/166.386</f>
        <v>0.0360607262630269</v>
      </c>
      <c r="N6339" s="31"/>
      <c r="O6339" s="2" t="n">
        <v>300</v>
      </c>
    </row>
    <row r="6340" customFormat="false" ht="11.25" hidden="false" customHeight="false" outlineLevel="0" collapsed="false">
      <c r="A6340" s="1" t="s">
        <v>78</v>
      </c>
      <c r="B6340" s="1" t="n">
        <v>0</v>
      </c>
      <c r="C6340" s="1" t="n">
        <v>0</v>
      </c>
      <c r="D6340" s="31" t="n">
        <f aca="false">C6340/166.386</f>
        <v>0</v>
      </c>
      <c r="E6340" s="1" t="n">
        <v>0</v>
      </c>
      <c r="G6340" s="1" t="n">
        <v>23</v>
      </c>
      <c r="H6340" s="1" t="n">
        <v>113</v>
      </c>
      <c r="I6340" s="31" t="n">
        <f aca="false">H6340/166.386</f>
        <v>0.679143677953674</v>
      </c>
      <c r="J6340" s="1" t="n">
        <v>338</v>
      </c>
      <c r="L6340" s="1" t="n">
        <v>-113</v>
      </c>
      <c r="M6340" s="31" t="n">
        <f aca="false">L6340/166.386</f>
        <v>-0.679143677953674</v>
      </c>
      <c r="N6340" s="31"/>
      <c r="O6340" s="2" t="n">
        <v>0</v>
      </c>
    </row>
    <row r="6341" customFormat="false" ht="11.25" hidden="false" customHeight="false" outlineLevel="0" collapsed="false">
      <c r="A6341" s="1" t="s">
        <v>79</v>
      </c>
      <c r="B6341" s="1" t="n">
        <v>3</v>
      </c>
      <c r="C6341" s="1" t="n">
        <v>6</v>
      </c>
      <c r="D6341" s="31" t="n">
        <f aca="false">C6341/166.386</f>
        <v>0.0360607262630269</v>
      </c>
      <c r="E6341" s="1" t="n">
        <v>26</v>
      </c>
      <c r="G6341" s="1" t="n">
        <v>0</v>
      </c>
      <c r="H6341" s="1" t="n">
        <v>0</v>
      </c>
      <c r="I6341" s="31" t="n">
        <f aca="false">H6341/166.386</f>
        <v>0</v>
      </c>
      <c r="J6341" s="1" t="n">
        <v>0</v>
      </c>
      <c r="L6341" s="1" t="n">
        <v>6</v>
      </c>
      <c r="M6341" s="31" t="n">
        <f aca="false">L6341/166.386</f>
        <v>0.0360607262630269</v>
      </c>
      <c r="N6341" s="31"/>
      <c r="O6341" s="2" t="n">
        <v>0</v>
      </c>
    </row>
    <row r="6342" customFormat="false" ht="11.25" hidden="false" customHeight="false" outlineLevel="0" collapsed="false">
      <c r="A6342" s="1" t="s">
        <v>80</v>
      </c>
      <c r="B6342" s="1" t="n">
        <v>1</v>
      </c>
      <c r="C6342" s="1" t="n">
        <v>2</v>
      </c>
      <c r="D6342" s="31" t="n">
        <f aca="false">C6342/166.386</f>
        <v>0.0120202420876756</v>
      </c>
      <c r="E6342" s="1" t="n">
        <v>13</v>
      </c>
      <c r="G6342" s="1" t="n">
        <v>0</v>
      </c>
      <c r="H6342" s="1" t="n">
        <v>0</v>
      </c>
      <c r="I6342" s="31" t="n">
        <f aca="false">H6342/166.386</f>
        <v>0</v>
      </c>
      <c r="J6342" s="1" t="n">
        <v>0</v>
      </c>
      <c r="L6342" s="1" t="n">
        <v>2</v>
      </c>
      <c r="M6342" s="31" t="n">
        <f aca="false">L6342/166.386</f>
        <v>0.0120202420876756</v>
      </c>
      <c r="N6342" s="31"/>
      <c r="O6342" s="2" t="n">
        <v>0</v>
      </c>
    </row>
    <row r="6343" customFormat="false" ht="11.25" hidden="false" customHeight="false" outlineLevel="0" collapsed="false">
      <c r="A6343" s="1" t="s">
        <v>81</v>
      </c>
      <c r="B6343" s="1" t="n">
        <v>20</v>
      </c>
      <c r="C6343" s="1" t="n">
        <v>10</v>
      </c>
      <c r="D6343" s="31" t="n">
        <f aca="false">C6343/166.386</f>
        <v>0.0601012104383782</v>
      </c>
      <c r="E6343" s="1" t="n">
        <v>31</v>
      </c>
      <c r="G6343" s="1" t="n">
        <v>0</v>
      </c>
      <c r="H6343" s="1" t="n">
        <v>0</v>
      </c>
      <c r="I6343" s="31" t="n">
        <f aca="false">H6343/166.386</f>
        <v>0</v>
      </c>
      <c r="J6343" s="1" t="n">
        <v>0</v>
      </c>
      <c r="L6343" s="1" t="n">
        <v>10</v>
      </c>
      <c r="M6343" s="31" t="n">
        <f aca="false">L6343/166.386</f>
        <v>0.0601012104383782</v>
      </c>
      <c r="N6343" s="31"/>
      <c r="O6343" s="2" t="n">
        <v>0</v>
      </c>
    </row>
    <row r="6344" customFormat="false" ht="11.25" hidden="false" customHeight="false" outlineLevel="0" collapsed="false">
      <c r="A6344" s="1" t="s">
        <v>83</v>
      </c>
      <c r="B6344" s="1" t="n">
        <v>102</v>
      </c>
      <c r="C6344" s="1" t="n">
        <v>475</v>
      </c>
      <c r="D6344" s="31" t="n">
        <f aca="false">C6344/166.386</f>
        <v>2.85480749582297</v>
      </c>
      <c r="E6344" s="1" t="n">
        <v>1230</v>
      </c>
      <c r="G6344" s="1" t="n">
        <v>2</v>
      </c>
      <c r="H6344" s="1" t="n">
        <v>2</v>
      </c>
      <c r="I6344" s="31" t="n">
        <f aca="false">H6344/166.386</f>
        <v>0.0120202420876756</v>
      </c>
      <c r="J6344" s="1" t="n">
        <v>10</v>
      </c>
      <c r="L6344" s="1" t="n">
        <v>473</v>
      </c>
      <c r="M6344" s="31" t="n">
        <f aca="false">L6344/166.386</f>
        <v>2.84278725373529</v>
      </c>
      <c r="N6344" s="31"/>
      <c r="O6344" s="2" t="n">
        <v>23750</v>
      </c>
    </row>
    <row r="6345" customFormat="false" ht="11.25" hidden="false" customHeight="false" outlineLevel="0" collapsed="false">
      <c r="A6345" s="1" t="s">
        <v>87</v>
      </c>
      <c r="B6345" s="1" t="n">
        <v>1</v>
      </c>
      <c r="C6345" s="1" t="n">
        <v>1</v>
      </c>
      <c r="D6345" s="31" t="n">
        <f aca="false">C6345/166.386</f>
        <v>0.00601012104383782</v>
      </c>
      <c r="E6345" s="1" t="n">
        <v>1</v>
      </c>
      <c r="G6345" s="1" t="n">
        <v>0</v>
      </c>
      <c r="H6345" s="1" t="n">
        <v>0</v>
      </c>
      <c r="I6345" s="31" t="n">
        <f aca="false">H6345/166.386</f>
        <v>0</v>
      </c>
      <c r="J6345" s="1" t="n">
        <v>0</v>
      </c>
      <c r="L6345" s="1" t="n">
        <v>1</v>
      </c>
      <c r="M6345" s="31" t="n">
        <f aca="false">L6345/166.386</f>
        <v>0.00601012104383782</v>
      </c>
      <c r="N6345" s="31"/>
      <c r="O6345" s="2" t="n">
        <v>0</v>
      </c>
    </row>
    <row r="6346" customFormat="false" ht="11.25" hidden="false" customHeight="false" outlineLevel="0" collapsed="false">
      <c r="A6346" s="1" t="s">
        <v>32</v>
      </c>
      <c r="B6346" s="1" t="n">
        <v>35</v>
      </c>
      <c r="C6346" s="1" t="n">
        <v>61</v>
      </c>
      <c r="D6346" s="31" t="n">
        <f aca="false">C6346/166.386</f>
        <v>0.366617383674107</v>
      </c>
      <c r="E6346" s="1" t="n">
        <v>427</v>
      </c>
      <c r="G6346" s="1" t="n">
        <v>58</v>
      </c>
      <c r="H6346" s="1" t="n">
        <v>47</v>
      </c>
      <c r="I6346" s="31" t="n">
        <f aca="false">H6346/166.386</f>
        <v>0.282475689060378</v>
      </c>
      <c r="J6346" s="1" t="n">
        <v>193</v>
      </c>
      <c r="L6346" s="1" t="n">
        <v>14</v>
      </c>
      <c r="M6346" s="31" t="n">
        <f aca="false">L6346/166.386</f>
        <v>0.0841416946137295</v>
      </c>
      <c r="N6346" s="31"/>
      <c r="O6346" s="2" t="n">
        <v>129.79</v>
      </c>
    </row>
    <row r="6347" customFormat="false" ht="11.25" hidden="false" customHeight="false" outlineLevel="0" collapsed="false">
      <c r="A6347" s="1" t="s">
        <v>33</v>
      </c>
      <c r="B6347" s="1" t="n">
        <v>3</v>
      </c>
      <c r="C6347" s="1" t="n">
        <v>11</v>
      </c>
      <c r="D6347" s="31" t="n">
        <f aca="false">C6347/166.386</f>
        <v>0.0661113314822161</v>
      </c>
      <c r="E6347" s="1" t="n">
        <v>136</v>
      </c>
      <c r="G6347" s="1" t="n">
        <v>0</v>
      </c>
      <c r="H6347" s="1" t="n">
        <v>0</v>
      </c>
      <c r="I6347" s="31" t="n">
        <f aca="false">H6347/166.386</f>
        <v>0</v>
      </c>
      <c r="J6347" s="1" t="n">
        <v>0</v>
      </c>
      <c r="L6347" s="1" t="n">
        <v>11</v>
      </c>
      <c r="M6347" s="31" t="n">
        <f aca="false">L6347/166.386</f>
        <v>0.0661113314822161</v>
      </c>
      <c r="N6347" s="31"/>
      <c r="O6347" s="2" t="n">
        <v>0</v>
      </c>
    </row>
    <row r="6348" customFormat="false" ht="11.25" hidden="false" customHeight="false" outlineLevel="0" collapsed="false">
      <c r="A6348" s="1" t="s">
        <v>114</v>
      </c>
      <c r="B6348" s="1" t="n">
        <v>13</v>
      </c>
      <c r="C6348" s="1" t="n">
        <v>34</v>
      </c>
      <c r="D6348" s="31" t="n">
        <f aca="false">C6348/166.386</f>
        <v>0.204344115490486</v>
      </c>
      <c r="E6348" s="1" t="n">
        <v>327</v>
      </c>
      <c r="G6348" s="1" t="n">
        <v>7</v>
      </c>
      <c r="H6348" s="1" t="n">
        <v>33</v>
      </c>
      <c r="I6348" s="31" t="n">
        <f aca="false">H6348/166.386</f>
        <v>0.198333994446648</v>
      </c>
      <c r="J6348" s="1" t="n">
        <v>46</v>
      </c>
      <c r="L6348" s="1" t="n">
        <v>1</v>
      </c>
      <c r="M6348" s="31" t="n">
        <f aca="false">L6348/166.386</f>
        <v>0.00601012104383782</v>
      </c>
      <c r="N6348" s="31"/>
      <c r="O6348" s="2" t="n">
        <v>103.03</v>
      </c>
    </row>
    <row r="6349" customFormat="false" ht="11.25" hidden="false" customHeight="false" outlineLevel="0" collapsed="false">
      <c r="A6349" s="1" t="s">
        <v>115</v>
      </c>
      <c r="B6349" s="1" t="n">
        <v>2</v>
      </c>
      <c r="C6349" s="1" t="n">
        <v>21</v>
      </c>
      <c r="D6349" s="31" t="n">
        <f aca="false">C6349/166.386</f>
        <v>0.126212541920594</v>
      </c>
      <c r="E6349" s="1" t="n">
        <v>73</v>
      </c>
      <c r="G6349" s="1" t="n">
        <v>39</v>
      </c>
      <c r="H6349" s="1" t="n">
        <v>28</v>
      </c>
      <c r="I6349" s="31" t="n">
        <f aca="false">H6349/166.386</f>
        <v>0.168283389227459</v>
      </c>
      <c r="J6349" s="1" t="n">
        <v>78</v>
      </c>
      <c r="L6349" s="1" t="n">
        <v>-7</v>
      </c>
      <c r="M6349" s="31" t="n">
        <f aca="false">L6349/166.386</f>
        <v>-0.0420708473068648</v>
      </c>
      <c r="N6349" s="31"/>
      <c r="O6349" s="2" t="n">
        <v>75</v>
      </c>
    </row>
    <row r="6350" customFormat="false" ht="11.25" hidden="false" customHeight="false" outlineLevel="0" collapsed="false">
      <c r="A6350" s="1" t="s">
        <v>89</v>
      </c>
      <c r="B6350" s="1" t="n">
        <v>1</v>
      </c>
      <c r="C6350" s="1" t="n">
        <v>1</v>
      </c>
      <c r="D6350" s="31" t="n">
        <f aca="false">C6350/166.386</f>
        <v>0.00601012104383782</v>
      </c>
      <c r="E6350" s="1" t="n">
        <v>2</v>
      </c>
      <c r="G6350" s="1" t="n">
        <v>0</v>
      </c>
      <c r="H6350" s="1" t="n">
        <v>0</v>
      </c>
      <c r="I6350" s="31" t="n">
        <f aca="false">H6350/166.386</f>
        <v>0</v>
      </c>
      <c r="J6350" s="1" t="n">
        <v>0</v>
      </c>
      <c r="L6350" s="1" t="n">
        <v>1</v>
      </c>
      <c r="M6350" s="31" t="n">
        <f aca="false">L6350/166.386</f>
        <v>0.00601012104383782</v>
      </c>
      <c r="N6350" s="31"/>
      <c r="O6350" s="2" t="n">
        <v>0</v>
      </c>
    </row>
    <row r="6351" customFormat="false" ht="11.25" hidden="false" customHeight="false" outlineLevel="0" collapsed="false">
      <c r="A6351" s="1" t="s">
        <v>35</v>
      </c>
      <c r="B6351" s="1" t="n">
        <v>8</v>
      </c>
      <c r="C6351" s="1" t="n">
        <v>8</v>
      </c>
      <c r="D6351" s="31" t="n">
        <f aca="false">C6351/166.386</f>
        <v>0.0480809683507026</v>
      </c>
      <c r="E6351" s="1" t="n">
        <v>135</v>
      </c>
      <c r="G6351" s="1" t="n">
        <v>1</v>
      </c>
      <c r="H6351" s="1" t="n">
        <v>0</v>
      </c>
      <c r="I6351" s="31" t="n">
        <f aca="false">H6351/166.386</f>
        <v>0</v>
      </c>
      <c r="J6351" s="1" t="n">
        <v>1</v>
      </c>
      <c r="L6351" s="1" t="n">
        <v>8</v>
      </c>
      <c r="M6351" s="31" t="n">
        <f aca="false">L6351/166.386</f>
        <v>0.0480809683507026</v>
      </c>
      <c r="N6351" s="31"/>
      <c r="O6351" s="2" t="n">
        <v>0</v>
      </c>
    </row>
    <row r="6352" customFormat="false" ht="11.25" hidden="false" customHeight="false" outlineLevel="0" collapsed="false">
      <c r="A6352" s="1" t="s">
        <v>149</v>
      </c>
      <c r="B6352" s="1" t="n">
        <v>6</v>
      </c>
      <c r="C6352" s="1" t="n">
        <v>19</v>
      </c>
      <c r="D6352" s="31" t="n">
        <f aca="false">C6352/166.386</f>
        <v>0.114192299832919</v>
      </c>
      <c r="E6352" s="1" t="n">
        <v>385</v>
      </c>
      <c r="G6352" s="1" t="n">
        <v>0</v>
      </c>
      <c r="H6352" s="1" t="n">
        <v>0</v>
      </c>
      <c r="I6352" s="31" t="n">
        <f aca="false">H6352/166.386</f>
        <v>0</v>
      </c>
      <c r="J6352" s="1" t="n">
        <v>0</v>
      </c>
      <c r="L6352" s="1" t="n">
        <v>19</v>
      </c>
      <c r="M6352" s="31" t="n">
        <f aca="false">L6352/166.386</f>
        <v>0.114192299832919</v>
      </c>
      <c r="N6352" s="31"/>
      <c r="O6352" s="2" t="n">
        <v>0</v>
      </c>
    </row>
    <row r="6353" customFormat="false" ht="11.25" hidden="false" customHeight="false" outlineLevel="0" collapsed="false">
      <c r="A6353" s="1" t="s">
        <v>135</v>
      </c>
      <c r="B6353" s="1" t="n">
        <v>1</v>
      </c>
      <c r="C6353" s="1" t="n">
        <v>0</v>
      </c>
      <c r="D6353" s="31" t="n">
        <f aca="false">C6353/166.386</f>
        <v>0</v>
      </c>
      <c r="E6353" s="1" t="n">
        <v>0</v>
      </c>
      <c r="G6353" s="1" t="n">
        <v>0</v>
      </c>
      <c r="H6353" s="1" t="n">
        <v>0</v>
      </c>
      <c r="I6353" s="31" t="n">
        <f aca="false">H6353/166.386</f>
        <v>0</v>
      </c>
      <c r="J6353" s="1" t="n">
        <v>0</v>
      </c>
      <c r="L6353" s="1" t="n">
        <v>0</v>
      </c>
      <c r="M6353" s="31" t="n">
        <f aca="false">L6353/166.386</f>
        <v>0</v>
      </c>
      <c r="N6353" s="31"/>
      <c r="O6353" s="2" t="n">
        <v>0</v>
      </c>
    </row>
    <row r="6354" customFormat="false" ht="11.25" hidden="false" customHeight="false" outlineLevel="0" collapsed="false">
      <c r="A6354" s="1" t="s">
        <v>36</v>
      </c>
      <c r="B6354" s="1" t="n">
        <v>7</v>
      </c>
      <c r="C6354" s="1" t="n">
        <v>8</v>
      </c>
      <c r="D6354" s="31" t="n">
        <f aca="false">C6354/166.386</f>
        <v>0.0480809683507026</v>
      </c>
      <c r="E6354" s="1" t="n">
        <v>247</v>
      </c>
      <c r="G6354" s="1" t="n">
        <v>0</v>
      </c>
      <c r="H6354" s="1" t="n">
        <v>0</v>
      </c>
      <c r="I6354" s="31" t="n">
        <f aca="false">H6354/166.386</f>
        <v>0</v>
      </c>
      <c r="J6354" s="1" t="n">
        <v>0</v>
      </c>
      <c r="L6354" s="1" t="n">
        <v>8</v>
      </c>
      <c r="M6354" s="31" t="n">
        <f aca="false">L6354/166.386</f>
        <v>0.0480809683507026</v>
      </c>
      <c r="N6354" s="31"/>
      <c r="O6354" s="2" t="n">
        <v>0</v>
      </c>
    </row>
    <row r="6355" customFormat="false" ht="11.25" hidden="false" customHeight="false" outlineLevel="0" collapsed="false">
      <c r="A6355" s="1" t="s">
        <v>90</v>
      </c>
      <c r="B6355" s="1" t="n">
        <v>1</v>
      </c>
      <c r="C6355" s="1" t="n">
        <v>5</v>
      </c>
      <c r="D6355" s="31" t="n">
        <f aca="false">C6355/166.386</f>
        <v>0.0300506052191891</v>
      </c>
      <c r="E6355" s="1" t="n">
        <v>10</v>
      </c>
      <c r="G6355" s="1" t="n">
        <v>0</v>
      </c>
      <c r="H6355" s="1" t="n">
        <v>0</v>
      </c>
      <c r="I6355" s="31" t="n">
        <f aca="false">H6355/166.386</f>
        <v>0</v>
      </c>
      <c r="J6355" s="1" t="n">
        <v>0</v>
      </c>
      <c r="L6355" s="1" t="n">
        <v>5</v>
      </c>
      <c r="M6355" s="31" t="n">
        <f aca="false">L6355/166.386</f>
        <v>0.0300506052191891</v>
      </c>
      <c r="N6355" s="31"/>
      <c r="O6355" s="2" t="n">
        <v>0</v>
      </c>
    </row>
    <row r="6356" customFormat="false" ht="11.25" hidden="false" customHeight="false" outlineLevel="0" collapsed="false">
      <c r="A6356" s="1" t="s">
        <v>176</v>
      </c>
      <c r="B6356" s="1" t="n">
        <v>1</v>
      </c>
      <c r="C6356" s="1" t="n">
        <v>1</v>
      </c>
      <c r="D6356" s="31" t="n">
        <f aca="false">C6356/166.386</f>
        <v>0.00601012104383782</v>
      </c>
      <c r="E6356" s="1" t="n">
        <v>21</v>
      </c>
      <c r="G6356" s="1" t="n">
        <v>0</v>
      </c>
      <c r="H6356" s="1" t="n">
        <v>0</v>
      </c>
      <c r="I6356" s="31" t="n">
        <f aca="false">H6356/166.386</f>
        <v>0</v>
      </c>
      <c r="J6356" s="1" t="n">
        <v>0</v>
      </c>
      <c r="L6356" s="1" t="n">
        <v>1</v>
      </c>
      <c r="M6356" s="31" t="n">
        <f aca="false">L6356/166.386</f>
        <v>0.00601012104383782</v>
      </c>
      <c r="N6356" s="31"/>
      <c r="O6356" s="2" t="n">
        <v>0</v>
      </c>
    </row>
    <row r="6357" customFormat="false" ht="11.25" hidden="false" customHeight="false" outlineLevel="0" collapsed="false">
      <c r="A6357" s="1" t="s">
        <v>116</v>
      </c>
      <c r="B6357" s="1" t="n">
        <v>5</v>
      </c>
      <c r="C6357" s="1" t="n">
        <v>5</v>
      </c>
      <c r="D6357" s="31" t="n">
        <f aca="false">C6357/166.386</f>
        <v>0.0300506052191891</v>
      </c>
      <c r="E6357" s="1" t="n">
        <v>100</v>
      </c>
      <c r="G6357" s="1" t="n">
        <v>0</v>
      </c>
      <c r="H6357" s="1" t="n">
        <v>0</v>
      </c>
      <c r="I6357" s="31" t="n">
        <f aca="false">H6357/166.386</f>
        <v>0</v>
      </c>
      <c r="J6357" s="1" t="n">
        <v>0</v>
      </c>
      <c r="L6357" s="1" t="n">
        <v>5</v>
      </c>
      <c r="M6357" s="31" t="n">
        <f aca="false">L6357/166.386</f>
        <v>0.0300506052191891</v>
      </c>
      <c r="N6357" s="31"/>
      <c r="O6357" s="2" t="n">
        <v>0</v>
      </c>
    </row>
    <row r="6358" customFormat="false" ht="11.25" hidden="false" customHeight="false" outlineLevel="0" collapsed="false">
      <c r="A6358" s="1" t="s">
        <v>91</v>
      </c>
      <c r="B6358" s="1" t="n">
        <v>52</v>
      </c>
      <c r="C6358" s="1" t="n">
        <v>23</v>
      </c>
      <c r="D6358" s="31" t="n">
        <f aca="false">C6358/166.386</f>
        <v>0.13823278400827</v>
      </c>
      <c r="E6358" s="1" t="n">
        <v>1107</v>
      </c>
      <c r="G6358" s="1" t="n">
        <v>0</v>
      </c>
      <c r="H6358" s="1" t="n">
        <v>0</v>
      </c>
      <c r="I6358" s="31" t="n">
        <f aca="false">H6358/166.386</f>
        <v>0</v>
      </c>
      <c r="J6358" s="1" t="n">
        <v>0</v>
      </c>
      <c r="L6358" s="1" t="n">
        <v>23</v>
      </c>
      <c r="M6358" s="31" t="n">
        <f aca="false">L6358/166.386</f>
        <v>0.13823278400827</v>
      </c>
      <c r="N6358" s="31"/>
      <c r="O6358" s="2" t="n">
        <v>0</v>
      </c>
    </row>
    <row r="6359" customFormat="false" ht="11.25" hidden="false" customHeight="false" outlineLevel="0" collapsed="false">
      <c r="A6359" s="1" t="s">
        <v>117</v>
      </c>
      <c r="B6359" s="1" t="n">
        <v>3</v>
      </c>
      <c r="C6359" s="1" t="n">
        <v>6</v>
      </c>
      <c r="D6359" s="31" t="n">
        <f aca="false">C6359/166.386</f>
        <v>0.0360607262630269</v>
      </c>
      <c r="E6359" s="1" t="n">
        <v>178</v>
      </c>
      <c r="G6359" s="1" t="n">
        <v>1</v>
      </c>
      <c r="H6359" s="1" t="n">
        <v>0</v>
      </c>
      <c r="I6359" s="31" t="n">
        <f aca="false">H6359/166.386</f>
        <v>0</v>
      </c>
      <c r="J6359" s="1" t="n">
        <v>0</v>
      </c>
      <c r="L6359" s="1" t="n">
        <v>6</v>
      </c>
      <c r="M6359" s="31" t="n">
        <f aca="false">L6359/166.386</f>
        <v>0.0360607262630269</v>
      </c>
      <c r="N6359" s="31"/>
      <c r="O6359" s="2" t="n">
        <v>0</v>
      </c>
    </row>
    <row r="6360" customFormat="false" ht="11.25" hidden="false" customHeight="false" outlineLevel="0" collapsed="false">
      <c r="A6360" s="1" t="s">
        <v>92</v>
      </c>
      <c r="B6360" s="1" t="n">
        <v>6</v>
      </c>
      <c r="C6360" s="1" t="n">
        <v>46</v>
      </c>
      <c r="D6360" s="31" t="n">
        <f aca="false">C6360/166.386</f>
        <v>0.27646556801654</v>
      </c>
      <c r="E6360" s="1" t="n">
        <v>1619</v>
      </c>
      <c r="G6360" s="1" t="n">
        <v>0</v>
      </c>
      <c r="H6360" s="1" t="n">
        <v>0</v>
      </c>
      <c r="I6360" s="31" t="n">
        <f aca="false">H6360/166.386</f>
        <v>0</v>
      </c>
      <c r="J6360" s="1" t="n">
        <v>0</v>
      </c>
      <c r="L6360" s="1" t="n">
        <v>46</v>
      </c>
      <c r="M6360" s="31" t="n">
        <f aca="false">L6360/166.386</f>
        <v>0.27646556801654</v>
      </c>
      <c r="N6360" s="31"/>
      <c r="O6360" s="2" t="n">
        <v>0</v>
      </c>
    </row>
    <row r="6361" customFormat="false" ht="11.25" hidden="false" customHeight="false" outlineLevel="0" collapsed="false">
      <c r="A6361" s="1" t="s">
        <v>118</v>
      </c>
      <c r="B6361" s="1" t="n">
        <v>4</v>
      </c>
      <c r="C6361" s="1" t="n">
        <v>8</v>
      </c>
      <c r="D6361" s="31" t="n">
        <f aca="false">C6361/166.386</f>
        <v>0.0480809683507026</v>
      </c>
      <c r="E6361" s="1" t="n">
        <v>268</v>
      </c>
      <c r="G6361" s="1" t="n">
        <v>0</v>
      </c>
      <c r="H6361" s="1" t="n">
        <v>0</v>
      </c>
      <c r="I6361" s="31" t="n">
        <f aca="false">H6361/166.386</f>
        <v>0</v>
      </c>
      <c r="J6361" s="1" t="n">
        <v>0</v>
      </c>
      <c r="L6361" s="1" t="n">
        <v>8</v>
      </c>
      <c r="M6361" s="31" t="n">
        <f aca="false">L6361/166.386</f>
        <v>0.0480809683507026</v>
      </c>
      <c r="N6361" s="31"/>
      <c r="O6361" s="2" t="n">
        <v>0</v>
      </c>
    </row>
    <row r="6362" customFormat="false" ht="11.25" hidden="false" customHeight="false" outlineLevel="0" collapsed="false">
      <c r="A6362" s="1" t="s">
        <v>38</v>
      </c>
      <c r="B6362" s="1" t="n">
        <v>1</v>
      </c>
      <c r="C6362" s="1" t="n">
        <v>0</v>
      </c>
      <c r="D6362" s="31" t="n">
        <f aca="false">C6362/166.386</f>
        <v>0</v>
      </c>
      <c r="E6362" s="1" t="n">
        <v>3</v>
      </c>
      <c r="G6362" s="1" t="n">
        <v>0</v>
      </c>
      <c r="H6362" s="1" t="n">
        <v>0</v>
      </c>
      <c r="I6362" s="31" t="n">
        <f aca="false">H6362/166.386</f>
        <v>0</v>
      </c>
      <c r="J6362" s="1" t="n">
        <v>0</v>
      </c>
      <c r="L6362" s="1" t="n">
        <v>0</v>
      </c>
      <c r="M6362" s="31" t="n">
        <f aca="false">L6362/166.386</f>
        <v>0</v>
      </c>
      <c r="N6362" s="31"/>
      <c r="O6362" s="2" t="n">
        <v>0</v>
      </c>
    </row>
    <row r="6363" customFormat="false" ht="11.25" hidden="false" customHeight="false" outlineLevel="0" collapsed="false">
      <c r="A6363" s="1" t="s">
        <v>93</v>
      </c>
      <c r="B6363" s="1" t="n">
        <v>15</v>
      </c>
      <c r="C6363" s="1" t="n">
        <v>10</v>
      </c>
      <c r="D6363" s="31" t="n">
        <f aca="false">C6363/166.386</f>
        <v>0.0601012104383782</v>
      </c>
      <c r="E6363" s="1" t="n">
        <v>96</v>
      </c>
      <c r="G6363" s="1" t="n">
        <v>0</v>
      </c>
      <c r="H6363" s="1" t="n">
        <v>0</v>
      </c>
      <c r="I6363" s="31" t="n">
        <f aca="false">H6363/166.386</f>
        <v>0</v>
      </c>
      <c r="J6363" s="1" t="n">
        <v>0</v>
      </c>
      <c r="L6363" s="1" t="n">
        <v>10</v>
      </c>
      <c r="M6363" s="31" t="n">
        <f aca="false">L6363/166.386</f>
        <v>0.0601012104383782</v>
      </c>
      <c r="N6363" s="31"/>
      <c r="O6363" s="2" t="n">
        <v>0</v>
      </c>
    </row>
    <row r="6364" customFormat="false" ht="11.25" hidden="false" customHeight="false" outlineLevel="0" collapsed="false">
      <c r="A6364" s="1" t="s">
        <v>147</v>
      </c>
      <c r="B6364" s="1" t="n">
        <v>3</v>
      </c>
      <c r="C6364" s="1" t="n">
        <v>8</v>
      </c>
      <c r="D6364" s="31" t="n">
        <f aca="false">C6364/166.386</f>
        <v>0.0480809683507026</v>
      </c>
      <c r="E6364" s="1" t="n">
        <v>168</v>
      </c>
      <c r="G6364" s="1" t="n">
        <v>1</v>
      </c>
      <c r="H6364" s="1" t="n">
        <v>0</v>
      </c>
      <c r="I6364" s="31" t="n">
        <f aca="false">H6364/166.386</f>
        <v>0</v>
      </c>
      <c r="J6364" s="1" t="n">
        <v>0</v>
      </c>
      <c r="L6364" s="1" t="n">
        <v>8</v>
      </c>
      <c r="M6364" s="31" t="n">
        <f aca="false">L6364/166.386</f>
        <v>0.0480809683507026</v>
      </c>
      <c r="N6364" s="31"/>
      <c r="O6364" s="2" t="n">
        <v>0</v>
      </c>
    </row>
    <row r="6365" customFormat="false" ht="11.25" hidden="false" customHeight="false" outlineLevel="0" collapsed="false">
      <c r="A6365" s="1" t="s">
        <v>39</v>
      </c>
      <c r="B6365" s="1" t="n">
        <v>1</v>
      </c>
      <c r="C6365" s="1" t="n">
        <v>4</v>
      </c>
      <c r="D6365" s="31" t="n">
        <f aca="false">C6365/166.386</f>
        <v>0.0240404841753513</v>
      </c>
      <c r="E6365" s="1" t="n">
        <v>71</v>
      </c>
      <c r="G6365" s="1" t="n">
        <v>0</v>
      </c>
      <c r="H6365" s="1" t="n">
        <v>0</v>
      </c>
      <c r="I6365" s="31" t="n">
        <f aca="false">H6365/166.386</f>
        <v>0</v>
      </c>
      <c r="J6365" s="1" t="n">
        <v>0</v>
      </c>
      <c r="L6365" s="1" t="n">
        <v>4</v>
      </c>
      <c r="M6365" s="31" t="n">
        <f aca="false">L6365/166.386</f>
        <v>0.0240404841753513</v>
      </c>
      <c r="N6365" s="31"/>
      <c r="O6365" s="2" t="n">
        <v>0</v>
      </c>
    </row>
    <row r="6366" customFormat="false" ht="11.25" hidden="false" customHeight="false" outlineLevel="0" collapsed="false">
      <c r="A6366" s="1" t="s">
        <v>213</v>
      </c>
      <c r="B6366" s="1" t="n">
        <v>8</v>
      </c>
      <c r="C6366" s="1" t="n">
        <v>4</v>
      </c>
      <c r="D6366" s="31" t="n">
        <f aca="false">C6366/166.386</f>
        <v>0.0240404841753513</v>
      </c>
      <c r="E6366" s="1" t="n">
        <v>8</v>
      </c>
      <c r="G6366" s="1" t="n">
        <v>0</v>
      </c>
      <c r="H6366" s="1" t="n">
        <v>0</v>
      </c>
      <c r="I6366" s="31" t="n">
        <f aca="false">H6366/166.386</f>
        <v>0</v>
      </c>
      <c r="J6366" s="1" t="n">
        <v>0</v>
      </c>
      <c r="L6366" s="1" t="n">
        <v>4</v>
      </c>
      <c r="M6366" s="31" t="n">
        <f aca="false">L6366/166.386</f>
        <v>0.0240404841753513</v>
      </c>
      <c r="N6366" s="31"/>
      <c r="O6366" s="2" t="n">
        <v>0</v>
      </c>
    </row>
    <row r="6367" customFormat="false" ht="11.25" hidden="false" customHeight="false" outlineLevel="0" collapsed="false">
      <c r="A6367" s="1" t="s">
        <v>140</v>
      </c>
      <c r="B6367" s="1" t="n">
        <v>1</v>
      </c>
      <c r="C6367" s="1" t="n">
        <v>2</v>
      </c>
      <c r="D6367" s="31" t="n">
        <f aca="false">C6367/166.386</f>
        <v>0.0120202420876756</v>
      </c>
      <c r="E6367" s="1" t="n">
        <v>5</v>
      </c>
      <c r="G6367" s="1" t="n">
        <v>0</v>
      </c>
      <c r="H6367" s="1" t="n">
        <v>0</v>
      </c>
      <c r="I6367" s="31" t="n">
        <f aca="false">H6367/166.386</f>
        <v>0</v>
      </c>
      <c r="J6367" s="1" t="n">
        <v>0</v>
      </c>
      <c r="L6367" s="1" t="n">
        <v>2</v>
      </c>
      <c r="M6367" s="31" t="n">
        <f aca="false">L6367/166.386</f>
        <v>0.0120202420876756</v>
      </c>
      <c r="N6367" s="31"/>
      <c r="O6367" s="2" t="n">
        <v>0</v>
      </c>
    </row>
    <row r="6368" customFormat="false" ht="11.25" hidden="false" customHeight="false" outlineLevel="0" collapsed="false">
      <c r="A6368" s="1" t="s">
        <v>136</v>
      </c>
      <c r="B6368" s="1" t="n">
        <v>16</v>
      </c>
      <c r="C6368" s="1" t="n">
        <v>33</v>
      </c>
      <c r="D6368" s="31" t="n">
        <f aca="false">C6368/166.386</f>
        <v>0.198333994446648</v>
      </c>
      <c r="E6368" s="1" t="n">
        <v>274</v>
      </c>
      <c r="G6368" s="1" t="n">
        <v>0</v>
      </c>
      <c r="H6368" s="1" t="n">
        <v>0</v>
      </c>
      <c r="I6368" s="31" t="n">
        <f aca="false">H6368/166.386</f>
        <v>0</v>
      </c>
      <c r="J6368" s="1" t="n">
        <v>0</v>
      </c>
      <c r="L6368" s="1" t="n">
        <v>33</v>
      </c>
      <c r="M6368" s="31" t="n">
        <f aca="false">L6368/166.386</f>
        <v>0.198333994446648</v>
      </c>
      <c r="N6368" s="31"/>
      <c r="O6368" s="2" t="n">
        <v>0</v>
      </c>
    </row>
    <row r="6369" customFormat="false" ht="11.25" hidden="false" customHeight="false" outlineLevel="0" collapsed="false">
      <c r="A6369" s="1" t="s">
        <v>96</v>
      </c>
      <c r="B6369" s="1" t="n">
        <v>1</v>
      </c>
      <c r="C6369" s="1" t="n">
        <v>0</v>
      </c>
      <c r="D6369" s="31" t="n">
        <f aca="false">C6369/166.386</f>
        <v>0</v>
      </c>
      <c r="E6369" s="1" t="n">
        <v>1</v>
      </c>
      <c r="G6369" s="1" t="n">
        <v>0</v>
      </c>
      <c r="H6369" s="1" t="n">
        <v>0</v>
      </c>
      <c r="I6369" s="31" t="n">
        <f aca="false">H6369/166.386</f>
        <v>0</v>
      </c>
      <c r="J6369" s="1" t="n">
        <v>0</v>
      </c>
      <c r="L6369" s="1" t="n">
        <v>0</v>
      </c>
      <c r="M6369" s="31" t="n">
        <f aca="false">L6369/166.386</f>
        <v>0</v>
      </c>
      <c r="N6369" s="31"/>
      <c r="O6369" s="2" t="n">
        <v>0</v>
      </c>
    </row>
    <row r="6370" customFormat="false" ht="11.25" hidden="false" customHeight="false" outlineLevel="0" collapsed="false">
      <c r="A6370" s="1" t="s">
        <v>142</v>
      </c>
      <c r="B6370" s="1" t="n">
        <v>1</v>
      </c>
      <c r="C6370" s="1" t="n">
        <v>3</v>
      </c>
      <c r="D6370" s="31" t="n">
        <f aca="false">C6370/166.386</f>
        <v>0.0180303631315135</v>
      </c>
      <c r="E6370" s="1" t="n">
        <v>13</v>
      </c>
      <c r="G6370" s="1" t="n">
        <v>1</v>
      </c>
      <c r="H6370" s="1" t="n">
        <v>0</v>
      </c>
      <c r="I6370" s="31" t="n">
        <f aca="false">H6370/166.386</f>
        <v>0</v>
      </c>
      <c r="J6370" s="1" t="n">
        <v>0</v>
      </c>
      <c r="L6370" s="1" t="n">
        <v>3</v>
      </c>
      <c r="M6370" s="31" t="n">
        <f aca="false">L6370/166.386</f>
        <v>0.0180303631315135</v>
      </c>
      <c r="N6370" s="31"/>
      <c r="O6370" s="2" t="n">
        <v>0</v>
      </c>
    </row>
    <row r="6371" customFormat="false" ht="11.25" hidden="false" customHeight="false" outlineLevel="0" collapsed="false">
      <c r="A6371" s="1" t="s">
        <v>41</v>
      </c>
      <c r="B6371" s="1" t="n">
        <v>6</v>
      </c>
      <c r="C6371" s="1" t="n">
        <v>5</v>
      </c>
      <c r="D6371" s="31" t="n">
        <f aca="false">C6371/166.386</f>
        <v>0.0300506052191891</v>
      </c>
      <c r="E6371" s="1" t="n">
        <v>24</v>
      </c>
      <c r="G6371" s="1" t="n">
        <v>10</v>
      </c>
      <c r="H6371" s="1" t="n">
        <v>5</v>
      </c>
      <c r="I6371" s="31" t="n">
        <f aca="false">H6371/166.386</f>
        <v>0.0300506052191891</v>
      </c>
      <c r="J6371" s="1" t="n">
        <v>2</v>
      </c>
      <c r="L6371" s="1" t="n">
        <v>0</v>
      </c>
      <c r="M6371" s="31" t="n">
        <f aca="false">L6371/166.386</f>
        <v>0</v>
      </c>
      <c r="N6371" s="31"/>
      <c r="O6371" s="2" t="n">
        <v>100</v>
      </c>
    </row>
    <row r="6372" customFormat="false" ht="11.25" hidden="false" customHeight="false" outlineLevel="0" collapsed="false">
      <c r="A6372" s="1" t="s">
        <v>42</v>
      </c>
      <c r="B6372" s="1" t="n">
        <v>1639</v>
      </c>
      <c r="C6372" s="1" t="n">
        <v>683</v>
      </c>
      <c r="D6372" s="31" t="n">
        <f aca="false">C6372/166.386</f>
        <v>4.10491267294123</v>
      </c>
      <c r="E6372" s="1" t="n">
        <v>704</v>
      </c>
      <c r="G6372" s="1" t="n">
        <v>113</v>
      </c>
      <c r="H6372" s="1" t="n">
        <v>348</v>
      </c>
      <c r="I6372" s="31" t="n">
        <f aca="false">H6372/166.386</f>
        <v>2.09152212325556</v>
      </c>
      <c r="J6372" s="1" t="n">
        <v>1209</v>
      </c>
      <c r="L6372" s="1" t="n">
        <v>335</v>
      </c>
      <c r="M6372" s="31" t="n">
        <f aca="false">L6372/166.386</f>
        <v>2.01339054968567</v>
      </c>
      <c r="N6372" s="31"/>
      <c r="O6372" s="2" t="n">
        <v>196.26</v>
      </c>
    </row>
    <row r="6373" customFormat="false" ht="11.25" hidden="false" customHeight="false" outlineLevel="0" collapsed="false">
      <c r="A6373" s="1" t="s">
        <v>43</v>
      </c>
      <c r="B6373" s="1" t="n">
        <v>9</v>
      </c>
      <c r="C6373" s="1" t="n">
        <v>15</v>
      </c>
      <c r="D6373" s="31" t="n">
        <f aca="false">C6373/166.386</f>
        <v>0.0901518156575673</v>
      </c>
      <c r="E6373" s="1" t="n">
        <v>26</v>
      </c>
      <c r="G6373" s="1" t="n">
        <v>11</v>
      </c>
      <c r="H6373" s="1" t="n">
        <v>5</v>
      </c>
      <c r="I6373" s="31" t="n">
        <f aca="false">H6373/166.386</f>
        <v>0.0300506052191891</v>
      </c>
      <c r="J6373" s="1" t="n">
        <v>1</v>
      </c>
      <c r="L6373" s="1" t="n">
        <v>10</v>
      </c>
      <c r="M6373" s="31" t="n">
        <f aca="false">L6373/166.386</f>
        <v>0.0601012104383782</v>
      </c>
      <c r="N6373" s="31"/>
      <c r="O6373" s="2" t="n">
        <v>300</v>
      </c>
    </row>
    <row r="6374" customFormat="false" ht="11.25" hidden="false" customHeight="false" outlineLevel="0" collapsed="false">
      <c r="A6374" s="1" t="s">
        <v>44</v>
      </c>
      <c r="B6374" s="1" t="n">
        <v>59</v>
      </c>
      <c r="C6374" s="1" t="n">
        <v>45</v>
      </c>
      <c r="D6374" s="31" t="n">
        <f aca="false">C6374/166.386</f>
        <v>0.270455446972702</v>
      </c>
      <c r="E6374" s="1" t="n">
        <v>494</v>
      </c>
      <c r="G6374" s="1" t="n">
        <v>33</v>
      </c>
      <c r="H6374" s="1" t="n">
        <v>34</v>
      </c>
      <c r="I6374" s="31" t="n">
        <f aca="false">H6374/166.386</f>
        <v>0.204344115490486</v>
      </c>
      <c r="J6374" s="1" t="n">
        <v>93</v>
      </c>
      <c r="L6374" s="1" t="n">
        <v>11</v>
      </c>
      <c r="M6374" s="31" t="n">
        <f aca="false">L6374/166.386</f>
        <v>0.0661113314822161</v>
      </c>
      <c r="N6374" s="31"/>
      <c r="O6374" s="2" t="n">
        <v>132.35</v>
      </c>
    </row>
    <row r="6375" customFormat="false" ht="11.25" hidden="false" customHeight="false" outlineLevel="0" collapsed="false">
      <c r="A6375" s="1" t="s">
        <v>45</v>
      </c>
      <c r="B6375" s="1" t="n">
        <v>1</v>
      </c>
      <c r="C6375" s="1" t="n">
        <v>0</v>
      </c>
      <c r="D6375" s="31" t="n">
        <f aca="false">C6375/166.386</f>
        <v>0</v>
      </c>
      <c r="E6375" s="1" t="n">
        <v>0</v>
      </c>
      <c r="G6375" s="1" t="n">
        <v>1</v>
      </c>
      <c r="H6375" s="1" t="n">
        <v>0</v>
      </c>
      <c r="I6375" s="31" t="n">
        <f aca="false">H6375/166.386</f>
        <v>0</v>
      </c>
      <c r="J6375" s="1" t="n">
        <v>0</v>
      </c>
      <c r="L6375" s="1" t="n">
        <v>0</v>
      </c>
      <c r="M6375" s="31" t="n">
        <f aca="false">L6375/166.386</f>
        <v>0</v>
      </c>
      <c r="N6375" s="31"/>
      <c r="O6375" s="2" t="n">
        <v>0</v>
      </c>
    </row>
    <row r="6376" customFormat="false" ht="11.25" hidden="false" customHeight="false" outlineLevel="0" collapsed="false">
      <c r="A6376" s="1" t="s">
        <v>121</v>
      </c>
      <c r="B6376" s="1" t="n">
        <v>1</v>
      </c>
      <c r="C6376" s="1" t="n">
        <v>0</v>
      </c>
      <c r="D6376" s="31" t="n">
        <f aca="false">C6376/166.386</f>
        <v>0</v>
      </c>
      <c r="E6376" s="1" t="n">
        <v>0</v>
      </c>
      <c r="G6376" s="1" t="n">
        <v>0</v>
      </c>
      <c r="H6376" s="1" t="n">
        <v>0</v>
      </c>
      <c r="I6376" s="31" t="n">
        <f aca="false">H6376/166.386</f>
        <v>0</v>
      </c>
      <c r="J6376" s="1" t="n">
        <v>0</v>
      </c>
      <c r="L6376" s="1" t="n">
        <v>0</v>
      </c>
      <c r="M6376" s="31" t="n">
        <f aca="false">L6376/166.386</f>
        <v>0</v>
      </c>
      <c r="N6376" s="31"/>
      <c r="O6376" s="2" t="n">
        <v>0</v>
      </c>
    </row>
    <row r="6377" customFormat="false" ht="11.25" hidden="false" customHeight="false" outlineLevel="0" collapsed="false">
      <c r="A6377" s="1" t="s">
        <v>46</v>
      </c>
      <c r="B6377" s="1" t="n">
        <v>3</v>
      </c>
      <c r="C6377" s="1" t="n">
        <v>4</v>
      </c>
      <c r="D6377" s="31" t="n">
        <f aca="false">C6377/166.386</f>
        <v>0.0240404841753513</v>
      </c>
      <c r="E6377" s="1" t="n">
        <v>77</v>
      </c>
      <c r="G6377" s="1" t="n">
        <v>0</v>
      </c>
      <c r="H6377" s="1" t="n">
        <v>0</v>
      </c>
      <c r="I6377" s="31" t="n">
        <f aca="false">H6377/166.386</f>
        <v>0</v>
      </c>
      <c r="J6377" s="1" t="n">
        <v>0</v>
      </c>
      <c r="L6377" s="1" t="n">
        <v>4</v>
      </c>
      <c r="M6377" s="31" t="n">
        <f aca="false">L6377/166.386</f>
        <v>0.0240404841753513</v>
      </c>
      <c r="N6377" s="31"/>
      <c r="O6377" s="2" t="n">
        <v>0</v>
      </c>
    </row>
    <row r="6378" customFormat="false" ht="11.25" hidden="false" customHeight="false" outlineLevel="0" collapsed="false">
      <c r="A6378" s="1" t="s">
        <v>47</v>
      </c>
      <c r="B6378" s="1" t="n">
        <v>1</v>
      </c>
      <c r="C6378" s="1" t="n">
        <v>0</v>
      </c>
      <c r="D6378" s="31" t="n">
        <f aca="false">C6378/166.386</f>
        <v>0</v>
      </c>
      <c r="E6378" s="1" t="n">
        <v>0</v>
      </c>
      <c r="G6378" s="1" t="n">
        <v>0</v>
      </c>
      <c r="H6378" s="1" t="n">
        <v>0</v>
      </c>
      <c r="I6378" s="31" t="n">
        <f aca="false">H6378/166.386</f>
        <v>0</v>
      </c>
      <c r="J6378" s="1" t="n">
        <v>0</v>
      </c>
      <c r="L6378" s="1" t="n">
        <v>0</v>
      </c>
      <c r="M6378" s="31" t="n">
        <f aca="false">L6378/166.386</f>
        <v>0</v>
      </c>
      <c r="N6378" s="31"/>
      <c r="O6378" s="2" t="n">
        <v>0</v>
      </c>
    </row>
    <row r="6379" customFormat="false" ht="11.25" hidden="false" customHeight="false" outlineLevel="0" collapsed="false">
      <c r="A6379" s="1" t="s">
        <v>48</v>
      </c>
      <c r="B6379" s="1" t="n">
        <v>1</v>
      </c>
      <c r="C6379" s="1" t="n">
        <v>0</v>
      </c>
      <c r="D6379" s="31" t="n">
        <f aca="false">C6379/166.386</f>
        <v>0</v>
      </c>
      <c r="E6379" s="1" t="n">
        <v>3</v>
      </c>
      <c r="G6379" s="1" t="n">
        <v>0</v>
      </c>
      <c r="H6379" s="1" t="n">
        <v>0</v>
      </c>
      <c r="I6379" s="31" t="n">
        <f aca="false">H6379/166.386</f>
        <v>0</v>
      </c>
      <c r="J6379" s="1" t="n">
        <v>0</v>
      </c>
      <c r="L6379" s="1" t="n">
        <v>0</v>
      </c>
      <c r="M6379" s="31" t="n">
        <f aca="false">L6379/166.386</f>
        <v>0</v>
      </c>
      <c r="N6379" s="31"/>
      <c r="O6379" s="2" t="n">
        <v>0</v>
      </c>
    </row>
    <row r="6380" customFormat="false" ht="11.25" hidden="false" customHeight="false" outlineLevel="0" collapsed="false">
      <c r="A6380" s="1" t="s">
        <v>122</v>
      </c>
      <c r="B6380" s="1" t="n">
        <v>12</v>
      </c>
      <c r="C6380" s="1" t="n">
        <v>21</v>
      </c>
      <c r="D6380" s="31" t="n">
        <f aca="false">C6380/166.386</f>
        <v>0.126212541920594</v>
      </c>
      <c r="E6380" s="1" t="n">
        <v>210</v>
      </c>
      <c r="G6380" s="1" t="n">
        <v>0</v>
      </c>
      <c r="H6380" s="1" t="n">
        <v>0</v>
      </c>
      <c r="I6380" s="31" t="n">
        <f aca="false">H6380/166.386</f>
        <v>0</v>
      </c>
      <c r="J6380" s="1" t="n">
        <v>0</v>
      </c>
      <c r="L6380" s="1" t="n">
        <v>21</v>
      </c>
      <c r="M6380" s="31" t="n">
        <f aca="false">L6380/166.386</f>
        <v>0.126212541920594</v>
      </c>
      <c r="N6380" s="31"/>
      <c r="O6380" s="2" t="n">
        <v>0</v>
      </c>
    </row>
    <row r="6381" customFormat="false" ht="11.25" hidden="false" customHeight="false" outlineLevel="0" collapsed="false">
      <c r="A6381" s="1" t="s">
        <v>49</v>
      </c>
      <c r="B6381" s="1" t="n">
        <v>109</v>
      </c>
      <c r="C6381" s="1" t="n">
        <v>243</v>
      </c>
      <c r="D6381" s="31" t="n">
        <f aca="false">C6381/166.386</f>
        <v>1.46045941365259</v>
      </c>
      <c r="E6381" s="1" t="n">
        <v>3003</v>
      </c>
      <c r="G6381" s="1" t="n">
        <v>0</v>
      </c>
      <c r="H6381" s="1" t="n">
        <v>0</v>
      </c>
      <c r="I6381" s="31" t="n">
        <f aca="false">H6381/166.386</f>
        <v>0</v>
      </c>
      <c r="J6381" s="1" t="n">
        <v>0</v>
      </c>
      <c r="L6381" s="1" t="n">
        <v>243</v>
      </c>
      <c r="M6381" s="31" t="n">
        <f aca="false">L6381/166.386</f>
        <v>1.46045941365259</v>
      </c>
      <c r="N6381" s="31"/>
      <c r="O6381" s="2" t="n">
        <v>0</v>
      </c>
    </row>
    <row r="6382" customFormat="false" ht="11.25" hidden="false" customHeight="false" outlineLevel="0" collapsed="false">
      <c r="A6382" s="1" t="s">
        <v>123</v>
      </c>
      <c r="B6382" s="1" t="n">
        <v>17</v>
      </c>
      <c r="C6382" s="1" t="n">
        <v>30</v>
      </c>
      <c r="D6382" s="31" t="n">
        <f aca="false">C6382/166.386</f>
        <v>0.180303631315135</v>
      </c>
      <c r="E6382" s="1" t="n">
        <v>24</v>
      </c>
      <c r="G6382" s="1" t="n">
        <v>6</v>
      </c>
      <c r="H6382" s="1" t="n">
        <v>2</v>
      </c>
      <c r="I6382" s="31" t="n">
        <f aca="false">H6382/166.386</f>
        <v>0.0120202420876756</v>
      </c>
      <c r="J6382" s="1" t="n">
        <v>1</v>
      </c>
      <c r="L6382" s="1" t="n">
        <v>28</v>
      </c>
      <c r="M6382" s="31" t="n">
        <f aca="false">L6382/166.386</f>
        <v>0.168283389227459</v>
      </c>
      <c r="N6382" s="31"/>
      <c r="O6382" s="2" t="n">
        <v>1500</v>
      </c>
    </row>
    <row r="6383" customFormat="false" ht="11.25" hidden="false" customHeight="false" outlineLevel="0" collapsed="false">
      <c r="A6383" s="1" t="s">
        <v>124</v>
      </c>
      <c r="B6383" s="1" t="n">
        <v>4</v>
      </c>
      <c r="C6383" s="1" t="n">
        <v>14</v>
      </c>
      <c r="D6383" s="31" t="n">
        <f aca="false">C6383/166.386</f>
        <v>0.0841416946137295</v>
      </c>
      <c r="E6383" s="1" t="n">
        <v>149</v>
      </c>
      <c r="G6383" s="1" t="n">
        <v>0</v>
      </c>
      <c r="H6383" s="1" t="n">
        <v>0</v>
      </c>
      <c r="I6383" s="31" t="n">
        <f aca="false">H6383/166.386</f>
        <v>0</v>
      </c>
      <c r="J6383" s="1" t="n">
        <v>0</v>
      </c>
      <c r="L6383" s="1" t="n">
        <v>14</v>
      </c>
      <c r="M6383" s="31" t="n">
        <f aca="false">L6383/166.386</f>
        <v>0.0841416946137295</v>
      </c>
      <c r="N6383" s="31"/>
      <c r="O6383" s="2" t="n">
        <v>0</v>
      </c>
    </row>
    <row r="6384" customFormat="false" ht="11.25" hidden="false" customHeight="false" outlineLevel="0" collapsed="false">
      <c r="A6384" s="1" t="s">
        <v>240</v>
      </c>
      <c r="B6384" s="1" t="n">
        <v>2</v>
      </c>
      <c r="C6384" s="1" t="n">
        <v>0</v>
      </c>
      <c r="D6384" s="31" t="n">
        <f aca="false">C6384/166.386</f>
        <v>0</v>
      </c>
      <c r="E6384" s="1" t="n">
        <v>0</v>
      </c>
      <c r="G6384" s="1" t="n">
        <v>0</v>
      </c>
      <c r="H6384" s="1" t="n">
        <v>0</v>
      </c>
      <c r="I6384" s="31" t="n">
        <f aca="false">H6384/166.386</f>
        <v>0</v>
      </c>
      <c r="J6384" s="1" t="n">
        <v>0</v>
      </c>
      <c r="L6384" s="1" t="n">
        <v>0</v>
      </c>
      <c r="M6384" s="31" t="n">
        <f aca="false">L6384/166.386</f>
        <v>0</v>
      </c>
      <c r="N6384" s="31"/>
      <c r="O6384" s="2" t="n">
        <v>0</v>
      </c>
    </row>
    <row r="6385" customFormat="false" ht="11.25" hidden="false" customHeight="false" outlineLevel="0" collapsed="false">
      <c r="A6385" s="1" t="s">
        <v>160</v>
      </c>
      <c r="B6385" s="1" t="n">
        <v>1</v>
      </c>
      <c r="C6385" s="1" t="n">
        <v>2</v>
      </c>
      <c r="D6385" s="31" t="n">
        <f aca="false">C6385/166.386</f>
        <v>0.0120202420876756</v>
      </c>
      <c r="E6385" s="1" t="n">
        <v>21</v>
      </c>
      <c r="G6385" s="1" t="n">
        <v>0</v>
      </c>
      <c r="H6385" s="1" t="n">
        <v>0</v>
      </c>
      <c r="I6385" s="31" t="n">
        <f aca="false">H6385/166.386</f>
        <v>0</v>
      </c>
      <c r="J6385" s="1" t="n">
        <v>0</v>
      </c>
      <c r="L6385" s="1" t="n">
        <v>2</v>
      </c>
      <c r="M6385" s="31" t="n">
        <f aca="false">L6385/166.386</f>
        <v>0.0120202420876756</v>
      </c>
      <c r="N6385" s="31"/>
      <c r="O6385" s="2" t="n">
        <v>0</v>
      </c>
    </row>
    <row r="6386" customFormat="false" ht="11.25" hidden="false" customHeight="false" outlineLevel="0" collapsed="false">
      <c r="A6386" s="1" t="s">
        <v>201</v>
      </c>
      <c r="B6386" s="1" t="n">
        <v>4</v>
      </c>
      <c r="C6386" s="1" t="n">
        <v>11</v>
      </c>
      <c r="D6386" s="31" t="n">
        <f aca="false">C6386/166.386</f>
        <v>0.0661113314822161</v>
      </c>
      <c r="E6386" s="1" t="n">
        <v>64</v>
      </c>
      <c r="G6386" s="1" t="n">
        <v>0</v>
      </c>
      <c r="H6386" s="1" t="n">
        <v>0</v>
      </c>
      <c r="I6386" s="31" t="n">
        <f aca="false">H6386/166.386</f>
        <v>0</v>
      </c>
      <c r="J6386" s="1" t="n">
        <v>0</v>
      </c>
      <c r="L6386" s="1" t="n">
        <v>11</v>
      </c>
      <c r="M6386" s="31" t="n">
        <f aca="false">L6386/166.386</f>
        <v>0.0661113314822161</v>
      </c>
      <c r="N6386" s="31"/>
      <c r="O6386" s="2" t="n">
        <v>0</v>
      </c>
    </row>
    <row r="6387" customFormat="false" ht="11.25" hidden="false" customHeight="false" outlineLevel="0" collapsed="false">
      <c r="A6387" s="1" t="s">
        <v>50</v>
      </c>
      <c r="B6387" s="1" t="n">
        <v>15</v>
      </c>
      <c r="C6387" s="1" t="n">
        <v>22</v>
      </c>
      <c r="D6387" s="31" t="n">
        <f aca="false">C6387/166.386</f>
        <v>0.132222662964432</v>
      </c>
      <c r="E6387" s="1" t="n">
        <v>136</v>
      </c>
      <c r="G6387" s="1" t="n">
        <v>136</v>
      </c>
      <c r="H6387" s="1" t="n">
        <v>3</v>
      </c>
      <c r="I6387" s="31" t="n">
        <f aca="false">H6387/166.386</f>
        <v>0.0180303631315135</v>
      </c>
      <c r="J6387" s="1" t="n">
        <v>5</v>
      </c>
      <c r="L6387" s="1" t="n">
        <v>19</v>
      </c>
      <c r="M6387" s="31" t="n">
        <f aca="false">L6387/166.386</f>
        <v>0.114192299832919</v>
      </c>
      <c r="N6387" s="31"/>
      <c r="O6387" s="2" t="n">
        <v>733.33</v>
      </c>
    </row>
    <row r="6388" customFormat="false" ht="11.25" hidden="false" customHeight="false" outlineLevel="0" collapsed="false">
      <c r="A6388" s="1" t="s">
        <v>51</v>
      </c>
      <c r="B6388" s="1" t="n">
        <v>15</v>
      </c>
      <c r="C6388" s="1" t="n">
        <v>30</v>
      </c>
      <c r="D6388" s="31" t="n">
        <f aca="false">C6388/166.386</f>
        <v>0.180303631315135</v>
      </c>
      <c r="E6388" s="1" t="n">
        <v>174</v>
      </c>
      <c r="G6388" s="1" t="n">
        <v>2</v>
      </c>
      <c r="H6388" s="1" t="n">
        <v>1</v>
      </c>
      <c r="I6388" s="31" t="n">
        <f aca="false">H6388/166.386</f>
        <v>0.00601012104383782</v>
      </c>
      <c r="J6388" s="1" t="n">
        <v>0</v>
      </c>
      <c r="L6388" s="1" t="n">
        <v>29</v>
      </c>
      <c r="M6388" s="31" t="n">
        <f aca="false">L6388/166.386</f>
        <v>0.174293510271297</v>
      </c>
      <c r="N6388" s="31"/>
      <c r="O6388" s="2" t="n">
        <v>3000</v>
      </c>
    </row>
    <row r="6389" customFormat="false" ht="11.25" hidden="false" customHeight="false" outlineLevel="0" collapsed="false">
      <c r="A6389" s="1" t="s">
        <v>54</v>
      </c>
      <c r="B6389" s="1" t="n">
        <v>5</v>
      </c>
      <c r="C6389" s="1" t="n">
        <v>6</v>
      </c>
      <c r="D6389" s="31" t="n">
        <f aca="false">C6389/166.386</f>
        <v>0.0360607262630269</v>
      </c>
      <c r="E6389" s="1" t="n">
        <v>21</v>
      </c>
      <c r="G6389" s="1" t="n">
        <v>6</v>
      </c>
      <c r="H6389" s="1" t="n">
        <v>3</v>
      </c>
      <c r="I6389" s="31" t="n">
        <f aca="false">H6389/166.386</f>
        <v>0.0180303631315135</v>
      </c>
      <c r="J6389" s="1" t="n">
        <v>3</v>
      </c>
      <c r="L6389" s="1" t="n">
        <v>3</v>
      </c>
      <c r="M6389" s="31" t="n">
        <f aca="false">L6389/166.386</f>
        <v>0.0180303631315135</v>
      </c>
      <c r="N6389" s="31"/>
      <c r="O6389" s="2" t="n">
        <v>200</v>
      </c>
    </row>
    <row r="6390" customFormat="false" ht="11.25" hidden="false" customHeight="false" outlineLevel="0" collapsed="false">
      <c r="A6390" s="1" t="s">
        <v>55</v>
      </c>
      <c r="B6390" s="1" t="n">
        <v>3</v>
      </c>
      <c r="C6390" s="1" t="n">
        <v>1</v>
      </c>
      <c r="D6390" s="31" t="n">
        <f aca="false">C6390/166.386</f>
        <v>0.00601012104383782</v>
      </c>
      <c r="E6390" s="1" t="n">
        <v>2</v>
      </c>
      <c r="G6390" s="1" t="n">
        <v>36</v>
      </c>
      <c r="H6390" s="1" t="n">
        <v>24</v>
      </c>
      <c r="I6390" s="31" t="n">
        <f aca="false">H6390/166.386</f>
        <v>0.144242905052108</v>
      </c>
      <c r="J6390" s="1" t="n">
        <v>29</v>
      </c>
      <c r="L6390" s="1" t="n">
        <v>-23</v>
      </c>
      <c r="M6390" s="31" t="n">
        <f aca="false">L6390/166.386</f>
        <v>-0.13823278400827</v>
      </c>
      <c r="N6390" s="31"/>
      <c r="O6390" s="2" t="n">
        <v>4.17</v>
      </c>
    </row>
    <row r="6391" customFormat="false" ht="11.25" hidden="false" customHeight="false" outlineLevel="0" collapsed="false">
      <c r="A6391" s="1" t="s">
        <v>56</v>
      </c>
      <c r="B6391" s="1" t="n">
        <v>14</v>
      </c>
      <c r="C6391" s="1" t="n">
        <v>11</v>
      </c>
      <c r="D6391" s="31" t="n">
        <f aca="false">C6391/166.386</f>
        <v>0.0661113314822161</v>
      </c>
      <c r="E6391" s="1" t="n">
        <v>58</v>
      </c>
      <c r="G6391" s="1" t="n">
        <v>43</v>
      </c>
      <c r="H6391" s="1" t="n">
        <v>1</v>
      </c>
      <c r="I6391" s="31" t="n">
        <f aca="false">H6391/166.386</f>
        <v>0.00601012104383782</v>
      </c>
      <c r="J6391" s="1" t="n">
        <v>1</v>
      </c>
      <c r="L6391" s="1" t="n">
        <v>10</v>
      </c>
      <c r="M6391" s="31" t="n">
        <f aca="false">L6391/166.386</f>
        <v>0.0601012104383782</v>
      </c>
      <c r="N6391" s="31"/>
      <c r="O6391" s="2" t="n">
        <v>1100</v>
      </c>
    </row>
    <row r="6392" customFormat="false" ht="11.25" hidden="false" customHeight="false" outlineLevel="0" collapsed="false">
      <c r="A6392" s="1" t="s">
        <v>99</v>
      </c>
      <c r="B6392" s="1" t="n">
        <v>11</v>
      </c>
      <c r="C6392" s="1" t="n">
        <v>35</v>
      </c>
      <c r="D6392" s="31" t="n">
        <f aca="false">C6392/166.386</f>
        <v>0.210354236534324</v>
      </c>
      <c r="E6392" s="1" t="n">
        <v>135</v>
      </c>
      <c r="G6392" s="1" t="n">
        <v>6</v>
      </c>
      <c r="H6392" s="1" t="n">
        <v>2</v>
      </c>
      <c r="I6392" s="31" t="n">
        <f aca="false">H6392/166.386</f>
        <v>0.0120202420876756</v>
      </c>
      <c r="J6392" s="1" t="n">
        <v>2</v>
      </c>
      <c r="L6392" s="1" t="n">
        <v>33</v>
      </c>
      <c r="M6392" s="31" t="n">
        <f aca="false">L6392/166.386</f>
        <v>0.198333994446648</v>
      </c>
      <c r="N6392" s="31"/>
      <c r="O6392" s="2" t="n">
        <v>1750</v>
      </c>
    </row>
    <row r="6393" customFormat="false" ht="11.25" hidden="false" customHeight="false" outlineLevel="0" collapsed="false">
      <c r="A6393" s="1" t="s">
        <v>169</v>
      </c>
      <c r="B6393" s="1" t="n">
        <v>1</v>
      </c>
      <c r="C6393" s="1" t="n">
        <v>1</v>
      </c>
      <c r="D6393" s="31" t="n">
        <f aca="false">C6393/166.386</f>
        <v>0.00601012104383782</v>
      </c>
      <c r="E6393" s="1" t="n">
        <v>0</v>
      </c>
      <c r="G6393" s="1" t="n">
        <v>0</v>
      </c>
      <c r="H6393" s="1" t="n">
        <v>0</v>
      </c>
      <c r="I6393" s="31" t="n">
        <f aca="false">H6393/166.386</f>
        <v>0</v>
      </c>
      <c r="J6393" s="1" t="n">
        <v>0</v>
      </c>
      <c r="L6393" s="1" t="n">
        <v>1</v>
      </c>
      <c r="M6393" s="31" t="n">
        <f aca="false">L6393/166.386</f>
        <v>0.00601012104383782</v>
      </c>
      <c r="N6393" s="31"/>
      <c r="O6393" s="2" t="n">
        <v>0</v>
      </c>
    </row>
    <row r="6394" customFormat="false" ht="11.25" hidden="false" customHeight="false" outlineLevel="0" collapsed="false">
      <c r="A6394" s="1" t="s">
        <v>100</v>
      </c>
      <c r="B6394" s="1" t="n">
        <v>5</v>
      </c>
      <c r="C6394" s="1" t="n">
        <v>5</v>
      </c>
      <c r="D6394" s="31" t="n">
        <f aca="false">C6394/166.386</f>
        <v>0.0300506052191891</v>
      </c>
      <c r="E6394" s="1" t="n">
        <v>60</v>
      </c>
      <c r="G6394" s="1" t="n">
        <v>0</v>
      </c>
      <c r="H6394" s="1" t="n">
        <v>0</v>
      </c>
      <c r="I6394" s="31" t="n">
        <f aca="false">H6394/166.386</f>
        <v>0</v>
      </c>
      <c r="J6394" s="1" t="n">
        <v>0</v>
      </c>
      <c r="L6394" s="1" t="n">
        <v>5</v>
      </c>
      <c r="M6394" s="31" t="n">
        <f aca="false">L6394/166.386</f>
        <v>0.0300506052191891</v>
      </c>
      <c r="N6394" s="31"/>
      <c r="O6394" s="2" t="n">
        <v>0</v>
      </c>
    </row>
    <row r="6395" customFormat="false" ht="11.25" hidden="false" customHeight="false" outlineLevel="0" collapsed="false">
      <c r="A6395" s="1" t="s">
        <v>58</v>
      </c>
      <c r="B6395" s="1" t="n">
        <v>16</v>
      </c>
      <c r="C6395" s="1" t="n">
        <v>37</v>
      </c>
      <c r="D6395" s="31" t="n">
        <f aca="false">C6395/166.386</f>
        <v>0.222374478621999</v>
      </c>
      <c r="E6395" s="1" t="n">
        <v>68</v>
      </c>
      <c r="G6395" s="1" t="n">
        <v>0</v>
      </c>
      <c r="H6395" s="1" t="n">
        <v>0</v>
      </c>
      <c r="I6395" s="31" t="n">
        <f aca="false">H6395/166.386</f>
        <v>0</v>
      </c>
      <c r="J6395" s="1" t="n">
        <v>0</v>
      </c>
      <c r="L6395" s="1" t="n">
        <v>37</v>
      </c>
      <c r="M6395" s="31" t="n">
        <f aca="false">L6395/166.386</f>
        <v>0.222374478621999</v>
      </c>
      <c r="N6395" s="31"/>
      <c r="O6395" s="2" t="n">
        <v>0</v>
      </c>
    </row>
    <row r="6396" customFormat="false" ht="11.25" hidden="false" customHeight="false" outlineLevel="0" collapsed="false">
      <c r="A6396" s="1" t="s">
        <v>188</v>
      </c>
      <c r="B6396" s="1" t="n">
        <v>2</v>
      </c>
      <c r="C6396" s="1" t="n">
        <v>1</v>
      </c>
      <c r="D6396" s="31" t="n">
        <f aca="false">C6396/166.386</f>
        <v>0.00601012104383782</v>
      </c>
      <c r="E6396" s="1" t="n">
        <v>2</v>
      </c>
      <c r="G6396" s="1" t="n">
        <v>0</v>
      </c>
      <c r="H6396" s="1" t="n">
        <v>0</v>
      </c>
      <c r="I6396" s="31" t="n">
        <f aca="false">H6396/166.386</f>
        <v>0</v>
      </c>
      <c r="J6396" s="1" t="n">
        <v>0</v>
      </c>
      <c r="L6396" s="1" t="n">
        <v>1</v>
      </c>
      <c r="M6396" s="31" t="n">
        <f aca="false">L6396/166.386</f>
        <v>0.00601012104383782</v>
      </c>
      <c r="N6396" s="31"/>
      <c r="O6396" s="2" t="n">
        <v>0</v>
      </c>
    </row>
    <row r="6397" customFormat="false" ht="11.25" hidden="false" customHeight="false" outlineLevel="0" collapsed="false">
      <c r="A6397" s="1" t="s">
        <v>137</v>
      </c>
      <c r="B6397" s="1" t="n">
        <v>7</v>
      </c>
      <c r="C6397" s="1" t="n">
        <v>19</v>
      </c>
      <c r="D6397" s="31" t="n">
        <f aca="false">C6397/166.386</f>
        <v>0.114192299832919</v>
      </c>
      <c r="E6397" s="1" t="n">
        <v>209</v>
      </c>
      <c r="G6397" s="1" t="n">
        <v>0</v>
      </c>
      <c r="H6397" s="1" t="n">
        <v>0</v>
      </c>
      <c r="I6397" s="31" t="n">
        <f aca="false">H6397/166.386</f>
        <v>0</v>
      </c>
      <c r="J6397" s="1" t="n">
        <v>0</v>
      </c>
      <c r="L6397" s="1" t="n">
        <v>19</v>
      </c>
      <c r="M6397" s="31" t="n">
        <f aca="false">L6397/166.386</f>
        <v>0.114192299832919</v>
      </c>
      <c r="N6397" s="31"/>
      <c r="O6397" s="2" t="n">
        <v>0</v>
      </c>
    </row>
    <row r="6398" customFormat="false" ht="11.25" hidden="false" customHeight="false" outlineLevel="0" collapsed="false">
      <c r="A6398" s="1" t="s">
        <v>144</v>
      </c>
      <c r="B6398" s="1" t="n">
        <v>1</v>
      </c>
      <c r="C6398" s="1" t="n">
        <v>5</v>
      </c>
      <c r="D6398" s="31" t="n">
        <f aca="false">C6398/166.386</f>
        <v>0.0300506052191891</v>
      </c>
      <c r="E6398" s="1" t="n">
        <v>43</v>
      </c>
      <c r="G6398" s="1" t="n">
        <v>0</v>
      </c>
      <c r="H6398" s="1" t="n">
        <v>0</v>
      </c>
      <c r="I6398" s="31" t="n">
        <f aca="false">H6398/166.386</f>
        <v>0</v>
      </c>
      <c r="J6398" s="1" t="n">
        <v>0</v>
      </c>
      <c r="L6398" s="1" t="n">
        <v>5</v>
      </c>
      <c r="M6398" s="31" t="n">
        <f aca="false">L6398/166.386</f>
        <v>0.0300506052191891</v>
      </c>
      <c r="N6398" s="31"/>
      <c r="O6398" s="2" t="n">
        <v>0</v>
      </c>
    </row>
    <row r="6399" customFormat="false" ht="11.25" hidden="false" customHeight="false" outlineLevel="0" collapsed="false">
      <c r="A6399" s="1" t="s">
        <v>126</v>
      </c>
      <c r="B6399" s="1" t="n">
        <v>34</v>
      </c>
      <c r="C6399" s="1" t="n">
        <v>56</v>
      </c>
      <c r="D6399" s="31" t="n">
        <f aca="false">C6399/166.386</f>
        <v>0.336566778454918</v>
      </c>
      <c r="E6399" s="1" t="n">
        <v>769</v>
      </c>
      <c r="G6399" s="1" t="n">
        <v>1</v>
      </c>
      <c r="H6399" s="1" t="n">
        <v>0</v>
      </c>
      <c r="I6399" s="31" t="n">
        <f aca="false">H6399/166.386</f>
        <v>0</v>
      </c>
      <c r="J6399" s="1" t="n">
        <v>0</v>
      </c>
      <c r="L6399" s="1" t="n">
        <v>56</v>
      </c>
      <c r="M6399" s="31" t="n">
        <f aca="false">L6399/166.386</f>
        <v>0.336566778454918</v>
      </c>
      <c r="N6399" s="31"/>
      <c r="O6399" s="2" t="n">
        <v>0</v>
      </c>
    </row>
    <row r="6400" customFormat="false" ht="11.25" hidden="false" customHeight="false" outlineLevel="0" collapsed="false">
      <c r="A6400" s="1" t="s">
        <v>101</v>
      </c>
      <c r="B6400" s="1" t="n">
        <v>5</v>
      </c>
      <c r="C6400" s="1" t="n">
        <v>3</v>
      </c>
      <c r="D6400" s="31" t="n">
        <f aca="false">C6400/166.386</f>
        <v>0.0180303631315135</v>
      </c>
      <c r="E6400" s="1" t="n">
        <v>11</v>
      </c>
      <c r="G6400" s="1" t="n">
        <v>0</v>
      </c>
      <c r="H6400" s="1" t="n">
        <v>0</v>
      </c>
      <c r="I6400" s="31" t="n">
        <f aca="false">H6400/166.386</f>
        <v>0</v>
      </c>
      <c r="J6400" s="1" t="n">
        <v>0</v>
      </c>
      <c r="L6400" s="1" t="n">
        <v>3</v>
      </c>
      <c r="M6400" s="31" t="n">
        <f aca="false">L6400/166.386</f>
        <v>0.0180303631315135</v>
      </c>
      <c r="N6400" s="31"/>
      <c r="O6400" s="2" t="n">
        <v>0</v>
      </c>
    </row>
    <row r="6401" customFormat="false" ht="11.25" hidden="false" customHeight="false" outlineLevel="0" collapsed="false">
      <c r="A6401" s="1" t="s">
        <v>59</v>
      </c>
      <c r="B6401" s="1" t="n">
        <v>24</v>
      </c>
      <c r="C6401" s="1" t="n">
        <v>137</v>
      </c>
      <c r="D6401" s="31" t="n">
        <f aca="false">C6401/166.386</f>
        <v>0.823386583005782</v>
      </c>
      <c r="E6401" s="1" t="n">
        <v>1314</v>
      </c>
      <c r="G6401" s="1" t="n">
        <v>0</v>
      </c>
      <c r="H6401" s="1" t="n">
        <v>0</v>
      </c>
      <c r="I6401" s="31" t="n">
        <f aca="false">H6401/166.386</f>
        <v>0</v>
      </c>
      <c r="J6401" s="1" t="n">
        <v>0</v>
      </c>
      <c r="L6401" s="1" t="n">
        <v>137</v>
      </c>
      <c r="M6401" s="31" t="n">
        <f aca="false">L6401/166.386</f>
        <v>0.823386583005782</v>
      </c>
      <c r="N6401" s="31"/>
      <c r="O6401" s="2" t="n">
        <v>0</v>
      </c>
    </row>
    <row r="6402" customFormat="false" ht="11.25" hidden="false" customHeight="false" outlineLevel="0" collapsed="false">
      <c r="A6402" s="1" t="s">
        <v>179</v>
      </c>
      <c r="B6402" s="1" t="n">
        <v>5</v>
      </c>
      <c r="C6402" s="1" t="n">
        <v>6</v>
      </c>
      <c r="D6402" s="31" t="n">
        <f aca="false">C6402/166.386</f>
        <v>0.0360607262630269</v>
      </c>
      <c r="E6402" s="1" t="n">
        <v>1</v>
      </c>
      <c r="G6402" s="1" t="n">
        <v>0</v>
      </c>
      <c r="H6402" s="1" t="n">
        <v>0</v>
      </c>
      <c r="I6402" s="31" t="n">
        <f aca="false">H6402/166.386</f>
        <v>0</v>
      </c>
      <c r="J6402" s="1" t="n">
        <v>0</v>
      </c>
      <c r="L6402" s="1" t="n">
        <v>6</v>
      </c>
      <c r="M6402" s="31" t="n">
        <f aca="false">L6402/166.386</f>
        <v>0.0360607262630269</v>
      </c>
      <c r="N6402" s="31"/>
      <c r="O6402" s="2" t="n">
        <v>0</v>
      </c>
    </row>
    <row r="6403" customFormat="false" ht="11.25" hidden="false" customHeight="false" outlineLevel="0" collapsed="false">
      <c r="A6403" s="1" t="s">
        <v>180</v>
      </c>
      <c r="B6403" s="1" t="n">
        <v>3</v>
      </c>
      <c r="C6403" s="1" t="n">
        <v>1</v>
      </c>
      <c r="D6403" s="31" t="n">
        <f aca="false">C6403/166.386</f>
        <v>0.00601012104383782</v>
      </c>
      <c r="E6403" s="1" t="n">
        <v>5</v>
      </c>
      <c r="G6403" s="1" t="n">
        <v>0</v>
      </c>
      <c r="H6403" s="1" t="n">
        <v>0</v>
      </c>
      <c r="I6403" s="31" t="n">
        <f aca="false">H6403/166.386</f>
        <v>0</v>
      </c>
      <c r="J6403" s="1" t="n">
        <v>0</v>
      </c>
      <c r="L6403" s="1" t="n">
        <v>1</v>
      </c>
      <c r="M6403" s="31" t="n">
        <f aca="false">L6403/166.386</f>
        <v>0.00601012104383782</v>
      </c>
      <c r="N6403" s="31"/>
      <c r="O6403" s="2" t="n">
        <v>0</v>
      </c>
    </row>
    <row r="6404" customFormat="false" ht="11.25" hidden="false" customHeight="false" outlineLevel="0" collapsed="false">
      <c r="A6404" s="1" t="s">
        <v>102</v>
      </c>
      <c r="B6404" s="1" t="n">
        <v>1</v>
      </c>
      <c r="C6404" s="1" t="n">
        <v>0</v>
      </c>
      <c r="D6404" s="31" t="n">
        <f aca="false">C6404/166.386</f>
        <v>0</v>
      </c>
      <c r="E6404" s="1" t="n">
        <v>1</v>
      </c>
      <c r="G6404" s="1" t="n">
        <v>0</v>
      </c>
      <c r="H6404" s="1" t="n">
        <v>0</v>
      </c>
      <c r="I6404" s="31" t="n">
        <f aca="false">H6404/166.386</f>
        <v>0</v>
      </c>
      <c r="J6404" s="1" t="n">
        <v>0</v>
      </c>
      <c r="L6404" s="1" t="n">
        <v>0</v>
      </c>
      <c r="M6404" s="31" t="n">
        <f aca="false">L6404/166.386</f>
        <v>0</v>
      </c>
      <c r="N6404" s="31"/>
      <c r="O6404" s="2" t="n">
        <v>0</v>
      </c>
    </row>
    <row r="6405" customFormat="false" ht="11.25" hidden="false" customHeight="false" outlineLevel="0" collapsed="false">
      <c r="A6405" s="1" t="s">
        <v>103</v>
      </c>
      <c r="B6405" s="1" t="n">
        <v>18</v>
      </c>
      <c r="C6405" s="1" t="n">
        <v>36</v>
      </c>
      <c r="D6405" s="31" t="n">
        <f aca="false">C6405/166.386</f>
        <v>0.216364357578162</v>
      </c>
      <c r="E6405" s="1" t="n">
        <v>331</v>
      </c>
      <c r="G6405" s="1" t="n">
        <v>0</v>
      </c>
      <c r="H6405" s="1" t="n">
        <v>0</v>
      </c>
      <c r="I6405" s="31" t="n">
        <f aca="false">H6405/166.386</f>
        <v>0</v>
      </c>
      <c r="J6405" s="1" t="n">
        <v>0</v>
      </c>
      <c r="L6405" s="1" t="n">
        <v>36</v>
      </c>
      <c r="M6405" s="31" t="n">
        <f aca="false">L6405/166.386</f>
        <v>0.216364357578162</v>
      </c>
      <c r="N6405" s="31"/>
      <c r="O6405" s="2" t="n">
        <v>0</v>
      </c>
    </row>
    <row r="6406" customFormat="false" ht="11.25" hidden="false" customHeight="false" outlineLevel="0" collapsed="false">
      <c r="A6406" s="1" t="s">
        <v>128</v>
      </c>
      <c r="B6406" s="1" t="n">
        <v>1</v>
      </c>
      <c r="C6406" s="1" t="n">
        <v>1</v>
      </c>
      <c r="D6406" s="31" t="n">
        <f aca="false">C6406/166.386</f>
        <v>0.00601012104383782</v>
      </c>
      <c r="E6406" s="1" t="n">
        <v>0</v>
      </c>
      <c r="G6406" s="1" t="n">
        <v>29</v>
      </c>
      <c r="H6406" s="1" t="n">
        <v>5</v>
      </c>
      <c r="I6406" s="31" t="n">
        <f aca="false">H6406/166.386</f>
        <v>0.0300506052191891</v>
      </c>
      <c r="J6406" s="1" t="n">
        <v>6</v>
      </c>
      <c r="L6406" s="1" t="n">
        <v>-4</v>
      </c>
      <c r="M6406" s="31" t="n">
        <f aca="false">L6406/166.386</f>
        <v>-0.0240404841753513</v>
      </c>
      <c r="N6406" s="31"/>
      <c r="O6406" s="2" t="n">
        <v>20</v>
      </c>
    </row>
    <row r="6407" customFormat="false" ht="11.25" hidden="false" customHeight="false" outlineLevel="0" collapsed="false">
      <c r="A6407" s="1" t="s">
        <v>129</v>
      </c>
      <c r="B6407" s="1" t="n">
        <v>1</v>
      </c>
      <c r="C6407" s="1" t="n">
        <v>1</v>
      </c>
      <c r="D6407" s="31" t="n">
        <f aca="false">C6407/166.386</f>
        <v>0.00601012104383782</v>
      </c>
      <c r="E6407" s="1" t="n">
        <v>0</v>
      </c>
      <c r="G6407" s="1" t="n">
        <v>1</v>
      </c>
      <c r="H6407" s="1" t="n">
        <v>0</v>
      </c>
      <c r="I6407" s="31" t="n">
        <f aca="false">H6407/166.386</f>
        <v>0</v>
      </c>
      <c r="J6407" s="1" t="n">
        <v>0</v>
      </c>
      <c r="L6407" s="1" t="n">
        <v>1</v>
      </c>
      <c r="M6407" s="31" t="n">
        <f aca="false">L6407/166.386</f>
        <v>0.00601012104383782</v>
      </c>
      <c r="N6407" s="31"/>
      <c r="O6407" s="2" t="n">
        <v>0</v>
      </c>
    </row>
    <row r="6408" customFormat="false" ht="11.25" hidden="false" customHeight="false" outlineLevel="0" collapsed="false">
      <c r="A6408" s="1" t="s">
        <v>228</v>
      </c>
      <c r="B6408" s="1" t="n">
        <v>0</v>
      </c>
      <c r="C6408" s="1" t="n">
        <v>0</v>
      </c>
      <c r="D6408" s="31" t="n">
        <f aca="false">C6408/166.386</f>
        <v>0</v>
      </c>
      <c r="E6408" s="1" t="n">
        <v>0</v>
      </c>
      <c r="G6408" s="1" t="n">
        <v>1</v>
      </c>
      <c r="H6408" s="1" t="n">
        <v>0</v>
      </c>
      <c r="I6408" s="31" t="n">
        <f aca="false">H6408/166.386</f>
        <v>0</v>
      </c>
      <c r="J6408" s="1" t="n">
        <v>0</v>
      </c>
      <c r="L6408" s="1" t="n">
        <v>0</v>
      </c>
      <c r="M6408" s="31" t="n">
        <f aca="false">L6408/166.386</f>
        <v>0</v>
      </c>
      <c r="N6408" s="31"/>
      <c r="O6408" s="2" t="n">
        <v>0</v>
      </c>
    </row>
    <row r="6409" customFormat="false" ht="11.25" hidden="false" customHeight="false" outlineLevel="0" collapsed="false">
      <c r="A6409" s="1" t="s">
        <v>269</v>
      </c>
      <c r="B6409" s="1" t="n">
        <v>0</v>
      </c>
      <c r="C6409" s="1" t="n">
        <v>0</v>
      </c>
      <c r="D6409" s="31" t="n">
        <f aca="false">C6409/166.386</f>
        <v>0</v>
      </c>
      <c r="E6409" s="1" t="n">
        <v>0</v>
      </c>
      <c r="G6409" s="1" t="n">
        <v>210</v>
      </c>
      <c r="H6409" s="1" t="n">
        <v>66</v>
      </c>
      <c r="I6409" s="31" t="n">
        <f aca="false">H6409/166.386</f>
        <v>0.396667988893296</v>
      </c>
      <c r="J6409" s="1" t="n">
        <v>150</v>
      </c>
      <c r="L6409" s="1" t="n">
        <v>-66</v>
      </c>
      <c r="M6409" s="31" t="n">
        <f aca="false">L6409/166.386</f>
        <v>-0.396667988893296</v>
      </c>
      <c r="N6409" s="31"/>
      <c r="O6409" s="2" t="n">
        <v>0</v>
      </c>
    </row>
    <row r="6410" customFormat="false" ht="11.25" hidden="false" customHeight="false" outlineLevel="0" collapsed="false">
      <c r="A6410" s="1" t="s">
        <v>130</v>
      </c>
      <c r="B6410" s="1" t="n">
        <v>0</v>
      </c>
      <c r="C6410" s="1" t="n">
        <v>0</v>
      </c>
      <c r="D6410" s="31" t="n">
        <f aca="false">C6410/166.386</f>
        <v>0</v>
      </c>
      <c r="E6410" s="1" t="n">
        <v>0</v>
      </c>
      <c r="G6410" s="1" t="n">
        <v>165</v>
      </c>
      <c r="H6410" s="1" t="n">
        <v>59</v>
      </c>
      <c r="I6410" s="31" t="n">
        <f aca="false">H6410/166.386</f>
        <v>0.354597141586432</v>
      </c>
      <c r="J6410" s="1" t="n">
        <v>381</v>
      </c>
      <c r="L6410" s="1" t="n">
        <v>-59</v>
      </c>
      <c r="M6410" s="31" t="n">
        <f aca="false">L6410/166.386</f>
        <v>-0.354597141586432</v>
      </c>
      <c r="N6410" s="31"/>
      <c r="O6410" s="2" t="n">
        <v>0</v>
      </c>
    </row>
    <row r="6411" customFormat="false" ht="11.25" hidden="false" customHeight="false" outlineLevel="0" collapsed="false">
      <c r="A6411" s="1" t="s">
        <v>61</v>
      </c>
      <c r="B6411" s="1" t="n">
        <v>1</v>
      </c>
      <c r="C6411" s="1" t="n">
        <v>0</v>
      </c>
      <c r="D6411" s="31" t="n">
        <f aca="false">C6411/166.386</f>
        <v>0</v>
      </c>
      <c r="E6411" s="1" t="n">
        <v>0</v>
      </c>
      <c r="G6411" s="1" t="n">
        <v>57</v>
      </c>
      <c r="H6411" s="1" t="n">
        <v>65</v>
      </c>
      <c r="I6411" s="31" t="n">
        <f aca="false">H6411/166.386</f>
        <v>0.390657867849459</v>
      </c>
      <c r="J6411" s="1" t="n">
        <v>127</v>
      </c>
      <c r="L6411" s="1" t="n">
        <v>-65</v>
      </c>
      <c r="M6411" s="31" t="n">
        <f aca="false">L6411/166.386</f>
        <v>-0.390657867849459</v>
      </c>
      <c r="N6411" s="31"/>
      <c r="O6411" s="2" t="n">
        <v>0</v>
      </c>
    </row>
    <row r="6412" customFormat="false" ht="11.25" hidden="false" customHeight="false" outlineLevel="0" collapsed="false">
      <c r="A6412" s="1" t="s">
        <v>62</v>
      </c>
      <c r="B6412" s="1" t="n">
        <v>2</v>
      </c>
      <c r="C6412" s="1" t="n">
        <v>7</v>
      </c>
      <c r="D6412" s="31" t="n">
        <f aca="false">C6412/166.386</f>
        <v>0.0420708473068648</v>
      </c>
      <c r="E6412" s="1" t="n">
        <v>43</v>
      </c>
      <c r="G6412" s="1" t="n">
        <v>154</v>
      </c>
      <c r="H6412" s="1" t="n">
        <v>60</v>
      </c>
      <c r="I6412" s="31" t="n">
        <f aca="false">H6412/166.386</f>
        <v>0.360607262630269</v>
      </c>
      <c r="J6412" s="1" t="n">
        <v>179</v>
      </c>
      <c r="L6412" s="1" t="n">
        <v>-53</v>
      </c>
      <c r="M6412" s="31" t="n">
        <f aca="false">L6412/166.386</f>
        <v>-0.318536415323405</v>
      </c>
      <c r="N6412" s="31"/>
      <c r="O6412" s="2" t="n">
        <v>11.67</v>
      </c>
    </row>
    <row r="6413" customFormat="false" ht="11.25" hidden="false" customHeight="false" outlineLevel="0" collapsed="false">
      <c r="A6413" s="1" t="s">
        <v>131</v>
      </c>
      <c r="B6413" s="1" t="n">
        <v>8</v>
      </c>
      <c r="C6413" s="1" t="n">
        <v>10</v>
      </c>
      <c r="D6413" s="31" t="n">
        <f aca="false">C6413/166.386</f>
        <v>0.0601012104383782</v>
      </c>
      <c r="E6413" s="1" t="n">
        <v>107</v>
      </c>
      <c r="G6413" s="1" t="n">
        <v>1</v>
      </c>
      <c r="H6413" s="1" t="n">
        <v>1</v>
      </c>
      <c r="I6413" s="31" t="n">
        <f aca="false">H6413/166.386</f>
        <v>0.00601012104383782</v>
      </c>
      <c r="J6413" s="1" t="n">
        <v>0</v>
      </c>
      <c r="L6413" s="1" t="n">
        <v>9</v>
      </c>
      <c r="M6413" s="31" t="n">
        <f aca="false">L6413/166.386</f>
        <v>0.0540910893945404</v>
      </c>
      <c r="N6413" s="31"/>
      <c r="O6413" s="2" t="n">
        <v>1000</v>
      </c>
    </row>
    <row r="6414" customFormat="false" ht="11.25" hidden="false" customHeight="false" outlineLevel="0" collapsed="false">
      <c r="A6414" s="1" t="s">
        <v>63</v>
      </c>
      <c r="B6414" s="1" t="n">
        <v>12</v>
      </c>
      <c r="C6414" s="1" t="n">
        <v>75</v>
      </c>
      <c r="D6414" s="31" t="n">
        <f aca="false">C6414/166.386</f>
        <v>0.450759078287837</v>
      </c>
      <c r="E6414" s="1" t="n">
        <v>556</v>
      </c>
      <c r="G6414" s="1" t="n">
        <v>57</v>
      </c>
      <c r="H6414" s="1" t="n">
        <v>11</v>
      </c>
      <c r="I6414" s="31" t="n">
        <f aca="false">H6414/166.386</f>
        <v>0.0661113314822161</v>
      </c>
      <c r="J6414" s="1" t="n">
        <v>18</v>
      </c>
      <c r="L6414" s="1" t="n">
        <v>64</v>
      </c>
      <c r="M6414" s="31" t="n">
        <f aca="false">L6414/166.386</f>
        <v>0.384647746805621</v>
      </c>
      <c r="N6414" s="31"/>
      <c r="O6414" s="2" t="n">
        <v>681.82</v>
      </c>
    </row>
    <row r="6415" customFormat="false" ht="11.25" hidden="false" customHeight="false" outlineLevel="0" collapsed="false">
      <c r="A6415" s="1" t="s">
        <v>64</v>
      </c>
      <c r="B6415" s="1" t="n">
        <v>1</v>
      </c>
      <c r="C6415" s="1" t="n">
        <v>0</v>
      </c>
      <c r="D6415" s="31" t="n">
        <f aca="false">C6415/166.386</f>
        <v>0</v>
      </c>
      <c r="E6415" s="1" t="n">
        <v>0</v>
      </c>
      <c r="G6415" s="1" t="n">
        <v>1276</v>
      </c>
      <c r="H6415" s="1" t="n">
        <v>1470</v>
      </c>
      <c r="I6415" s="31" t="n">
        <f aca="false">H6415/166.386</f>
        <v>8.8348779344416</v>
      </c>
      <c r="J6415" s="1" t="n">
        <v>3532</v>
      </c>
      <c r="L6415" s="1" t="n">
        <v>-1470</v>
      </c>
      <c r="M6415" s="31" t="n">
        <f aca="false">L6415/166.386</f>
        <v>-8.8348779344416</v>
      </c>
      <c r="N6415" s="31"/>
      <c r="O6415" s="2" t="n">
        <v>0</v>
      </c>
    </row>
    <row r="6416" customFormat="false" ht="11.25" hidden="false" customHeight="false" outlineLevel="0" collapsed="false">
      <c r="A6416" s="1" t="s">
        <v>170</v>
      </c>
      <c r="B6416" s="1" t="n">
        <v>7</v>
      </c>
      <c r="C6416" s="1" t="n">
        <v>20</v>
      </c>
      <c r="D6416" s="31" t="n">
        <f aca="false">C6416/166.386</f>
        <v>0.120202420876756</v>
      </c>
      <c r="E6416" s="1" t="n">
        <v>104</v>
      </c>
      <c r="G6416" s="1" t="n">
        <v>16</v>
      </c>
      <c r="H6416" s="1" t="n">
        <v>7</v>
      </c>
      <c r="I6416" s="31" t="n">
        <f aca="false">H6416/166.386</f>
        <v>0.0420708473068648</v>
      </c>
      <c r="J6416" s="1" t="n">
        <v>1</v>
      </c>
      <c r="L6416" s="1" t="n">
        <v>13</v>
      </c>
      <c r="M6416" s="31" t="n">
        <f aca="false">L6416/166.386</f>
        <v>0.0781315735698917</v>
      </c>
      <c r="N6416" s="31"/>
      <c r="O6416" s="2" t="n">
        <v>285.71</v>
      </c>
    </row>
    <row r="6417" customFormat="false" ht="11.25" hidden="false" customHeight="false" outlineLevel="0" collapsed="false">
      <c r="A6417" s="1" t="s">
        <v>105</v>
      </c>
      <c r="B6417" s="1" t="n">
        <v>204</v>
      </c>
      <c r="C6417" s="1" t="n">
        <v>114</v>
      </c>
      <c r="D6417" s="31" t="n">
        <f aca="false">C6417/166.386</f>
        <v>0.685153798997512</v>
      </c>
      <c r="E6417" s="1" t="n">
        <v>596</v>
      </c>
      <c r="G6417" s="1" t="n">
        <v>22</v>
      </c>
      <c r="H6417" s="1" t="n">
        <v>23</v>
      </c>
      <c r="I6417" s="31" t="n">
        <f aca="false">H6417/166.386</f>
        <v>0.13823278400827</v>
      </c>
      <c r="J6417" s="1" t="n">
        <v>13</v>
      </c>
      <c r="L6417" s="1" t="n">
        <v>91</v>
      </c>
      <c r="M6417" s="31" t="n">
        <f aca="false">L6417/166.386</f>
        <v>0.546921014989242</v>
      </c>
      <c r="N6417" s="31"/>
      <c r="O6417" s="2" t="n">
        <v>495.65</v>
      </c>
    </row>
    <row r="6418" customFormat="false" ht="11.25" hidden="false" customHeight="false" outlineLevel="0" collapsed="false">
      <c r="A6418" s="1" t="s">
        <v>132</v>
      </c>
      <c r="B6418" s="1" t="n">
        <v>9</v>
      </c>
      <c r="C6418" s="1" t="n">
        <v>5</v>
      </c>
      <c r="D6418" s="31" t="n">
        <f aca="false">C6418/166.386</f>
        <v>0.0300506052191891</v>
      </c>
      <c r="E6418" s="1" t="n">
        <v>1</v>
      </c>
      <c r="G6418" s="1" t="n">
        <v>106</v>
      </c>
      <c r="H6418" s="1" t="n">
        <v>50</v>
      </c>
      <c r="I6418" s="31" t="n">
        <f aca="false">H6418/166.386</f>
        <v>0.300506052191891</v>
      </c>
      <c r="J6418" s="1" t="n">
        <v>54</v>
      </c>
      <c r="L6418" s="1" t="n">
        <v>-45</v>
      </c>
      <c r="M6418" s="31" t="n">
        <f aca="false">L6418/166.386</f>
        <v>-0.270455446972702</v>
      </c>
      <c r="N6418" s="31"/>
      <c r="O6418" s="2" t="n">
        <v>10</v>
      </c>
    </row>
    <row r="6419" customFormat="false" ht="11.25" hidden="false" customHeight="false" outlineLevel="0" collapsed="false">
      <c r="A6419" s="1" t="s">
        <v>106</v>
      </c>
      <c r="B6419" s="1" t="n">
        <v>15</v>
      </c>
      <c r="C6419" s="1" t="n">
        <v>11</v>
      </c>
      <c r="D6419" s="31" t="n">
        <f aca="false">C6419/166.386</f>
        <v>0.0661113314822161</v>
      </c>
      <c r="E6419" s="1" t="n">
        <v>22</v>
      </c>
      <c r="G6419" s="1" t="n">
        <v>26</v>
      </c>
      <c r="H6419" s="1" t="n">
        <v>98</v>
      </c>
      <c r="I6419" s="31" t="n">
        <f aca="false">H6419/166.386</f>
        <v>0.588991862296107</v>
      </c>
      <c r="J6419" s="1" t="n">
        <v>252</v>
      </c>
      <c r="L6419" s="1" t="n">
        <v>-87</v>
      </c>
      <c r="M6419" s="31" t="n">
        <f aca="false">L6419/166.386</f>
        <v>-0.522880530813891</v>
      </c>
      <c r="N6419" s="31"/>
      <c r="O6419" s="2" t="n">
        <v>11.22</v>
      </c>
    </row>
    <row r="6420" customFormat="false" ht="11.25" hidden="false" customHeight="false" outlineLevel="0" collapsed="false">
      <c r="A6420" s="1" t="s">
        <v>65</v>
      </c>
      <c r="B6420" s="1" t="n">
        <v>15</v>
      </c>
      <c r="C6420" s="1" t="n">
        <v>12</v>
      </c>
      <c r="D6420" s="31" t="n">
        <f aca="false">C6420/166.386</f>
        <v>0.0721214525260539</v>
      </c>
      <c r="E6420" s="1" t="n">
        <v>65</v>
      </c>
      <c r="G6420" s="1" t="n">
        <v>0</v>
      </c>
      <c r="H6420" s="1" t="n">
        <v>0</v>
      </c>
      <c r="I6420" s="31" t="n">
        <f aca="false">H6420/166.386</f>
        <v>0</v>
      </c>
      <c r="J6420" s="1" t="n">
        <v>0</v>
      </c>
      <c r="L6420" s="1" t="n">
        <v>12</v>
      </c>
      <c r="M6420" s="31" t="n">
        <f aca="false">L6420/166.386</f>
        <v>0.0721214525260539</v>
      </c>
      <c r="N6420" s="31"/>
      <c r="O6420" s="2" t="n">
        <v>0</v>
      </c>
    </row>
    <row r="6421" customFormat="false" ht="11.25" hidden="false" customHeight="false" outlineLevel="0" collapsed="false">
      <c r="A6421" s="1" t="s">
        <v>107</v>
      </c>
      <c r="B6421" s="1" t="n">
        <v>2</v>
      </c>
      <c r="C6421" s="1" t="n">
        <v>1</v>
      </c>
      <c r="D6421" s="31" t="n">
        <f aca="false">C6421/166.386</f>
        <v>0.00601012104383782</v>
      </c>
      <c r="E6421" s="1" t="n">
        <v>0</v>
      </c>
      <c r="G6421" s="1" t="n">
        <v>0</v>
      </c>
      <c r="H6421" s="1" t="n">
        <v>0</v>
      </c>
      <c r="I6421" s="31" t="n">
        <f aca="false">H6421/166.386</f>
        <v>0</v>
      </c>
      <c r="J6421" s="1" t="n">
        <v>0</v>
      </c>
      <c r="L6421" s="1" t="n">
        <v>1</v>
      </c>
      <c r="M6421" s="31" t="n">
        <f aca="false">L6421/166.386</f>
        <v>0.00601012104383782</v>
      </c>
      <c r="N6421" s="31"/>
      <c r="O6421" s="2" t="n">
        <v>0</v>
      </c>
    </row>
    <row r="6422" customFormat="false" ht="11.25" hidden="false" customHeight="false" outlineLevel="0" collapsed="false">
      <c r="A6422" s="1" t="s">
        <v>321</v>
      </c>
      <c r="B6422" s="1" t="n">
        <v>3924</v>
      </c>
      <c r="C6422" s="1" t="n">
        <v>18812</v>
      </c>
      <c r="D6422" s="31" t="n">
        <f aca="false">C6422/166.386</f>
        <v>113.062397076677</v>
      </c>
      <c r="E6422" s="1" t="n">
        <v>71880</v>
      </c>
      <c r="G6422" s="1" t="n">
        <v>10851</v>
      </c>
      <c r="H6422" s="1" t="n">
        <v>20532</v>
      </c>
      <c r="I6422" s="31" t="n">
        <f aca="false">H6422/166.386</f>
        <v>123.399805272078</v>
      </c>
      <c r="J6422" s="1" t="n">
        <v>80608</v>
      </c>
      <c r="L6422" s="1" t="n">
        <v>-1720</v>
      </c>
      <c r="M6422" s="31" t="n">
        <f aca="false">L6422/166.386</f>
        <v>-10.3374081954011</v>
      </c>
      <c r="N6422" s="31"/>
      <c r="O6422" s="2" t="n">
        <v>91.62</v>
      </c>
    </row>
    <row r="6423" customFormat="false" ht="11.25" hidden="false" customHeight="false" outlineLevel="0" collapsed="false">
      <c r="A6423" s="1" t="s">
        <v>19</v>
      </c>
      <c r="B6423" s="1" t="n">
        <v>285</v>
      </c>
      <c r="C6423" s="1" t="n">
        <v>4068</v>
      </c>
      <c r="D6423" s="31" t="n">
        <f aca="false">C6423/166.386</f>
        <v>24.4491724063323</v>
      </c>
      <c r="E6423" s="1" t="n">
        <v>12090</v>
      </c>
      <c r="G6423" s="1" t="n">
        <v>1763</v>
      </c>
      <c r="H6423" s="1" t="n">
        <v>3400</v>
      </c>
      <c r="I6423" s="31" t="n">
        <f aca="false">H6423/166.386</f>
        <v>20.4344115490486</v>
      </c>
      <c r="J6423" s="1" t="n">
        <v>9079</v>
      </c>
      <c r="L6423" s="1" t="n">
        <v>668</v>
      </c>
      <c r="M6423" s="31" t="n">
        <f aca="false">L6423/166.386</f>
        <v>4.01476085728367</v>
      </c>
      <c r="N6423" s="31"/>
      <c r="O6423" s="2" t="n">
        <v>119.65</v>
      </c>
    </row>
    <row r="6424" customFormat="false" ht="11.25" hidden="false" customHeight="false" outlineLevel="0" collapsed="false">
      <c r="A6424" s="1" t="s">
        <v>20</v>
      </c>
      <c r="B6424" s="1" t="n">
        <v>58</v>
      </c>
      <c r="C6424" s="1" t="n">
        <v>507</v>
      </c>
      <c r="D6424" s="31" t="n">
        <f aca="false">C6424/166.386</f>
        <v>3.04713136922578</v>
      </c>
      <c r="E6424" s="1" t="n">
        <v>1402</v>
      </c>
      <c r="G6424" s="1" t="n">
        <v>421</v>
      </c>
      <c r="H6424" s="1" t="n">
        <v>637</v>
      </c>
      <c r="I6424" s="31" t="n">
        <f aca="false">H6424/166.386</f>
        <v>3.82844710492469</v>
      </c>
      <c r="J6424" s="1" t="n">
        <v>1788</v>
      </c>
      <c r="L6424" s="1" t="n">
        <v>-130</v>
      </c>
      <c r="M6424" s="31" t="n">
        <f aca="false">L6424/166.386</f>
        <v>-0.781315735698917</v>
      </c>
      <c r="N6424" s="31"/>
      <c r="O6424" s="2" t="n">
        <v>79.59</v>
      </c>
    </row>
    <row r="6425" customFormat="false" ht="11.25" hidden="false" customHeight="false" outlineLevel="0" collapsed="false">
      <c r="A6425" s="1" t="s">
        <v>21</v>
      </c>
      <c r="B6425" s="1" t="n">
        <v>173</v>
      </c>
      <c r="C6425" s="1" t="n">
        <v>1509</v>
      </c>
      <c r="D6425" s="31" t="n">
        <f aca="false">C6425/166.386</f>
        <v>9.06927265515128</v>
      </c>
      <c r="E6425" s="1" t="n">
        <v>3892</v>
      </c>
      <c r="G6425" s="1" t="n">
        <v>1558</v>
      </c>
      <c r="H6425" s="1" t="n">
        <v>2906</v>
      </c>
      <c r="I6425" s="31" t="n">
        <f aca="false">H6425/166.386</f>
        <v>17.4654117533927</v>
      </c>
      <c r="J6425" s="1" t="n">
        <v>5523</v>
      </c>
      <c r="L6425" s="1" t="n">
        <v>-1397</v>
      </c>
      <c r="M6425" s="31" t="n">
        <f aca="false">L6425/166.386</f>
        <v>-8.39613909824144</v>
      </c>
      <c r="N6425" s="31"/>
      <c r="O6425" s="2" t="n">
        <v>51.93</v>
      </c>
    </row>
    <row r="6426" customFormat="false" ht="11.25" hidden="false" customHeight="false" outlineLevel="0" collapsed="false">
      <c r="A6426" s="1" t="s">
        <v>22</v>
      </c>
      <c r="B6426" s="1" t="n">
        <v>195</v>
      </c>
      <c r="C6426" s="1" t="n">
        <v>1564</v>
      </c>
      <c r="D6426" s="31" t="n">
        <f aca="false">C6426/166.386</f>
        <v>9.39982931256236</v>
      </c>
      <c r="E6426" s="1" t="n">
        <v>5043</v>
      </c>
      <c r="G6426" s="1" t="n">
        <v>926</v>
      </c>
      <c r="H6426" s="1" t="n">
        <v>2318</v>
      </c>
      <c r="I6426" s="31" t="n">
        <f aca="false">H6426/166.386</f>
        <v>13.9314605796161</v>
      </c>
      <c r="J6426" s="1" t="n">
        <v>6895</v>
      </c>
      <c r="L6426" s="1" t="n">
        <v>-754</v>
      </c>
      <c r="M6426" s="31" t="n">
        <f aca="false">L6426/166.386</f>
        <v>-4.53163126705372</v>
      </c>
      <c r="N6426" s="31"/>
      <c r="O6426" s="2" t="n">
        <v>67.47</v>
      </c>
    </row>
    <row r="6427" customFormat="false" ht="11.25" hidden="false" customHeight="false" outlineLevel="0" collapsed="false">
      <c r="A6427" s="1" t="s">
        <v>23</v>
      </c>
      <c r="B6427" s="1" t="n">
        <v>185</v>
      </c>
      <c r="C6427" s="1" t="n">
        <v>2034</v>
      </c>
      <c r="D6427" s="31" t="n">
        <f aca="false">C6427/166.386</f>
        <v>12.2245862031661</v>
      </c>
      <c r="E6427" s="1" t="n">
        <v>5720</v>
      </c>
      <c r="G6427" s="1" t="n">
        <v>581</v>
      </c>
      <c r="H6427" s="1" t="n">
        <v>1225</v>
      </c>
      <c r="I6427" s="31" t="n">
        <f aca="false">H6427/166.386</f>
        <v>7.36239827870133</v>
      </c>
      <c r="J6427" s="1" t="n">
        <v>1483</v>
      </c>
      <c r="L6427" s="1" t="n">
        <v>809</v>
      </c>
      <c r="M6427" s="31" t="n">
        <f aca="false">L6427/166.386</f>
        <v>4.8621879244648</v>
      </c>
      <c r="N6427" s="31"/>
      <c r="O6427" s="2" t="n">
        <v>166.04</v>
      </c>
    </row>
    <row r="6428" customFormat="false" ht="11.25" hidden="false" customHeight="false" outlineLevel="0" collapsed="false">
      <c r="A6428" s="1" t="s">
        <v>24</v>
      </c>
      <c r="B6428" s="1" t="n">
        <v>26</v>
      </c>
      <c r="C6428" s="1" t="n">
        <v>120</v>
      </c>
      <c r="D6428" s="31" t="n">
        <f aca="false">C6428/166.386</f>
        <v>0.721214525260539</v>
      </c>
      <c r="E6428" s="1" t="n">
        <v>317</v>
      </c>
      <c r="G6428" s="1" t="n">
        <v>14</v>
      </c>
      <c r="H6428" s="1" t="n">
        <v>19</v>
      </c>
      <c r="I6428" s="31" t="n">
        <f aca="false">H6428/166.386</f>
        <v>0.114192299832919</v>
      </c>
      <c r="J6428" s="1" t="n">
        <v>21</v>
      </c>
      <c r="L6428" s="1" t="n">
        <v>101</v>
      </c>
      <c r="M6428" s="31" t="n">
        <f aca="false">L6428/166.386</f>
        <v>0.60702222542762</v>
      </c>
      <c r="N6428" s="31"/>
      <c r="O6428" s="2" t="n">
        <v>631.58</v>
      </c>
    </row>
    <row r="6429" customFormat="false" ht="11.25" hidden="false" customHeight="false" outlineLevel="0" collapsed="false">
      <c r="A6429" s="1" t="s">
        <v>25</v>
      </c>
      <c r="B6429" s="1" t="n">
        <v>52</v>
      </c>
      <c r="C6429" s="1" t="n">
        <v>212</v>
      </c>
      <c r="D6429" s="31" t="n">
        <f aca="false">C6429/166.386</f>
        <v>1.27414566129362</v>
      </c>
      <c r="E6429" s="1" t="n">
        <v>528</v>
      </c>
      <c r="G6429" s="1" t="n">
        <v>106</v>
      </c>
      <c r="H6429" s="1" t="n">
        <v>87</v>
      </c>
      <c r="I6429" s="31" t="n">
        <f aca="false">H6429/166.386</f>
        <v>0.522880530813891</v>
      </c>
      <c r="J6429" s="1" t="n">
        <v>182</v>
      </c>
      <c r="L6429" s="1" t="n">
        <v>125</v>
      </c>
      <c r="M6429" s="31" t="n">
        <f aca="false">L6429/166.386</f>
        <v>0.751265130479728</v>
      </c>
      <c r="N6429" s="31"/>
      <c r="O6429" s="2" t="n">
        <v>243.68</v>
      </c>
    </row>
    <row r="6430" customFormat="false" ht="11.25" hidden="false" customHeight="false" outlineLevel="0" collapsed="false">
      <c r="A6430" s="1" t="s">
        <v>26</v>
      </c>
      <c r="B6430" s="1" t="n">
        <v>93</v>
      </c>
      <c r="C6430" s="1" t="n">
        <v>336</v>
      </c>
      <c r="D6430" s="31" t="n">
        <f aca="false">C6430/166.386</f>
        <v>2.01940067072951</v>
      </c>
      <c r="E6430" s="1" t="n">
        <v>1570</v>
      </c>
      <c r="G6430" s="1" t="n">
        <v>7</v>
      </c>
      <c r="H6430" s="1" t="n">
        <v>16</v>
      </c>
      <c r="I6430" s="31" t="n">
        <f aca="false">H6430/166.386</f>
        <v>0.0961619367014052</v>
      </c>
      <c r="J6430" s="1" t="n">
        <v>20</v>
      </c>
      <c r="L6430" s="1" t="n">
        <v>320</v>
      </c>
      <c r="M6430" s="31" t="n">
        <f aca="false">L6430/166.386</f>
        <v>1.9232387340281</v>
      </c>
      <c r="N6430" s="31"/>
      <c r="O6430" s="2" t="n">
        <v>2100</v>
      </c>
    </row>
    <row r="6431" customFormat="false" ht="11.25" hidden="false" customHeight="false" outlineLevel="0" collapsed="false">
      <c r="A6431" s="1" t="s">
        <v>27</v>
      </c>
      <c r="B6431" s="1" t="n">
        <v>644</v>
      </c>
      <c r="C6431" s="1" t="n">
        <v>1485</v>
      </c>
      <c r="D6431" s="31" t="n">
        <f aca="false">C6431/166.386</f>
        <v>8.92502975009917</v>
      </c>
      <c r="E6431" s="1" t="n">
        <v>9882</v>
      </c>
      <c r="G6431" s="1" t="n">
        <v>584</v>
      </c>
      <c r="H6431" s="1" t="n">
        <v>2862</v>
      </c>
      <c r="I6431" s="31" t="n">
        <f aca="false">H6431/166.386</f>
        <v>17.2009664274639</v>
      </c>
      <c r="J6431" s="1" t="n">
        <v>27090</v>
      </c>
      <c r="L6431" s="1" t="n">
        <v>-1377</v>
      </c>
      <c r="M6431" s="31" t="n">
        <f aca="false">L6431/166.386</f>
        <v>-8.27593667736468</v>
      </c>
      <c r="N6431" s="31"/>
      <c r="O6431" s="2" t="n">
        <v>51.89</v>
      </c>
    </row>
    <row r="6432" customFormat="false" ht="11.25" hidden="false" customHeight="false" outlineLevel="0" collapsed="false">
      <c r="A6432" s="1" t="s">
        <v>28</v>
      </c>
      <c r="B6432" s="1" t="n">
        <v>110</v>
      </c>
      <c r="C6432" s="1" t="n">
        <v>358</v>
      </c>
      <c r="D6432" s="31" t="n">
        <f aca="false">C6432/166.386</f>
        <v>2.15162333369394</v>
      </c>
      <c r="E6432" s="1" t="n">
        <v>587</v>
      </c>
      <c r="G6432" s="1" t="n">
        <v>321</v>
      </c>
      <c r="H6432" s="1" t="n">
        <v>874</v>
      </c>
      <c r="I6432" s="31" t="n">
        <f aca="false">H6432/166.386</f>
        <v>5.25284579231426</v>
      </c>
      <c r="J6432" s="1" t="n">
        <v>1721</v>
      </c>
      <c r="L6432" s="1" t="n">
        <v>-516</v>
      </c>
      <c r="M6432" s="31" t="n">
        <f aca="false">L6432/166.386</f>
        <v>-3.10122245862032</v>
      </c>
      <c r="N6432" s="31"/>
      <c r="O6432" s="2" t="n">
        <v>40.96</v>
      </c>
    </row>
    <row r="6433" customFormat="false" ht="11.25" hidden="false" customHeight="false" outlineLevel="0" collapsed="false">
      <c r="A6433" s="1" t="s">
        <v>109</v>
      </c>
      <c r="B6433" s="1" t="n">
        <v>5</v>
      </c>
      <c r="C6433" s="1" t="n">
        <v>13</v>
      </c>
      <c r="D6433" s="31" t="n">
        <f aca="false">C6433/166.386</f>
        <v>0.0781315735698917</v>
      </c>
      <c r="E6433" s="1" t="n">
        <v>44</v>
      </c>
      <c r="G6433" s="1" t="n">
        <v>2</v>
      </c>
      <c r="H6433" s="1" t="n">
        <v>53</v>
      </c>
      <c r="I6433" s="31" t="n">
        <f aca="false">H6433/166.386</f>
        <v>0.318536415323405</v>
      </c>
      <c r="J6433" s="1" t="n">
        <v>43</v>
      </c>
      <c r="L6433" s="1" t="n">
        <v>-40</v>
      </c>
      <c r="M6433" s="31" t="n">
        <f aca="false">L6433/166.386</f>
        <v>-0.240404841753513</v>
      </c>
      <c r="N6433" s="31"/>
      <c r="O6433" s="2" t="n">
        <v>24.53</v>
      </c>
    </row>
    <row r="6434" customFormat="false" ht="11.25" hidden="false" customHeight="false" outlineLevel="0" collapsed="false">
      <c r="A6434" s="1" t="s">
        <v>67</v>
      </c>
      <c r="B6434" s="1" t="n">
        <v>48</v>
      </c>
      <c r="C6434" s="1" t="n">
        <v>175</v>
      </c>
      <c r="D6434" s="31" t="n">
        <f aca="false">C6434/166.386</f>
        <v>1.05177118267162</v>
      </c>
      <c r="E6434" s="1" t="n">
        <v>604</v>
      </c>
      <c r="G6434" s="1" t="n">
        <v>7</v>
      </c>
      <c r="H6434" s="1" t="n">
        <v>1</v>
      </c>
      <c r="I6434" s="31" t="n">
        <f aca="false">H6434/166.386</f>
        <v>0.00601012104383782</v>
      </c>
      <c r="J6434" s="1" t="n">
        <v>1</v>
      </c>
      <c r="L6434" s="1" t="n">
        <v>174</v>
      </c>
      <c r="M6434" s="31" t="n">
        <f aca="false">L6434/166.386</f>
        <v>1.04576106162778</v>
      </c>
      <c r="N6434" s="31"/>
      <c r="O6434" s="2" t="n">
        <v>17500</v>
      </c>
    </row>
    <row r="6435" customFormat="false" ht="11.25" hidden="false" customHeight="false" outlineLevel="0" collapsed="false">
      <c r="A6435" s="1" t="s">
        <v>68</v>
      </c>
      <c r="B6435" s="1" t="n">
        <v>34</v>
      </c>
      <c r="C6435" s="1" t="n">
        <v>284</v>
      </c>
      <c r="D6435" s="31" t="n">
        <f aca="false">C6435/166.386</f>
        <v>1.70687437644994</v>
      </c>
      <c r="E6435" s="1" t="n">
        <v>1044</v>
      </c>
      <c r="G6435" s="1" t="n">
        <v>93</v>
      </c>
      <c r="H6435" s="1" t="n">
        <v>120</v>
      </c>
      <c r="I6435" s="31" t="n">
        <f aca="false">H6435/166.386</f>
        <v>0.721214525260539</v>
      </c>
      <c r="J6435" s="1" t="n">
        <v>98</v>
      </c>
      <c r="L6435" s="1" t="n">
        <v>164</v>
      </c>
      <c r="M6435" s="31" t="n">
        <f aca="false">L6435/166.386</f>
        <v>0.985659851189403</v>
      </c>
      <c r="N6435" s="31"/>
      <c r="O6435" s="2" t="n">
        <v>236.67</v>
      </c>
    </row>
    <row r="6436" customFormat="false" ht="11.25" hidden="false" customHeight="false" outlineLevel="0" collapsed="false">
      <c r="A6436" s="1" t="s">
        <v>69</v>
      </c>
      <c r="B6436" s="1" t="n">
        <v>27</v>
      </c>
      <c r="C6436" s="1" t="n">
        <v>69</v>
      </c>
      <c r="D6436" s="31" t="n">
        <f aca="false">C6436/166.386</f>
        <v>0.41469835202481</v>
      </c>
      <c r="E6436" s="1" t="n">
        <v>260</v>
      </c>
      <c r="G6436" s="1" t="n">
        <v>81</v>
      </c>
      <c r="H6436" s="1" t="n">
        <v>791</v>
      </c>
      <c r="I6436" s="31" t="n">
        <f aca="false">H6436/166.386</f>
        <v>4.75400574567572</v>
      </c>
      <c r="J6436" s="1" t="n">
        <v>927</v>
      </c>
      <c r="L6436" s="1" t="n">
        <v>-722</v>
      </c>
      <c r="M6436" s="31" t="n">
        <f aca="false">L6436/166.386</f>
        <v>-4.33930739365091</v>
      </c>
      <c r="N6436" s="31"/>
      <c r="O6436" s="2" t="n">
        <v>8.72</v>
      </c>
    </row>
    <row r="6437" customFormat="false" ht="11.25" hidden="false" customHeight="false" outlineLevel="0" collapsed="false">
      <c r="A6437" s="1" t="s">
        <v>71</v>
      </c>
      <c r="B6437" s="1" t="n">
        <v>60</v>
      </c>
      <c r="C6437" s="1" t="n">
        <v>55</v>
      </c>
      <c r="D6437" s="31" t="n">
        <f aca="false">C6437/166.386</f>
        <v>0.33055665741108</v>
      </c>
      <c r="E6437" s="1" t="n">
        <v>94</v>
      </c>
      <c r="G6437" s="1" t="n">
        <v>163</v>
      </c>
      <c r="H6437" s="1" t="n">
        <v>57</v>
      </c>
      <c r="I6437" s="31" t="n">
        <f aca="false">H6437/166.386</f>
        <v>0.342576899498756</v>
      </c>
      <c r="J6437" s="1" t="n">
        <v>77</v>
      </c>
      <c r="L6437" s="1" t="n">
        <v>-2</v>
      </c>
      <c r="M6437" s="31" t="n">
        <f aca="false">L6437/166.386</f>
        <v>-0.0120202420876756</v>
      </c>
      <c r="N6437" s="31"/>
      <c r="O6437" s="2" t="n">
        <v>96.49</v>
      </c>
    </row>
    <row r="6438" customFormat="false" ht="11.25" hidden="false" customHeight="false" outlineLevel="0" collapsed="false">
      <c r="A6438" s="1" t="s">
        <v>72</v>
      </c>
      <c r="B6438" s="1" t="n">
        <v>90</v>
      </c>
      <c r="C6438" s="1" t="n">
        <v>183</v>
      </c>
      <c r="D6438" s="31" t="n">
        <f aca="false">C6438/166.386</f>
        <v>1.09985215102232</v>
      </c>
      <c r="E6438" s="1" t="n">
        <v>375</v>
      </c>
      <c r="G6438" s="1" t="n">
        <v>92</v>
      </c>
      <c r="H6438" s="1" t="n">
        <v>156</v>
      </c>
      <c r="I6438" s="31" t="n">
        <f aca="false">H6438/166.386</f>
        <v>0.9375788828387</v>
      </c>
      <c r="J6438" s="1" t="n">
        <v>103</v>
      </c>
      <c r="L6438" s="1" t="n">
        <v>27</v>
      </c>
      <c r="M6438" s="31" t="n">
        <f aca="false">L6438/166.386</f>
        <v>0.162273268183621</v>
      </c>
      <c r="N6438" s="31"/>
      <c r="O6438" s="2" t="n">
        <v>117.31</v>
      </c>
    </row>
    <row r="6439" customFormat="false" ht="11.25" hidden="false" customHeight="false" outlineLevel="0" collapsed="false">
      <c r="A6439" s="1" t="s">
        <v>73</v>
      </c>
      <c r="B6439" s="1" t="n">
        <v>51</v>
      </c>
      <c r="C6439" s="1" t="n">
        <v>22</v>
      </c>
      <c r="D6439" s="31" t="n">
        <f aca="false">C6439/166.386</f>
        <v>0.132222662964432</v>
      </c>
      <c r="E6439" s="1" t="n">
        <v>75</v>
      </c>
      <c r="G6439" s="1" t="n">
        <v>0</v>
      </c>
      <c r="H6439" s="1" t="n">
        <v>0</v>
      </c>
      <c r="I6439" s="31" t="n">
        <f aca="false">H6439/166.386</f>
        <v>0</v>
      </c>
      <c r="J6439" s="1" t="n">
        <v>0</v>
      </c>
      <c r="L6439" s="1" t="n">
        <v>22</v>
      </c>
      <c r="M6439" s="31" t="n">
        <f aca="false">L6439/166.386</f>
        <v>0.132222662964432</v>
      </c>
      <c r="N6439" s="31"/>
      <c r="O6439" s="2" t="n">
        <v>0</v>
      </c>
    </row>
    <row r="6440" customFormat="false" ht="11.25" hidden="false" customHeight="false" outlineLevel="0" collapsed="false">
      <c r="A6440" s="1" t="s">
        <v>74</v>
      </c>
      <c r="B6440" s="1" t="n">
        <v>7</v>
      </c>
      <c r="C6440" s="1" t="n">
        <v>4</v>
      </c>
      <c r="D6440" s="31" t="n">
        <f aca="false">C6440/166.386</f>
        <v>0.0240404841753513</v>
      </c>
      <c r="E6440" s="1" t="n">
        <v>67</v>
      </c>
      <c r="G6440" s="1" t="n">
        <v>0</v>
      </c>
      <c r="H6440" s="1" t="n">
        <v>0</v>
      </c>
      <c r="I6440" s="31" t="n">
        <f aca="false">H6440/166.386</f>
        <v>0</v>
      </c>
      <c r="J6440" s="1" t="n">
        <v>0</v>
      </c>
      <c r="L6440" s="1" t="n">
        <v>4</v>
      </c>
      <c r="M6440" s="31" t="n">
        <f aca="false">L6440/166.386</f>
        <v>0.0240404841753513</v>
      </c>
      <c r="N6440" s="31"/>
      <c r="O6440" s="2" t="n">
        <v>0</v>
      </c>
    </row>
    <row r="6441" customFormat="false" ht="11.25" hidden="false" customHeight="false" outlineLevel="0" collapsed="false">
      <c r="A6441" s="1" t="s">
        <v>75</v>
      </c>
      <c r="B6441" s="1" t="n">
        <v>7</v>
      </c>
      <c r="C6441" s="1" t="n">
        <v>9</v>
      </c>
      <c r="D6441" s="31" t="n">
        <f aca="false">C6441/166.386</f>
        <v>0.0540910893945404</v>
      </c>
      <c r="E6441" s="1" t="n">
        <v>70</v>
      </c>
      <c r="G6441" s="1" t="n">
        <v>0</v>
      </c>
      <c r="H6441" s="1" t="n">
        <v>0</v>
      </c>
      <c r="I6441" s="31" t="n">
        <f aca="false">H6441/166.386</f>
        <v>0</v>
      </c>
      <c r="J6441" s="1" t="n">
        <v>0</v>
      </c>
      <c r="L6441" s="1" t="n">
        <v>9</v>
      </c>
      <c r="M6441" s="31" t="n">
        <f aca="false">L6441/166.386</f>
        <v>0.0540910893945404</v>
      </c>
      <c r="N6441" s="31"/>
      <c r="O6441" s="2" t="n">
        <v>0</v>
      </c>
    </row>
    <row r="6442" customFormat="false" ht="11.25" hidden="false" customHeight="false" outlineLevel="0" collapsed="false">
      <c r="A6442" s="1" t="s">
        <v>112</v>
      </c>
      <c r="B6442" s="1" t="n">
        <v>82</v>
      </c>
      <c r="C6442" s="1" t="n">
        <v>236</v>
      </c>
      <c r="D6442" s="31" t="n">
        <f aca="false">C6442/166.386</f>
        <v>1.41838856634573</v>
      </c>
      <c r="E6442" s="1" t="n">
        <v>744</v>
      </c>
      <c r="G6442" s="1" t="n">
        <v>573</v>
      </c>
      <c r="H6442" s="1" t="n">
        <v>824</v>
      </c>
      <c r="I6442" s="31" t="n">
        <f aca="false">H6442/166.386</f>
        <v>4.95233974012237</v>
      </c>
      <c r="J6442" s="1" t="n">
        <v>4629</v>
      </c>
      <c r="L6442" s="1" t="n">
        <v>-588</v>
      </c>
      <c r="M6442" s="31" t="n">
        <f aca="false">L6442/166.386</f>
        <v>-3.53395117377664</v>
      </c>
      <c r="N6442" s="31"/>
      <c r="O6442" s="2" t="n">
        <v>28.64</v>
      </c>
    </row>
    <row r="6443" customFormat="false" ht="11.25" hidden="false" customHeight="false" outlineLevel="0" collapsed="false">
      <c r="A6443" s="1" t="s">
        <v>184</v>
      </c>
      <c r="B6443" s="1" t="n">
        <v>7</v>
      </c>
      <c r="C6443" s="1" t="n">
        <v>9</v>
      </c>
      <c r="D6443" s="31" t="n">
        <f aca="false">C6443/166.386</f>
        <v>0.0540910893945404</v>
      </c>
      <c r="E6443" s="1" t="n">
        <v>12</v>
      </c>
      <c r="G6443" s="1" t="n">
        <v>0</v>
      </c>
      <c r="H6443" s="1" t="n">
        <v>0</v>
      </c>
      <c r="I6443" s="31" t="n">
        <f aca="false">H6443/166.386</f>
        <v>0</v>
      </c>
      <c r="J6443" s="1" t="n">
        <v>0</v>
      </c>
      <c r="L6443" s="1" t="n">
        <v>9</v>
      </c>
      <c r="M6443" s="31" t="n">
        <f aca="false">L6443/166.386</f>
        <v>0.0540910893945404</v>
      </c>
      <c r="N6443" s="31"/>
      <c r="O6443" s="2" t="n">
        <v>0</v>
      </c>
    </row>
    <row r="6444" customFormat="false" ht="11.25" hidden="false" customHeight="false" outlineLevel="0" collapsed="false">
      <c r="A6444" s="1" t="s">
        <v>193</v>
      </c>
      <c r="B6444" s="1" t="n">
        <v>1</v>
      </c>
      <c r="C6444" s="1" t="n">
        <v>1</v>
      </c>
      <c r="D6444" s="31" t="n">
        <f aca="false">C6444/166.386</f>
        <v>0.00601012104383782</v>
      </c>
      <c r="E6444" s="1" t="n">
        <v>19</v>
      </c>
      <c r="G6444" s="1" t="n">
        <v>1</v>
      </c>
      <c r="H6444" s="1" t="n">
        <v>0</v>
      </c>
      <c r="I6444" s="31" t="n">
        <f aca="false">H6444/166.386</f>
        <v>0</v>
      </c>
      <c r="J6444" s="1" t="n">
        <v>0</v>
      </c>
      <c r="L6444" s="1" t="n">
        <v>1</v>
      </c>
      <c r="M6444" s="31" t="n">
        <f aca="false">L6444/166.386</f>
        <v>0.00601012104383782</v>
      </c>
      <c r="N6444" s="31"/>
      <c r="O6444" s="2" t="n">
        <v>0</v>
      </c>
    </row>
    <row r="6445" customFormat="false" ht="11.25" hidden="false" customHeight="false" outlineLevel="0" collapsed="false">
      <c r="A6445" s="1" t="s">
        <v>29</v>
      </c>
      <c r="B6445" s="1" t="n">
        <v>30</v>
      </c>
      <c r="C6445" s="1" t="n">
        <v>53</v>
      </c>
      <c r="D6445" s="31" t="n">
        <f aca="false">C6445/166.386</f>
        <v>0.318536415323405</v>
      </c>
      <c r="E6445" s="1" t="n">
        <v>239</v>
      </c>
      <c r="G6445" s="1" t="n">
        <v>263</v>
      </c>
      <c r="H6445" s="1" t="n">
        <v>102</v>
      </c>
      <c r="I6445" s="31" t="n">
        <f aca="false">H6445/166.386</f>
        <v>0.613032346471458</v>
      </c>
      <c r="J6445" s="1" t="n">
        <v>451</v>
      </c>
      <c r="L6445" s="1" t="n">
        <v>-49</v>
      </c>
      <c r="M6445" s="31" t="n">
        <f aca="false">L6445/166.386</f>
        <v>-0.294495931148053</v>
      </c>
      <c r="N6445" s="31"/>
      <c r="O6445" s="2" t="n">
        <v>51.96</v>
      </c>
    </row>
    <row r="6446" customFormat="false" ht="11.25" hidden="false" customHeight="false" outlineLevel="0" collapsed="false">
      <c r="A6446" s="1" t="s">
        <v>30</v>
      </c>
      <c r="B6446" s="1" t="n">
        <v>16</v>
      </c>
      <c r="C6446" s="1" t="n">
        <v>32</v>
      </c>
      <c r="D6446" s="31" t="n">
        <f aca="false">C6446/166.386</f>
        <v>0.19232387340281</v>
      </c>
      <c r="E6446" s="1" t="n">
        <v>77</v>
      </c>
      <c r="G6446" s="1" t="n">
        <v>626</v>
      </c>
      <c r="H6446" s="1" t="n">
        <v>1418</v>
      </c>
      <c r="I6446" s="31" t="n">
        <f aca="false">H6446/166.386</f>
        <v>8.52235164016203</v>
      </c>
      <c r="J6446" s="1" t="n">
        <v>3375</v>
      </c>
      <c r="L6446" s="1" t="n">
        <v>-1386</v>
      </c>
      <c r="M6446" s="31" t="n">
        <f aca="false">L6446/166.386</f>
        <v>-8.33002776675922</v>
      </c>
      <c r="N6446" s="31"/>
      <c r="O6446" s="2" t="n">
        <v>2.26</v>
      </c>
    </row>
    <row r="6447" customFormat="false" ht="11.25" hidden="false" customHeight="false" outlineLevel="0" collapsed="false">
      <c r="A6447" s="1" t="s">
        <v>77</v>
      </c>
      <c r="B6447" s="1" t="n">
        <v>1</v>
      </c>
      <c r="C6447" s="1" t="n">
        <v>7</v>
      </c>
      <c r="D6447" s="31" t="n">
        <f aca="false">C6447/166.386</f>
        <v>0.0420708473068648</v>
      </c>
      <c r="E6447" s="1" t="n">
        <v>10</v>
      </c>
      <c r="G6447" s="1" t="n">
        <v>45</v>
      </c>
      <c r="H6447" s="1" t="n">
        <v>131</v>
      </c>
      <c r="I6447" s="31" t="n">
        <f aca="false">H6447/166.386</f>
        <v>0.787325856742755</v>
      </c>
      <c r="J6447" s="1" t="n">
        <v>223</v>
      </c>
      <c r="L6447" s="1" t="n">
        <v>-124</v>
      </c>
      <c r="M6447" s="31" t="n">
        <f aca="false">L6447/166.386</f>
        <v>-0.74525500943589</v>
      </c>
      <c r="N6447" s="31"/>
      <c r="O6447" s="2" t="n">
        <v>5.34</v>
      </c>
    </row>
    <row r="6448" customFormat="false" ht="11.25" hidden="false" customHeight="false" outlineLevel="0" collapsed="false">
      <c r="A6448" s="1" t="s">
        <v>31</v>
      </c>
      <c r="B6448" s="1" t="n">
        <v>188</v>
      </c>
      <c r="C6448" s="1" t="n">
        <v>319</v>
      </c>
      <c r="D6448" s="31" t="n">
        <f aca="false">C6448/166.386</f>
        <v>1.91722861298427</v>
      </c>
      <c r="E6448" s="1" t="n">
        <v>136</v>
      </c>
      <c r="G6448" s="1" t="n">
        <v>14</v>
      </c>
      <c r="H6448" s="1" t="n">
        <v>19</v>
      </c>
      <c r="I6448" s="31" t="n">
        <f aca="false">H6448/166.386</f>
        <v>0.114192299832919</v>
      </c>
      <c r="J6448" s="1" t="n">
        <v>39</v>
      </c>
      <c r="L6448" s="1" t="n">
        <v>300</v>
      </c>
      <c r="M6448" s="31" t="n">
        <f aca="false">L6448/166.386</f>
        <v>1.80303631315135</v>
      </c>
      <c r="N6448" s="31"/>
      <c r="O6448" s="2" t="n">
        <v>1678.95</v>
      </c>
    </row>
    <row r="6449" customFormat="false" ht="11.25" hidden="false" customHeight="false" outlineLevel="0" collapsed="false">
      <c r="A6449" s="1" t="s">
        <v>78</v>
      </c>
      <c r="B6449" s="1" t="n">
        <v>2</v>
      </c>
      <c r="C6449" s="1" t="n">
        <v>3</v>
      </c>
      <c r="D6449" s="31" t="n">
        <f aca="false">C6449/166.386</f>
        <v>0.0180303631315135</v>
      </c>
      <c r="E6449" s="1" t="n">
        <v>11</v>
      </c>
      <c r="G6449" s="1" t="n">
        <v>58</v>
      </c>
      <c r="H6449" s="1" t="n">
        <v>6</v>
      </c>
      <c r="I6449" s="31" t="n">
        <f aca="false">H6449/166.386</f>
        <v>0.0360607262630269</v>
      </c>
      <c r="J6449" s="1" t="n">
        <v>6</v>
      </c>
      <c r="L6449" s="1" t="n">
        <v>-3</v>
      </c>
      <c r="M6449" s="31" t="n">
        <f aca="false">L6449/166.386</f>
        <v>-0.0180303631315135</v>
      </c>
      <c r="N6449" s="31"/>
      <c r="O6449" s="2" t="n">
        <v>50</v>
      </c>
    </row>
    <row r="6450" customFormat="false" ht="11.25" hidden="false" customHeight="false" outlineLevel="0" collapsed="false">
      <c r="A6450" s="1" t="s">
        <v>79</v>
      </c>
      <c r="B6450" s="1" t="n">
        <v>11</v>
      </c>
      <c r="C6450" s="1" t="n">
        <v>21</v>
      </c>
      <c r="D6450" s="31" t="n">
        <f aca="false">C6450/166.386</f>
        <v>0.126212541920594</v>
      </c>
      <c r="E6450" s="1" t="n">
        <v>57</v>
      </c>
      <c r="G6450" s="1" t="n">
        <v>0</v>
      </c>
      <c r="H6450" s="1" t="n">
        <v>0</v>
      </c>
      <c r="I6450" s="31" t="n">
        <f aca="false">H6450/166.386</f>
        <v>0</v>
      </c>
      <c r="J6450" s="1" t="n">
        <v>0</v>
      </c>
      <c r="L6450" s="1" t="n">
        <v>21</v>
      </c>
      <c r="M6450" s="31" t="n">
        <f aca="false">L6450/166.386</f>
        <v>0.126212541920594</v>
      </c>
      <c r="N6450" s="31"/>
      <c r="O6450" s="2" t="n">
        <v>0</v>
      </c>
    </row>
    <row r="6451" customFormat="false" ht="11.25" hidden="false" customHeight="false" outlineLevel="0" collapsed="false">
      <c r="A6451" s="1" t="s">
        <v>80</v>
      </c>
      <c r="B6451" s="1" t="n">
        <v>1</v>
      </c>
      <c r="C6451" s="1" t="n">
        <v>1</v>
      </c>
      <c r="D6451" s="31" t="n">
        <f aca="false">C6451/166.386</f>
        <v>0.00601012104383782</v>
      </c>
      <c r="E6451" s="1" t="n">
        <v>88</v>
      </c>
      <c r="G6451" s="1" t="n">
        <v>0</v>
      </c>
      <c r="H6451" s="1" t="n">
        <v>0</v>
      </c>
      <c r="I6451" s="31" t="n">
        <f aca="false">H6451/166.386</f>
        <v>0</v>
      </c>
      <c r="J6451" s="1" t="n">
        <v>0</v>
      </c>
      <c r="L6451" s="1" t="n">
        <v>1</v>
      </c>
      <c r="M6451" s="31" t="n">
        <f aca="false">L6451/166.386</f>
        <v>0.00601012104383782</v>
      </c>
      <c r="N6451" s="31"/>
      <c r="O6451" s="2" t="n">
        <v>0</v>
      </c>
    </row>
    <row r="6452" customFormat="false" ht="11.25" hidden="false" customHeight="false" outlineLevel="0" collapsed="false">
      <c r="A6452" s="1" t="s">
        <v>81</v>
      </c>
      <c r="B6452" s="1" t="n">
        <v>1</v>
      </c>
      <c r="C6452" s="1" t="n">
        <v>2</v>
      </c>
      <c r="D6452" s="31" t="n">
        <f aca="false">C6452/166.386</f>
        <v>0.0120202420876756</v>
      </c>
      <c r="E6452" s="1" t="n">
        <v>2</v>
      </c>
      <c r="G6452" s="1" t="n">
        <v>1</v>
      </c>
      <c r="H6452" s="1" t="n">
        <v>1</v>
      </c>
      <c r="I6452" s="31" t="n">
        <f aca="false">H6452/166.386</f>
        <v>0.00601012104383782</v>
      </c>
      <c r="J6452" s="1" t="n">
        <v>2</v>
      </c>
      <c r="L6452" s="1" t="n">
        <v>1</v>
      </c>
      <c r="M6452" s="31" t="n">
        <f aca="false">L6452/166.386</f>
        <v>0.00601012104383782</v>
      </c>
      <c r="N6452" s="31"/>
      <c r="O6452" s="2" t="n">
        <v>200</v>
      </c>
    </row>
    <row r="6453" customFormat="false" ht="11.25" hidden="false" customHeight="false" outlineLevel="0" collapsed="false">
      <c r="A6453" s="1" t="s">
        <v>198</v>
      </c>
      <c r="B6453" s="1" t="n">
        <v>1</v>
      </c>
      <c r="C6453" s="1" t="n">
        <v>1</v>
      </c>
      <c r="D6453" s="31" t="n">
        <f aca="false">C6453/166.386</f>
        <v>0.00601012104383782</v>
      </c>
      <c r="E6453" s="1" t="n">
        <v>2</v>
      </c>
      <c r="G6453" s="1" t="n">
        <v>1</v>
      </c>
      <c r="H6453" s="1" t="n">
        <v>1</v>
      </c>
      <c r="I6453" s="31" t="n">
        <f aca="false">H6453/166.386</f>
        <v>0.00601012104383782</v>
      </c>
      <c r="J6453" s="1" t="n">
        <v>19</v>
      </c>
      <c r="L6453" s="1" t="n">
        <v>0</v>
      </c>
      <c r="M6453" s="31" t="n">
        <f aca="false">L6453/166.386</f>
        <v>0</v>
      </c>
      <c r="N6453" s="31"/>
      <c r="O6453" s="2" t="n">
        <v>100</v>
      </c>
    </row>
    <row r="6454" customFormat="false" ht="11.25" hidden="false" customHeight="false" outlineLevel="0" collapsed="false">
      <c r="A6454" s="1" t="s">
        <v>83</v>
      </c>
      <c r="B6454" s="1" t="n">
        <v>31</v>
      </c>
      <c r="C6454" s="1" t="n">
        <v>56</v>
      </c>
      <c r="D6454" s="31" t="n">
        <f aca="false">C6454/166.386</f>
        <v>0.336566778454918</v>
      </c>
      <c r="E6454" s="1" t="n">
        <v>91</v>
      </c>
      <c r="G6454" s="1" t="n">
        <v>0</v>
      </c>
      <c r="H6454" s="1" t="n">
        <v>0</v>
      </c>
      <c r="I6454" s="31" t="n">
        <f aca="false">H6454/166.386</f>
        <v>0</v>
      </c>
      <c r="J6454" s="1" t="n">
        <v>0</v>
      </c>
      <c r="L6454" s="1" t="n">
        <v>56</v>
      </c>
      <c r="M6454" s="31" t="n">
        <f aca="false">L6454/166.386</f>
        <v>0.336566778454918</v>
      </c>
      <c r="N6454" s="31"/>
      <c r="O6454" s="2" t="n">
        <v>0</v>
      </c>
    </row>
    <row r="6455" customFormat="false" ht="11.25" hidden="false" customHeight="false" outlineLevel="0" collapsed="false">
      <c r="A6455" s="1" t="s">
        <v>194</v>
      </c>
      <c r="B6455" s="1" t="n">
        <v>18</v>
      </c>
      <c r="C6455" s="1" t="n">
        <v>41</v>
      </c>
      <c r="D6455" s="31" t="n">
        <f aca="false">C6455/166.386</f>
        <v>0.246414962797351</v>
      </c>
      <c r="E6455" s="1" t="n">
        <v>62</v>
      </c>
      <c r="G6455" s="1" t="n">
        <v>56</v>
      </c>
      <c r="H6455" s="1" t="n">
        <v>10</v>
      </c>
      <c r="I6455" s="31" t="n">
        <f aca="false">H6455/166.386</f>
        <v>0.0601012104383782</v>
      </c>
      <c r="J6455" s="1" t="n">
        <v>13</v>
      </c>
      <c r="L6455" s="1" t="n">
        <v>31</v>
      </c>
      <c r="M6455" s="31" t="n">
        <f aca="false">L6455/166.386</f>
        <v>0.186313752358973</v>
      </c>
      <c r="N6455" s="31"/>
      <c r="O6455" s="2" t="n">
        <v>410</v>
      </c>
    </row>
    <row r="6456" customFormat="false" ht="11.25" hidden="false" customHeight="false" outlineLevel="0" collapsed="false">
      <c r="A6456" s="1" t="s">
        <v>86</v>
      </c>
      <c r="B6456" s="1" t="n">
        <v>7</v>
      </c>
      <c r="C6456" s="1" t="n">
        <v>33</v>
      </c>
      <c r="D6456" s="31" t="n">
        <f aca="false">C6456/166.386</f>
        <v>0.198333994446648</v>
      </c>
      <c r="E6456" s="1" t="n">
        <v>95</v>
      </c>
      <c r="G6456" s="1" t="n">
        <v>0</v>
      </c>
      <c r="H6456" s="1" t="n">
        <v>0</v>
      </c>
      <c r="I6456" s="31" t="n">
        <f aca="false">H6456/166.386</f>
        <v>0</v>
      </c>
      <c r="J6456" s="1" t="n">
        <v>0</v>
      </c>
      <c r="L6456" s="1" t="n">
        <v>33</v>
      </c>
      <c r="M6456" s="31" t="n">
        <f aca="false">L6456/166.386</f>
        <v>0.198333994446648</v>
      </c>
      <c r="N6456" s="31"/>
      <c r="O6456" s="2" t="n">
        <v>0</v>
      </c>
    </row>
    <row r="6457" customFormat="false" ht="11.25" hidden="false" customHeight="false" outlineLevel="0" collapsed="false">
      <c r="A6457" s="1" t="s">
        <v>195</v>
      </c>
      <c r="B6457" s="1" t="n">
        <v>5</v>
      </c>
      <c r="C6457" s="1" t="n">
        <v>39</v>
      </c>
      <c r="D6457" s="31" t="n">
        <f aca="false">C6457/166.386</f>
        <v>0.234394720709675</v>
      </c>
      <c r="E6457" s="1" t="n">
        <v>82</v>
      </c>
      <c r="G6457" s="1" t="n">
        <v>0</v>
      </c>
      <c r="H6457" s="1" t="n">
        <v>0</v>
      </c>
      <c r="I6457" s="31" t="n">
        <f aca="false">H6457/166.386</f>
        <v>0</v>
      </c>
      <c r="J6457" s="1" t="n">
        <v>0</v>
      </c>
      <c r="L6457" s="1" t="n">
        <v>39</v>
      </c>
      <c r="M6457" s="31" t="n">
        <f aca="false">L6457/166.386</f>
        <v>0.234394720709675</v>
      </c>
      <c r="N6457" s="31"/>
      <c r="O6457" s="2" t="n">
        <v>0</v>
      </c>
    </row>
    <row r="6458" customFormat="false" ht="11.25" hidden="false" customHeight="false" outlineLevel="0" collapsed="false">
      <c r="A6458" s="1" t="s">
        <v>87</v>
      </c>
      <c r="B6458" s="1" t="n">
        <v>0</v>
      </c>
      <c r="C6458" s="1" t="n">
        <v>0</v>
      </c>
      <c r="D6458" s="31" t="n">
        <f aca="false">C6458/166.386</f>
        <v>0</v>
      </c>
      <c r="E6458" s="1" t="n">
        <v>0</v>
      </c>
      <c r="G6458" s="1" t="n">
        <v>11</v>
      </c>
      <c r="H6458" s="1" t="n">
        <v>0</v>
      </c>
      <c r="I6458" s="31" t="n">
        <f aca="false">H6458/166.386</f>
        <v>0</v>
      </c>
      <c r="J6458" s="1" t="n">
        <v>0</v>
      </c>
      <c r="L6458" s="1" t="n">
        <v>0</v>
      </c>
      <c r="M6458" s="31" t="n">
        <f aca="false">L6458/166.386</f>
        <v>0</v>
      </c>
      <c r="N6458" s="31"/>
      <c r="O6458" s="2" t="n">
        <v>0</v>
      </c>
    </row>
    <row r="6459" customFormat="false" ht="11.25" hidden="false" customHeight="false" outlineLevel="0" collapsed="false">
      <c r="A6459" s="1" t="s">
        <v>32</v>
      </c>
      <c r="B6459" s="1" t="n">
        <v>100</v>
      </c>
      <c r="C6459" s="1" t="n">
        <v>291</v>
      </c>
      <c r="D6459" s="31" t="n">
        <f aca="false">C6459/166.386</f>
        <v>1.74894522375681</v>
      </c>
      <c r="E6459" s="1" t="n">
        <v>3782</v>
      </c>
      <c r="G6459" s="1" t="n">
        <v>6</v>
      </c>
      <c r="H6459" s="1" t="n">
        <v>7</v>
      </c>
      <c r="I6459" s="31" t="n">
        <f aca="false">H6459/166.386</f>
        <v>0.0420708473068648</v>
      </c>
      <c r="J6459" s="1" t="n">
        <v>17</v>
      </c>
      <c r="L6459" s="1" t="n">
        <v>284</v>
      </c>
      <c r="M6459" s="31" t="n">
        <f aca="false">L6459/166.386</f>
        <v>1.70687437644994</v>
      </c>
      <c r="N6459" s="31"/>
      <c r="O6459" s="2" t="n">
        <v>4157.14</v>
      </c>
    </row>
    <row r="6460" customFormat="false" ht="11.25" hidden="false" customHeight="false" outlineLevel="0" collapsed="false">
      <c r="A6460" s="1" t="s">
        <v>33</v>
      </c>
      <c r="B6460" s="1" t="n">
        <v>23</v>
      </c>
      <c r="C6460" s="1" t="n">
        <v>139</v>
      </c>
      <c r="D6460" s="31" t="n">
        <f aca="false">C6460/166.386</f>
        <v>0.835406825093457</v>
      </c>
      <c r="E6460" s="1" t="n">
        <v>1832</v>
      </c>
      <c r="G6460" s="1" t="n">
        <v>0</v>
      </c>
      <c r="H6460" s="1" t="n">
        <v>0</v>
      </c>
      <c r="I6460" s="31" t="n">
        <f aca="false">H6460/166.386</f>
        <v>0</v>
      </c>
      <c r="J6460" s="1" t="n">
        <v>0</v>
      </c>
      <c r="L6460" s="1" t="n">
        <v>139</v>
      </c>
      <c r="M6460" s="31" t="n">
        <f aca="false">L6460/166.386</f>
        <v>0.835406825093457</v>
      </c>
      <c r="N6460" s="31"/>
      <c r="O6460" s="2" t="n">
        <v>0</v>
      </c>
    </row>
    <row r="6461" customFormat="false" ht="11.25" hidden="false" customHeight="false" outlineLevel="0" collapsed="false">
      <c r="A6461" s="1" t="s">
        <v>114</v>
      </c>
      <c r="B6461" s="1" t="n">
        <v>26</v>
      </c>
      <c r="C6461" s="1" t="n">
        <v>113</v>
      </c>
      <c r="D6461" s="31" t="n">
        <f aca="false">C6461/166.386</f>
        <v>0.679143677953674</v>
      </c>
      <c r="E6461" s="1" t="n">
        <v>423</v>
      </c>
      <c r="G6461" s="1" t="n">
        <v>3</v>
      </c>
      <c r="H6461" s="1" t="n">
        <v>0</v>
      </c>
      <c r="I6461" s="31" t="n">
        <f aca="false">H6461/166.386</f>
        <v>0</v>
      </c>
      <c r="J6461" s="1" t="n">
        <v>0</v>
      </c>
      <c r="L6461" s="1" t="n">
        <v>113</v>
      </c>
      <c r="M6461" s="31" t="n">
        <f aca="false">L6461/166.386</f>
        <v>0.679143677953674</v>
      </c>
      <c r="N6461" s="31"/>
      <c r="O6461" s="2" t="n">
        <v>0</v>
      </c>
    </row>
    <row r="6462" customFormat="false" ht="11.25" hidden="false" customHeight="false" outlineLevel="0" collapsed="false">
      <c r="A6462" s="1" t="s">
        <v>115</v>
      </c>
      <c r="B6462" s="1" t="n">
        <v>131</v>
      </c>
      <c r="C6462" s="1" t="n">
        <v>630</v>
      </c>
      <c r="D6462" s="31" t="n">
        <f aca="false">C6462/166.386</f>
        <v>3.78637625761783</v>
      </c>
      <c r="E6462" s="1" t="n">
        <v>2567</v>
      </c>
      <c r="G6462" s="1" t="n">
        <v>4</v>
      </c>
      <c r="H6462" s="1" t="n">
        <v>1</v>
      </c>
      <c r="I6462" s="31" t="n">
        <f aca="false">H6462/166.386</f>
        <v>0.00601012104383782</v>
      </c>
      <c r="J6462" s="1" t="n">
        <v>2</v>
      </c>
      <c r="L6462" s="1" t="n">
        <v>629</v>
      </c>
      <c r="M6462" s="31" t="n">
        <f aca="false">L6462/166.386</f>
        <v>3.78036613657399</v>
      </c>
      <c r="N6462" s="31"/>
      <c r="O6462" s="2" t="n">
        <v>63000</v>
      </c>
    </row>
    <row r="6463" customFormat="false" ht="11.25" hidden="false" customHeight="false" outlineLevel="0" collapsed="false">
      <c r="A6463" s="1" t="s">
        <v>89</v>
      </c>
      <c r="B6463" s="1" t="n">
        <v>3</v>
      </c>
      <c r="C6463" s="1" t="n">
        <v>2</v>
      </c>
      <c r="D6463" s="31" t="n">
        <f aca="false">C6463/166.386</f>
        <v>0.0120202420876756</v>
      </c>
      <c r="E6463" s="1" t="n">
        <v>4</v>
      </c>
      <c r="G6463" s="1" t="n">
        <v>0</v>
      </c>
      <c r="H6463" s="1" t="n">
        <v>0</v>
      </c>
      <c r="I6463" s="31" t="n">
        <f aca="false">H6463/166.386</f>
        <v>0</v>
      </c>
      <c r="J6463" s="1" t="n">
        <v>0</v>
      </c>
      <c r="L6463" s="1" t="n">
        <v>2</v>
      </c>
      <c r="M6463" s="31" t="n">
        <f aca="false">L6463/166.386</f>
        <v>0.0120202420876756</v>
      </c>
      <c r="N6463" s="31"/>
      <c r="O6463" s="2" t="n">
        <v>0</v>
      </c>
    </row>
    <row r="6464" customFormat="false" ht="11.25" hidden="false" customHeight="false" outlineLevel="0" collapsed="false">
      <c r="A6464" s="1" t="s">
        <v>135</v>
      </c>
      <c r="B6464" s="1" t="n">
        <v>1</v>
      </c>
      <c r="C6464" s="1" t="n">
        <v>0</v>
      </c>
      <c r="D6464" s="31" t="n">
        <f aca="false">C6464/166.386</f>
        <v>0</v>
      </c>
      <c r="E6464" s="1" t="n">
        <v>0</v>
      </c>
      <c r="G6464" s="1" t="n">
        <v>0</v>
      </c>
      <c r="H6464" s="1" t="n">
        <v>0</v>
      </c>
      <c r="I6464" s="31" t="n">
        <f aca="false">H6464/166.386</f>
        <v>0</v>
      </c>
      <c r="J6464" s="1" t="n">
        <v>0</v>
      </c>
      <c r="L6464" s="1" t="n">
        <v>0</v>
      </c>
      <c r="M6464" s="31" t="n">
        <f aca="false">L6464/166.386</f>
        <v>0</v>
      </c>
      <c r="N6464" s="31"/>
      <c r="O6464" s="2" t="n">
        <v>0</v>
      </c>
    </row>
    <row r="6465" customFormat="false" ht="11.25" hidden="false" customHeight="false" outlineLevel="0" collapsed="false">
      <c r="A6465" s="1" t="s">
        <v>36</v>
      </c>
      <c r="B6465" s="1" t="n">
        <v>7</v>
      </c>
      <c r="C6465" s="1" t="n">
        <v>7</v>
      </c>
      <c r="D6465" s="31" t="n">
        <f aca="false">C6465/166.386</f>
        <v>0.0420708473068648</v>
      </c>
      <c r="E6465" s="1" t="n">
        <v>93</v>
      </c>
      <c r="G6465" s="1" t="n">
        <v>0</v>
      </c>
      <c r="H6465" s="1" t="n">
        <v>0</v>
      </c>
      <c r="I6465" s="31" t="n">
        <f aca="false">H6465/166.386</f>
        <v>0</v>
      </c>
      <c r="J6465" s="1" t="n">
        <v>0</v>
      </c>
      <c r="L6465" s="1" t="n">
        <v>7</v>
      </c>
      <c r="M6465" s="31" t="n">
        <f aca="false">L6465/166.386</f>
        <v>0.0420708473068648</v>
      </c>
      <c r="N6465" s="31"/>
      <c r="O6465" s="2" t="n">
        <v>0</v>
      </c>
    </row>
    <row r="6466" customFormat="false" ht="11.25" hidden="false" customHeight="false" outlineLevel="0" collapsed="false">
      <c r="A6466" s="1" t="s">
        <v>116</v>
      </c>
      <c r="B6466" s="1" t="n">
        <v>5</v>
      </c>
      <c r="C6466" s="1" t="n">
        <v>33</v>
      </c>
      <c r="D6466" s="31" t="n">
        <f aca="false">C6466/166.386</f>
        <v>0.198333994446648</v>
      </c>
      <c r="E6466" s="1" t="n">
        <v>33</v>
      </c>
      <c r="G6466" s="1" t="n">
        <v>0</v>
      </c>
      <c r="H6466" s="1" t="n">
        <v>0</v>
      </c>
      <c r="I6466" s="31" t="n">
        <f aca="false">H6466/166.386</f>
        <v>0</v>
      </c>
      <c r="J6466" s="1" t="n">
        <v>0</v>
      </c>
      <c r="L6466" s="1" t="n">
        <v>33</v>
      </c>
      <c r="M6466" s="31" t="n">
        <f aca="false">L6466/166.386</f>
        <v>0.198333994446648</v>
      </c>
      <c r="N6466" s="31"/>
      <c r="O6466" s="2" t="n">
        <v>0</v>
      </c>
    </row>
    <row r="6467" customFormat="false" ht="11.25" hidden="false" customHeight="false" outlineLevel="0" collapsed="false">
      <c r="A6467" s="1" t="s">
        <v>118</v>
      </c>
      <c r="B6467" s="1" t="n">
        <v>3</v>
      </c>
      <c r="C6467" s="1" t="n">
        <v>5</v>
      </c>
      <c r="D6467" s="31" t="n">
        <f aca="false">C6467/166.386</f>
        <v>0.0300506052191891</v>
      </c>
      <c r="E6467" s="1" t="n">
        <v>36</v>
      </c>
      <c r="G6467" s="1" t="n">
        <v>0</v>
      </c>
      <c r="H6467" s="1" t="n">
        <v>0</v>
      </c>
      <c r="I6467" s="31" t="n">
        <f aca="false">H6467/166.386</f>
        <v>0</v>
      </c>
      <c r="J6467" s="1" t="n">
        <v>0</v>
      </c>
      <c r="L6467" s="1" t="n">
        <v>5</v>
      </c>
      <c r="M6467" s="31" t="n">
        <f aca="false">L6467/166.386</f>
        <v>0.0300506052191891</v>
      </c>
      <c r="N6467" s="31"/>
      <c r="O6467" s="2" t="n">
        <v>0</v>
      </c>
    </row>
    <row r="6468" customFormat="false" ht="11.25" hidden="false" customHeight="false" outlineLevel="0" collapsed="false">
      <c r="A6468" s="1" t="s">
        <v>93</v>
      </c>
      <c r="B6468" s="1" t="n">
        <v>2</v>
      </c>
      <c r="C6468" s="1" t="n">
        <v>1</v>
      </c>
      <c r="D6468" s="31" t="n">
        <f aca="false">C6468/166.386</f>
        <v>0.00601012104383782</v>
      </c>
      <c r="E6468" s="1" t="n">
        <v>4</v>
      </c>
      <c r="G6468" s="1" t="n">
        <v>0</v>
      </c>
      <c r="H6468" s="1" t="n">
        <v>0</v>
      </c>
      <c r="I6468" s="31" t="n">
        <f aca="false">H6468/166.386</f>
        <v>0</v>
      </c>
      <c r="J6468" s="1" t="n">
        <v>0</v>
      </c>
      <c r="L6468" s="1" t="n">
        <v>1</v>
      </c>
      <c r="M6468" s="31" t="n">
        <f aca="false">L6468/166.386</f>
        <v>0.00601012104383782</v>
      </c>
      <c r="N6468" s="31"/>
      <c r="O6468" s="2" t="n">
        <v>0</v>
      </c>
    </row>
    <row r="6469" customFormat="false" ht="11.25" hidden="false" customHeight="false" outlineLevel="0" collapsed="false">
      <c r="A6469" s="1" t="s">
        <v>213</v>
      </c>
      <c r="B6469" s="1" t="n">
        <v>9</v>
      </c>
      <c r="C6469" s="1" t="n">
        <v>17</v>
      </c>
      <c r="D6469" s="31" t="n">
        <f aca="false">C6469/166.386</f>
        <v>0.102172057745243</v>
      </c>
      <c r="E6469" s="1" t="n">
        <v>22</v>
      </c>
      <c r="G6469" s="1" t="n">
        <v>0</v>
      </c>
      <c r="H6469" s="1" t="n">
        <v>0</v>
      </c>
      <c r="I6469" s="31" t="n">
        <f aca="false">H6469/166.386</f>
        <v>0</v>
      </c>
      <c r="J6469" s="1" t="n">
        <v>0</v>
      </c>
      <c r="L6469" s="1" t="n">
        <v>17</v>
      </c>
      <c r="M6469" s="31" t="n">
        <f aca="false">L6469/166.386</f>
        <v>0.102172057745243</v>
      </c>
      <c r="N6469" s="31"/>
      <c r="O6469" s="2" t="n">
        <v>0</v>
      </c>
    </row>
    <row r="6470" customFormat="false" ht="11.25" hidden="false" customHeight="false" outlineLevel="0" collapsed="false">
      <c r="A6470" s="1" t="s">
        <v>140</v>
      </c>
      <c r="B6470" s="1" t="n">
        <v>4</v>
      </c>
      <c r="C6470" s="1" t="n">
        <v>1</v>
      </c>
      <c r="D6470" s="31" t="n">
        <f aca="false">C6470/166.386</f>
        <v>0.00601012104383782</v>
      </c>
      <c r="E6470" s="1" t="n">
        <v>0</v>
      </c>
      <c r="G6470" s="1" t="n">
        <v>0</v>
      </c>
      <c r="H6470" s="1" t="n">
        <v>0</v>
      </c>
      <c r="I6470" s="31" t="n">
        <f aca="false">H6470/166.386</f>
        <v>0</v>
      </c>
      <c r="J6470" s="1" t="n">
        <v>0</v>
      </c>
      <c r="L6470" s="1" t="n">
        <v>1</v>
      </c>
      <c r="M6470" s="31" t="n">
        <f aca="false">L6470/166.386</f>
        <v>0.00601012104383782</v>
      </c>
      <c r="N6470" s="31"/>
      <c r="O6470" s="2" t="n">
        <v>0</v>
      </c>
    </row>
    <row r="6471" customFormat="false" ht="11.25" hidden="false" customHeight="false" outlineLevel="0" collapsed="false">
      <c r="A6471" s="1" t="s">
        <v>136</v>
      </c>
      <c r="B6471" s="1" t="n">
        <v>1</v>
      </c>
      <c r="C6471" s="1" t="n">
        <v>2</v>
      </c>
      <c r="D6471" s="31" t="n">
        <f aca="false">C6471/166.386</f>
        <v>0.0120202420876756</v>
      </c>
      <c r="E6471" s="1" t="n">
        <v>16</v>
      </c>
      <c r="G6471" s="1" t="n">
        <v>0</v>
      </c>
      <c r="H6471" s="1" t="n">
        <v>0</v>
      </c>
      <c r="I6471" s="31" t="n">
        <f aca="false">H6471/166.386</f>
        <v>0</v>
      </c>
      <c r="J6471" s="1" t="n">
        <v>0</v>
      </c>
      <c r="L6471" s="1" t="n">
        <v>2</v>
      </c>
      <c r="M6471" s="31" t="n">
        <f aca="false">L6471/166.386</f>
        <v>0.0120202420876756</v>
      </c>
      <c r="N6471" s="31"/>
      <c r="O6471" s="2" t="n">
        <v>0</v>
      </c>
    </row>
    <row r="6472" customFormat="false" ht="11.25" hidden="false" customHeight="false" outlineLevel="0" collapsed="false">
      <c r="A6472" s="1" t="s">
        <v>142</v>
      </c>
      <c r="B6472" s="1" t="n">
        <v>1</v>
      </c>
      <c r="C6472" s="1" t="n">
        <v>0</v>
      </c>
      <c r="D6472" s="31" t="n">
        <f aca="false">C6472/166.386</f>
        <v>0</v>
      </c>
      <c r="E6472" s="1" t="n">
        <v>0</v>
      </c>
      <c r="G6472" s="1" t="n">
        <v>0</v>
      </c>
      <c r="H6472" s="1" t="n">
        <v>0</v>
      </c>
      <c r="I6472" s="31" t="n">
        <f aca="false">H6472/166.386</f>
        <v>0</v>
      </c>
      <c r="J6472" s="1" t="n">
        <v>0</v>
      </c>
      <c r="L6472" s="1" t="n">
        <v>0</v>
      </c>
      <c r="M6472" s="31" t="n">
        <f aca="false">L6472/166.386</f>
        <v>0</v>
      </c>
      <c r="N6472" s="31"/>
      <c r="O6472" s="2" t="n">
        <v>0</v>
      </c>
    </row>
    <row r="6473" customFormat="false" ht="11.25" hidden="false" customHeight="false" outlineLevel="0" collapsed="false">
      <c r="A6473" s="1" t="s">
        <v>41</v>
      </c>
      <c r="B6473" s="1" t="n">
        <v>8</v>
      </c>
      <c r="C6473" s="1" t="n">
        <v>29</v>
      </c>
      <c r="D6473" s="31" t="n">
        <f aca="false">C6473/166.386</f>
        <v>0.174293510271297</v>
      </c>
      <c r="E6473" s="1" t="n">
        <v>62</v>
      </c>
      <c r="G6473" s="1" t="n">
        <v>0</v>
      </c>
      <c r="H6473" s="1" t="n">
        <v>0</v>
      </c>
      <c r="I6473" s="31" t="n">
        <f aca="false">H6473/166.386</f>
        <v>0</v>
      </c>
      <c r="J6473" s="1" t="n">
        <v>0</v>
      </c>
      <c r="L6473" s="1" t="n">
        <v>29</v>
      </c>
      <c r="M6473" s="31" t="n">
        <f aca="false">L6473/166.386</f>
        <v>0.174293510271297</v>
      </c>
      <c r="N6473" s="31"/>
      <c r="O6473" s="2" t="n">
        <v>0</v>
      </c>
    </row>
    <row r="6474" customFormat="false" ht="11.25" hidden="false" customHeight="false" outlineLevel="0" collapsed="false">
      <c r="A6474" s="1" t="s">
        <v>42</v>
      </c>
      <c r="B6474" s="1" t="n">
        <v>171</v>
      </c>
      <c r="C6474" s="1" t="n">
        <v>694</v>
      </c>
      <c r="D6474" s="31" t="n">
        <f aca="false">C6474/166.386</f>
        <v>4.17102400442345</v>
      </c>
      <c r="E6474" s="1" t="n">
        <v>1403</v>
      </c>
      <c r="G6474" s="1" t="n">
        <v>622</v>
      </c>
      <c r="H6474" s="1" t="n">
        <v>942</v>
      </c>
      <c r="I6474" s="31" t="n">
        <f aca="false">H6474/166.386</f>
        <v>5.66153402329523</v>
      </c>
      <c r="J6474" s="1" t="n">
        <v>967</v>
      </c>
      <c r="L6474" s="1" t="n">
        <v>-248</v>
      </c>
      <c r="M6474" s="31" t="n">
        <f aca="false">L6474/166.386</f>
        <v>-1.49051001887178</v>
      </c>
      <c r="N6474" s="31"/>
      <c r="O6474" s="2" t="n">
        <v>73.67</v>
      </c>
    </row>
    <row r="6475" customFormat="false" ht="11.25" hidden="false" customHeight="false" outlineLevel="0" collapsed="false">
      <c r="A6475" s="1" t="s">
        <v>43</v>
      </c>
      <c r="B6475" s="1" t="n">
        <v>10</v>
      </c>
      <c r="C6475" s="1" t="n">
        <v>79</v>
      </c>
      <c r="D6475" s="31" t="n">
        <f aca="false">C6475/166.386</f>
        <v>0.474799562463188</v>
      </c>
      <c r="E6475" s="1" t="n">
        <v>129</v>
      </c>
      <c r="G6475" s="1" t="n">
        <v>4</v>
      </c>
      <c r="H6475" s="1" t="n">
        <v>0</v>
      </c>
      <c r="I6475" s="31" t="n">
        <f aca="false">H6475/166.386</f>
        <v>0</v>
      </c>
      <c r="J6475" s="1" t="n">
        <v>0</v>
      </c>
      <c r="L6475" s="1" t="n">
        <v>79</v>
      </c>
      <c r="M6475" s="31" t="n">
        <f aca="false">L6475/166.386</f>
        <v>0.474799562463188</v>
      </c>
      <c r="N6475" s="31"/>
      <c r="O6475" s="2" t="n">
        <v>0</v>
      </c>
    </row>
    <row r="6476" customFormat="false" ht="11.25" hidden="false" customHeight="false" outlineLevel="0" collapsed="false">
      <c r="A6476" s="1" t="s">
        <v>44</v>
      </c>
      <c r="B6476" s="1" t="n">
        <v>105</v>
      </c>
      <c r="C6476" s="1" t="n">
        <v>339</v>
      </c>
      <c r="D6476" s="31" t="n">
        <f aca="false">C6476/166.386</f>
        <v>2.03743103386102</v>
      </c>
      <c r="E6476" s="1" t="n">
        <v>3705</v>
      </c>
      <c r="G6476" s="1" t="n">
        <v>56</v>
      </c>
      <c r="H6476" s="1" t="n">
        <v>11</v>
      </c>
      <c r="I6476" s="31" t="n">
        <f aca="false">H6476/166.386</f>
        <v>0.0661113314822161</v>
      </c>
      <c r="J6476" s="1" t="n">
        <v>31</v>
      </c>
      <c r="L6476" s="1" t="n">
        <v>328</v>
      </c>
      <c r="M6476" s="31" t="n">
        <f aca="false">L6476/166.386</f>
        <v>1.97131970237881</v>
      </c>
      <c r="N6476" s="31"/>
      <c r="O6476" s="2" t="n">
        <v>3081.82</v>
      </c>
    </row>
    <row r="6477" customFormat="false" ht="11.25" hidden="false" customHeight="false" outlineLevel="0" collapsed="false">
      <c r="A6477" s="1" t="s">
        <v>45</v>
      </c>
      <c r="B6477" s="1" t="n">
        <v>2</v>
      </c>
      <c r="C6477" s="1" t="n">
        <v>1</v>
      </c>
      <c r="D6477" s="31" t="n">
        <f aca="false">C6477/166.386</f>
        <v>0.00601012104383782</v>
      </c>
      <c r="E6477" s="1" t="n">
        <v>1</v>
      </c>
      <c r="G6477" s="1" t="n">
        <v>0</v>
      </c>
      <c r="H6477" s="1" t="n">
        <v>0</v>
      </c>
      <c r="I6477" s="31" t="n">
        <f aca="false">H6477/166.386</f>
        <v>0</v>
      </c>
      <c r="J6477" s="1" t="n">
        <v>0</v>
      </c>
      <c r="L6477" s="1" t="n">
        <v>1</v>
      </c>
      <c r="M6477" s="31" t="n">
        <f aca="false">L6477/166.386</f>
        <v>0.00601012104383782</v>
      </c>
      <c r="N6477" s="31"/>
      <c r="O6477" s="2" t="n">
        <v>0</v>
      </c>
    </row>
    <row r="6478" customFormat="false" ht="11.25" hidden="false" customHeight="false" outlineLevel="0" collapsed="false">
      <c r="A6478" s="1" t="s">
        <v>47</v>
      </c>
      <c r="B6478" s="1" t="n">
        <v>3</v>
      </c>
      <c r="C6478" s="1" t="n">
        <v>4</v>
      </c>
      <c r="D6478" s="31" t="n">
        <f aca="false">C6478/166.386</f>
        <v>0.0240404841753513</v>
      </c>
      <c r="E6478" s="1" t="n">
        <v>36</v>
      </c>
      <c r="G6478" s="1" t="n">
        <v>0</v>
      </c>
      <c r="H6478" s="1" t="n">
        <v>0</v>
      </c>
      <c r="I6478" s="31" t="n">
        <f aca="false">H6478/166.386</f>
        <v>0</v>
      </c>
      <c r="J6478" s="1" t="n">
        <v>0</v>
      </c>
      <c r="L6478" s="1" t="n">
        <v>4</v>
      </c>
      <c r="M6478" s="31" t="n">
        <f aca="false">L6478/166.386</f>
        <v>0.0240404841753513</v>
      </c>
      <c r="N6478" s="31"/>
      <c r="O6478" s="2" t="n">
        <v>0</v>
      </c>
    </row>
    <row r="6479" customFormat="false" ht="11.25" hidden="false" customHeight="false" outlineLevel="0" collapsed="false">
      <c r="A6479" s="1" t="s">
        <v>122</v>
      </c>
      <c r="B6479" s="1" t="n">
        <v>6</v>
      </c>
      <c r="C6479" s="1" t="n">
        <v>8</v>
      </c>
      <c r="D6479" s="31" t="n">
        <f aca="false">C6479/166.386</f>
        <v>0.0480809683507026</v>
      </c>
      <c r="E6479" s="1" t="n">
        <v>67</v>
      </c>
      <c r="G6479" s="1" t="n">
        <v>1</v>
      </c>
      <c r="H6479" s="1" t="n">
        <v>0</v>
      </c>
      <c r="I6479" s="31" t="n">
        <f aca="false">H6479/166.386</f>
        <v>0</v>
      </c>
      <c r="J6479" s="1" t="n">
        <v>2</v>
      </c>
      <c r="L6479" s="1" t="n">
        <v>8</v>
      </c>
      <c r="M6479" s="31" t="n">
        <f aca="false">L6479/166.386</f>
        <v>0.0480809683507026</v>
      </c>
      <c r="N6479" s="31"/>
      <c r="O6479" s="2" t="n">
        <v>0</v>
      </c>
    </row>
    <row r="6480" customFormat="false" ht="11.25" hidden="false" customHeight="false" outlineLevel="0" collapsed="false">
      <c r="A6480" s="1" t="s">
        <v>49</v>
      </c>
      <c r="B6480" s="1" t="n">
        <v>87</v>
      </c>
      <c r="C6480" s="1" t="n">
        <v>210</v>
      </c>
      <c r="D6480" s="31" t="n">
        <f aca="false">C6480/166.386</f>
        <v>1.26212541920594</v>
      </c>
      <c r="E6480" s="1" t="n">
        <v>1091</v>
      </c>
      <c r="G6480" s="1" t="n">
        <v>0</v>
      </c>
      <c r="H6480" s="1" t="n">
        <v>0</v>
      </c>
      <c r="I6480" s="31" t="n">
        <f aca="false">H6480/166.386</f>
        <v>0</v>
      </c>
      <c r="J6480" s="1" t="n">
        <v>0</v>
      </c>
      <c r="L6480" s="1" t="n">
        <v>210</v>
      </c>
      <c r="M6480" s="31" t="n">
        <f aca="false">L6480/166.386</f>
        <v>1.26212541920594</v>
      </c>
      <c r="N6480" s="31"/>
      <c r="O6480" s="2" t="n">
        <v>0</v>
      </c>
    </row>
    <row r="6481" customFormat="false" ht="11.25" hidden="false" customHeight="false" outlineLevel="0" collapsed="false">
      <c r="A6481" s="1" t="s">
        <v>123</v>
      </c>
      <c r="B6481" s="1" t="n">
        <v>13</v>
      </c>
      <c r="C6481" s="1" t="n">
        <v>11</v>
      </c>
      <c r="D6481" s="31" t="n">
        <f aca="false">C6481/166.386</f>
        <v>0.0661113314822161</v>
      </c>
      <c r="E6481" s="1" t="n">
        <v>39</v>
      </c>
      <c r="G6481" s="1" t="n">
        <v>0</v>
      </c>
      <c r="H6481" s="1" t="n">
        <v>0</v>
      </c>
      <c r="I6481" s="31" t="n">
        <f aca="false">H6481/166.386</f>
        <v>0</v>
      </c>
      <c r="J6481" s="1" t="n">
        <v>0</v>
      </c>
      <c r="L6481" s="1" t="n">
        <v>11</v>
      </c>
      <c r="M6481" s="31" t="n">
        <f aca="false">L6481/166.386</f>
        <v>0.0661113314822161</v>
      </c>
      <c r="N6481" s="31"/>
      <c r="O6481" s="2" t="n">
        <v>0</v>
      </c>
    </row>
    <row r="6482" customFormat="false" ht="11.25" hidden="false" customHeight="false" outlineLevel="0" collapsed="false">
      <c r="A6482" s="1" t="s">
        <v>191</v>
      </c>
      <c r="B6482" s="1" t="n">
        <v>1</v>
      </c>
      <c r="C6482" s="1" t="n">
        <v>0</v>
      </c>
      <c r="D6482" s="31" t="n">
        <f aca="false">C6482/166.386</f>
        <v>0</v>
      </c>
      <c r="E6482" s="1" t="n">
        <v>0</v>
      </c>
      <c r="G6482" s="1" t="n">
        <v>0</v>
      </c>
      <c r="H6482" s="1" t="n">
        <v>0</v>
      </c>
      <c r="I6482" s="31" t="n">
        <f aca="false">H6482/166.386</f>
        <v>0</v>
      </c>
      <c r="J6482" s="1" t="n">
        <v>0</v>
      </c>
      <c r="L6482" s="1" t="n">
        <v>0</v>
      </c>
      <c r="M6482" s="31" t="n">
        <f aca="false">L6482/166.386</f>
        <v>0</v>
      </c>
      <c r="N6482" s="31"/>
      <c r="O6482" s="2" t="n">
        <v>0</v>
      </c>
    </row>
    <row r="6483" customFormat="false" ht="11.25" hidden="false" customHeight="false" outlineLevel="0" collapsed="false">
      <c r="A6483" s="1" t="s">
        <v>50</v>
      </c>
      <c r="B6483" s="1" t="n">
        <v>3</v>
      </c>
      <c r="C6483" s="1" t="n">
        <v>2</v>
      </c>
      <c r="D6483" s="31" t="n">
        <f aca="false">C6483/166.386</f>
        <v>0.0120202420876756</v>
      </c>
      <c r="E6483" s="1" t="n">
        <v>0</v>
      </c>
      <c r="G6483" s="1" t="n">
        <v>1</v>
      </c>
      <c r="H6483" s="1" t="n">
        <v>0</v>
      </c>
      <c r="I6483" s="31" t="n">
        <f aca="false">H6483/166.386</f>
        <v>0</v>
      </c>
      <c r="J6483" s="1" t="n">
        <v>0</v>
      </c>
      <c r="L6483" s="1" t="n">
        <v>2</v>
      </c>
      <c r="M6483" s="31" t="n">
        <f aca="false">L6483/166.386</f>
        <v>0.0120202420876756</v>
      </c>
      <c r="N6483" s="31"/>
      <c r="O6483" s="2" t="n">
        <v>0</v>
      </c>
    </row>
    <row r="6484" customFormat="false" ht="11.25" hidden="false" customHeight="false" outlineLevel="0" collapsed="false">
      <c r="A6484" s="1" t="s">
        <v>51</v>
      </c>
      <c r="B6484" s="1" t="n">
        <v>8</v>
      </c>
      <c r="C6484" s="1" t="n">
        <v>9</v>
      </c>
      <c r="D6484" s="31" t="n">
        <f aca="false">C6484/166.386</f>
        <v>0.0540910893945404</v>
      </c>
      <c r="E6484" s="1" t="n">
        <v>26</v>
      </c>
      <c r="G6484" s="1" t="n">
        <v>9</v>
      </c>
      <c r="H6484" s="1" t="n">
        <v>113</v>
      </c>
      <c r="I6484" s="31" t="n">
        <f aca="false">H6484/166.386</f>
        <v>0.679143677953674</v>
      </c>
      <c r="J6484" s="1" t="n">
        <v>2217</v>
      </c>
      <c r="L6484" s="1" t="n">
        <v>-104</v>
      </c>
      <c r="M6484" s="31" t="n">
        <f aca="false">L6484/166.386</f>
        <v>-0.625052588559134</v>
      </c>
      <c r="N6484" s="31"/>
      <c r="O6484" s="2" t="n">
        <v>7.96</v>
      </c>
    </row>
    <row r="6485" customFormat="false" ht="11.25" hidden="false" customHeight="false" outlineLevel="0" collapsed="false">
      <c r="A6485" s="1" t="s">
        <v>54</v>
      </c>
      <c r="B6485" s="1" t="n">
        <v>2</v>
      </c>
      <c r="C6485" s="1" t="n">
        <v>2</v>
      </c>
      <c r="D6485" s="31" t="n">
        <f aca="false">C6485/166.386</f>
        <v>0.0120202420876756</v>
      </c>
      <c r="E6485" s="1" t="n">
        <v>15</v>
      </c>
      <c r="G6485" s="1" t="n">
        <v>1</v>
      </c>
      <c r="H6485" s="1" t="n">
        <v>0</v>
      </c>
      <c r="I6485" s="31" t="n">
        <f aca="false">H6485/166.386</f>
        <v>0</v>
      </c>
      <c r="J6485" s="1" t="n">
        <v>0</v>
      </c>
      <c r="L6485" s="1" t="n">
        <v>2</v>
      </c>
      <c r="M6485" s="31" t="n">
        <f aca="false">L6485/166.386</f>
        <v>0.0120202420876756</v>
      </c>
      <c r="N6485" s="31"/>
      <c r="O6485" s="2" t="n">
        <v>0</v>
      </c>
    </row>
    <row r="6486" customFormat="false" ht="11.25" hidden="false" customHeight="false" outlineLevel="0" collapsed="false">
      <c r="A6486" s="1" t="s">
        <v>55</v>
      </c>
      <c r="B6486" s="1" t="n">
        <v>8</v>
      </c>
      <c r="C6486" s="1" t="n">
        <v>12</v>
      </c>
      <c r="D6486" s="31" t="n">
        <f aca="false">C6486/166.386</f>
        <v>0.0721214525260539</v>
      </c>
      <c r="E6486" s="1" t="n">
        <v>135</v>
      </c>
      <c r="G6486" s="1" t="n">
        <v>3</v>
      </c>
      <c r="H6486" s="1" t="n">
        <v>1</v>
      </c>
      <c r="I6486" s="31" t="n">
        <f aca="false">H6486/166.386</f>
        <v>0.00601012104383782</v>
      </c>
      <c r="J6486" s="1" t="n">
        <v>1</v>
      </c>
      <c r="L6486" s="1" t="n">
        <v>11</v>
      </c>
      <c r="M6486" s="31" t="n">
        <f aca="false">L6486/166.386</f>
        <v>0.0661113314822161</v>
      </c>
      <c r="N6486" s="31"/>
      <c r="O6486" s="2" t="n">
        <v>1200</v>
      </c>
    </row>
    <row r="6487" customFormat="false" ht="11.25" hidden="false" customHeight="false" outlineLevel="0" collapsed="false">
      <c r="A6487" s="1" t="s">
        <v>56</v>
      </c>
      <c r="B6487" s="1" t="n">
        <v>37</v>
      </c>
      <c r="C6487" s="1" t="n">
        <v>100</v>
      </c>
      <c r="D6487" s="31" t="n">
        <f aca="false">C6487/166.386</f>
        <v>0.601012104383782</v>
      </c>
      <c r="E6487" s="1" t="n">
        <v>268</v>
      </c>
      <c r="G6487" s="1" t="n">
        <v>172</v>
      </c>
      <c r="H6487" s="1" t="n">
        <v>59</v>
      </c>
      <c r="I6487" s="31" t="n">
        <f aca="false">H6487/166.386</f>
        <v>0.354597141586432</v>
      </c>
      <c r="J6487" s="1" t="n">
        <v>1034</v>
      </c>
      <c r="L6487" s="1" t="n">
        <v>41</v>
      </c>
      <c r="M6487" s="31" t="n">
        <f aca="false">L6487/166.386</f>
        <v>0.246414962797351</v>
      </c>
      <c r="N6487" s="31"/>
      <c r="O6487" s="2" t="n">
        <v>169.49</v>
      </c>
    </row>
    <row r="6488" customFormat="false" ht="11.25" hidden="false" customHeight="false" outlineLevel="0" collapsed="false">
      <c r="A6488" s="1" t="s">
        <v>99</v>
      </c>
      <c r="B6488" s="1" t="n">
        <v>19</v>
      </c>
      <c r="C6488" s="1" t="n">
        <v>39</v>
      </c>
      <c r="D6488" s="31" t="n">
        <f aca="false">C6488/166.386</f>
        <v>0.234394720709675</v>
      </c>
      <c r="E6488" s="1" t="n">
        <v>557</v>
      </c>
      <c r="G6488" s="1" t="n">
        <v>0</v>
      </c>
      <c r="H6488" s="1" t="n">
        <v>0</v>
      </c>
      <c r="I6488" s="31" t="n">
        <f aca="false">H6488/166.386</f>
        <v>0</v>
      </c>
      <c r="J6488" s="1" t="n">
        <v>0</v>
      </c>
      <c r="L6488" s="1" t="n">
        <v>39</v>
      </c>
      <c r="M6488" s="31" t="n">
        <f aca="false">L6488/166.386</f>
        <v>0.234394720709675</v>
      </c>
      <c r="N6488" s="31"/>
      <c r="O6488" s="2" t="n">
        <v>0</v>
      </c>
    </row>
    <row r="6489" customFormat="false" ht="11.25" hidden="false" customHeight="false" outlineLevel="0" collapsed="false">
      <c r="A6489" s="1" t="s">
        <v>169</v>
      </c>
      <c r="B6489" s="1" t="n">
        <v>1</v>
      </c>
      <c r="C6489" s="1" t="n">
        <v>0</v>
      </c>
      <c r="D6489" s="31" t="n">
        <f aca="false">C6489/166.386</f>
        <v>0</v>
      </c>
      <c r="E6489" s="1" t="n">
        <v>0</v>
      </c>
      <c r="G6489" s="1" t="n">
        <v>0</v>
      </c>
      <c r="H6489" s="1" t="n">
        <v>0</v>
      </c>
      <c r="I6489" s="31" t="n">
        <f aca="false">H6489/166.386</f>
        <v>0</v>
      </c>
      <c r="J6489" s="1" t="n">
        <v>0</v>
      </c>
      <c r="L6489" s="1" t="n">
        <v>0</v>
      </c>
      <c r="M6489" s="31" t="n">
        <f aca="false">L6489/166.386</f>
        <v>0</v>
      </c>
      <c r="N6489" s="31"/>
      <c r="O6489" s="2" t="n">
        <v>0</v>
      </c>
    </row>
    <row r="6490" customFormat="false" ht="11.25" hidden="false" customHeight="false" outlineLevel="0" collapsed="false">
      <c r="A6490" s="1" t="s">
        <v>57</v>
      </c>
      <c r="B6490" s="1" t="n">
        <v>2</v>
      </c>
      <c r="C6490" s="1" t="n">
        <v>10</v>
      </c>
      <c r="D6490" s="31" t="n">
        <f aca="false">C6490/166.386</f>
        <v>0.0601012104383782</v>
      </c>
      <c r="E6490" s="1" t="n">
        <v>2</v>
      </c>
      <c r="G6490" s="1" t="n">
        <v>0</v>
      </c>
      <c r="H6490" s="1" t="n">
        <v>0</v>
      </c>
      <c r="I6490" s="31" t="n">
        <f aca="false">H6490/166.386</f>
        <v>0</v>
      </c>
      <c r="J6490" s="1" t="n">
        <v>0</v>
      </c>
      <c r="L6490" s="1" t="n">
        <v>10</v>
      </c>
      <c r="M6490" s="31" t="n">
        <f aca="false">L6490/166.386</f>
        <v>0.0601012104383782</v>
      </c>
      <c r="N6490" s="31"/>
      <c r="O6490" s="2" t="n">
        <v>0</v>
      </c>
    </row>
    <row r="6491" customFormat="false" ht="11.25" hidden="false" customHeight="false" outlineLevel="0" collapsed="false">
      <c r="A6491" s="1" t="s">
        <v>100</v>
      </c>
      <c r="B6491" s="1" t="n">
        <v>2</v>
      </c>
      <c r="C6491" s="1" t="n">
        <v>15</v>
      </c>
      <c r="D6491" s="31" t="n">
        <f aca="false">C6491/166.386</f>
        <v>0.0901518156575673</v>
      </c>
      <c r="E6491" s="1" t="n">
        <v>33</v>
      </c>
      <c r="G6491" s="1" t="n">
        <v>0</v>
      </c>
      <c r="H6491" s="1" t="n">
        <v>0</v>
      </c>
      <c r="I6491" s="31" t="n">
        <f aca="false">H6491/166.386</f>
        <v>0</v>
      </c>
      <c r="J6491" s="1" t="n">
        <v>0</v>
      </c>
      <c r="L6491" s="1" t="n">
        <v>15</v>
      </c>
      <c r="M6491" s="31" t="n">
        <f aca="false">L6491/166.386</f>
        <v>0.0901518156575673</v>
      </c>
      <c r="N6491" s="31"/>
      <c r="O6491" s="2" t="n">
        <v>0</v>
      </c>
    </row>
    <row r="6492" customFormat="false" ht="11.25" hidden="false" customHeight="false" outlineLevel="0" collapsed="false">
      <c r="A6492" s="1" t="s">
        <v>58</v>
      </c>
      <c r="B6492" s="1" t="n">
        <v>43</v>
      </c>
      <c r="C6492" s="1" t="n">
        <v>162</v>
      </c>
      <c r="D6492" s="31" t="n">
        <f aca="false">C6492/166.386</f>
        <v>0.973639609101727</v>
      </c>
      <c r="E6492" s="1" t="n">
        <v>415</v>
      </c>
      <c r="G6492" s="1" t="n">
        <v>0</v>
      </c>
      <c r="H6492" s="1" t="n">
        <v>0</v>
      </c>
      <c r="I6492" s="31" t="n">
        <f aca="false">H6492/166.386</f>
        <v>0</v>
      </c>
      <c r="J6492" s="1" t="n">
        <v>0</v>
      </c>
      <c r="L6492" s="1" t="n">
        <v>162</v>
      </c>
      <c r="M6492" s="31" t="n">
        <f aca="false">L6492/166.386</f>
        <v>0.973639609101727</v>
      </c>
      <c r="N6492" s="31"/>
      <c r="O6492" s="2" t="n">
        <v>0</v>
      </c>
    </row>
    <row r="6493" customFormat="false" ht="11.25" hidden="false" customHeight="false" outlineLevel="0" collapsed="false">
      <c r="A6493" s="1" t="s">
        <v>188</v>
      </c>
      <c r="B6493" s="1" t="n">
        <v>15</v>
      </c>
      <c r="C6493" s="1" t="n">
        <v>34</v>
      </c>
      <c r="D6493" s="31" t="n">
        <f aca="false">C6493/166.386</f>
        <v>0.204344115490486</v>
      </c>
      <c r="E6493" s="1" t="n">
        <v>89</v>
      </c>
      <c r="G6493" s="1" t="n">
        <v>0</v>
      </c>
      <c r="H6493" s="1" t="n">
        <v>0</v>
      </c>
      <c r="I6493" s="31" t="n">
        <f aca="false">H6493/166.386</f>
        <v>0</v>
      </c>
      <c r="J6493" s="1" t="n">
        <v>0</v>
      </c>
      <c r="L6493" s="1" t="n">
        <v>34</v>
      </c>
      <c r="M6493" s="31" t="n">
        <f aca="false">L6493/166.386</f>
        <v>0.204344115490486</v>
      </c>
      <c r="N6493" s="31"/>
      <c r="O6493" s="2" t="n">
        <v>0</v>
      </c>
    </row>
    <row r="6494" customFormat="false" ht="11.25" hidden="false" customHeight="false" outlineLevel="0" collapsed="false">
      <c r="A6494" s="1" t="s">
        <v>137</v>
      </c>
      <c r="B6494" s="1" t="n">
        <v>10</v>
      </c>
      <c r="C6494" s="1" t="n">
        <v>21</v>
      </c>
      <c r="D6494" s="31" t="n">
        <f aca="false">C6494/166.386</f>
        <v>0.126212541920594</v>
      </c>
      <c r="E6494" s="1" t="n">
        <v>84</v>
      </c>
      <c r="G6494" s="1" t="n">
        <v>0</v>
      </c>
      <c r="H6494" s="1" t="n">
        <v>0</v>
      </c>
      <c r="I6494" s="31" t="n">
        <f aca="false">H6494/166.386</f>
        <v>0</v>
      </c>
      <c r="J6494" s="1" t="n">
        <v>0</v>
      </c>
      <c r="L6494" s="1" t="n">
        <v>21</v>
      </c>
      <c r="M6494" s="31" t="n">
        <f aca="false">L6494/166.386</f>
        <v>0.126212541920594</v>
      </c>
      <c r="N6494" s="31"/>
      <c r="O6494" s="2" t="n">
        <v>0</v>
      </c>
    </row>
    <row r="6495" customFormat="false" ht="11.25" hidden="false" customHeight="false" outlineLevel="0" collapsed="false">
      <c r="A6495" s="1" t="s">
        <v>144</v>
      </c>
      <c r="B6495" s="1" t="n">
        <v>6</v>
      </c>
      <c r="C6495" s="1" t="n">
        <v>20</v>
      </c>
      <c r="D6495" s="31" t="n">
        <f aca="false">C6495/166.386</f>
        <v>0.120202420876756</v>
      </c>
      <c r="E6495" s="1" t="n">
        <v>63</v>
      </c>
      <c r="G6495" s="1" t="n">
        <v>0</v>
      </c>
      <c r="H6495" s="1" t="n">
        <v>0</v>
      </c>
      <c r="I6495" s="31" t="n">
        <f aca="false">H6495/166.386</f>
        <v>0</v>
      </c>
      <c r="J6495" s="1" t="n">
        <v>0</v>
      </c>
      <c r="L6495" s="1" t="n">
        <v>20</v>
      </c>
      <c r="M6495" s="31" t="n">
        <f aca="false">L6495/166.386</f>
        <v>0.120202420876756</v>
      </c>
      <c r="N6495" s="31"/>
      <c r="O6495" s="2" t="n">
        <v>0</v>
      </c>
    </row>
    <row r="6496" customFormat="false" ht="11.25" hidden="false" customHeight="false" outlineLevel="0" collapsed="false">
      <c r="A6496" s="1" t="s">
        <v>125</v>
      </c>
      <c r="B6496" s="1" t="n">
        <v>2</v>
      </c>
      <c r="C6496" s="1" t="n">
        <v>18</v>
      </c>
      <c r="D6496" s="31" t="n">
        <f aca="false">C6496/166.386</f>
        <v>0.108182178789081</v>
      </c>
      <c r="E6496" s="1" t="n">
        <v>78</v>
      </c>
      <c r="G6496" s="1" t="n">
        <v>1</v>
      </c>
      <c r="H6496" s="1" t="n">
        <v>0</v>
      </c>
      <c r="I6496" s="31" t="n">
        <f aca="false">H6496/166.386</f>
        <v>0</v>
      </c>
      <c r="J6496" s="1" t="n">
        <v>1</v>
      </c>
      <c r="L6496" s="1" t="n">
        <v>18</v>
      </c>
      <c r="M6496" s="31" t="n">
        <f aca="false">L6496/166.386</f>
        <v>0.108182178789081</v>
      </c>
      <c r="N6496" s="31"/>
      <c r="O6496" s="2" t="n">
        <v>0</v>
      </c>
    </row>
    <row r="6497" customFormat="false" ht="11.25" hidden="false" customHeight="false" outlineLevel="0" collapsed="false">
      <c r="A6497" s="1" t="s">
        <v>126</v>
      </c>
      <c r="B6497" s="1" t="n">
        <v>56</v>
      </c>
      <c r="C6497" s="1" t="n">
        <v>118</v>
      </c>
      <c r="D6497" s="31" t="n">
        <f aca="false">C6497/166.386</f>
        <v>0.709194283172863</v>
      </c>
      <c r="E6497" s="1" t="n">
        <v>573</v>
      </c>
      <c r="G6497" s="1" t="n">
        <v>14</v>
      </c>
      <c r="H6497" s="1" t="n">
        <v>24</v>
      </c>
      <c r="I6497" s="31" t="n">
        <f aca="false">H6497/166.386</f>
        <v>0.144242905052108</v>
      </c>
      <c r="J6497" s="1" t="n">
        <v>8</v>
      </c>
      <c r="L6497" s="1" t="n">
        <v>94</v>
      </c>
      <c r="M6497" s="31" t="n">
        <f aca="false">L6497/166.386</f>
        <v>0.564951378120755</v>
      </c>
      <c r="N6497" s="31"/>
      <c r="O6497" s="2" t="n">
        <v>491.67</v>
      </c>
    </row>
    <row r="6498" customFormat="false" ht="11.25" hidden="false" customHeight="false" outlineLevel="0" collapsed="false">
      <c r="A6498" s="1" t="s">
        <v>101</v>
      </c>
      <c r="B6498" s="1" t="n">
        <v>3</v>
      </c>
      <c r="C6498" s="1" t="n">
        <v>5</v>
      </c>
      <c r="D6498" s="31" t="n">
        <f aca="false">C6498/166.386</f>
        <v>0.0300506052191891</v>
      </c>
      <c r="E6498" s="1" t="n">
        <v>39</v>
      </c>
      <c r="G6498" s="1" t="n">
        <v>0</v>
      </c>
      <c r="H6498" s="1" t="n">
        <v>0</v>
      </c>
      <c r="I6498" s="31" t="n">
        <f aca="false">H6498/166.386</f>
        <v>0</v>
      </c>
      <c r="J6498" s="1" t="n">
        <v>0</v>
      </c>
      <c r="L6498" s="1" t="n">
        <v>5</v>
      </c>
      <c r="M6498" s="31" t="n">
        <f aca="false">L6498/166.386</f>
        <v>0.0300506052191891</v>
      </c>
      <c r="N6498" s="31"/>
      <c r="O6498" s="2" t="n">
        <v>0</v>
      </c>
    </row>
    <row r="6499" customFormat="false" ht="11.25" hidden="false" customHeight="false" outlineLevel="0" collapsed="false">
      <c r="A6499" s="1" t="s">
        <v>59</v>
      </c>
      <c r="B6499" s="1" t="n">
        <v>32</v>
      </c>
      <c r="C6499" s="1" t="n">
        <v>128</v>
      </c>
      <c r="D6499" s="31" t="n">
        <f aca="false">C6499/166.386</f>
        <v>0.769295493611241</v>
      </c>
      <c r="E6499" s="1" t="n">
        <v>601</v>
      </c>
      <c r="G6499" s="1" t="n">
        <v>9</v>
      </c>
      <c r="H6499" s="1" t="n">
        <v>24</v>
      </c>
      <c r="I6499" s="31" t="n">
        <f aca="false">H6499/166.386</f>
        <v>0.144242905052108</v>
      </c>
      <c r="J6499" s="1" t="n">
        <v>557</v>
      </c>
      <c r="L6499" s="1" t="n">
        <v>104</v>
      </c>
      <c r="M6499" s="31" t="n">
        <f aca="false">L6499/166.386</f>
        <v>0.625052588559134</v>
      </c>
      <c r="N6499" s="31"/>
      <c r="O6499" s="2" t="n">
        <v>533.33</v>
      </c>
    </row>
    <row r="6500" customFormat="false" ht="11.25" hidden="false" customHeight="false" outlineLevel="0" collapsed="false">
      <c r="A6500" s="1" t="s">
        <v>179</v>
      </c>
      <c r="B6500" s="1" t="n">
        <v>4</v>
      </c>
      <c r="C6500" s="1" t="n">
        <v>7</v>
      </c>
      <c r="D6500" s="31" t="n">
        <f aca="false">C6500/166.386</f>
        <v>0.0420708473068648</v>
      </c>
      <c r="E6500" s="1" t="n">
        <v>25</v>
      </c>
      <c r="G6500" s="1" t="n">
        <v>0</v>
      </c>
      <c r="H6500" s="1" t="n">
        <v>0</v>
      </c>
      <c r="I6500" s="31" t="n">
        <f aca="false">H6500/166.386</f>
        <v>0</v>
      </c>
      <c r="J6500" s="1" t="n">
        <v>0</v>
      </c>
      <c r="L6500" s="1" t="n">
        <v>7</v>
      </c>
      <c r="M6500" s="31" t="n">
        <f aca="false">L6500/166.386</f>
        <v>0.0420708473068648</v>
      </c>
      <c r="N6500" s="31"/>
      <c r="O6500" s="2" t="n">
        <v>0</v>
      </c>
    </row>
    <row r="6501" customFormat="false" ht="11.25" hidden="false" customHeight="false" outlineLevel="0" collapsed="false">
      <c r="A6501" s="1" t="s">
        <v>180</v>
      </c>
      <c r="B6501" s="1" t="n">
        <v>15</v>
      </c>
      <c r="C6501" s="1" t="n">
        <v>62</v>
      </c>
      <c r="D6501" s="31" t="n">
        <f aca="false">C6501/166.386</f>
        <v>0.372627504717945</v>
      </c>
      <c r="E6501" s="1" t="n">
        <v>226</v>
      </c>
      <c r="G6501" s="1" t="n">
        <v>0</v>
      </c>
      <c r="H6501" s="1" t="n">
        <v>0</v>
      </c>
      <c r="I6501" s="31" t="n">
        <f aca="false">H6501/166.386</f>
        <v>0</v>
      </c>
      <c r="J6501" s="1" t="n">
        <v>0</v>
      </c>
      <c r="L6501" s="1" t="n">
        <v>62</v>
      </c>
      <c r="M6501" s="31" t="n">
        <f aca="false">L6501/166.386</f>
        <v>0.372627504717945</v>
      </c>
      <c r="N6501" s="31"/>
      <c r="O6501" s="2" t="n">
        <v>0</v>
      </c>
    </row>
    <row r="6502" customFormat="false" ht="11.25" hidden="false" customHeight="false" outlineLevel="0" collapsed="false">
      <c r="A6502" s="1" t="s">
        <v>102</v>
      </c>
      <c r="B6502" s="1" t="n">
        <v>5</v>
      </c>
      <c r="C6502" s="1" t="n">
        <v>19</v>
      </c>
      <c r="D6502" s="31" t="n">
        <f aca="false">C6502/166.386</f>
        <v>0.114192299832919</v>
      </c>
      <c r="E6502" s="1" t="n">
        <v>31</v>
      </c>
      <c r="G6502" s="1" t="n">
        <v>0</v>
      </c>
      <c r="H6502" s="1" t="n">
        <v>0</v>
      </c>
      <c r="I6502" s="31" t="n">
        <f aca="false">H6502/166.386</f>
        <v>0</v>
      </c>
      <c r="J6502" s="1" t="n">
        <v>0</v>
      </c>
      <c r="L6502" s="1" t="n">
        <v>19</v>
      </c>
      <c r="M6502" s="31" t="n">
        <f aca="false">L6502/166.386</f>
        <v>0.114192299832919</v>
      </c>
      <c r="N6502" s="31"/>
      <c r="O6502" s="2" t="n">
        <v>0</v>
      </c>
    </row>
    <row r="6503" customFormat="false" ht="11.25" hidden="false" customHeight="false" outlineLevel="0" collapsed="false">
      <c r="A6503" s="1" t="s">
        <v>103</v>
      </c>
      <c r="B6503" s="1" t="n">
        <v>82</v>
      </c>
      <c r="C6503" s="1" t="n">
        <v>468</v>
      </c>
      <c r="D6503" s="31" t="n">
        <f aca="false">C6503/166.386</f>
        <v>2.8127366485161</v>
      </c>
      <c r="E6503" s="1" t="n">
        <v>1278</v>
      </c>
      <c r="G6503" s="1" t="n">
        <v>0</v>
      </c>
      <c r="H6503" s="1" t="n">
        <v>0</v>
      </c>
      <c r="I6503" s="31" t="n">
        <f aca="false">H6503/166.386</f>
        <v>0</v>
      </c>
      <c r="J6503" s="1" t="n">
        <v>0</v>
      </c>
      <c r="L6503" s="1" t="n">
        <v>468</v>
      </c>
      <c r="M6503" s="31" t="n">
        <f aca="false">L6503/166.386</f>
        <v>2.8127366485161</v>
      </c>
      <c r="N6503" s="31"/>
      <c r="O6503" s="2" t="n">
        <v>0</v>
      </c>
    </row>
    <row r="6504" customFormat="false" ht="11.25" hidden="false" customHeight="false" outlineLevel="0" collapsed="false">
      <c r="A6504" s="1" t="s">
        <v>145</v>
      </c>
      <c r="B6504" s="1" t="n">
        <v>4</v>
      </c>
      <c r="C6504" s="1" t="n">
        <v>19</v>
      </c>
      <c r="D6504" s="31" t="n">
        <f aca="false">C6504/166.386</f>
        <v>0.114192299832919</v>
      </c>
      <c r="E6504" s="1" t="n">
        <v>29</v>
      </c>
      <c r="G6504" s="1" t="n">
        <v>0</v>
      </c>
      <c r="H6504" s="1" t="n">
        <v>0</v>
      </c>
      <c r="I6504" s="31" t="n">
        <f aca="false">H6504/166.386</f>
        <v>0</v>
      </c>
      <c r="J6504" s="1" t="n">
        <v>0</v>
      </c>
      <c r="L6504" s="1" t="n">
        <v>19</v>
      </c>
      <c r="M6504" s="31" t="n">
        <f aca="false">L6504/166.386</f>
        <v>0.114192299832919</v>
      </c>
      <c r="N6504" s="31"/>
      <c r="O6504" s="2" t="n">
        <v>0</v>
      </c>
    </row>
    <row r="6505" customFormat="false" ht="11.25" hidden="false" customHeight="false" outlineLevel="0" collapsed="false">
      <c r="A6505" s="1" t="s">
        <v>60</v>
      </c>
      <c r="B6505" s="1" t="n">
        <v>6</v>
      </c>
      <c r="C6505" s="1" t="n">
        <v>36</v>
      </c>
      <c r="D6505" s="31" t="n">
        <f aca="false">C6505/166.386</f>
        <v>0.216364357578162</v>
      </c>
      <c r="E6505" s="1" t="n">
        <v>14</v>
      </c>
      <c r="G6505" s="1" t="n">
        <v>0</v>
      </c>
      <c r="H6505" s="1" t="n">
        <v>0</v>
      </c>
      <c r="I6505" s="31" t="n">
        <f aca="false">H6505/166.386</f>
        <v>0</v>
      </c>
      <c r="J6505" s="1" t="n">
        <v>0</v>
      </c>
      <c r="L6505" s="1" t="n">
        <v>36</v>
      </c>
      <c r="M6505" s="31" t="n">
        <f aca="false">L6505/166.386</f>
        <v>0.216364357578162</v>
      </c>
      <c r="N6505" s="31"/>
      <c r="O6505" s="2" t="n">
        <v>0</v>
      </c>
    </row>
    <row r="6506" customFormat="false" ht="11.25" hidden="false" customHeight="false" outlineLevel="0" collapsed="false">
      <c r="A6506" s="1" t="s">
        <v>128</v>
      </c>
      <c r="B6506" s="1" t="n">
        <v>41</v>
      </c>
      <c r="C6506" s="1" t="n">
        <v>104</v>
      </c>
      <c r="D6506" s="31" t="n">
        <f aca="false">C6506/166.386</f>
        <v>0.625052588559134</v>
      </c>
      <c r="E6506" s="1" t="n">
        <v>2742</v>
      </c>
      <c r="G6506" s="1" t="n">
        <v>68</v>
      </c>
      <c r="H6506" s="1" t="n">
        <v>145</v>
      </c>
      <c r="I6506" s="31" t="n">
        <f aca="false">H6506/166.386</f>
        <v>0.871467551356484</v>
      </c>
      <c r="J6506" s="1" t="n">
        <v>780</v>
      </c>
      <c r="L6506" s="1" t="n">
        <v>-41</v>
      </c>
      <c r="M6506" s="31" t="n">
        <f aca="false">L6506/166.386</f>
        <v>-0.246414962797351</v>
      </c>
      <c r="N6506" s="31"/>
      <c r="O6506" s="2" t="n">
        <v>71.72</v>
      </c>
    </row>
    <row r="6507" customFormat="false" ht="11.25" hidden="false" customHeight="false" outlineLevel="0" collapsed="false">
      <c r="A6507" s="1" t="s">
        <v>129</v>
      </c>
      <c r="B6507" s="1" t="n">
        <v>0</v>
      </c>
      <c r="C6507" s="1" t="n">
        <v>0</v>
      </c>
      <c r="D6507" s="31" t="n">
        <f aca="false">C6507/166.386</f>
        <v>0</v>
      </c>
      <c r="E6507" s="1" t="n">
        <v>0</v>
      </c>
      <c r="G6507" s="1" t="n">
        <v>103</v>
      </c>
      <c r="H6507" s="1" t="n">
        <v>0</v>
      </c>
      <c r="I6507" s="31" t="n">
        <f aca="false">H6507/166.386</f>
        <v>0</v>
      </c>
      <c r="J6507" s="1" t="n">
        <v>1</v>
      </c>
      <c r="L6507" s="1" t="n">
        <v>0</v>
      </c>
      <c r="M6507" s="31" t="n">
        <f aca="false">L6507/166.386</f>
        <v>0</v>
      </c>
      <c r="N6507" s="31"/>
      <c r="O6507" s="2" t="n">
        <v>0</v>
      </c>
    </row>
    <row r="6508" customFormat="false" ht="11.25" hidden="false" customHeight="false" outlineLevel="0" collapsed="false">
      <c r="A6508" s="1" t="s">
        <v>269</v>
      </c>
      <c r="B6508" s="1" t="n">
        <v>6</v>
      </c>
      <c r="C6508" s="1" t="n">
        <v>20</v>
      </c>
      <c r="D6508" s="31" t="n">
        <f aca="false">C6508/166.386</f>
        <v>0.120202420876756</v>
      </c>
      <c r="E6508" s="1" t="n">
        <v>34</v>
      </c>
      <c r="G6508" s="1" t="n">
        <v>58</v>
      </c>
      <c r="H6508" s="1" t="n">
        <v>23</v>
      </c>
      <c r="I6508" s="31" t="n">
        <f aca="false">H6508/166.386</f>
        <v>0.13823278400827</v>
      </c>
      <c r="J6508" s="1" t="n">
        <v>34</v>
      </c>
      <c r="L6508" s="1" t="n">
        <v>-3</v>
      </c>
      <c r="M6508" s="31" t="n">
        <f aca="false">L6508/166.386</f>
        <v>-0.0180303631315135</v>
      </c>
      <c r="N6508" s="31"/>
      <c r="O6508" s="2" t="n">
        <v>86.96</v>
      </c>
    </row>
    <row r="6509" customFormat="false" ht="11.25" hidden="false" customHeight="false" outlineLevel="0" collapsed="false">
      <c r="A6509" s="1" t="s">
        <v>130</v>
      </c>
      <c r="B6509" s="1" t="n">
        <v>1</v>
      </c>
      <c r="C6509" s="1" t="n">
        <v>0</v>
      </c>
      <c r="D6509" s="31" t="n">
        <f aca="false">C6509/166.386</f>
        <v>0</v>
      </c>
      <c r="E6509" s="1" t="n">
        <v>0</v>
      </c>
      <c r="G6509" s="1" t="n">
        <v>2</v>
      </c>
      <c r="H6509" s="1" t="n">
        <v>1</v>
      </c>
      <c r="I6509" s="31" t="n">
        <f aca="false">H6509/166.386</f>
        <v>0.00601012104383782</v>
      </c>
      <c r="J6509" s="1" t="n">
        <v>1</v>
      </c>
      <c r="L6509" s="1" t="n">
        <v>-1</v>
      </c>
      <c r="M6509" s="31" t="n">
        <f aca="false">L6509/166.386</f>
        <v>-0.00601012104383782</v>
      </c>
      <c r="N6509" s="31"/>
      <c r="O6509" s="2" t="n">
        <v>0</v>
      </c>
    </row>
    <row r="6510" customFormat="false" ht="11.25" hidden="false" customHeight="false" outlineLevel="0" collapsed="false">
      <c r="A6510" s="1" t="s">
        <v>61</v>
      </c>
      <c r="B6510" s="1" t="n">
        <v>3</v>
      </c>
      <c r="C6510" s="1" t="n">
        <v>7</v>
      </c>
      <c r="D6510" s="31" t="n">
        <f aca="false">C6510/166.386</f>
        <v>0.0420708473068648</v>
      </c>
      <c r="E6510" s="1" t="n">
        <v>21</v>
      </c>
      <c r="G6510" s="1" t="n">
        <v>40</v>
      </c>
      <c r="H6510" s="1" t="n">
        <v>383</v>
      </c>
      <c r="I6510" s="31" t="n">
        <f aca="false">H6510/166.386</f>
        <v>2.30187635978989</v>
      </c>
      <c r="J6510" s="1" t="n">
        <v>7970</v>
      </c>
      <c r="L6510" s="1" t="n">
        <v>-376</v>
      </c>
      <c r="M6510" s="31" t="n">
        <f aca="false">L6510/166.386</f>
        <v>-2.25980551248302</v>
      </c>
      <c r="N6510" s="31"/>
      <c r="O6510" s="2" t="n">
        <v>1.83</v>
      </c>
    </row>
    <row r="6511" customFormat="false" ht="11.25" hidden="false" customHeight="false" outlineLevel="0" collapsed="false">
      <c r="A6511" s="1" t="s">
        <v>62</v>
      </c>
      <c r="B6511" s="1" t="n">
        <v>2</v>
      </c>
      <c r="C6511" s="1" t="n">
        <v>3</v>
      </c>
      <c r="D6511" s="31" t="n">
        <f aca="false">C6511/166.386</f>
        <v>0.0180303631315135</v>
      </c>
      <c r="E6511" s="1" t="n">
        <v>7</v>
      </c>
      <c r="G6511" s="1" t="n">
        <v>5</v>
      </c>
      <c r="H6511" s="1" t="n">
        <v>0</v>
      </c>
      <c r="I6511" s="31" t="n">
        <f aca="false">H6511/166.386</f>
        <v>0</v>
      </c>
      <c r="J6511" s="1" t="n">
        <v>0</v>
      </c>
      <c r="L6511" s="1" t="n">
        <v>3</v>
      </c>
      <c r="M6511" s="31" t="n">
        <f aca="false">L6511/166.386</f>
        <v>0.0180303631315135</v>
      </c>
      <c r="N6511" s="31"/>
      <c r="O6511" s="2" t="n">
        <v>0</v>
      </c>
    </row>
    <row r="6512" customFormat="false" ht="11.25" hidden="false" customHeight="false" outlineLevel="0" collapsed="false">
      <c r="A6512" s="1" t="s">
        <v>131</v>
      </c>
      <c r="B6512" s="1" t="n">
        <v>24</v>
      </c>
      <c r="C6512" s="1" t="n">
        <v>74</v>
      </c>
      <c r="D6512" s="31" t="n">
        <f aca="false">C6512/166.386</f>
        <v>0.444748957243999</v>
      </c>
      <c r="E6512" s="1" t="n">
        <v>145</v>
      </c>
      <c r="G6512" s="1" t="n">
        <v>1</v>
      </c>
      <c r="H6512" s="1" t="n">
        <v>0</v>
      </c>
      <c r="I6512" s="31" t="n">
        <f aca="false">H6512/166.386</f>
        <v>0</v>
      </c>
      <c r="J6512" s="1" t="n">
        <v>0</v>
      </c>
      <c r="L6512" s="1" t="n">
        <v>74</v>
      </c>
      <c r="M6512" s="31" t="n">
        <f aca="false">L6512/166.386</f>
        <v>0.444748957243999</v>
      </c>
      <c r="N6512" s="31"/>
      <c r="O6512" s="2" t="n">
        <v>0</v>
      </c>
    </row>
    <row r="6513" customFormat="false" ht="11.25" hidden="false" customHeight="false" outlineLevel="0" collapsed="false">
      <c r="A6513" s="1" t="s">
        <v>63</v>
      </c>
      <c r="B6513" s="1" t="n">
        <v>4</v>
      </c>
      <c r="C6513" s="1" t="n">
        <v>6</v>
      </c>
      <c r="D6513" s="31" t="n">
        <f aca="false">C6513/166.386</f>
        <v>0.0360607262630269</v>
      </c>
      <c r="E6513" s="1" t="n">
        <v>50</v>
      </c>
      <c r="G6513" s="1" t="n">
        <v>8</v>
      </c>
      <c r="H6513" s="1" t="n">
        <v>7</v>
      </c>
      <c r="I6513" s="31" t="n">
        <f aca="false">H6513/166.386</f>
        <v>0.0420708473068648</v>
      </c>
      <c r="J6513" s="1" t="n">
        <v>7</v>
      </c>
      <c r="L6513" s="1" t="n">
        <v>-1</v>
      </c>
      <c r="M6513" s="31" t="n">
        <f aca="false">L6513/166.386</f>
        <v>-0.00601012104383782</v>
      </c>
      <c r="N6513" s="31"/>
      <c r="O6513" s="2" t="n">
        <v>85.71</v>
      </c>
    </row>
    <row r="6514" customFormat="false" ht="11.25" hidden="false" customHeight="false" outlineLevel="0" collapsed="false">
      <c r="A6514" s="1" t="s">
        <v>64</v>
      </c>
      <c r="B6514" s="1" t="n">
        <v>14</v>
      </c>
      <c r="C6514" s="1" t="n">
        <v>47</v>
      </c>
      <c r="D6514" s="31" t="n">
        <f aca="false">C6514/166.386</f>
        <v>0.282475689060378</v>
      </c>
      <c r="E6514" s="1" t="n">
        <v>164</v>
      </c>
      <c r="G6514" s="1" t="n">
        <v>809</v>
      </c>
      <c r="H6514" s="1" t="n">
        <v>512</v>
      </c>
      <c r="I6514" s="31" t="n">
        <f aca="false">H6514/166.386</f>
        <v>3.07718197444497</v>
      </c>
      <c r="J6514" s="1" t="n">
        <v>2740</v>
      </c>
      <c r="L6514" s="1" t="n">
        <v>-465</v>
      </c>
      <c r="M6514" s="31" t="n">
        <f aca="false">L6514/166.386</f>
        <v>-2.79470628538459</v>
      </c>
      <c r="N6514" s="31"/>
      <c r="O6514" s="2" t="n">
        <v>9.18</v>
      </c>
    </row>
    <row r="6515" customFormat="false" ht="11.25" hidden="false" customHeight="false" outlineLevel="0" collapsed="false">
      <c r="A6515" s="1" t="s">
        <v>170</v>
      </c>
      <c r="B6515" s="1" t="n">
        <v>14</v>
      </c>
      <c r="C6515" s="1" t="n">
        <v>37</v>
      </c>
      <c r="D6515" s="31" t="n">
        <f aca="false">C6515/166.386</f>
        <v>0.222374478621999</v>
      </c>
      <c r="E6515" s="1" t="n">
        <v>69</v>
      </c>
      <c r="G6515" s="1" t="n">
        <v>28</v>
      </c>
      <c r="H6515" s="1" t="n">
        <v>49</v>
      </c>
      <c r="I6515" s="31" t="n">
        <f aca="false">H6515/166.386</f>
        <v>0.294495931148053</v>
      </c>
      <c r="J6515" s="1" t="n">
        <v>214</v>
      </c>
      <c r="L6515" s="1" t="n">
        <v>-12</v>
      </c>
      <c r="M6515" s="31" t="n">
        <f aca="false">L6515/166.386</f>
        <v>-0.0721214525260539</v>
      </c>
      <c r="N6515" s="31"/>
      <c r="O6515" s="2" t="n">
        <v>75.51</v>
      </c>
    </row>
    <row r="6516" customFormat="false" ht="11.25" hidden="false" customHeight="false" outlineLevel="0" collapsed="false">
      <c r="A6516" s="1" t="s">
        <v>105</v>
      </c>
      <c r="B6516" s="1" t="n">
        <v>70</v>
      </c>
      <c r="C6516" s="1" t="n">
        <v>298</v>
      </c>
      <c r="D6516" s="31" t="n">
        <f aca="false">C6516/166.386</f>
        <v>1.79101607106367</v>
      </c>
      <c r="E6516" s="1" t="n">
        <v>189</v>
      </c>
      <c r="G6516" s="1" t="n">
        <v>126</v>
      </c>
      <c r="H6516" s="1" t="n">
        <v>100</v>
      </c>
      <c r="I6516" s="31" t="n">
        <f aca="false">H6516/166.386</f>
        <v>0.601012104383782</v>
      </c>
      <c r="J6516" s="1" t="n">
        <v>110</v>
      </c>
      <c r="L6516" s="1" t="n">
        <v>198</v>
      </c>
      <c r="M6516" s="31" t="n">
        <f aca="false">L6516/166.386</f>
        <v>1.19000396667989</v>
      </c>
      <c r="N6516" s="31"/>
      <c r="O6516" s="2" t="n">
        <v>298</v>
      </c>
    </row>
    <row r="6517" customFormat="false" ht="11.25" hidden="false" customHeight="false" outlineLevel="0" collapsed="false">
      <c r="A6517" s="1" t="s">
        <v>132</v>
      </c>
      <c r="B6517" s="1" t="n">
        <v>9</v>
      </c>
      <c r="C6517" s="1" t="n">
        <v>48</v>
      </c>
      <c r="D6517" s="31" t="n">
        <f aca="false">C6517/166.386</f>
        <v>0.288485810104216</v>
      </c>
      <c r="E6517" s="1" t="n">
        <v>174</v>
      </c>
      <c r="G6517" s="1" t="n">
        <v>308</v>
      </c>
      <c r="H6517" s="1" t="n">
        <v>77</v>
      </c>
      <c r="I6517" s="31" t="n">
        <f aca="false">H6517/166.386</f>
        <v>0.462779320375512</v>
      </c>
      <c r="J6517" s="1" t="n">
        <v>98</v>
      </c>
      <c r="L6517" s="1" t="n">
        <v>-29</v>
      </c>
      <c r="M6517" s="31" t="n">
        <f aca="false">L6517/166.386</f>
        <v>-0.174293510271297</v>
      </c>
      <c r="N6517" s="31"/>
      <c r="O6517" s="2" t="n">
        <v>62.34</v>
      </c>
    </row>
    <row r="6518" customFormat="false" ht="11.25" hidden="false" customHeight="false" outlineLevel="0" collapsed="false">
      <c r="A6518" s="1" t="s">
        <v>106</v>
      </c>
      <c r="B6518" s="1" t="n">
        <v>36</v>
      </c>
      <c r="C6518" s="1" t="n">
        <v>163</v>
      </c>
      <c r="D6518" s="31" t="n">
        <f aca="false">C6518/166.386</f>
        <v>0.979649730145565</v>
      </c>
      <c r="E6518" s="1" t="n">
        <v>520</v>
      </c>
      <c r="G6518" s="1" t="n">
        <v>20</v>
      </c>
      <c r="H6518" s="1" t="n">
        <v>16</v>
      </c>
      <c r="I6518" s="31" t="n">
        <f aca="false">H6518/166.386</f>
        <v>0.0961619367014052</v>
      </c>
      <c r="J6518" s="1" t="n">
        <v>8</v>
      </c>
      <c r="L6518" s="1" t="n">
        <v>147</v>
      </c>
      <c r="M6518" s="31" t="n">
        <f aca="false">L6518/166.386</f>
        <v>0.88348779344416</v>
      </c>
      <c r="N6518" s="31"/>
      <c r="O6518" s="2" t="n">
        <v>1018.75</v>
      </c>
    </row>
    <row r="6519" customFormat="false" ht="11.25" hidden="false" customHeight="false" outlineLevel="0" collapsed="false">
      <c r="A6519" s="1" t="s">
        <v>65</v>
      </c>
      <c r="B6519" s="1" t="n">
        <v>41</v>
      </c>
      <c r="C6519" s="1" t="n">
        <v>169</v>
      </c>
      <c r="D6519" s="31" t="n">
        <f aca="false">C6519/166.386</f>
        <v>1.01571045640859</v>
      </c>
      <c r="E6519" s="1" t="n">
        <v>1857</v>
      </c>
      <c r="G6519" s="1" t="n">
        <v>0</v>
      </c>
      <c r="H6519" s="1" t="n">
        <v>0</v>
      </c>
      <c r="I6519" s="31" t="n">
        <f aca="false">H6519/166.386</f>
        <v>0</v>
      </c>
      <c r="J6519" s="1" t="n">
        <v>0</v>
      </c>
      <c r="L6519" s="1" t="n">
        <v>169</v>
      </c>
      <c r="M6519" s="31" t="n">
        <f aca="false">L6519/166.386</f>
        <v>1.01571045640859</v>
      </c>
      <c r="N6519" s="31"/>
      <c r="O6519" s="2" t="n">
        <v>0</v>
      </c>
    </row>
    <row r="6520" customFormat="false" ht="11.25" hidden="false" customHeight="false" outlineLevel="0" collapsed="false">
      <c r="A6520" s="1" t="s">
        <v>107</v>
      </c>
      <c r="B6520" s="1" t="n">
        <v>19</v>
      </c>
      <c r="C6520" s="1" t="n">
        <v>51</v>
      </c>
      <c r="D6520" s="31" t="n">
        <f aca="false">C6520/166.386</f>
        <v>0.306516173235729</v>
      </c>
      <c r="E6520" s="1" t="n">
        <v>584</v>
      </c>
      <c r="G6520" s="1" t="n">
        <v>0</v>
      </c>
      <c r="H6520" s="1" t="n">
        <v>0</v>
      </c>
      <c r="I6520" s="31" t="n">
        <f aca="false">H6520/166.386</f>
        <v>0</v>
      </c>
      <c r="J6520" s="1" t="n">
        <v>0</v>
      </c>
      <c r="L6520" s="1" t="n">
        <v>51</v>
      </c>
      <c r="M6520" s="31" t="n">
        <f aca="false">L6520/166.386</f>
        <v>0.306516173235729</v>
      </c>
      <c r="N6520" s="31"/>
      <c r="O6520" s="2" t="n">
        <v>0</v>
      </c>
    </row>
    <row r="6521" customFormat="false" ht="11.25" hidden="false" customHeight="false" outlineLevel="0" collapsed="false">
      <c r="A6521" s="1" t="s">
        <v>322</v>
      </c>
      <c r="B6521" s="1" t="n">
        <v>0</v>
      </c>
      <c r="C6521" s="1" t="n">
        <v>0</v>
      </c>
      <c r="D6521" s="31" t="n">
        <f aca="false">C6521/166.386</f>
        <v>0</v>
      </c>
      <c r="E6521" s="1" t="n">
        <v>0</v>
      </c>
      <c r="G6521" s="1" t="n">
        <v>1</v>
      </c>
      <c r="H6521" s="1" t="n">
        <v>0</v>
      </c>
      <c r="I6521" s="31" t="n">
        <f aca="false">H6521/166.386</f>
        <v>0</v>
      </c>
      <c r="J6521" s="1" t="n">
        <v>0</v>
      </c>
      <c r="L6521" s="1" t="n">
        <v>0</v>
      </c>
      <c r="M6521" s="31" t="n">
        <f aca="false">L6521/166.386</f>
        <v>0</v>
      </c>
      <c r="N6521" s="31"/>
      <c r="O6521" s="2" t="n">
        <v>0</v>
      </c>
    </row>
    <row r="6522" customFormat="false" ht="11.25" hidden="false" customHeight="false" outlineLevel="0" collapsed="false">
      <c r="A6522" s="1" t="s">
        <v>153</v>
      </c>
      <c r="B6522" s="1" t="n">
        <v>1</v>
      </c>
      <c r="C6522" s="1" t="n">
        <v>1</v>
      </c>
      <c r="D6522" s="31" t="n">
        <f aca="false">C6522/166.386</f>
        <v>0.00601012104383782</v>
      </c>
      <c r="E6522" s="1" t="n">
        <v>1</v>
      </c>
      <c r="G6522" s="1" t="n">
        <v>0</v>
      </c>
      <c r="H6522" s="1" t="n">
        <v>0</v>
      </c>
      <c r="I6522" s="31" t="n">
        <f aca="false">H6522/166.386</f>
        <v>0</v>
      </c>
      <c r="J6522" s="1" t="n">
        <v>0</v>
      </c>
      <c r="L6522" s="1" t="n">
        <v>1</v>
      </c>
      <c r="M6522" s="31" t="n">
        <f aca="false">L6522/166.386</f>
        <v>0.00601012104383782</v>
      </c>
      <c r="N6522" s="31"/>
      <c r="O6522" s="2" t="n">
        <v>0</v>
      </c>
    </row>
    <row r="6523" customFormat="false" ht="11.25" hidden="false" customHeight="false" outlineLevel="0" collapsed="false">
      <c r="A6523" s="1" t="s">
        <v>323</v>
      </c>
      <c r="B6523" s="1" t="n">
        <v>4164</v>
      </c>
      <c r="C6523" s="1" t="n">
        <v>36802</v>
      </c>
      <c r="D6523" s="31" t="n">
        <f aca="false">C6523/166.386</f>
        <v>221.18447465532</v>
      </c>
      <c r="E6523" s="1" t="n">
        <v>709</v>
      </c>
      <c r="G6523" s="1" t="n">
        <v>7778</v>
      </c>
      <c r="H6523" s="1" t="n">
        <v>93139</v>
      </c>
      <c r="I6523" s="31" t="n">
        <f aca="false">H6523/166.386</f>
        <v>559.776663902011</v>
      </c>
      <c r="J6523" s="1" t="n">
        <v>1550</v>
      </c>
      <c r="L6523" s="1" t="n">
        <v>-56337</v>
      </c>
      <c r="M6523" s="31" t="n">
        <f aca="false">L6523/166.386</f>
        <v>-338.592189246691</v>
      </c>
      <c r="N6523" s="31"/>
      <c r="O6523" s="2" t="n">
        <v>39.51</v>
      </c>
    </row>
    <row r="6524" customFormat="false" ht="11.25" hidden="false" customHeight="false" outlineLevel="0" collapsed="false">
      <c r="A6524" s="1" t="s">
        <v>19</v>
      </c>
      <c r="B6524" s="1" t="n">
        <v>314</v>
      </c>
      <c r="C6524" s="1" t="n">
        <v>5946</v>
      </c>
      <c r="D6524" s="31" t="n">
        <f aca="false">C6524/166.386</f>
        <v>35.7361797266597</v>
      </c>
      <c r="E6524" s="1" t="n">
        <v>204</v>
      </c>
      <c r="G6524" s="1" t="n">
        <v>801</v>
      </c>
      <c r="H6524" s="1" t="n">
        <v>12154</v>
      </c>
      <c r="I6524" s="31" t="n">
        <f aca="false">H6524/166.386</f>
        <v>73.0470111668049</v>
      </c>
      <c r="J6524" s="1" t="n">
        <v>177</v>
      </c>
      <c r="L6524" s="1" t="n">
        <v>-6208</v>
      </c>
      <c r="M6524" s="31" t="n">
        <f aca="false">L6524/166.386</f>
        <v>-37.3108314401452</v>
      </c>
      <c r="N6524" s="31"/>
      <c r="O6524" s="2" t="n">
        <v>48.92</v>
      </c>
    </row>
    <row r="6525" customFormat="false" ht="11.25" hidden="false" customHeight="false" outlineLevel="0" collapsed="false">
      <c r="A6525" s="1" t="s">
        <v>20</v>
      </c>
      <c r="B6525" s="1" t="n">
        <v>132</v>
      </c>
      <c r="C6525" s="1" t="n">
        <v>598</v>
      </c>
      <c r="D6525" s="31" t="n">
        <f aca="false">C6525/166.386</f>
        <v>3.59405238421502</v>
      </c>
      <c r="E6525" s="1" t="n">
        <v>25</v>
      </c>
      <c r="G6525" s="1" t="n">
        <v>95</v>
      </c>
      <c r="H6525" s="1" t="n">
        <v>1734</v>
      </c>
      <c r="I6525" s="31" t="n">
        <f aca="false">H6525/166.386</f>
        <v>10.4215498900148</v>
      </c>
      <c r="J6525" s="1" t="n">
        <v>9</v>
      </c>
      <c r="L6525" s="1" t="n">
        <v>-1136</v>
      </c>
      <c r="M6525" s="31" t="n">
        <f aca="false">L6525/166.386</f>
        <v>-6.82749750579977</v>
      </c>
      <c r="N6525" s="31"/>
      <c r="O6525" s="2" t="n">
        <v>34.49</v>
      </c>
    </row>
    <row r="6526" customFormat="false" ht="11.25" hidden="false" customHeight="false" outlineLevel="0" collapsed="false">
      <c r="A6526" s="1" t="s">
        <v>21</v>
      </c>
      <c r="B6526" s="1" t="n">
        <v>224</v>
      </c>
      <c r="C6526" s="1" t="n">
        <v>829</v>
      </c>
      <c r="D6526" s="31" t="n">
        <f aca="false">C6526/166.386</f>
        <v>4.98239034534156</v>
      </c>
      <c r="E6526" s="1" t="n">
        <v>65</v>
      </c>
      <c r="G6526" s="1" t="n">
        <v>448</v>
      </c>
      <c r="H6526" s="1" t="n">
        <v>4346</v>
      </c>
      <c r="I6526" s="31" t="n">
        <f aca="false">H6526/166.386</f>
        <v>26.1199860565192</v>
      </c>
      <c r="J6526" s="1" t="n">
        <v>167</v>
      </c>
      <c r="L6526" s="1" t="n">
        <v>-3517</v>
      </c>
      <c r="M6526" s="31" t="n">
        <f aca="false">L6526/166.386</f>
        <v>-21.1375957111776</v>
      </c>
      <c r="N6526" s="31"/>
      <c r="O6526" s="2" t="n">
        <v>19.08</v>
      </c>
    </row>
    <row r="6527" customFormat="false" ht="11.25" hidden="false" customHeight="false" outlineLevel="0" collapsed="false">
      <c r="A6527" s="1" t="s">
        <v>22</v>
      </c>
      <c r="B6527" s="1" t="n">
        <v>254</v>
      </c>
      <c r="C6527" s="1" t="n">
        <v>2587</v>
      </c>
      <c r="D6527" s="31" t="n">
        <f aca="false">C6527/166.386</f>
        <v>15.5481831404084</v>
      </c>
      <c r="E6527" s="1" t="n">
        <v>68</v>
      </c>
      <c r="G6527" s="1" t="n">
        <v>1209</v>
      </c>
      <c r="H6527" s="1" t="n">
        <v>7169</v>
      </c>
      <c r="I6527" s="31" t="n">
        <f aca="false">H6527/166.386</f>
        <v>43.0865577632734</v>
      </c>
      <c r="J6527" s="1" t="n">
        <v>241</v>
      </c>
      <c r="L6527" s="1" t="n">
        <v>-4582</v>
      </c>
      <c r="M6527" s="31" t="n">
        <f aca="false">L6527/166.386</f>
        <v>-27.5383746228649</v>
      </c>
      <c r="N6527" s="31"/>
      <c r="O6527" s="2" t="n">
        <v>36.09</v>
      </c>
    </row>
    <row r="6528" customFormat="false" ht="11.25" hidden="false" customHeight="false" outlineLevel="0" collapsed="false">
      <c r="A6528" s="1" t="s">
        <v>23</v>
      </c>
      <c r="B6528" s="1" t="n">
        <v>172</v>
      </c>
      <c r="C6528" s="1" t="n">
        <v>3017</v>
      </c>
      <c r="D6528" s="31" t="n">
        <f aca="false">C6528/166.386</f>
        <v>18.1325351892587</v>
      </c>
      <c r="E6528" s="1" t="n">
        <v>20</v>
      </c>
      <c r="G6528" s="1" t="n">
        <v>477</v>
      </c>
      <c r="H6528" s="1" t="n">
        <v>32705</v>
      </c>
      <c r="I6528" s="31" t="n">
        <f aca="false">H6528/166.386</f>
        <v>196.561008738716</v>
      </c>
      <c r="J6528" s="1" t="n">
        <v>40</v>
      </c>
      <c r="L6528" s="1" t="n">
        <v>-29688</v>
      </c>
      <c r="M6528" s="31" t="n">
        <f aca="false">L6528/166.386</f>
        <v>-178.428473549457</v>
      </c>
      <c r="N6528" s="31"/>
      <c r="O6528" s="2" t="n">
        <v>9.22</v>
      </c>
    </row>
    <row r="6529" customFormat="false" ht="11.25" hidden="false" customHeight="false" outlineLevel="0" collapsed="false">
      <c r="A6529" s="1" t="s">
        <v>24</v>
      </c>
      <c r="B6529" s="1" t="n">
        <v>12</v>
      </c>
      <c r="C6529" s="1" t="n">
        <v>11</v>
      </c>
      <c r="D6529" s="31" t="n">
        <f aca="false">C6529/166.386</f>
        <v>0.0661113314822161</v>
      </c>
      <c r="E6529" s="1" t="n">
        <v>0</v>
      </c>
      <c r="G6529" s="1" t="n">
        <v>41</v>
      </c>
      <c r="H6529" s="1" t="n">
        <v>98</v>
      </c>
      <c r="I6529" s="31" t="n">
        <f aca="false">H6529/166.386</f>
        <v>0.588991862296107</v>
      </c>
      <c r="J6529" s="1" t="n">
        <v>8</v>
      </c>
      <c r="L6529" s="1" t="n">
        <v>-87</v>
      </c>
      <c r="M6529" s="31" t="n">
        <f aca="false">L6529/166.386</f>
        <v>-0.522880530813891</v>
      </c>
      <c r="N6529" s="31"/>
      <c r="O6529" s="2" t="n">
        <v>11.22</v>
      </c>
    </row>
    <row r="6530" customFormat="false" ht="11.25" hidden="false" customHeight="false" outlineLevel="0" collapsed="false">
      <c r="A6530" s="1" t="s">
        <v>25</v>
      </c>
      <c r="B6530" s="1" t="n">
        <v>41</v>
      </c>
      <c r="C6530" s="1" t="n">
        <v>125</v>
      </c>
      <c r="D6530" s="31" t="n">
        <f aca="false">C6530/166.386</f>
        <v>0.751265130479728</v>
      </c>
      <c r="E6530" s="1" t="n">
        <v>12</v>
      </c>
      <c r="G6530" s="1" t="n">
        <v>16</v>
      </c>
      <c r="H6530" s="1" t="n">
        <v>6</v>
      </c>
      <c r="I6530" s="31" t="n">
        <f aca="false">H6530/166.386</f>
        <v>0.0360607262630269</v>
      </c>
      <c r="J6530" s="1" t="n">
        <v>1</v>
      </c>
      <c r="L6530" s="1" t="n">
        <v>119</v>
      </c>
      <c r="M6530" s="31" t="n">
        <f aca="false">L6530/166.386</f>
        <v>0.715204404216701</v>
      </c>
      <c r="N6530" s="31"/>
      <c r="O6530" s="2" t="n">
        <v>2083.33</v>
      </c>
    </row>
    <row r="6531" customFormat="false" ht="11.25" hidden="false" customHeight="false" outlineLevel="0" collapsed="false">
      <c r="A6531" s="1" t="s">
        <v>26</v>
      </c>
      <c r="B6531" s="1" t="n">
        <v>47</v>
      </c>
      <c r="C6531" s="1" t="n">
        <v>113</v>
      </c>
      <c r="D6531" s="31" t="n">
        <f aca="false">C6531/166.386</f>
        <v>0.679143677953674</v>
      </c>
      <c r="E6531" s="1" t="n">
        <v>7</v>
      </c>
      <c r="G6531" s="1" t="n">
        <v>3</v>
      </c>
      <c r="H6531" s="1" t="n">
        <v>23</v>
      </c>
      <c r="I6531" s="31" t="n">
        <f aca="false">H6531/166.386</f>
        <v>0.13823278400827</v>
      </c>
      <c r="J6531" s="1" t="n">
        <v>0</v>
      </c>
      <c r="L6531" s="1" t="n">
        <v>90</v>
      </c>
      <c r="M6531" s="31" t="n">
        <f aca="false">L6531/166.386</f>
        <v>0.540910893945404</v>
      </c>
      <c r="N6531" s="31"/>
      <c r="O6531" s="2" t="n">
        <v>491.3</v>
      </c>
    </row>
    <row r="6532" customFormat="false" ht="11.25" hidden="false" customHeight="false" outlineLevel="0" collapsed="false">
      <c r="A6532" s="1" t="s">
        <v>27</v>
      </c>
      <c r="B6532" s="1" t="n">
        <v>563</v>
      </c>
      <c r="C6532" s="1" t="n">
        <v>14900</v>
      </c>
      <c r="D6532" s="31" t="n">
        <f aca="false">C6532/166.386</f>
        <v>89.5508035531836</v>
      </c>
      <c r="E6532" s="1" t="n">
        <v>155</v>
      </c>
      <c r="G6532" s="1" t="n">
        <v>111</v>
      </c>
      <c r="H6532" s="1" t="n">
        <v>560</v>
      </c>
      <c r="I6532" s="31" t="n">
        <f aca="false">H6532/166.386</f>
        <v>3.36566778454918</v>
      </c>
      <c r="J6532" s="1" t="n">
        <v>21</v>
      </c>
      <c r="L6532" s="1" t="n">
        <v>14340</v>
      </c>
      <c r="M6532" s="31" t="n">
        <f aca="false">L6532/166.386</f>
        <v>86.1851357686344</v>
      </c>
      <c r="N6532" s="31"/>
      <c r="O6532" s="2" t="n">
        <v>2660.71</v>
      </c>
    </row>
    <row r="6533" customFormat="false" ht="11.25" hidden="false" customHeight="false" outlineLevel="0" collapsed="false">
      <c r="A6533" s="1" t="s">
        <v>28</v>
      </c>
      <c r="B6533" s="1" t="n">
        <v>86</v>
      </c>
      <c r="C6533" s="1" t="n">
        <v>1285</v>
      </c>
      <c r="D6533" s="31" t="n">
        <f aca="false">C6533/166.386</f>
        <v>7.7230055413316</v>
      </c>
      <c r="E6533" s="1" t="n">
        <v>54</v>
      </c>
      <c r="G6533" s="1" t="n">
        <v>246</v>
      </c>
      <c r="H6533" s="1" t="n">
        <v>4774</v>
      </c>
      <c r="I6533" s="31" t="n">
        <f aca="false">H6533/166.386</f>
        <v>28.6923178632818</v>
      </c>
      <c r="J6533" s="1" t="n">
        <v>15</v>
      </c>
      <c r="L6533" s="1" t="n">
        <v>-3489</v>
      </c>
      <c r="M6533" s="31" t="n">
        <f aca="false">L6533/166.386</f>
        <v>-20.9693123219502</v>
      </c>
      <c r="N6533" s="31"/>
      <c r="O6533" s="2" t="n">
        <v>26.92</v>
      </c>
    </row>
    <row r="6534" customFormat="false" ht="11.25" hidden="false" customHeight="false" outlineLevel="0" collapsed="false">
      <c r="A6534" s="1" t="s">
        <v>109</v>
      </c>
      <c r="B6534" s="1" t="n">
        <v>3</v>
      </c>
      <c r="C6534" s="1" t="n">
        <v>0</v>
      </c>
      <c r="D6534" s="31" t="n">
        <f aca="false">C6534/166.386</f>
        <v>0</v>
      </c>
      <c r="E6534" s="1" t="n">
        <v>0</v>
      </c>
      <c r="G6534" s="1" t="n">
        <v>0</v>
      </c>
      <c r="H6534" s="1" t="n">
        <v>0</v>
      </c>
      <c r="I6534" s="31" t="n">
        <f aca="false">H6534/166.386</f>
        <v>0</v>
      </c>
      <c r="J6534" s="1" t="n">
        <v>0</v>
      </c>
      <c r="L6534" s="1" t="n">
        <v>0</v>
      </c>
      <c r="M6534" s="31" t="n">
        <f aca="false">L6534/166.386</f>
        <v>0</v>
      </c>
      <c r="N6534" s="31"/>
      <c r="O6534" s="2" t="n">
        <v>0</v>
      </c>
    </row>
    <row r="6535" customFormat="false" ht="11.25" hidden="false" customHeight="false" outlineLevel="0" collapsed="false">
      <c r="A6535" s="1" t="s">
        <v>67</v>
      </c>
      <c r="B6535" s="1" t="n">
        <v>12</v>
      </c>
      <c r="C6535" s="1" t="n">
        <v>5</v>
      </c>
      <c r="D6535" s="31" t="n">
        <f aca="false">C6535/166.386</f>
        <v>0.0300506052191891</v>
      </c>
      <c r="E6535" s="1" t="n">
        <v>0</v>
      </c>
      <c r="G6535" s="1" t="n">
        <v>1</v>
      </c>
      <c r="H6535" s="1" t="n">
        <v>0</v>
      </c>
      <c r="I6535" s="31" t="n">
        <f aca="false">H6535/166.386</f>
        <v>0</v>
      </c>
      <c r="J6535" s="1" t="n">
        <v>0</v>
      </c>
      <c r="L6535" s="1" t="n">
        <v>5</v>
      </c>
      <c r="M6535" s="31" t="n">
        <f aca="false">L6535/166.386</f>
        <v>0.0300506052191891</v>
      </c>
      <c r="N6535" s="31"/>
      <c r="O6535" s="2" t="n">
        <v>0</v>
      </c>
    </row>
    <row r="6536" customFormat="false" ht="11.25" hidden="false" customHeight="false" outlineLevel="0" collapsed="false">
      <c r="A6536" s="1" t="s">
        <v>68</v>
      </c>
      <c r="B6536" s="1" t="n">
        <v>50</v>
      </c>
      <c r="C6536" s="1" t="n">
        <v>419</v>
      </c>
      <c r="D6536" s="31" t="n">
        <f aca="false">C6536/166.386</f>
        <v>2.51824071736805</v>
      </c>
      <c r="E6536" s="1" t="n">
        <v>15</v>
      </c>
      <c r="G6536" s="1" t="n">
        <v>33</v>
      </c>
      <c r="H6536" s="1" t="n">
        <v>3799</v>
      </c>
      <c r="I6536" s="31" t="n">
        <f aca="false">H6536/166.386</f>
        <v>22.8324498455399</v>
      </c>
      <c r="J6536" s="1" t="n">
        <v>3</v>
      </c>
      <c r="L6536" s="1" t="n">
        <v>-3380</v>
      </c>
      <c r="M6536" s="31" t="n">
        <f aca="false">L6536/166.386</f>
        <v>-20.3142091281718</v>
      </c>
      <c r="N6536" s="31"/>
      <c r="O6536" s="2" t="n">
        <v>11.03</v>
      </c>
    </row>
    <row r="6537" customFormat="false" ht="11.25" hidden="false" customHeight="false" outlineLevel="0" collapsed="false">
      <c r="A6537" s="1" t="s">
        <v>69</v>
      </c>
      <c r="B6537" s="1" t="n">
        <v>11</v>
      </c>
      <c r="C6537" s="1" t="n">
        <v>19</v>
      </c>
      <c r="D6537" s="31" t="n">
        <f aca="false">C6537/166.386</f>
        <v>0.114192299832919</v>
      </c>
      <c r="E6537" s="1" t="n">
        <v>0</v>
      </c>
      <c r="G6537" s="1" t="n">
        <v>2</v>
      </c>
      <c r="H6537" s="1" t="n">
        <v>0</v>
      </c>
      <c r="I6537" s="31" t="n">
        <f aca="false">H6537/166.386</f>
        <v>0</v>
      </c>
      <c r="J6537" s="1" t="n">
        <v>0</v>
      </c>
      <c r="L6537" s="1" t="n">
        <v>19</v>
      </c>
      <c r="M6537" s="31" t="n">
        <f aca="false">L6537/166.386</f>
        <v>0.114192299832919</v>
      </c>
      <c r="N6537" s="31"/>
      <c r="O6537" s="2" t="n">
        <v>0</v>
      </c>
    </row>
    <row r="6538" customFormat="false" ht="11.25" hidden="false" customHeight="false" outlineLevel="0" collapsed="false">
      <c r="A6538" s="1" t="s">
        <v>70</v>
      </c>
      <c r="B6538" s="1" t="n">
        <v>1</v>
      </c>
      <c r="C6538" s="1" t="n">
        <v>1</v>
      </c>
      <c r="D6538" s="31" t="n">
        <f aca="false">C6538/166.386</f>
        <v>0.00601012104383782</v>
      </c>
      <c r="E6538" s="1" t="n">
        <v>0</v>
      </c>
      <c r="G6538" s="1" t="n">
        <v>0</v>
      </c>
      <c r="H6538" s="1" t="n">
        <v>0</v>
      </c>
      <c r="I6538" s="31" t="n">
        <f aca="false">H6538/166.386</f>
        <v>0</v>
      </c>
      <c r="J6538" s="1" t="n">
        <v>0</v>
      </c>
      <c r="L6538" s="1" t="n">
        <v>1</v>
      </c>
      <c r="M6538" s="31" t="n">
        <f aca="false">L6538/166.386</f>
        <v>0.00601012104383782</v>
      </c>
      <c r="N6538" s="31"/>
      <c r="O6538" s="2" t="n">
        <v>0</v>
      </c>
    </row>
    <row r="6539" customFormat="false" ht="11.25" hidden="false" customHeight="false" outlineLevel="0" collapsed="false">
      <c r="A6539" s="1" t="s">
        <v>71</v>
      </c>
      <c r="B6539" s="1" t="n">
        <v>72</v>
      </c>
      <c r="C6539" s="1" t="n">
        <v>112</v>
      </c>
      <c r="D6539" s="31" t="n">
        <f aca="false">C6539/166.386</f>
        <v>0.673133556909836</v>
      </c>
      <c r="E6539" s="1" t="n">
        <v>1</v>
      </c>
      <c r="G6539" s="1" t="n">
        <v>15</v>
      </c>
      <c r="H6539" s="1" t="n">
        <v>79</v>
      </c>
      <c r="I6539" s="31" t="n">
        <f aca="false">H6539/166.386</f>
        <v>0.474799562463188</v>
      </c>
      <c r="J6539" s="1" t="n">
        <v>1</v>
      </c>
      <c r="L6539" s="1" t="n">
        <v>33</v>
      </c>
      <c r="M6539" s="31" t="n">
        <f aca="false">L6539/166.386</f>
        <v>0.198333994446648</v>
      </c>
      <c r="N6539" s="31"/>
      <c r="O6539" s="2" t="n">
        <v>141.77</v>
      </c>
    </row>
    <row r="6540" customFormat="false" ht="11.25" hidden="false" customHeight="false" outlineLevel="0" collapsed="false">
      <c r="A6540" s="1" t="s">
        <v>72</v>
      </c>
      <c r="B6540" s="1" t="n">
        <v>179</v>
      </c>
      <c r="C6540" s="1" t="n">
        <v>2257</v>
      </c>
      <c r="D6540" s="31" t="n">
        <f aca="false">C6540/166.386</f>
        <v>13.564843195942</v>
      </c>
      <c r="E6540" s="1" t="n">
        <v>4</v>
      </c>
      <c r="G6540" s="1" t="n">
        <v>201</v>
      </c>
      <c r="H6540" s="1" t="n">
        <v>7649</v>
      </c>
      <c r="I6540" s="31" t="n">
        <f aca="false">H6540/166.386</f>
        <v>45.9714158643155</v>
      </c>
      <c r="J6540" s="1" t="n">
        <v>51</v>
      </c>
      <c r="L6540" s="1" t="n">
        <v>-5392</v>
      </c>
      <c r="M6540" s="31" t="n">
        <f aca="false">L6540/166.386</f>
        <v>-32.4065726683735</v>
      </c>
      <c r="N6540" s="31"/>
      <c r="O6540" s="2" t="n">
        <v>29.51</v>
      </c>
    </row>
    <row r="6541" customFormat="false" ht="11.25" hidden="false" customHeight="false" outlineLevel="0" collapsed="false">
      <c r="A6541" s="1" t="s">
        <v>73</v>
      </c>
      <c r="B6541" s="1" t="n">
        <v>118</v>
      </c>
      <c r="C6541" s="1" t="n">
        <v>577</v>
      </c>
      <c r="D6541" s="31" t="n">
        <f aca="false">C6541/166.386</f>
        <v>3.46783984229442</v>
      </c>
      <c r="E6541" s="1" t="n">
        <v>38</v>
      </c>
      <c r="G6541" s="1" t="n">
        <v>0</v>
      </c>
      <c r="H6541" s="1" t="n">
        <v>0</v>
      </c>
      <c r="I6541" s="31" t="n">
        <f aca="false">H6541/166.386</f>
        <v>0</v>
      </c>
      <c r="J6541" s="1" t="n">
        <v>0</v>
      </c>
      <c r="L6541" s="1" t="n">
        <v>577</v>
      </c>
      <c r="M6541" s="31" t="n">
        <f aca="false">L6541/166.386</f>
        <v>3.46783984229442</v>
      </c>
      <c r="N6541" s="31"/>
      <c r="O6541" s="2" t="n">
        <v>0</v>
      </c>
    </row>
    <row r="6542" customFormat="false" ht="11.25" hidden="false" customHeight="false" outlineLevel="0" collapsed="false">
      <c r="A6542" s="1" t="s">
        <v>74</v>
      </c>
      <c r="B6542" s="1" t="n">
        <v>21</v>
      </c>
      <c r="C6542" s="1" t="n">
        <v>30</v>
      </c>
      <c r="D6542" s="31" t="n">
        <f aca="false">C6542/166.386</f>
        <v>0.180303631315135</v>
      </c>
      <c r="E6542" s="1" t="n">
        <v>0</v>
      </c>
      <c r="G6542" s="1" t="n">
        <v>0</v>
      </c>
      <c r="H6542" s="1" t="n">
        <v>0</v>
      </c>
      <c r="I6542" s="31" t="n">
        <f aca="false">H6542/166.386</f>
        <v>0</v>
      </c>
      <c r="J6542" s="1" t="n">
        <v>0</v>
      </c>
      <c r="L6542" s="1" t="n">
        <v>30</v>
      </c>
      <c r="M6542" s="31" t="n">
        <f aca="false">L6542/166.386</f>
        <v>0.180303631315135</v>
      </c>
      <c r="N6542" s="31"/>
      <c r="O6542" s="2" t="n">
        <v>0</v>
      </c>
    </row>
    <row r="6543" customFormat="false" ht="11.25" hidden="false" customHeight="false" outlineLevel="0" collapsed="false">
      <c r="A6543" s="1" t="s">
        <v>75</v>
      </c>
      <c r="B6543" s="1" t="n">
        <v>10</v>
      </c>
      <c r="C6543" s="1" t="n">
        <v>10</v>
      </c>
      <c r="D6543" s="31" t="n">
        <f aca="false">C6543/166.386</f>
        <v>0.0601012104383782</v>
      </c>
      <c r="E6543" s="1" t="n">
        <v>1</v>
      </c>
      <c r="G6543" s="1" t="n">
        <v>0</v>
      </c>
      <c r="H6543" s="1" t="n">
        <v>0</v>
      </c>
      <c r="I6543" s="31" t="n">
        <f aca="false">H6543/166.386</f>
        <v>0</v>
      </c>
      <c r="J6543" s="1" t="n">
        <v>0</v>
      </c>
      <c r="L6543" s="1" t="n">
        <v>10</v>
      </c>
      <c r="M6543" s="31" t="n">
        <f aca="false">L6543/166.386</f>
        <v>0.0601012104383782</v>
      </c>
      <c r="N6543" s="31"/>
      <c r="O6543" s="2" t="n">
        <v>0</v>
      </c>
    </row>
    <row r="6544" customFormat="false" ht="11.25" hidden="false" customHeight="false" outlineLevel="0" collapsed="false">
      <c r="A6544" s="1" t="s">
        <v>218</v>
      </c>
      <c r="B6544" s="1" t="n">
        <v>3</v>
      </c>
      <c r="C6544" s="1" t="n">
        <v>1</v>
      </c>
      <c r="D6544" s="31" t="n">
        <f aca="false">C6544/166.386</f>
        <v>0.00601012104383782</v>
      </c>
      <c r="E6544" s="1" t="n">
        <v>0</v>
      </c>
      <c r="G6544" s="1" t="n">
        <v>0</v>
      </c>
      <c r="H6544" s="1" t="n">
        <v>0</v>
      </c>
      <c r="I6544" s="31" t="n">
        <f aca="false">H6544/166.386</f>
        <v>0</v>
      </c>
      <c r="J6544" s="1" t="n">
        <v>0</v>
      </c>
      <c r="L6544" s="1" t="n">
        <v>1</v>
      </c>
      <c r="M6544" s="31" t="n">
        <f aca="false">L6544/166.386</f>
        <v>0.00601012104383782</v>
      </c>
      <c r="N6544" s="31"/>
      <c r="O6544" s="2" t="n">
        <v>0</v>
      </c>
    </row>
    <row r="6545" customFormat="false" ht="11.25" hidden="false" customHeight="false" outlineLevel="0" collapsed="false">
      <c r="A6545" s="1" t="s">
        <v>112</v>
      </c>
      <c r="B6545" s="1" t="n">
        <v>4</v>
      </c>
      <c r="C6545" s="1" t="n">
        <v>26</v>
      </c>
      <c r="D6545" s="31" t="n">
        <f aca="false">C6545/166.386</f>
        <v>0.156263147139783</v>
      </c>
      <c r="E6545" s="1" t="n">
        <v>0</v>
      </c>
      <c r="G6545" s="1" t="n">
        <v>12</v>
      </c>
      <c r="H6545" s="1" t="n">
        <v>24</v>
      </c>
      <c r="I6545" s="31" t="n">
        <f aca="false">H6545/166.386</f>
        <v>0.144242905052108</v>
      </c>
      <c r="J6545" s="1" t="n">
        <v>0</v>
      </c>
      <c r="L6545" s="1" t="n">
        <v>2</v>
      </c>
      <c r="M6545" s="31" t="n">
        <f aca="false">L6545/166.386</f>
        <v>0.0120202420876756</v>
      </c>
      <c r="N6545" s="31"/>
      <c r="O6545" s="2" t="n">
        <v>108.33</v>
      </c>
    </row>
    <row r="6546" customFormat="false" ht="11.25" hidden="false" customHeight="false" outlineLevel="0" collapsed="false">
      <c r="A6546" s="1" t="s">
        <v>76</v>
      </c>
      <c r="B6546" s="1" t="n">
        <v>2</v>
      </c>
      <c r="C6546" s="1" t="n">
        <v>1</v>
      </c>
      <c r="D6546" s="31" t="n">
        <f aca="false">C6546/166.386</f>
        <v>0.00601012104383782</v>
      </c>
      <c r="E6546" s="1" t="n">
        <v>0</v>
      </c>
      <c r="G6546" s="1" t="n">
        <v>0</v>
      </c>
      <c r="H6546" s="1" t="n">
        <v>0</v>
      </c>
      <c r="I6546" s="31" t="n">
        <f aca="false">H6546/166.386</f>
        <v>0</v>
      </c>
      <c r="J6546" s="1" t="n">
        <v>0</v>
      </c>
      <c r="L6546" s="1" t="n">
        <v>1</v>
      </c>
      <c r="M6546" s="31" t="n">
        <f aca="false">L6546/166.386</f>
        <v>0.00601012104383782</v>
      </c>
      <c r="N6546" s="31"/>
      <c r="O6546" s="2" t="n">
        <v>0</v>
      </c>
    </row>
    <row r="6547" customFormat="false" ht="11.25" hidden="false" customHeight="false" outlineLevel="0" collapsed="false">
      <c r="A6547" s="1" t="s">
        <v>193</v>
      </c>
      <c r="B6547" s="1" t="n">
        <v>4</v>
      </c>
      <c r="C6547" s="1" t="n">
        <v>3</v>
      </c>
      <c r="D6547" s="31" t="n">
        <f aca="false">C6547/166.386</f>
        <v>0.0180303631315135</v>
      </c>
      <c r="E6547" s="1" t="n">
        <v>0</v>
      </c>
      <c r="G6547" s="1" t="n">
        <v>15</v>
      </c>
      <c r="H6547" s="1" t="n">
        <v>7</v>
      </c>
      <c r="I6547" s="31" t="n">
        <f aca="false">H6547/166.386</f>
        <v>0.0420708473068648</v>
      </c>
      <c r="J6547" s="1" t="n">
        <v>1</v>
      </c>
      <c r="L6547" s="1" t="n">
        <v>-4</v>
      </c>
      <c r="M6547" s="31" t="n">
        <f aca="false">L6547/166.386</f>
        <v>-0.0240404841753513</v>
      </c>
      <c r="N6547" s="31"/>
      <c r="O6547" s="2" t="n">
        <v>42.86</v>
      </c>
    </row>
    <row r="6548" customFormat="false" ht="11.25" hidden="false" customHeight="false" outlineLevel="0" collapsed="false">
      <c r="A6548" s="1" t="s">
        <v>29</v>
      </c>
      <c r="B6548" s="1" t="n">
        <v>4</v>
      </c>
      <c r="C6548" s="1" t="n">
        <v>6</v>
      </c>
      <c r="D6548" s="31" t="n">
        <f aca="false">C6548/166.386</f>
        <v>0.0360607262630269</v>
      </c>
      <c r="E6548" s="1" t="n">
        <v>0</v>
      </c>
      <c r="G6548" s="1" t="n">
        <v>102</v>
      </c>
      <c r="H6548" s="1" t="n">
        <v>74</v>
      </c>
      <c r="I6548" s="31" t="n">
        <f aca="false">H6548/166.386</f>
        <v>0.444748957243999</v>
      </c>
      <c r="J6548" s="1" t="n">
        <v>13</v>
      </c>
      <c r="L6548" s="1" t="n">
        <v>-68</v>
      </c>
      <c r="M6548" s="31" t="n">
        <f aca="false">L6548/166.386</f>
        <v>-0.408688230980972</v>
      </c>
      <c r="N6548" s="31"/>
      <c r="O6548" s="2" t="n">
        <v>8.11</v>
      </c>
    </row>
    <row r="6549" customFormat="false" ht="11.25" hidden="false" customHeight="false" outlineLevel="0" collapsed="false">
      <c r="A6549" s="1" t="s">
        <v>30</v>
      </c>
      <c r="B6549" s="1" t="n">
        <v>0</v>
      </c>
      <c r="C6549" s="1" t="n">
        <v>0</v>
      </c>
      <c r="D6549" s="31" t="n">
        <f aca="false">C6549/166.386</f>
        <v>0</v>
      </c>
      <c r="E6549" s="1" t="n">
        <v>0</v>
      </c>
      <c r="G6549" s="1" t="n">
        <v>75</v>
      </c>
      <c r="H6549" s="1" t="n">
        <v>54</v>
      </c>
      <c r="I6549" s="31" t="n">
        <f aca="false">H6549/166.386</f>
        <v>0.324546536367242</v>
      </c>
      <c r="J6549" s="1" t="n">
        <v>10</v>
      </c>
      <c r="L6549" s="1" t="n">
        <v>-54</v>
      </c>
      <c r="M6549" s="31" t="n">
        <f aca="false">L6549/166.386</f>
        <v>-0.324546536367242</v>
      </c>
      <c r="N6549" s="31"/>
      <c r="O6549" s="2" t="n">
        <v>0</v>
      </c>
    </row>
    <row r="6550" customFormat="false" ht="11.25" hidden="false" customHeight="false" outlineLevel="0" collapsed="false">
      <c r="A6550" s="1" t="s">
        <v>31</v>
      </c>
      <c r="B6550" s="1" t="n">
        <v>1</v>
      </c>
      <c r="C6550" s="1" t="n">
        <v>1</v>
      </c>
      <c r="D6550" s="31" t="n">
        <f aca="false">C6550/166.386</f>
        <v>0.00601012104383782</v>
      </c>
      <c r="E6550" s="1" t="n">
        <v>0</v>
      </c>
      <c r="G6550" s="1" t="n">
        <v>0</v>
      </c>
      <c r="H6550" s="1" t="n">
        <v>0</v>
      </c>
      <c r="I6550" s="31" t="n">
        <f aca="false">H6550/166.386</f>
        <v>0</v>
      </c>
      <c r="J6550" s="1" t="n">
        <v>0</v>
      </c>
      <c r="L6550" s="1" t="n">
        <v>1</v>
      </c>
      <c r="M6550" s="31" t="n">
        <f aca="false">L6550/166.386</f>
        <v>0.00601012104383782</v>
      </c>
      <c r="N6550" s="31"/>
      <c r="O6550" s="2" t="n">
        <v>0</v>
      </c>
    </row>
    <row r="6551" customFormat="false" ht="11.25" hidden="false" customHeight="false" outlineLevel="0" collapsed="false">
      <c r="A6551" s="1" t="s">
        <v>78</v>
      </c>
      <c r="B6551" s="1" t="n">
        <v>11</v>
      </c>
      <c r="C6551" s="1" t="n">
        <v>7</v>
      </c>
      <c r="D6551" s="31" t="n">
        <f aca="false">C6551/166.386</f>
        <v>0.0420708473068648</v>
      </c>
      <c r="E6551" s="1" t="n">
        <v>0</v>
      </c>
      <c r="G6551" s="1" t="n">
        <v>2</v>
      </c>
      <c r="H6551" s="1" t="n">
        <v>0</v>
      </c>
      <c r="I6551" s="31" t="n">
        <f aca="false">H6551/166.386</f>
        <v>0</v>
      </c>
      <c r="J6551" s="1" t="n">
        <v>0</v>
      </c>
      <c r="L6551" s="1" t="n">
        <v>7</v>
      </c>
      <c r="M6551" s="31" t="n">
        <f aca="false">L6551/166.386</f>
        <v>0.0420708473068648</v>
      </c>
      <c r="N6551" s="31"/>
      <c r="O6551" s="2" t="n">
        <v>0</v>
      </c>
    </row>
    <row r="6552" customFormat="false" ht="11.25" hidden="false" customHeight="false" outlineLevel="0" collapsed="false">
      <c r="A6552" s="1" t="s">
        <v>79</v>
      </c>
      <c r="B6552" s="1" t="n">
        <v>0</v>
      </c>
      <c r="C6552" s="1" t="n">
        <v>0</v>
      </c>
      <c r="D6552" s="31" t="n">
        <f aca="false">C6552/166.386</f>
        <v>0</v>
      </c>
      <c r="E6552" s="1" t="n">
        <v>0</v>
      </c>
      <c r="G6552" s="1" t="n">
        <v>3</v>
      </c>
      <c r="H6552" s="1" t="n">
        <v>105</v>
      </c>
      <c r="I6552" s="31" t="n">
        <f aca="false">H6552/166.386</f>
        <v>0.631062709602971</v>
      </c>
      <c r="J6552" s="1" t="n">
        <v>4</v>
      </c>
      <c r="L6552" s="1" t="n">
        <v>-105</v>
      </c>
      <c r="M6552" s="31" t="n">
        <f aca="false">L6552/166.386</f>
        <v>-0.631062709602971</v>
      </c>
      <c r="N6552" s="31"/>
      <c r="O6552" s="2" t="n">
        <v>0</v>
      </c>
    </row>
    <row r="6553" customFormat="false" ht="11.25" hidden="false" customHeight="false" outlineLevel="0" collapsed="false">
      <c r="A6553" s="1" t="s">
        <v>81</v>
      </c>
      <c r="B6553" s="1" t="n">
        <v>4</v>
      </c>
      <c r="C6553" s="1" t="n">
        <v>9</v>
      </c>
      <c r="D6553" s="31" t="n">
        <f aca="false">C6553/166.386</f>
        <v>0.0540910893945404</v>
      </c>
      <c r="E6553" s="1" t="n">
        <v>0</v>
      </c>
      <c r="G6553" s="1" t="n">
        <v>0</v>
      </c>
      <c r="H6553" s="1" t="n">
        <v>0</v>
      </c>
      <c r="I6553" s="31" t="n">
        <f aca="false">H6553/166.386</f>
        <v>0</v>
      </c>
      <c r="J6553" s="1" t="n">
        <v>0</v>
      </c>
      <c r="L6553" s="1" t="n">
        <v>9</v>
      </c>
      <c r="M6553" s="31" t="n">
        <f aca="false">L6553/166.386</f>
        <v>0.0540910893945404</v>
      </c>
      <c r="N6553" s="31"/>
      <c r="O6553" s="2" t="n">
        <v>0</v>
      </c>
    </row>
    <row r="6554" customFormat="false" ht="11.25" hidden="false" customHeight="false" outlineLevel="0" collapsed="false">
      <c r="A6554" s="1" t="s">
        <v>83</v>
      </c>
      <c r="B6554" s="1" t="n">
        <v>28</v>
      </c>
      <c r="C6554" s="1" t="n">
        <v>292</v>
      </c>
      <c r="D6554" s="31" t="n">
        <f aca="false">C6554/166.386</f>
        <v>1.75495534480064</v>
      </c>
      <c r="E6554" s="1" t="n">
        <v>2</v>
      </c>
      <c r="G6554" s="1" t="n">
        <v>25</v>
      </c>
      <c r="H6554" s="1" t="n">
        <v>5813</v>
      </c>
      <c r="I6554" s="31" t="n">
        <f aca="false">H6554/166.386</f>
        <v>34.9368336278293</v>
      </c>
      <c r="J6554" s="1" t="n">
        <v>17</v>
      </c>
      <c r="L6554" s="1" t="n">
        <v>-5521</v>
      </c>
      <c r="M6554" s="31" t="n">
        <f aca="false">L6554/166.386</f>
        <v>-33.1818782830286</v>
      </c>
      <c r="N6554" s="31"/>
      <c r="O6554" s="2" t="n">
        <v>5.02</v>
      </c>
    </row>
    <row r="6555" customFormat="false" ht="11.25" hidden="false" customHeight="false" outlineLevel="0" collapsed="false">
      <c r="A6555" s="1" t="s">
        <v>32</v>
      </c>
      <c r="B6555" s="1" t="n">
        <v>6</v>
      </c>
      <c r="C6555" s="1" t="n">
        <v>2</v>
      </c>
      <c r="D6555" s="31" t="n">
        <f aca="false">C6555/166.386</f>
        <v>0.0120202420876756</v>
      </c>
      <c r="E6555" s="1" t="n">
        <v>1</v>
      </c>
      <c r="G6555" s="1" t="n">
        <v>0</v>
      </c>
      <c r="H6555" s="1" t="n">
        <v>0</v>
      </c>
      <c r="I6555" s="31" t="n">
        <f aca="false">H6555/166.386</f>
        <v>0</v>
      </c>
      <c r="J6555" s="1" t="n">
        <v>0</v>
      </c>
      <c r="L6555" s="1" t="n">
        <v>2</v>
      </c>
      <c r="M6555" s="31" t="n">
        <f aca="false">L6555/166.386</f>
        <v>0.0120202420876756</v>
      </c>
      <c r="N6555" s="31"/>
      <c r="O6555" s="2" t="n">
        <v>0</v>
      </c>
    </row>
    <row r="6556" customFormat="false" ht="11.25" hidden="false" customHeight="false" outlineLevel="0" collapsed="false">
      <c r="A6556" s="1" t="s">
        <v>35</v>
      </c>
      <c r="B6556" s="1" t="n">
        <v>0</v>
      </c>
      <c r="C6556" s="1" t="n">
        <v>0</v>
      </c>
      <c r="D6556" s="31" t="n">
        <f aca="false">C6556/166.386</f>
        <v>0</v>
      </c>
      <c r="E6556" s="1" t="n">
        <v>0</v>
      </c>
      <c r="G6556" s="1" t="n">
        <v>2</v>
      </c>
      <c r="H6556" s="1" t="n">
        <v>3</v>
      </c>
      <c r="I6556" s="31" t="n">
        <f aca="false">H6556/166.386</f>
        <v>0.0180303631315135</v>
      </c>
      <c r="J6556" s="1" t="n">
        <v>0</v>
      </c>
      <c r="L6556" s="1" t="n">
        <v>-3</v>
      </c>
      <c r="M6556" s="31" t="n">
        <f aca="false">L6556/166.386</f>
        <v>-0.0180303631315135</v>
      </c>
      <c r="N6556" s="31"/>
      <c r="O6556" s="2" t="n">
        <v>0</v>
      </c>
    </row>
    <row r="6557" customFormat="false" ht="11.25" hidden="false" customHeight="false" outlineLevel="0" collapsed="false">
      <c r="A6557" s="1" t="s">
        <v>36</v>
      </c>
      <c r="B6557" s="1" t="n">
        <v>0</v>
      </c>
      <c r="C6557" s="1" t="n">
        <v>0</v>
      </c>
      <c r="D6557" s="31" t="n">
        <f aca="false">C6557/166.386</f>
        <v>0</v>
      </c>
      <c r="E6557" s="1" t="n">
        <v>0</v>
      </c>
      <c r="G6557" s="1" t="n">
        <v>1</v>
      </c>
      <c r="H6557" s="1" t="n">
        <v>0</v>
      </c>
      <c r="I6557" s="31" t="n">
        <f aca="false">H6557/166.386</f>
        <v>0</v>
      </c>
      <c r="J6557" s="1" t="n">
        <v>0</v>
      </c>
      <c r="L6557" s="1" t="n">
        <v>0</v>
      </c>
      <c r="M6557" s="31" t="n">
        <f aca="false">L6557/166.386</f>
        <v>0</v>
      </c>
      <c r="N6557" s="31"/>
      <c r="O6557" s="2" t="n">
        <v>0</v>
      </c>
    </row>
    <row r="6558" customFormat="false" ht="11.25" hidden="false" customHeight="false" outlineLevel="0" collapsed="false">
      <c r="A6558" s="1" t="s">
        <v>92</v>
      </c>
      <c r="B6558" s="1" t="n">
        <v>1</v>
      </c>
      <c r="C6558" s="1" t="n">
        <v>4</v>
      </c>
      <c r="D6558" s="31" t="n">
        <f aca="false">C6558/166.386</f>
        <v>0.0240404841753513</v>
      </c>
      <c r="E6558" s="1" t="n">
        <v>0</v>
      </c>
      <c r="G6558" s="1" t="n">
        <v>0</v>
      </c>
      <c r="H6558" s="1" t="n">
        <v>0</v>
      </c>
      <c r="I6558" s="31" t="n">
        <f aca="false">H6558/166.386</f>
        <v>0</v>
      </c>
      <c r="J6558" s="1" t="n">
        <v>0</v>
      </c>
      <c r="L6558" s="1" t="n">
        <v>4</v>
      </c>
      <c r="M6558" s="31" t="n">
        <f aca="false">L6558/166.386</f>
        <v>0.0240404841753513</v>
      </c>
      <c r="N6558" s="31"/>
      <c r="O6558" s="2" t="n">
        <v>0</v>
      </c>
    </row>
    <row r="6559" customFormat="false" ht="11.25" hidden="false" customHeight="false" outlineLevel="0" collapsed="false">
      <c r="A6559" s="1" t="s">
        <v>147</v>
      </c>
      <c r="B6559" s="1" t="n">
        <v>2</v>
      </c>
      <c r="C6559" s="1" t="n">
        <v>0</v>
      </c>
      <c r="D6559" s="31" t="n">
        <f aca="false">C6559/166.386</f>
        <v>0</v>
      </c>
      <c r="E6559" s="1" t="n">
        <v>0</v>
      </c>
      <c r="G6559" s="1" t="n">
        <v>2</v>
      </c>
      <c r="H6559" s="1" t="n">
        <v>0</v>
      </c>
      <c r="I6559" s="31" t="n">
        <f aca="false">H6559/166.386</f>
        <v>0</v>
      </c>
      <c r="J6559" s="1" t="n">
        <v>0</v>
      </c>
      <c r="L6559" s="1" t="n">
        <v>0</v>
      </c>
      <c r="M6559" s="31" t="n">
        <f aca="false">L6559/166.386</f>
        <v>0</v>
      </c>
      <c r="N6559" s="31"/>
      <c r="O6559" s="2" t="n">
        <v>0</v>
      </c>
    </row>
    <row r="6560" customFormat="false" ht="11.25" hidden="false" customHeight="false" outlineLevel="0" collapsed="false">
      <c r="A6560" s="1" t="s">
        <v>40</v>
      </c>
      <c r="B6560" s="1" t="n">
        <v>0</v>
      </c>
      <c r="C6560" s="1" t="n">
        <v>0</v>
      </c>
      <c r="D6560" s="31" t="n">
        <f aca="false">C6560/166.386</f>
        <v>0</v>
      </c>
      <c r="E6560" s="1" t="n">
        <v>0</v>
      </c>
      <c r="G6560" s="1" t="n">
        <v>5</v>
      </c>
      <c r="H6560" s="1" t="n">
        <v>0</v>
      </c>
      <c r="I6560" s="31" t="n">
        <f aca="false">H6560/166.386</f>
        <v>0</v>
      </c>
      <c r="J6560" s="1" t="n">
        <v>0</v>
      </c>
      <c r="L6560" s="1" t="n">
        <v>0</v>
      </c>
      <c r="M6560" s="31" t="n">
        <f aca="false">L6560/166.386</f>
        <v>0</v>
      </c>
      <c r="N6560" s="31"/>
      <c r="O6560" s="2" t="n">
        <v>0</v>
      </c>
    </row>
    <row r="6561" customFormat="false" ht="11.25" hidden="false" customHeight="false" outlineLevel="0" collapsed="false">
      <c r="A6561" s="1" t="s">
        <v>136</v>
      </c>
      <c r="B6561" s="1" t="n">
        <v>0</v>
      </c>
      <c r="C6561" s="1" t="n">
        <v>0</v>
      </c>
      <c r="D6561" s="31" t="n">
        <f aca="false">C6561/166.386</f>
        <v>0</v>
      </c>
      <c r="E6561" s="1" t="n">
        <v>0</v>
      </c>
      <c r="G6561" s="1" t="n">
        <v>4</v>
      </c>
      <c r="H6561" s="1" t="n">
        <v>0</v>
      </c>
      <c r="I6561" s="31" t="n">
        <f aca="false">H6561/166.386</f>
        <v>0</v>
      </c>
      <c r="J6561" s="1" t="n">
        <v>0</v>
      </c>
      <c r="L6561" s="1" t="n">
        <v>0</v>
      </c>
      <c r="M6561" s="31" t="n">
        <f aca="false">L6561/166.386</f>
        <v>0</v>
      </c>
      <c r="N6561" s="31"/>
      <c r="O6561" s="2" t="n">
        <v>0</v>
      </c>
    </row>
    <row r="6562" customFormat="false" ht="11.25" hidden="false" customHeight="false" outlineLevel="0" collapsed="false">
      <c r="A6562" s="1" t="s">
        <v>141</v>
      </c>
      <c r="B6562" s="1" t="n">
        <v>0</v>
      </c>
      <c r="C6562" s="1" t="n">
        <v>0</v>
      </c>
      <c r="D6562" s="31" t="n">
        <f aca="false">C6562/166.386</f>
        <v>0</v>
      </c>
      <c r="E6562" s="1" t="n">
        <v>0</v>
      </c>
      <c r="G6562" s="1" t="n">
        <v>1</v>
      </c>
      <c r="H6562" s="1" t="n">
        <v>1</v>
      </c>
      <c r="I6562" s="31" t="n">
        <f aca="false">H6562/166.386</f>
        <v>0.00601012104383782</v>
      </c>
      <c r="J6562" s="1" t="n">
        <v>0</v>
      </c>
      <c r="L6562" s="1" t="n">
        <v>-1</v>
      </c>
      <c r="M6562" s="31" t="n">
        <f aca="false">L6562/166.386</f>
        <v>-0.00601012104383782</v>
      </c>
      <c r="N6562" s="31"/>
      <c r="O6562" s="2" t="n">
        <v>0</v>
      </c>
    </row>
    <row r="6563" customFormat="false" ht="11.25" hidden="false" customHeight="false" outlineLevel="0" collapsed="false">
      <c r="A6563" s="1" t="s">
        <v>41</v>
      </c>
      <c r="B6563" s="1" t="n">
        <v>3</v>
      </c>
      <c r="C6563" s="1" t="n">
        <v>1</v>
      </c>
      <c r="D6563" s="31" t="n">
        <f aca="false">C6563/166.386</f>
        <v>0.00601012104383782</v>
      </c>
      <c r="E6563" s="1" t="n">
        <v>0</v>
      </c>
      <c r="G6563" s="1" t="n">
        <v>46</v>
      </c>
      <c r="H6563" s="1" t="n">
        <v>218</v>
      </c>
      <c r="I6563" s="31" t="n">
        <f aca="false">H6563/166.386</f>
        <v>1.31020638755665</v>
      </c>
      <c r="J6563" s="1" t="n">
        <v>3</v>
      </c>
      <c r="L6563" s="1" t="n">
        <v>-217</v>
      </c>
      <c r="M6563" s="31" t="n">
        <f aca="false">L6563/166.386</f>
        <v>-1.30419626651281</v>
      </c>
      <c r="N6563" s="31"/>
      <c r="O6563" s="2" t="n">
        <v>0.46</v>
      </c>
    </row>
    <row r="6564" customFormat="false" ht="11.25" hidden="false" customHeight="false" outlineLevel="0" collapsed="false">
      <c r="A6564" s="1" t="s">
        <v>42</v>
      </c>
      <c r="B6564" s="1" t="n">
        <v>1117</v>
      </c>
      <c r="C6564" s="1" t="n">
        <v>1556</v>
      </c>
      <c r="D6564" s="31" t="n">
        <f aca="false">C6564/166.386</f>
        <v>9.35174834421165</v>
      </c>
      <c r="E6564" s="1" t="n">
        <v>12</v>
      </c>
      <c r="G6564" s="1" t="n">
        <v>452</v>
      </c>
      <c r="H6564" s="1" t="n">
        <v>4219</v>
      </c>
      <c r="I6564" s="31" t="n">
        <f aca="false">H6564/166.386</f>
        <v>25.3567006839518</v>
      </c>
      <c r="J6564" s="1" t="n">
        <v>29</v>
      </c>
      <c r="L6564" s="1" t="n">
        <v>-2663</v>
      </c>
      <c r="M6564" s="31" t="n">
        <f aca="false">L6564/166.386</f>
        <v>-16.0049523397401</v>
      </c>
      <c r="N6564" s="31"/>
      <c r="O6564" s="2" t="n">
        <v>36.88</v>
      </c>
    </row>
    <row r="6565" customFormat="false" ht="11.25" hidden="false" customHeight="false" outlineLevel="0" collapsed="false">
      <c r="A6565" s="1" t="s">
        <v>43</v>
      </c>
      <c r="B6565" s="1" t="n">
        <v>7</v>
      </c>
      <c r="C6565" s="1" t="n">
        <v>2</v>
      </c>
      <c r="D6565" s="31" t="n">
        <f aca="false">C6565/166.386</f>
        <v>0.0120202420876756</v>
      </c>
      <c r="E6565" s="1" t="n">
        <v>0</v>
      </c>
      <c r="G6565" s="1" t="n">
        <v>11</v>
      </c>
      <c r="H6565" s="1" t="n">
        <v>9</v>
      </c>
      <c r="I6565" s="31" t="n">
        <f aca="false">H6565/166.386</f>
        <v>0.0540910893945404</v>
      </c>
      <c r="J6565" s="1" t="n">
        <v>0</v>
      </c>
      <c r="L6565" s="1" t="n">
        <v>-7</v>
      </c>
      <c r="M6565" s="31" t="n">
        <f aca="false">L6565/166.386</f>
        <v>-0.0420708473068648</v>
      </c>
      <c r="N6565" s="31"/>
      <c r="O6565" s="2" t="n">
        <v>22.22</v>
      </c>
    </row>
    <row r="6566" customFormat="false" ht="11.25" hidden="false" customHeight="false" outlineLevel="0" collapsed="false">
      <c r="A6566" s="1" t="s">
        <v>324</v>
      </c>
      <c r="B6566" s="1" t="n">
        <v>0</v>
      </c>
      <c r="C6566" s="1" t="n">
        <v>0</v>
      </c>
      <c r="D6566" s="31" t="n">
        <f aca="false">C6566/166.386</f>
        <v>0</v>
      </c>
      <c r="E6566" s="1" t="n">
        <v>0</v>
      </c>
      <c r="G6566" s="1" t="n">
        <v>1</v>
      </c>
      <c r="H6566" s="1" t="n">
        <v>0</v>
      </c>
      <c r="I6566" s="31" t="n">
        <f aca="false">H6566/166.386</f>
        <v>0</v>
      </c>
      <c r="J6566" s="1" t="n">
        <v>0</v>
      </c>
      <c r="L6566" s="1" t="n">
        <v>0</v>
      </c>
      <c r="M6566" s="31" t="n">
        <f aca="false">L6566/166.386</f>
        <v>0</v>
      </c>
      <c r="N6566" s="31"/>
      <c r="O6566" s="2" t="n">
        <v>0</v>
      </c>
    </row>
    <row r="6567" customFormat="false" ht="11.25" hidden="false" customHeight="false" outlineLevel="0" collapsed="false">
      <c r="A6567" s="1" t="s">
        <v>44</v>
      </c>
      <c r="B6567" s="1" t="n">
        <v>65</v>
      </c>
      <c r="C6567" s="1" t="n">
        <v>231</v>
      </c>
      <c r="D6567" s="31" t="n">
        <f aca="false">C6567/166.386</f>
        <v>1.38833796112654</v>
      </c>
      <c r="E6567" s="1" t="n">
        <v>4</v>
      </c>
      <c r="G6567" s="1" t="n">
        <v>148</v>
      </c>
      <c r="H6567" s="1" t="n">
        <v>127</v>
      </c>
      <c r="I6567" s="31" t="n">
        <f aca="false">H6567/166.386</f>
        <v>0.763285372567404</v>
      </c>
      <c r="J6567" s="1" t="n">
        <v>3</v>
      </c>
      <c r="L6567" s="1" t="n">
        <v>104</v>
      </c>
      <c r="M6567" s="31" t="n">
        <f aca="false">L6567/166.386</f>
        <v>0.625052588559134</v>
      </c>
      <c r="N6567" s="31"/>
      <c r="O6567" s="2" t="n">
        <v>181.89</v>
      </c>
    </row>
    <row r="6568" customFormat="false" ht="11.25" hidden="false" customHeight="false" outlineLevel="0" collapsed="false">
      <c r="A6568" s="1" t="s">
        <v>209</v>
      </c>
      <c r="B6568" s="1" t="n">
        <v>2</v>
      </c>
      <c r="C6568" s="1" t="n">
        <v>1</v>
      </c>
      <c r="D6568" s="31" t="n">
        <f aca="false">C6568/166.386</f>
        <v>0.00601012104383782</v>
      </c>
      <c r="E6568" s="1" t="n">
        <v>0</v>
      </c>
      <c r="G6568" s="1" t="n">
        <v>0</v>
      </c>
      <c r="H6568" s="1" t="n">
        <v>0</v>
      </c>
      <c r="I6568" s="31" t="n">
        <f aca="false">H6568/166.386</f>
        <v>0</v>
      </c>
      <c r="J6568" s="1" t="n">
        <v>0</v>
      </c>
      <c r="L6568" s="1" t="n">
        <v>1</v>
      </c>
      <c r="M6568" s="31" t="n">
        <f aca="false">L6568/166.386</f>
        <v>0.00601012104383782</v>
      </c>
      <c r="N6568" s="31"/>
      <c r="O6568" s="2" t="n">
        <v>0</v>
      </c>
    </row>
    <row r="6569" customFormat="false" ht="11.25" hidden="false" customHeight="false" outlineLevel="0" collapsed="false">
      <c r="A6569" s="1" t="s">
        <v>45</v>
      </c>
      <c r="B6569" s="1" t="n">
        <v>9</v>
      </c>
      <c r="C6569" s="1" t="n">
        <v>7</v>
      </c>
      <c r="D6569" s="31" t="n">
        <f aca="false">C6569/166.386</f>
        <v>0.0420708473068648</v>
      </c>
      <c r="E6569" s="1" t="n">
        <v>0</v>
      </c>
      <c r="G6569" s="1" t="n">
        <v>1</v>
      </c>
      <c r="H6569" s="1" t="n">
        <v>0</v>
      </c>
      <c r="I6569" s="31" t="n">
        <f aca="false">H6569/166.386</f>
        <v>0</v>
      </c>
      <c r="J6569" s="1" t="n">
        <v>0</v>
      </c>
      <c r="L6569" s="1" t="n">
        <v>7</v>
      </c>
      <c r="M6569" s="31" t="n">
        <f aca="false">L6569/166.386</f>
        <v>0.0420708473068648</v>
      </c>
      <c r="N6569" s="31"/>
      <c r="O6569" s="2" t="n">
        <v>0</v>
      </c>
    </row>
    <row r="6570" customFormat="false" ht="11.25" hidden="false" customHeight="false" outlineLevel="0" collapsed="false">
      <c r="A6570" s="1" t="s">
        <v>121</v>
      </c>
      <c r="B6570" s="1" t="n">
        <v>1</v>
      </c>
      <c r="C6570" s="1" t="n">
        <v>1</v>
      </c>
      <c r="D6570" s="31" t="n">
        <f aca="false">C6570/166.386</f>
        <v>0.00601012104383782</v>
      </c>
      <c r="E6570" s="1" t="n">
        <v>0</v>
      </c>
      <c r="G6570" s="1" t="n">
        <v>0</v>
      </c>
      <c r="H6570" s="1" t="n">
        <v>0</v>
      </c>
      <c r="I6570" s="31" t="n">
        <f aca="false">H6570/166.386</f>
        <v>0</v>
      </c>
      <c r="J6570" s="1" t="n">
        <v>0</v>
      </c>
      <c r="L6570" s="1" t="n">
        <v>1</v>
      </c>
      <c r="M6570" s="31" t="n">
        <f aca="false">L6570/166.386</f>
        <v>0.00601012104383782</v>
      </c>
      <c r="N6570" s="31"/>
      <c r="O6570" s="2" t="n">
        <v>0</v>
      </c>
    </row>
    <row r="6571" customFormat="false" ht="11.25" hidden="false" customHeight="false" outlineLevel="0" collapsed="false">
      <c r="A6571" s="1" t="s">
        <v>46</v>
      </c>
      <c r="B6571" s="1" t="n">
        <v>8</v>
      </c>
      <c r="C6571" s="1" t="n">
        <v>3</v>
      </c>
      <c r="D6571" s="31" t="n">
        <f aca="false">C6571/166.386</f>
        <v>0.0180303631315135</v>
      </c>
      <c r="E6571" s="1" t="n">
        <v>0</v>
      </c>
      <c r="G6571" s="1" t="n">
        <v>0</v>
      </c>
      <c r="H6571" s="1" t="n">
        <v>0</v>
      </c>
      <c r="I6571" s="31" t="n">
        <f aca="false">H6571/166.386</f>
        <v>0</v>
      </c>
      <c r="J6571" s="1" t="n">
        <v>0</v>
      </c>
      <c r="L6571" s="1" t="n">
        <v>3</v>
      </c>
      <c r="M6571" s="31" t="n">
        <f aca="false">L6571/166.386</f>
        <v>0.0180303631315135</v>
      </c>
      <c r="N6571" s="31"/>
      <c r="O6571" s="2" t="n">
        <v>0</v>
      </c>
    </row>
    <row r="6572" customFormat="false" ht="11.25" hidden="false" customHeight="false" outlineLevel="0" collapsed="false">
      <c r="A6572" s="1" t="s">
        <v>47</v>
      </c>
      <c r="B6572" s="1" t="n">
        <v>1</v>
      </c>
      <c r="C6572" s="1" t="n">
        <v>0</v>
      </c>
      <c r="D6572" s="31" t="n">
        <f aca="false">C6572/166.386</f>
        <v>0</v>
      </c>
      <c r="E6572" s="1" t="n">
        <v>0</v>
      </c>
      <c r="G6572" s="1" t="n">
        <v>0</v>
      </c>
      <c r="H6572" s="1" t="n">
        <v>0</v>
      </c>
      <c r="I6572" s="31" t="n">
        <f aca="false">H6572/166.386</f>
        <v>0</v>
      </c>
      <c r="J6572" s="1" t="n">
        <v>0</v>
      </c>
      <c r="L6572" s="1" t="n">
        <v>0</v>
      </c>
      <c r="M6572" s="31" t="n">
        <f aca="false">L6572/166.386</f>
        <v>0</v>
      </c>
      <c r="N6572" s="31"/>
      <c r="O6572" s="2" t="n">
        <v>0</v>
      </c>
    </row>
    <row r="6573" customFormat="false" ht="11.25" hidden="false" customHeight="false" outlineLevel="0" collapsed="false">
      <c r="A6573" s="1" t="s">
        <v>48</v>
      </c>
      <c r="B6573" s="1" t="n">
        <v>4</v>
      </c>
      <c r="C6573" s="1" t="n">
        <v>3</v>
      </c>
      <c r="D6573" s="31" t="n">
        <f aca="false">C6573/166.386</f>
        <v>0.0180303631315135</v>
      </c>
      <c r="E6573" s="1" t="n">
        <v>0</v>
      </c>
      <c r="G6573" s="1" t="n">
        <v>5</v>
      </c>
      <c r="H6573" s="1" t="n">
        <v>1</v>
      </c>
      <c r="I6573" s="31" t="n">
        <f aca="false">H6573/166.386</f>
        <v>0.00601012104383782</v>
      </c>
      <c r="J6573" s="1" t="n">
        <v>0</v>
      </c>
      <c r="L6573" s="1" t="n">
        <v>2</v>
      </c>
      <c r="M6573" s="31" t="n">
        <f aca="false">L6573/166.386</f>
        <v>0.0120202420876756</v>
      </c>
      <c r="N6573" s="31"/>
      <c r="O6573" s="2" t="n">
        <v>300</v>
      </c>
    </row>
    <row r="6574" customFormat="false" ht="11.25" hidden="false" customHeight="false" outlineLevel="0" collapsed="false">
      <c r="A6574" s="1" t="s">
        <v>122</v>
      </c>
      <c r="B6574" s="1" t="n">
        <v>29</v>
      </c>
      <c r="C6574" s="1" t="n">
        <v>53</v>
      </c>
      <c r="D6574" s="31" t="n">
        <f aca="false">C6574/166.386</f>
        <v>0.318536415323405</v>
      </c>
      <c r="E6574" s="1" t="n">
        <v>1</v>
      </c>
      <c r="G6574" s="1" t="n">
        <v>2</v>
      </c>
      <c r="H6574" s="1" t="n">
        <v>1</v>
      </c>
      <c r="I6574" s="31" t="n">
        <f aca="false">H6574/166.386</f>
        <v>0.00601012104383782</v>
      </c>
      <c r="J6574" s="1" t="n">
        <v>0</v>
      </c>
      <c r="L6574" s="1" t="n">
        <v>52</v>
      </c>
      <c r="M6574" s="31" t="n">
        <f aca="false">L6574/166.386</f>
        <v>0.312526294279567</v>
      </c>
      <c r="N6574" s="31"/>
      <c r="O6574" s="2" t="n">
        <v>5300</v>
      </c>
    </row>
    <row r="6575" customFormat="false" ht="11.25" hidden="false" customHeight="false" outlineLevel="0" collapsed="false">
      <c r="A6575" s="1" t="s">
        <v>49</v>
      </c>
      <c r="B6575" s="1" t="n">
        <v>2</v>
      </c>
      <c r="C6575" s="1" t="n">
        <v>2</v>
      </c>
      <c r="D6575" s="31" t="n">
        <f aca="false">C6575/166.386</f>
        <v>0.0120202420876756</v>
      </c>
      <c r="E6575" s="1" t="n">
        <v>0</v>
      </c>
      <c r="G6575" s="1" t="n">
        <v>13</v>
      </c>
      <c r="H6575" s="1" t="n">
        <v>22</v>
      </c>
      <c r="I6575" s="31" t="n">
        <f aca="false">H6575/166.386</f>
        <v>0.132222662964432</v>
      </c>
      <c r="J6575" s="1" t="n">
        <v>0</v>
      </c>
      <c r="L6575" s="1" t="n">
        <v>-20</v>
      </c>
      <c r="M6575" s="31" t="n">
        <f aca="false">L6575/166.386</f>
        <v>-0.120202420876756</v>
      </c>
      <c r="N6575" s="31"/>
      <c r="O6575" s="2" t="n">
        <v>9.09</v>
      </c>
    </row>
    <row r="6576" customFormat="false" ht="11.25" hidden="false" customHeight="false" outlineLevel="0" collapsed="false">
      <c r="A6576" s="1" t="s">
        <v>150</v>
      </c>
      <c r="B6576" s="1" t="n">
        <v>0</v>
      </c>
      <c r="C6576" s="1" t="n">
        <v>0</v>
      </c>
      <c r="D6576" s="31" t="n">
        <f aca="false">C6576/166.386</f>
        <v>0</v>
      </c>
      <c r="E6576" s="1" t="n">
        <v>0</v>
      </c>
      <c r="G6576" s="1" t="n">
        <v>1</v>
      </c>
      <c r="H6576" s="1" t="n">
        <v>1</v>
      </c>
      <c r="I6576" s="31" t="n">
        <f aca="false">H6576/166.386</f>
        <v>0.00601012104383782</v>
      </c>
      <c r="J6576" s="1" t="n">
        <v>0</v>
      </c>
      <c r="L6576" s="1" t="n">
        <v>-1</v>
      </c>
      <c r="M6576" s="31" t="n">
        <f aca="false">L6576/166.386</f>
        <v>-0.00601012104383782</v>
      </c>
      <c r="N6576" s="31"/>
      <c r="O6576" s="2" t="n">
        <v>0</v>
      </c>
    </row>
    <row r="6577" customFormat="false" ht="11.25" hidden="false" customHeight="false" outlineLevel="0" collapsed="false">
      <c r="A6577" s="1" t="s">
        <v>216</v>
      </c>
      <c r="B6577" s="1" t="n">
        <v>4</v>
      </c>
      <c r="C6577" s="1" t="n">
        <v>31</v>
      </c>
      <c r="D6577" s="31" t="n">
        <f aca="false">C6577/166.386</f>
        <v>0.186313752358973</v>
      </c>
      <c r="E6577" s="1" t="n">
        <v>0</v>
      </c>
      <c r="G6577" s="1" t="n">
        <v>0</v>
      </c>
      <c r="H6577" s="1" t="n">
        <v>0</v>
      </c>
      <c r="I6577" s="31" t="n">
        <f aca="false">H6577/166.386</f>
        <v>0</v>
      </c>
      <c r="J6577" s="1" t="n">
        <v>0</v>
      </c>
      <c r="L6577" s="1" t="n">
        <v>31</v>
      </c>
      <c r="M6577" s="31" t="n">
        <f aca="false">L6577/166.386</f>
        <v>0.186313752358973</v>
      </c>
      <c r="N6577" s="31"/>
      <c r="O6577" s="2" t="n">
        <v>0</v>
      </c>
    </row>
    <row r="6578" customFormat="false" ht="11.25" hidden="false" customHeight="false" outlineLevel="0" collapsed="false">
      <c r="A6578" s="1" t="s">
        <v>294</v>
      </c>
      <c r="B6578" s="1" t="n">
        <v>1</v>
      </c>
      <c r="C6578" s="1" t="n">
        <v>7</v>
      </c>
      <c r="D6578" s="31" t="n">
        <f aca="false">C6578/166.386</f>
        <v>0.0420708473068648</v>
      </c>
      <c r="E6578" s="1" t="n">
        <v>0</v>
      </c>
      <c r="G6578" s="1" t="n">
        <v>0</v>
      </c>
      <c r="H6578" s="1" t="n">
        <v>0</v>
      </c>
      <c r="I6578" s="31" t="n">
        <f aca="false">H6578/166.386</f>
        <v>0</v>
      </c>
      <c r="J6578" s="1" t="n">
        <v>0</v>
      </c>
      <c r="L6578" s="1" t="n">
        <v>7</v>
      </c>
      <c r="M6578" s="31" t="n">
        <f aca="false">L6578/166.386</f>
        <v>0.0420708473068648</v>
      </c>
      <c r="N6578" s="31"/>
      <c r="O6578" s="2" t="n">
        <v>0</v>
      </c>
    </row>
    <row r="6579" customFormat="false" ht="11.25" hidden="false" customHeight="false" outlineLevel="0" collapsed="false">
      <c r="A6579" s="1" t="s">
        <v>123</v>
      </c>
      <c r="B6579" s="1" t="n">
        <v>9</v>
      </c>
      <c r="C6579" s="1" t="n">
        <v>8</v>
      </c>
      <c r="D6579" s="31" t="n">
        <f aca="false">C6579/166.386</f>
        <v>0.0480809683507026</v>
      </c>
      <c r="E6579" s="1" t="n">
        <v>1</v>
      </c>
      <c r="G6579" s="1" t="n">
        <v>3</v>
      </c>
      <c r="H6579" s="1" t="n">
        <v>1</v>
      </c>
      <c r="I6579" s="31" t="n">
        <f aca="false">H6579/166.386</f>
        <v>0.00601012104383782</v>
      </c>
      <c r="J6579" s="1" t="n">
        <v>0</v>
      </c>
      <c r="L6579" s="1" t="n">
        <v>7</v>
      </c>
      <c r="M6579" s="31" t="n">
        <f aca="false">L6579/166.386</f>
        <v>0.0420708473068648</v>
      </c>
      <c r="N6579" s="31"/>
      <c r="O6579" s="2" t="n">
        <v>800</v>
      </c>
    </row>
    <row r="6580" customFormat="false" ht="11.25" hidden="false" customHeight="false" outlineLevel="0" collapsed="false">
      <c r="A6580" s="1" t="s">
        <v>168</v>
      </c>
      <c r="B6580" s="1" t="n">
        <v>2</v>
      </c>
      <c r="C6580" s="1" t="n">
        <v>1</v>
      </c>
      <c r="D6580" s="31" t="n">
        <f aca="false">C6580/166.386</f>
        <v>0.00601012104383782</v>
      </c>
      <c r="E6580" s="1" t="n">
        <v>0</v>
      </c>
      <c r="G6580" s="1" t="n">
        <v>0</v>
      </c>
      <c r="H6580" s="1" t="n">
        <v>0</v>
      </c>
      <c r="I6580" s="31" t="n">
        <f aca="false">H6580/166.386</f>
        <v>0</v>
      </c>
      <c r="J6580" s="1" t="n">
        <v>0</v>
      </c>
      <c r="L6580" s="1" t="n">
        <v>1</v>
      </c>
      <c r="M6580" s="31" t="n">
        <f aca="false">L6580/166.386</f>
        <v>0.00601012104383782</v>
      </c>
      <c r="N6580" s="31"/>
      <c r="O6580" s="2" t="n">
        <v>0</v>
      </c>
    </row>
    <row r="6581" customFormat="false" ht="11.25" hidden="false" customHeight="false" outlineLevel="0" collapsed="false">
      <c r="A6581" s="1" t="s">
        <v>240</v>
      </c>
      <c r="B6581" s="1" t="n">
        <v>1</v>
      </c>
      <c r="C6581" s="1" t="n">
        <v>11</v>
      </c>
      <c r="D6581" s="31" t="n">
        <f aca="false">C6581/166.386</f>
        <v>0.0661113314822161</v>
      </c>
      <c r="E6581" s="1" t="n">
        <v>0</v>
      </c>
      <c r="G6581" s="1" t="n">
        <v>0</v>
      </c>
      <c r="H6581" s="1" t="n">
        <v>0</v>
      </c>
      <c r="I6581" s="31" t="n">
        <f aca="false">H6581/166.386</f>
        <v>0</v>
      </c>
      <c r="J6581" s="1" t="n">
        <v>0</v>
      </c>
      <c r="L6581" s="1" t="n">
        <v>11</v>
      </c>
      <c r="M6581" s="31" t="n">
        <f aca="false">L6581/166.386</f>
        <v>0.0661113314822161</v>
      </c>
      <c r="N6581" s="31"/>
      <c r="O6581" s="2" t="n">
        <v>0</v>
      </c>
    </row>
    <row r="6582" customFormat="false" ht="11.25" hidden="false" customHeight="false" outlineLevel="0" collapsed="false">
      <c r="A6582" s="1" t="s">
        <v>160</v>
      </c>
      <c r="B6582" s="1" t="n">
        <v>6</v>
      </c>
      <c r="C6582" s="1" t="n">
        <v>20</v>
      </c>
      <c r="D6582" s="31" t="n">
        <f aca="false">C6582/166.386</f>
        <v>0.120202420876756</v>
      </c>
      <c r="E6582" s="1" t="n">
        <v>0</v>
      </c>
      <c r="G6582" s="1" t="n">
        <v>1</v>
      </c>
      <c r="H6582" s="1" t="n">
        <v>2</v>
      </c>
      <c r="I6582" s="31" t="n">
        <f aca="false">H6582/166.386</f>
        <v>0.0120202420876756</v>
      </c>
      <c r="J6582" s="1" t="n">
        <v>0</v>
      </c>
      <c r="L6582" s="1" t="n">
        <v>18</v>
      </c>
      <c r="M6582" s="31" t="n">
        <f aca="false">L6582/166.386</f>
        <v>0.108182178789081</v>
      </c>
      <c r="N6582" s="31"/>
      <c r="O6582" s="2" t="n">
        <v>1000</v>
      </c>
    </row>
    <row r="6583" customFormat="false" ht="11.25" hidden="false" customHeight="false" outlineLevel="0" collapsed="false">
      <c r="A6583" s="1" t="s">
        <v>250</v>
      </c>
      <c r="B6583" s="1" t="n">
        <v>4</v>
      </c>
      <c r="C6583" s="1" t="n">
        <v>18</v>
      </c>
      <c r="D6583" s="31" t="n">
        <f aca="false">C6583/166.386</f>
        <v>0.108182178789081</v>
      </c>
      <c r="E6583" s="1" t="n">
        <v>0</v>
      </c>
      <c r="G6583" s="1" t="n">
        <v>0</v>
      </c>
      <c r="H6583" s="1" t="n">
        <v>0</v>
      </c>
      <c r="I6583" s="31" t="n">
        <f aca="false">H6583/166.386</f>
        <v>0</v>
      </c>
      <c r="J6583" s="1" t="n">
        <v>0</v>
      </c>
      <c r="L6583" s="1" t="n">
        <v>18</v>
      </c>
      <c r="M6583" s="31" t="n">
        <f aca="false">L6583/166.386</f>
        <v>0.108182178789081</v>
      </c>
      <c r="N6583" s="31"/>
      <c r="O6583" s="2" t="n">
        <v>0</v>
      </c>
    </row>
    <row r="6584" customFormat="false" ht="11.25" hidden="false" customHeight="false" outlineLevel="0" collapsed="false">
      <c r="A6584" s="1" t="s">
        <v>191</v>
      </c>
      <c r="B6584" s="1" t="n">
        <v>4</v>
      </c>
      <c r="C6584" s="1" t="n">
        <v>6</v>
      </c>
      <c r="D6584" s="31" t="n">
        <f aca="false">C6584/166.386</f>
        <v>0.0360607262630269</v>
      </c>
      <c r="E6584" s="1" t="n">
        <v>0</v>
      </c>
      <c r="G6584" s="1" t="n">
        <v>0</v>
      </c>
      <c r="H6584" s="1" t="n">
        <v>0</v>
      </c>
      <c r="I6584" s="31" t="n">
        <f aca="false">H6584/166.386</f>
        <v>0</v>
      </c>
      <c r="J6584" s="1" t="n">
        <v>0</v>
      </c>
      <c r="L6584" s="1" t="n">
        <v>6</v>
      </c>
      <c r="M6584" s="31" t="n">
        <f aca="false">L6584/166.386</f>
        <v>0.0360607262630269</v>
      </c>
      <c r="N6584" s="31"/>
      <c r="O6584" s="2" t="n">
        <v>0</v>
      </c>
    </row>
    <row r="6585" customFormat="false" ht="11.25" hidden="false" customHeight="false" outlineLevel="0" collapsed="false">
      <c r="A6585" s="1" t="s">
        <v>164</v>
      </c>
      <c r="B6585" s="1" t="n">
        <v>2</v>
      </c>
      <c r="C6585" s="1" t="n">
        <v>1</v>
      </c>
      <c r="D6585" s="31" t="n">
        <f aca="false">C6585/166.386</f>
        <v>0.00601012104383782</v>
      </c>
      <c r="E6585" s="1" t="n">
        <v>0</v>
      </c>
      <c r="G6585" s="1" t="n">
        <v>0</v>
      </c>
      <c r="H6585" s="1" t="n">
        <v>0</v>
      </c>
      <c r="I6585" s="31" t="n">
        <f aca="false">H6585/166.386</f>
        <v>0</v>
      </c>
      <c r="J6585" s="1" t="n">
        <v>0</v>
      </c>
      <c r="L6585" s="1" t="n">
        <v>1</v>
      </c>
      <c r="M6585" s="31" t="n">
        <f aca="false">L6585/166.386</f>
        <v>0.00601012104383782</v>
      </c>
      <c r="N6585" s="31"/>
      <c r="O6585" s="2" t="n">
        <v>0</v>
      </c>
    </row>
    <row r="6586" customFormat="false" ht="11.25" hidden="false" customHeight="false" outlineLevel="0" collapsed="false">
      <c r="A6586" s="1" t="s">
        <v>50</v>
      </c>
      <c r="B6586" s="1" t="n">
        <v>27</v>
      </c>
      <c r="C6586" s="1" t="n">
        <v>168</v>
      </c>
      <c r="D6586" s="31" t="n">
        <f aca="false">C6586/166.386</f>
        <v>1.00970033536475</v>
      </c>
      <c r="E6586" s="1" t="n">
        <v>1</v>
      </c>
      <c r="G6586" s="1" t="n">
        <v>54</v>
      </c>
      <c r="H6586" s="1" t="n">
        <v>134</v>
      </c>
      <c r="I6586" s="31" t="n">
        <f aca="false">H6586/166.386</f>
        <v>0.805356219874268</v>
      </c>
      <c r="J6586" s="1" t="n">
        <v>0</v>
      </c>
      <c r="L6586" s="1" t="n">
        <v>34</v>
      </c>
      <c r="M6586" s="31" t="n">
        <f aca="false">L6586/166.386</f>
        <v>0.204344115490486</v>
      </c>
      <c r="N6586" s="31"/>
      <c r="O6586" s="2" t="n">
        <v>125.37</v>
      </c>
    </row>
    <row r="6587" customFormat="false" ht="11.25" hidden="false" customHeight="false" outlineLevel="0" collapsed="false">
      <c r="A6587" s="1" t="s">
        <v>51</v>
      </c>
      <c r="B6587" s="1" t="n">
        <v>12</v>
      </c>
      <c r="C6587" s="1" t="n">
        <v>26</v>
      </c>
      <c r="D6587" s="31" t="n">
        <f aca="false">C6587/166.386</f>
        <v>0.156263147139783</v>
      </c>
      <c r="E6587" s="1" t="n">
        <v>0</v>
      </c>
      <c r="G6587" s="1" t="n">
        <v>0</v>
      </c>
      <c r="H6587" s="1" t="n">
        <v>0</v>
      </c>
      <c r="I6587" s="31" t="n">
        <f aca="false">H6587/166.386</f>
        <v>0</v>
      </c>
      <c r="J6587" s="1" t="n">
        <v>0</v>
      </c>
      <c r="L6587" s="1" t="n">
        <v>26</v>
      </c>
      <c r="M6587" s="31" t="n">
        <f aca="false">L6587/166.386</f>
        <v>0.156263147139783</v>
      </c>
      <c r="N6587" s="31"/>
      <c r="O6587" s="2" t="n">
        <v>0</v>
      </c>
    </row>
    <row r="6588" customFormat="false" ht="11.25" hidden="false" customHeight="false" outlineLevel="0" collapsed="false">
      <c r="A6588" s="1" t="s">
        <v>52</v>
      </c>
      <c r="B6588" s="1" t="n">
        <v>1</v>
      </c>
      <c r="C6588" s="1" t="n">
        <v>17</v>
      </c>
      <c r="D6588" s="31" t="n">
        <f aca="false">C6588/166.386</f>
        <v>0.102172057745243</v>
      </c>
      <c r="E6588" s="1" t="n">
        <v>0</v>
      </c>
      <c r="G6588" s="1" t="n">
        <v>0</v>
      </c>
      <c r="H6588" s="1" t="n">
        <v>0</v>
      </c>
      <c r="I6588" s="31" t="n">
        <f aca="false">H6588/166.386</f>
        <v>0</v>
      </c>
      <c r="J6588" s="1" t="n">
        <v>0</v>
      </c>
      <c r="L6588" s="1" t="n">
        <v>17</v>
      </c>
      <c r="M6588" s="31" t="n">
        <f aca="false">L6588/166.386</f>
        <v>0.102172057745243</v>
      </c>
      <c r="N6588" s="31"/>
      <c r="O6588" s="2" t="n">
        <v>0</v>
      </c>
    </row>
    <row r="6589" customFormat="false" ht="11.25" hidden="false" customHeight="false" outlineLevel="0" collapsed="false">
      <c r="A6589" s="1" t="s">
        <v>54</v>
      </c>
      <c r="B6589" s="1" t="n">
        <v>0</v>
      </c>
      <c r="C6589" s="1" t="n">
        <v>0</v>
      </c>
      <c r="D6589" s="31" t="n">
        <f aca="false">C6589/166.386</f>
        <v>0</v>
      </c>
      <c r="E6589" s="1" t="n">
        <v>0</v>
      </c>
      <c r="G6589" s="1" t="n">
        <v>2</v>
      </c>
      <c r="H6589" s="1" t="n">
        <v>0</v>
      </c>
      <c r="I6589" s="31" t="n">
        <f aca="false">H6589/166.386</f>
        <v>0</v>
      </c>
      <c r="J6589" s="1" t="n">
        <v>0</v>
      </c>
      <c r="L6589" s="1" t="n">
        <v>0</v>
      </c>
      <c r="M6589" s="31" t="n">
        <f aca="false">L6589/166.386</f>
        <v>0</v>
      </c>
      <c r="N6589" s="31"/>
      <c r="O6589" s="2" t="n">
        <v>0</v>
      </c>
    </row>
    <row r="6590" customFormat="false" ht="11.25" hidden="false" customHeight="false" outlineLevel="0" collapsed="false">
      <c r="A6590" s="1" t="s">
        <v>55</v>
      </c>
      <c r="B6590" s="1" t="n">
        <v>4</v>
      </c>
      <c r="C6590" s="1" t="n">
        <v>3</v>
      </c>
      <c r="D6590" s="31" t="n">
        <f aca="false">C6590/166.386</f>
        <v>0.0180303631315135</v>
      </c>
      <c r="E6590" s="1" t="n">
        <v>2</v>
      </c>
      <c r="G6590" s="1" t="n">
        <v>14</v>
      </c>
      <c r="H6590" s="1" t="n">
        <v>8</v>
      </c>
      <c r="I6590" s="31" t="n">
        <f aca="false">H6590/166.386</f>
        <v>0.0480809683507026</v>
      </c>
      <c r="J6590" s="1" t="n">
        <v>5</v>
      </c>
      <c r="L6590" s="1" t="n">
        <v>-5</v>
      </c>
      <c r="M6590" s="31" t="n">
        <f aca="false">L6590/166.386</f>
        <v>-0.0300506052191891</v>
      </c>
      <c r="N6590" s="31"/>
      <c r="O6590" s="2" t="n">
        <v>37.5</v>
      </c>
    </row>
    <row r="6591" customFormat="false" ht="11.25" hidden="false" customHeight="false" outlineLevel="0" collapsed="false">
      <c r="A6591" s="1" t="s">
        <v>56</v>
      </c>
      <c r="B6591" s="1" t="n">
        <v>1</v>
      </c>
      <c r="C6591" s="1" t="n">
        <v>1</v>
      </c>
      <c r="D6591" s="31" t="n">
        <f aca="false">C6591/166.386</f>
        <v>0.00601012104383782</v>
      </c>
      <c r="E6591" s="1" t="n">
        <v>0</v>
      </c>
      <c r="G6591" s="1" t="n">
        <v>40</v>
      </c>
      <c r="H6591" s="1" t="n">
        <v>93</v>
      </c>
      <c r="I6591" s="31" t="n">
        <f aca="false">H6591/166.386</f>
        <v>0.558941257076918</v>
      </c>
      <c r="J6591" s="1" t="n">
        <v>13</v>
      </c>
      <c r="L6591" s="1" t="n">
        <v>-92</v>
      </c>
      <c r="M6591" s="31" t="n">
        <f aca="false">L6591/166.386</f>
        <v>-0.55293113603308</v>
      </c>
      <c r="N6591" s="31"/>
      <c r="O6591" s="2" t="n">
        <v>1.08</v>
      </c>
    </row>
    <row r="6592" customFormat="false" ht="11.25" hidden="false" customHeight="false" outlineLevel="0" collapsed="false">
      <c r="A6592" s="1" t="s">
        <v>99</v>
      </c>
      <c r="B6592" s="1" t="n">
        <v>21</v>
      </c>
      <c r="C6592" s="1" t="n">
        <v>21</v>
      </c>
      <c r="D6592" s="31" t="n">
        <f aca="false">C6592/166.386</f>
        <v>0.126212541920594</v>
      </c>
      <c r="E6592" s="1" t="n">
        <v>1</v>
      </c>
      <c r="G6592" s="1" t="n">
        <v>4</v>
      </c>
      <c r="H6592" s="1" t="n">
        <v>1</v>
      </c>
      <c r="I6592" s="31" t="n">
        <f aca="false">H6592/166.386</f>
        <v>0.00601012104383782</v>
      </c>
      <c r="J6592" s="1" t="n">
        <v>0</v>
      </c>
      <c r="L6592" s="1" t="n">
        <v>20</v>
      </c>
      <c r="M6592" s="31" t="n">
        <f aca="false">L6592/166.386</f>
        <v>0.120202420876756</v>
      </c>
      <c r="N6592" s="31"/>
      <c r="O6592" s="2" t="n">
        <v>2100</v>
      </c>
    </row>
    <row r="6593" customFormat="false" ht="11.25" hidden="false" customHeight="false" outlineLevel="0" collapsed="false">
      <c r="A6593" s="1" t="s">
        <v>169</v>
      </c>
      <c r="B6593" s="1" t="n">
        <v>2</v>
      </c>
      <c r="C6593" s="1" t="n">
        <v>3</v>
      </c>
      <c r="D6593" s="31" t="n">
        <f aca="false">C6593/166.386</f>
        <v>0.0180303631315135</v>
      </c>
      <c r="E6593" s="1" t="n">
        <v>0</v>
      </c>
      <c r="G6593" s="1" t="n">
        <v>1</v>
      </c>
      <c r="H6593" s="1" t="n">
        <v>0</v>
      </c>
      <c r="I6593" s="31" t="n">
        <f aca="false">H6593/166.386</f>
        <v>0</v>
      </c>
      <c r="J6593" s="1" t="n">
        <v>0</v>
      </c>
      <c r="L6593" s="1" t="n">
        <v>3</v>
      </c>
      <c r="M6593" s="31" t="n">
        <f aca="false">L6593/166.386</f>
        <v>0.0180303631315135</v>
      </c>
      <c r="N6593" s="31"/>
      <c r="O6593" s="2" t="n">
        <v>0</v>
      </c>
    </row>
    <row r="6594" customFormat="false" ht="11.25" hidden="false" customHeight="false" outlineLevel="0" collapsed="false">
      <c r="A6594" s="1" t="s">
        <v>57</v>
      </c>
      <c r="B6594" s="1" t="n">
        <v>1</v>
      </c>
      <c r="C6594" s="1" t="n">
        <v>1</v>
      </c>
      <c r="D6594" s="31" t="n">
        <f aca="false">C6594/166.386</f>
        <v>0.00601012104383782</v>
      </c>
      <c r="E6594" s="1" t="n">
        <v>0</v>
      </c>
      <c r="G6594" s="1" t="n">
        <v>0</v>
      </c>
      <c r="H6594" s="1" t="n">
        <v>0</v>
      </c>
      <c r="I6594" s="31" t="n">
        <f aca="false">H6594/166.386</f>
        <v>0</v>
      </c>
      <c r="J6594" s="1" t="n">
        <v>0</v>
      </c>
      <c r="L6594" s="1" t="n">
        <v>1</v>
      </c>
      <c r="M6594" s="31" t="n">
        <f aca="false">L6594/166.386</f>
        <v>0.00601012104383782</v>
      </c>
      <c r="N6594" s="31"/>
      <c r="O6594" s="2" t="n">
        <v>0</v>
      </c>
    </row>
    <row r="6595" customFormat="false" ht="11.25" hidden="false" customHeight="false" outlineLevel="0" collapsed="false">
      <c r="A6595" s="1" t="s">
        <v>100</v>
      </c>
      <c r="B6595" s="1" t="n">
        <v>8</v>
      </c>
      <c r="C6595" s="1" t="n">
        <v>11</v>
      </c>
      <c r="D6595" s="31" t="n">
        <f aca="false">C6595/166.386</f>
        <v>0.0661113314822161</v>
      </c>
      <c r="E6595" s="1" t="n">
        <v>1</v>
      </c>
      <c r="G6595" s="1" t="n">
        <v>0</v>
      </c>
      <c r="H6595" s="1" t="n">
        <v>0</v>
      </c>
      <c r="I6595" s="31" t="n">
        <f aca="false">H6595/166.386</f>
        <v>0</v>
      </c>
      <c r="J6595" s="1" t="n">
        <v>0</v>
      </c>
      <c r="L6595" s="1" t="n">
        <v>11</v>
      </c>
      <c r="M6595" s="31" t="n">
        <f aca="false">L6595/166.386</f>
        <v>0.0661113314822161</v>
      </c>
      <c r="N6595" s="31"/>
      <c r="O6595" s="2" t="n">
        <v>0</v>
      </c>
    </row>
    <row r="6596" customFormat="false" ht="11.25" hidden="false" customHeight="false" outlineLevel="0" collapsed="false">
      <c r="A6596" s="1" t="s">
        <v>58</v>
      </c>
      <c r="B6596" s="1" t="n">
        <v>28</v>
      </c>
      <c r="C6596" s="1" t="n">
        <v>33</v>
      </c>
      <c r="D6596" s="31" t="n">
        <f aca="false">C6596/166.386</f>
        <v>0.198333994446648</v>
      </c>
      <c r="E6596" s="1" t="n">
        <v>4</v>
      </c>
      <c r="G6596" s="1" t="n">
        <v>7</v>
      </c>
      <c r="H6596" s="1" t="n">
        <v>16</v>
      </c>
      <c r="I6596" s="31" t="n">
        <f aca="false">H6596/166.386</f>
        <v>0.0961619367014052</v>
      </c>
      <c r="J6596" s="1" t="n">
        <v>1</v>
      </c>
      <c r="L6596" s="1" t="n">
        <v>17</v>
      </c>
      <c r="M6596" s="31" t="n">
        <f aca="false">L6596/166.386</f>
        <v>0.102172057745243</v>
      </c>
      <c r="N6596" s="31"/>
      <c r="O6596" s="2" t="n">
        <v>206.25</v>
      </c>
    </row>
    <row r="6597" customFormat="false" ht="11.25" hidden="false" customHeight="false" outlineLevel="0" collapsed="false">
      <c r="A6597" s="1" t="s">
        <v>188</v>
      </c>
      <c r="B6597" s="1" t="n">
        <v>3</v>
      </c>
      <c r="C6597" s="1" t="n">
        <v>46</v>
      </c>
      <c r="D6597" s="31" t="n">
        <f aca="false">C6597/166.386</f>
        <v>0.27646556801654</v>
      </c>
      <c r="E6597" s="1" t="n">
        <v>2</v>
      </c>
      <c r="G6597" s="1" t="n">
        <v>0</v>
      </c>
      <c r="H6597" s="1" t="n">
        <v>0</v>
      </c>
      <c r="I6597" s="31" t="n">
        <f aca="false">H6597/166.386</f>
        <v>0</v>
      </c>
      <c r="J6597" s="1" t="n">
        <v>0</v>
      </c>
      <c r="L6597" s="1" t="n">
        <v>46</v>
      </c>
      <c r="M6597" s="31" t="n">
        <f aca="false">L6597/166.386</f>
        <v>0.27646556801654</v>
      </c>
      <c r="N6597" s="31"/>
      <c r="O6597" s="2" t="n">
        <v>0</v>
      </c>
    </row>
    <row r="6598" customFormat="false" ht="11.25" hidden="false" customHeight="false" outlineLevel="0" collapsed="false">
      <c r="A6598" s="1" t="s">
        <v>137</v>
      </c>
      <c r="B6598" s="1" t="n">
        <v>3</v>
      </c>
      <c r="C6598" s="1" t="n">
        <v>2</v>
      </c>
      <c r="D6598" s="31" t="n">
        <f aca="false">C6598/166.386</f>
        <v>0.0120202420876756</v>
      </c>
      <c r="E6598" s="1" t="n">
        <v>0</v>
      </c>
      <c r="G6598" s="1" t="n">
        <v>9</v>
      </c>
      <c r="H6598" s="1" t="n">
        <v>62</v>
      </c>
      <c r="I6598" s="31" t="n">
        <f aca="false">H6598/166.386</f>
        <v>0.372627504717945</v>
      </c>
      <c r="J6598" s="1" t="n">
        <v>0</v>
      </c>
      <c r="L6598" s="1" t="n">
        <v>-60</v>
      </c>
      <c r="M6598" s="31" t="n">
        <f aca="false">L6598/166.386</f>
        <v>-0.360607262630269</v>
      </c>
      <c r="N6598" s="31"/>
      <c r="O6598" s="2" t="n">
        <v>3.23</v>
      </c>
    </row>
    <row r="6599" customFormat="false" ht="11.25" hidden="false" customHeight="false" outlineLevel="0" collapsed="false">
      <c r="A6599" s="1" t="s">
        <v>126</v>
      </c>
      <c r="B6599" s="1" t="n">
        <v>18</v>
      </c>
      <c r="C6599" s="1" t="n">
        <v>61</v>
      </c>
      <c r="D6599" s="31" t="n">
        <f aca="false">C6599/166.386</f>
        <v>0.366617383674107</v>
      </c>
      <c r="E6599" s="1" t="n">
        <v>0</v>
      </c>
      <c r="G6599" s="1" t="n">
        <v>89</v>
      </c>
      <c r="H6599" s="1" t="n">
        <v>866</v>
      </c>
      <c r="I6599" s="31" t="n">
        <f aca="false">H6599/166.386</f>
        <v>5.20476482396356</v>
      </c>
      <c r="J6599" s="1" t="n">
        <v>0</v>
      </c>
      <c r="L6599" s="1" t="n">
        <v>-805</v>
      </c>
      <c r="M6599" s="31" t="n">
        <f aca="false">L6599/166.386</f>
        <v>-4.83814744028945</v>
      </c>
      <c r="N6599" s="31"/>
      <c r="O6599" s="2" t="n">
        <v>7.04</v>
      </c>
    </row>
    <row r="6600" customFormat="false" ht="11.25" hidden="false" customHeight="false" outlineLevel="0" collapsed="false">
      <c r="A6600" s="1" t="s">
        <v>101</v>
      </c>
      <c r="B6600" s="1" t="n">
        <v>1</v>
      </c>
      <c r="C6600" s="1" t="n">
        <v>2</v>
      </c>
      <c r="D6600" s="31" t="n">
        <f aca="false">C6600/166.386</f>
        <v>0.0120202420876756</v>
      </c>
      <c r="E6600" s="1" t="n">
        <v>0</v>
      </c>
      <c r="G6600" s="1" t="n">
        <v>0</v>
      </c>
      <c r="H6600" s="1" t="n">
        <v>0</v>
      </c>
      <c r="I6600" s="31" t="n">
        <f aca="false">H6600/166.386</f>
        <v>0</v>
      </c>
      <c r="J6600" s="1" t="n">
        <v>0</v>
      </c>
      <c r="L6600" s="1" t="n">
        <v>2</v>
      </c>
      <c r="M6600" s="31" t="n">
        <f aca="false">L6600/166.386</f>
        <v>0.0120202420876756</v>
      </c>
      <c r="N6600" s="31"/>
      <c r="O6600" s="2" t="n">
        <v>0</v>
      </c>
    </row>
    <row r="6601" customFormat="false" ht="11.25" hidden="false" customHeight="false" outlineLevel="0" collapsed="false">
      <c r="A6601" s="1" t="s">
        <v>59</v>
      </c>
      <c r="B6601" s="1" t="n">
        <v>8</v>
      </c>
      <c r="C6601" s="1" t="n">
        <v>4</v>
      </c>
      <c r="D6601" s="31" t="n">
        <f aca="false">C6601/166.386</f>
        <v>0.0240404841753513</v>
      </c>
      <c r="E6601" s="1" t="n">
        <v>0</v>
      </c>
      <c r="G6601" s="1" t="n">
        <v>0</v>
      </c>
      <c r="H6601" s="1" t="n">
        <v>0</v>
      </c>
      <c r="I6601" s="31" t="n">
        <f aca="false">H6601/166.386</f>
        <v>0</v>
      </c>
      <c r="J6601" s="1" t="n">
        <v>0</v>
      </c>
      <c r="L6601" s="1" t="n">
        <v>4</v>
      </c>
      <c r="M6601" s="31" t="n">
        <f aca="false">L6601/166.386</f>
        <v>0.0240404841753513</v>
      </c>
      <c r="N6601" s="31"/>
      <c r="O6601" s="2" t="n">
        <v>0</v>
      </c>
    </row>
    <row r="6602" customFormat="false" ht="11.25" hidden="false" customHeight="false" outlineLevel="0" collapsed="false">
      <c r="A6602" s="1" t="s">
        <v>179</v>
      </c>
      <c r="B6602" s="1" t="n">
        <v>4</v>
      </c>
      <c r="C6602" s="1" t="n">
        <v>2</v>
      </c>
      <c r="D6602" s="31" t="n">
        <f aca="false">C6602/166.386</f>
        <v>0.0120202420876756</v>
      </c>
      <c r="E6602" s="1" t="n">
        <v>0</v>
      </c>
      <c r="G6602" s="1" t="n">
        <v>0</v>
      </c>
      <c r="H6602" s="1" t="n">
        <v>0</v>
      </c>
      <c r="I6602" s="31" t="n">
        <f aca="false">H6602/166.386</f>
        <v>0</v>
      </c>
      <c r="J6602" s="1" t="n">
        <v>0</v>
      </c>
      <c r="L6602" s="1" t="n">
        <v>2</v>
      </c>
      <c r="M6602" s="31" t="n">
        <f aca="false">L6602/166.386</f>
        <v>0.0120202420876756</v>
      </c>
      <c r="N6602" s="31"/>
      <c r="O6602" s="2" t="n">
        <v>0</v>
      </c>
    </row>
    <row r="6603" customFormat="false" ht="11.25" hidden="false" customHeight="false" outlineLevel="0" collapsed="false">
      <c r="A6603" s="1" t="s">
        <v>180</v>
      </c>
      <c r="B6603" s="1" t="n">
        <v>10</v>
      </c>
      <c r="C6603" s="1" t="n">
        <v>39</v>
      </c>
      <c r="D6603" s="31" t="n">
        <f aca="false">C6603/166.386</f>
        <v>0.234394720709675</v>
      </c>
      <c r="E6603" s="1" t="n">
        <v>0</v>
      </c>
      <c r="G6603" s="1" t="n">
        <v>0</v>
      </c>
      <c r="H6603" s="1" t="n">
        <v>0</v>
      </c>
      <c r="I6603" s="31" t="n">
        <f aca="false">H6603/166.386</f>
        <v>0</v>
      </c>
      <c r="J6603" s="1" t="n">
        <v>0</v>
      </c>
      <c r="L6603" s="1" t="n">
        <v>39</v>
      </c>
      <c r="M6603" s="31" t="n">
        <f aca="false">L6603/166.386</f>
        <v>0.234394720709675</v>
      </c>
      <c r="N6603" s="31"/>
      <c r="O6603" s="2" t="n">
        <v>0</v>
      </c>
    </row>
    <row r="6604" customFormat="false" ht="11.25" hidden="false" customHeight="false" outlineLevel="0" collapsed="false">
      <c r="A6604" s="1" t="s">
        <v>102</v>
      </c>
      <c r="B6604" s="1" t="n">
        <v>3</v>
      </c>
      <c r="C6604" s="1" t="n">
        <v>15</v>
      </c>
      <c r="D6604" s="31" t="n">
        <f aca="false">C6604/166.386</f>
        <v>0.0901518156575673</v>
      </c>
      <c r="E6604" s="1" t="n">
        <v>0</v>
      </c>
      <c r="G6604" s="1" t="n">
        <v>0</v>
      </c>
      <c r="H6604" s="1" t="n">
        <v>0</v>
      </c>
      <c r="I6604" s="31" t="n">
        <f aca="false">H6604/166.386</f>
        <v>0</v>
      </c>
      <c r="J6604" s="1" t="n">
        <v>0</v>
      </c>
      <c r="L6604" s="1" t="n">
        <v>15</v>
      </c>
      <c r="M6604" s="31" t="n">
        <f aca="false">L6604/166.386</f>
        <v>0.0901518156575673</v>
      </c>
      <c r="N6604" s="31"/>
      <c r="O6604" s="2" t="n">
        <v>0</v>
      </c>
    </row>
    <row r="6605" customFormat="false" ht="11.25" hidden="false" customHeight="false" outlineLevel="0" collapsed="false">
      <c r="A6605" s="1" t="s">
        <v>103</v>
      </c>
      <c r="B6605" s="1" t="n">
        <v>43</v>
      </c>
      <c r="C6605" s="1" t="n">
        <v>172</v>
      </c>
      <c r="D6605" s="31" t="n">
        <f aca="false">C6605/166.386</f>
        <v>1.03374081954011</v>
      </c>
      <c r="E6605" s="1" t="n">
        <v>0</v>
      </c>
      <c r="G6605" s="1" t="n">
        <v>6</v>
      </c>
      <c r="H6605" s="1" t="n">
        <v>188</v>
      </c>
      <c r="I6605" s="31" t="n">
        <f aca="false">H6605/166.386</f>
        <v>1.12990275624151</v>
      </c>
      <c r="J6605" s="1" t="n">
        <v>0</v>
      </c>
      <c r="L6605" s="1" t="n">
        <v>-16</v>
      </c>
      <c r="M6605" s="31" t="n">
        <f aca="false">L6605/166.386</f>
        <v>-0.0961619367014052</v>
      </c>
      <c r="N6605" s="31"/>
      <c r="O6605" s="2" t="n">
        <v>91.49</v>
      </c>
    </row>
    <row r="6606" customFormat="false" ht="11.25" hidden="false" customHeight="false" outlineLevel="0" collapsed="false">
      <c r="A6606" s="1" t="s">
        <v>145</v>
      </c>
      <c r="B6606" s="1" t="n">
        <v>1</v>
      </c>
      <c r="C6606" s="1" t="n">
        <v>2</v>
      </c>
      <c r="D6606" s="31" t="n">
        <f aca="false">C6606/166.386</f>
        <v>0.0120202420876756</v>
      </c>
      <c r="E6606" s="1" t="n">
        <v>0</v>
      </c>
      <c r="G6606" s="1" t="n">
        <v>0</v>
      </c>
      <c r="H6606" s="1" t="n">
        <v>0</v>
      </c>
      <c r="I6606" s="31" t="n">
        <f aca="false">H6606/166.386</f>
        <v>0</v>
      </c>
      <c r="J6606" s="1" t="n">
        <v>0</v>
      </c>
      <c r="L6606" s="1" t="n">
        <v>2</v>
      </c>
      <c r="M6606" s="31" t="n">
        <f aca="false">L6606/166.386</f>
        <v>0.0120202420876756</v>
      </c>
      <c r="N6606" s="31"/>
      <c r="O6606" s="2" t="n">
        <v>0</v>
      </c>
    </row>
    <row r="6607" customFormat="false" ht="11.25" hidden="false" customHeight="false" outlineLevel="0" collapsed="false">
      <c r="A6607" s="1" t="s">
        <v>60</v>
      </c>
      <c r="B6607" s="1" t="n">
        <v>0</v>
      </c>
      <c r="C6607" s="1" t="n">
        <v>0</v>
      </c>
      <c r="D6607" s="31" t="n">
        <f aca="false">C6607/166.386</f>
        <v>0</v>
      </c>
      <c r="E6607" s="1" t="n">
        <v>0</v>
      </c>
      <c r="G6607" s="1" t="n">
        <v>5</v>
      </c>
      <c r="H6607" s="1" t="n">
        <v>3</v>
      </c>
      <c r="I6607" s="31" t="n">
        <f aca="false">H6607/166.386</f>
        <v>0.0180303631315135</v>
      </c>
      <c r="J6607" s="1" t="n">
        <v>30</v>
      </c>
      <c r="L6607" s="1" t="n">
        <v>-3</v>
      </c>
      <c r="M6607" s="31" t="n">
        <f aca="false">L6607/166.386</f>
        <v>-0.0180303631315135</v>
      </c>
      <c r="N6607" s="31"/>
      <c r="O6607" s="2" t="n">
        <v>0</v>
      </c>
    </row>
    <row r="6608" customFormat="false" ht="11.25" hidden="false" customHeight="false" outlineLevel="0" collapsed="false">
      <c r="A6608" s="1" t="s">
        <v>128</v>
      </c>
      <c r="B6608" s="1" t="n">
        <v>3</v>
      </c>
      <c r="C6608" s="1" t="n">
        <v>2</v>
      </c>
      <c r="D6608" s="31" t="n">
        <f aca="false">C6608/166.386</f>
        <v>0.0120202420876756</v>
      </c>
      <c r="E6608" s="1" t="n">
        <v>0</v>
      </c>
      <c r="G6608" s="1" t="n">
        <v>495</v>
      </c>
      <c r="H6608" s="1" t="n">
        <v>1174</v>
      </c>
      <c r="I6608" s="31" t="n">
        <f aca="false">H6608/166.386</f>
        <v>7.05588210546561</v>
      </c>
      <c r="J6608" s="1" t="n">
        <v>97</v>
      </c>
      <c r="L6608" s="1" t="n">
        <v>-1172</v>
      </c>
      <c r="M6608" s="31" t="n">
        <f aca="false">L6608/166.386</f>
        <v>-7.04386186337793</v>
      </c>
      <c r="N6608" s="31"/>
      <c r="O6608" s="2" t="n">
        <v>0.17</v>
      </c>
    </row>
    <row r="6609" customFormat="false" ht="11.25" hidden="false" customHeight="false" outlineLevel="0" collapsed="false">
      <c r="A6609" s="1" t="s">
        <v>129</v>
      </c>
      <c r="B6609" s="1" t="n">
        <v>0</v>
      </c>
      <c r="C6609" s="1" t="n">
        <v>0</v>
      </c>
      <c r="D6609" s="31" t="n">
        <f aca="false">C6609/166.386</f>
        <v>0</v>
      </c>
      <c r="E6609" s="1" t="n">
        <v>0</v>
      </c>
      <c r="G6609" s="1" t="n">
        <v>5</v>
      </c>
      <c r="H6609" s="1" t="n">
        <v>6</v>
      </c>
      <c r="I6609" s="31" t="n">
        <f aca="false">H6609/166.386</f>
        <v>0.0360607262630269</v>
      </c>
      <c r="J6609" s="1" t="n">
        <v>0</v>
      </c>
      <c r="L6609" s="1" t="n">
        <v>-6</v>
      </c>
      <c r="M6609" s="31" t="n">
        <f aca="false">L6609/166.386</f>
        <v>-0.0360607262630269</v>
      </c>
      <c r="N6609" s="31"/>
      <c r="O6609" s="2" t="n">
        <v>0</v>
      </c>
    </row>
    <row r="6610" customFormat="false" ht="11.25" hidden="false" customHeight="false" outlineLevel="0" collapsed="false">
      <c r="A6610" s="1" t="s">
        <v>228</v>
      </c>
      <c r="B6610" s="1" t="n">
        <v>0</v>
      </c>
      <c r="C6610" s="1" t="n">
        <v>0</v>
      </c>
      <c r="D6610" s="31" t="n">
        <f aca="false">C6610/166.386</f>
        <v>0</v>
      </c>
      <c r="E6610" s="1" t="n">
        <v>0</v>
      </c>
      <c r="G6610" s="1" t="n">
        <v>3</v>
      </c>
      <c r="H6610" s="1" t="n">
        <v>1</v>
      </c>
      <c r="I6610" s="31" t="n">
        <f aca="false">H6610/166.386</f>
        <v>0.00601012104383782</v>
      </c>
      <c r="J6610" s="1" t="n">
        <v>0</v>
      </c>
      <c r="L6610" s="1" t="n">
        <v>-1</v>
      </c>
      <c r="M6610" s="31" t="n">
        <f aca="false">L6610/166.386</f>
        <v>-0.00601012104383782</v>
      </c>
      <c r="N6610" s="31"/>
      <c r="O6610" s="2" t="n">
        <v>0</v>
      </c>
    </row>
    <row r="6611" customFormat="false" ht="11.25" hidden="false" customHeight="false" outlineLevel="0" collapsed="false">
      <c r="A6611" s="1" t="s">
        <v>269</v>
      </c>
      <c r="B6611" s="1" t="n">
        <v>2</v>
      </c>
      <c r="C6611" s="1" t="n">
        <v>1</v>
      </c>
      <c r="D6611" s="31" t="n">
        <f aca="false">C6611/166.386</f>
        <v>0.00601012104383782</v>
      </c>
      <c r="E6611" s="1" t="n">
        <v>0</v>
      </c>
      <c r="G6611" s="1" t="n">
        <v>374</v>
      </c>
      <c r="H6611" s="1" t="n">
        <v>897</v>
      </c>
      <c r="I6611" s="31" t="n">
        <f aca="false">H6611/166.386</f>
        <v>5.39107857632253</v>
      </c>
      <c r="J6611" s="1" t="n">
        <v>6</v>
      </c>
      <c r="L6611" s="1" t="n">
        <v>-896</v>
      </c>
      <c r="M6611" s="31" t="n">
        <f aca="false">L6611/166.386</f>
        <v>-5.38506845527869</v>
      </c>
      <c r="N6611" s="31"/>
      <c r="O6611" s="2" t="n">
        <v>0.11</v>
      </c>
    </row>
    <row r="6612" customFormat="false" ht="11.25" hidden="false" customHeight="false" outlineLevel="0" collapsed="false">
      <c r="A6612" s="1" t="s">
        <v>130</v>
      </c>
      <c r="B6612" s="1" t="n">
        <v>0</v>
      </c>
      <c r="C6612" s="1" t="n">
        <v>0</v>
      </c>
      <c r="D6612" s="31" t="n">
        <f aca="false">C6612/166.386</f>
        <v>0</v>
      </c>
      <c r="E6612" s="1" t="n">
        <v>0</v>
      </c>
      <c r="G6612" s="1" t="n">
        <v>4</v>
      </c>
      <c r="H6612" s="1" t="n">
        <v>0</v>
      </c>
      <c r="I6612" s="31" t="n">
        <f aca="false">H6612/166.386</f>
        <v>0</v>
      </c>
      <c r="J6612" s="1" t="n">
        <v>0</v>
      </c>
      <c r="L6612" s="1" t="n">
        <v>0</v>
      </c>
      <c r="M6612" s="31" t="n">
        <f aca="false">L6612/166.386</f>
        <v>0</v>
      </c>
      <c r="N6612" s="31"/>
      <c r="O6612" s="2" t="n">
        <v>0</v>
      </c>
    </row>
    <row r="6613" customFormat="false" ht="11.25" hidden="false" customHeight="false" outlineLevel="0" collapsed="false">
      <c r="A6613" s="1" t="s">
        <v>61</v>
      </c>
      <c r="B6613" s="1" t="n">
        <v>1</v>
      </c>
      <c r="C6613" s="1" t="n">
        <v>1</v>
      </c>
      <c r="D6613" s="31" t="n">
        <f aca="false">C6613/166.386</f>
        <v>0.00601012104383782</v>
      </c>
      <c r="E6613" s="1" t="n">
        <v>0</v>
      </c>
      <c r="G6613" s="1" t="n">
        <v>79</v>
      </c>
      <c r="H6613" s="1" t="n">
        <v>72</v>
      </c>
      <c r="I6613" s="31" t="n">
        <f aca="false">H6613/166.386</f>
        <v>0.432728715156323</v>
      </c>
      <c r="J6613" s="1" t="n">
        <v>69</v>
      </c>
      <c r="L6613" s="1" t="n">
        <v>-71</v>
      </c>
      <c r="M6613" s="31" t="n">
        <f aca="false">L6613/166.386</f>
        <v>-0.426718594112485</v>
      </c>
      <c r="N6613" s="31"/>
      <c r="O6613" s="2" t="n">
        <v>1.39</v>
      </c>
    </row>
    <row r="6614" customFormat="false" ht="11.25" hidden="false" customHeight="false" outlineLevel="0" collapsed="false">
      <c r="A6614" s="1" t="s">
        <v>62</v>
      </c>
      <c r="B6614" s="1" t="n">
        <v>1</v>
      </c>
      <c r="C6614" s="1" t="n">
        <v>2</v>
      </c>
      <c r="D6614" s="31" t="n">
        <f aca="false">C6614/166.386</f>
        <v>0.0120202420876756</v>
      </c>
      <c r="E6614" s="1" t="n">
        <v>0</v>
      </c>
      <c r="G6614" s="1" t="n">
        <v>5</v>
      </c>
      <c r="H6614" s="1" t="n">
        <v>1</v>
      </c>
      <c r="I6614" s="31" t="n">
        <f aca="false">H6614/166.386</f>
        <v>0.00601012104383782</v>
      </c>
      <c r="J6614" s="1" t="n">
        <v>0</v>
      </c>
      <c r="L6614" s="1" t="n">
        <v>1</v>
      </c>
      <c r="M6614" s="31" t="n">
        <f aca="false">L6614/166.386</f>
        <v>0.00601012104383782</v>
      </c>
      <c r="N6614" s="31"/>
      <c r="O6614" s="2" t="n">
        <v>200</v>
      </c>
    </row>
    <row r="6615" customFormat="false" ht="11.25" hidden="false" customHeight="false" outlineLevel="0" collapsed="false">
      <c r="A6615" s="1" t="s">
        <v>131</v>
      </c>
      <c r="B6615" s="1" t="n">
        <v>6</v>
      </c>
      <c r="C6615" s="1" t="n">
        <v>4</v>
      </c>
      <c r="D6615" s="31" t="n">
        <f aca="false">C6615/166.386</f>
        <v>0.0240404841753513</v>
      </c>
      <c r="E6615" s="1" t="n">
        <v>0</v>
      </c>
      <c r="G6615" s="1" t="n">
        <v>2</v>
      </c>
      <c r="H6615" s="1" t="n">
        <v>2</v>
      </c>
      <c r="I6615" s="31" t="n">
        <f aca="false">H6615/166.386</f>
        <v>0.0120202420876756</v>
      </c>
      <c r="J6615" s="1" t="n">
        <v>0</v>
      </c>
      <c r="L6615" s="1" t="n">
        <v>2</v>
      </c>
      <c r="M6615" s="31" t="n">
        <f aca="false">L6615/166.386</f>
        <v>0.0120202420876756</v>
      </c>
      <c r="N6615" s="31"/>
      <c r="O6615" s="2" t="n">
        <v>200</v>
      </c>
    </row>
    <row r="6616" customFormat="false" ht="11.25" hidden="false" customHeight="false" outlineLevel="0" collapsed="false">
      <c r="A6616" s="1" t="s">
        <v>63</v>
      </c>
      <c r="B6616" s="1" t="n">
        <v>4</v>
      </c>
      <c r="C6616" s="1" t="n">
        <v>16</v>
      </c>
      <c r="D6616" s="31" t="n">
        <f aca="false">C6616/166.386</f>
        <v>0.0961619367014052</v>
      </c>
      <c r="E6616" s="1" t="n">
        <v>0</v>
      </c>
      <c r="G6616" s="1" t="n">
        <v>90</v>
      </c>
      <c r="H6616" s="1" t="n">
        <v>80</v>
      </c>
      <c r="I6616" s="31" t="n">
        <f aca="false">H6616/166.386</f>
        <v>0.480809683507026</v>
      </c>
      <c r="J6616" s="1" t="n">
        <v>38</v>
      </c>
      <c r="L6616" s="1" t="n">
        <v>-64</v>
      </c>
      <c r="M6616" s="31" t="n">
        <f aca="false">L6616/166.386</f>
        <v>-0.384647746805621</v>
      </c>
      <c r="N6616" s="31"/>
      <c r="O6616" s="2" t="n">
        <v>20</v>
      </c>
    </row>
    <row r="6617" customFormat="false" ht="11.25" hidden="false" customHeight="false" outlineLevel="0" collapsed="false">
      <c r="A6617" s="1" t="s">
        <v>64</v>
      </c>
      <c r="B6617" s="1" t="n">
        <v>0</v>
      </c>
      <c r="C6617" s="1" t="n">
        <v>0</v>
      </c>
      <c r="D6617" s="31" t="n">
        <f aca="false">C6617/166.386</f>
        <v>0</v>
      </c>
      <c r="E6617" s="1" t="n">
        <v>0</v>
      </c>
      <c r="G6617" s="1" t="n">
        <v>793</v>
      </c>
      <c r="H6617" s="1" t="n">
        <v>1377</v>
      </c>
      <c r="I6617" s="31" t="n">
        <f aca="false">H6617/166.386</f>
        <v>8.27593667736468</v>
      </c>
      <c r="J6617" s="1" t="n">
        <v>376</v>
      </c>
      <c r="L6617" s="1" t="n">
        <v>-1377</v>
      </c>
      <c r="M6617" s="31" t="n">
        <f aca="false">L6617/166.386</f>
        <v>-8.27593667736468</v>
      </c>
      <c r="N6617" s="31"/>
      <c r="O6617" s="2" t="n">
        <v>0</v>
      </c>
    </row>
    <row r="6618" customFormat="false" ht="11.25" hidden="false" customHeight="false" outlineLevel="0" collapsed="false">
      <c r="A6618" s="1" t="s">
        <v>182</v>
      </c>
      <c r="B6618" s="1" t="n">
        <v>0</v>
      </c>
      <c r="C6618" s="1" t="n">
        <v>0</v>
      </c>
      <c r="D6618" s="31" t="n">
        <f aca="false">C6618/166.386</f>
        <v>0</v>
      </c>
      <c r="E6618" s="1" t="n">
        <v>0</v>
      </c>
      <c r="G6618" s="1" t="n">
        <v>4</v>
      </c>
      <c r="H6618" s="1" t="n">
        <v>3</v>
      </c>
      <c r="I6618" s="31" t="n">
        <f aca="false">H6618/166.386</f>
        <v>0.0180303631315135</v>
      </c>
      <c r="J6618" s="1" t="n">
        <v>0</v>
      </c>
      <c r="L6618" s="1" t="n">
        <v>-3</v>
      </c>
      <c r="M6618" s="31" t="n">
        <f aca="false">L6618/166.386</f>
        <v>-0.0180303631315135</v>
      </c>
      <c r="N6618" s="31"/>
      <c r="O6618" s="2" t="n">
        <v>0</v>
      </c>
    </row>
    <row r="6619" customFormat="false" ht="11.25" hidden="false" customHeight="false" outlineLevel="0" collapsed="false">
      <c r="A6619" s="1" t="s">
        <v>170</v>
      </c>
      <c r="B6619" s="1" t="n">
        <v>7</v>
      </c>
      <c r="C6619" s="1" t="n">
        <v>20</v>
      </c>
      <c r="D6619" s="31" t="n">
        <f aca="false">C6619/166.386</f>
        <v>0.120202420876756</v>
      </c>
      <c r="E6619" s="1" t="n">
        <v>1</v>
      </c>
      <c r="G6619" s="1" t="n">
        <v>345</v>
      </c>
      <c r="H6619" s="1" t="n">
        <v>342</v>
      </c>
      <c r="I6619" s="31" t="n">
        <f aca="false">H6619/166.386</f>
        <v>2.05546139699254</v>
      </c>
      <c r="J6619" s="1" t="n">
        <v>57</v>
      </c>
      <c r="L6619" s="1" t="n">
        <v>-322</v>
      </c>
      <c r="M6619" s="31" t="n">
        <f aca="false">L6619/166.386</f>
        <v>-1.93525897611578</v>
      </c>
      <c r="N6619" s="31"/>
      <c r="O6619" s="2" t="n">
        <v>5.85</v>
      </c>
    </row>
    <row r="6620" customFormat="false" ht="11.25" hidden="false" customHeight="false" outlineLevel="0" collapsed="false">
      <c r="A6620" s="1" t="s">
        <v>105</v>
      </c>
      <c r="B6620" s="1" t="n">
        <v>209</v>
      </c>
      <c r="C6620" s="1" t="n">
        <v>889</v>
      </c>
      <c r="D6620" s="31" t="n">
        <f aca="false">C6620/166.386</f>
        <v>5.34299760797182</v>
      </c>
      <c r="E6620" s="1" t="n">
        <v>2</v>
      </c>
      <c r="G6620" s="1" t="n">
        <v>199</v>
      </c>
      <c r="H6620" s="1" t="n">
        <v>835</v>
      </c>
      <c r="I6620" s="31" t="n">
        <f aca="false">H6620/166.386</f>
        <v>5.01845107160458</v>
      </c>
      <c r="J6620" s="1" t="n">
        <v>1</v>
      </c>
      <c r="L6620" s="1" t="n">
        <v>54</v>
      </c>
      <c r="M6620" s="31" t="n">
        <f aca="false">L6620/166.386</f>
        <v>0.324546536367242</v>
      </c>
      <c r="N6620" s="31"/>
      <c r="O6620" s="2" t="n">
        <v>106.47</v>
      </c>
    </row>
    <row r="6621" customFormat="false" ht="11.25" hidden="false" customHeight="false" outlineLevel="0" collapsed="false">
      <c r="A6621" s="1" t="s">
        <v>132</v>
      </c>
      <c r="B6621" s="1" t="n">
        <v>7</v>
      </c>
      <c r="C6621" s="1" t="n">
        <v>5</v>
      </c>
      <c r="D6621" s="31" t="n">
        <f aca="false">C6621/166.386</f>
        <v>0.0300506052191891</v>
      </c>
      <c r="E6621" s="1" t="n">
        <v>0</v>
      </c>
      <c r="G6621" s="1" t="n">
        <v>100</v>
      </c>
      <c r="H6621" s="1" t="n">
        <v>133</v>
      </c>
      <c r="I6621" s="31" t="n">
        <f aca="false">H6621/166.386</f>
        <v>0.799346098830431</v>
      </c>
      <c r="J6621" s="1" t="n">
        <v>12</v>
      </c>
      <c r="L6621" s="1" t="n">
        <v>-128</v>
      </c>
      <c r="M6621" s="31" t="n">
        <f aca="false">L6621/166.386</f>
        <v>-0.769295493611241</v>
      </c>
      <c r="N6621" s="31"/>
      <c r="O6621" s="2" t="n">
        <v>3.76</v>
      </c>
    </row>
    <row r="6622" customFormat="false" ht="11.25" hidden="false" customHeight="false" outlineLevel="0" collapsed="false">
      <c r="A6622" s="1" t="s">
        <v>106</v>
      </c>
      <c r="B6622" s="1" t="n">
        <v>31</v>
      </c>
      <c r="C6622" s="1" t="n">
        <v>56</v>
      </c>
      <c r="D6622" s="31" t="n">
        <f aca="false">C6622/166.386</f>
        <v>0.336566778454918</v>
      </c>
      <c r="E6622" s="1" t="n">
        <v>2</v>
      </c>
      <c r="G6622" s="1" t="n">
        <v>373</v>
      </c>
      <c r="H6622" s="1" t="n">
        <v>468</v>
      </c>
      <c r="I6622" s="31" t="n">
        <f aca="false">H6622/166.386</f>
        <v>2.8127366485161</v>
      </c>
      <c r="J6622" s="1" t="n">
        <v>29</v>
      </c>
      <c r="L6622" s="1" t="n">
        <v>-412</v>
      </c>
      <c r="M6622" s="31" t="n">
        <f aca="false">L6622/166.386</f>
        <v>-2.47616987006118</v>
      </c>
      <c r="N6622" s="31"/>
      <c r="O6622" s="2" t="n">
        <v>11.97</v>
      </c>
    </row>
    <row r="6623" customFormat="false" ht="11.25" hidden="false" customHeight="false" outlineLevel="0" collapsed="false">
      <c r="A6623" s="1" t="s">
        <v>65</v>
      </c>
      <c r="B6623" s="1" t="n">
        <v>17</v>
      </c>
      <c r="C6623" s="1" t="n">
        <v>19</v>
      </c>
      <c r="D6623" s="31" t="n">
        <f aca="false">C6623/166.386</f>
        <v>0.114192299832919</v>
      </c>
      <c r="E6623" s="1" t="n">
        <v>0</v>
      </c>
      <c r="G6623" s="1" t="n">
        <v>35</v>
      </c>
      <c r="H6623" s="1" t="n">
        <v>396</v>
      </c>
      <c r="I6623" s="31" t="n">
        <f aca="false">H6623/166.386</f>
        <v>2.38000793335978</v>
      </c>
      <c r="J6623" s="1" t="n">
        <v>0</v>
      </c>
      <c r="L6623" s="1" t="n">
        <v>-377</v>
      </c>
      <c r="M6623" s="31" t="n">
        <f aca="false">L6623/166.386</f>
        <v>-2.26581563352686</v>
      </c>
      <c r="N6623" s="31"/>
      <c r="O6623" s="2" t="n">
        <v>4.8</v>
      </c>
    </row>
    <row r="6624" customFormat="false" ht="11.25" hidden="false" customHeight="false" outlineLevel="0" collapsed="false">
      <c r="A6624" s="1" t="s">
        <v>107</v>
      </c>
      <c r="B6624" s="1" t="n">
        <v>3</v>
      </c>
      <c r="C6624" s="1" t="n">
        <v>2</v>
      </c>
      <c r="D6624" s="31" t="n">
        <f aca="false">C6624/166.386</f>
        <v>0.0120202420876756</v>
      </c>
      <c r="E6624" s="1" t="n">
        <v>0</v>
      </c>
      <c r="G6624" s="1" t="n">
        <v>1</v>
      </c>
      <c r="H6624" s="1" t="n">
        <v>0</v>
      </c>
      <c r="I6624" s="31" t="n">
        <f aca="false">H6624/166.386</f>
        <v>0</v>
      </c>
      <c r="J6624" s="1" t="n">
        <v>0</v>
      </c>
      <c r="L6624" s="1" t="n">
        <v>2</v>
      </c>
      <c r="M6624" s="31" t="n">
        <f aca="false">L6624/166.386</f>
        <v>0.0120202420876756</v>
      </c>
      <c r="N6624" s="31"/>
      <c r="O6624" s="2" t="n">
        <v>0</v>
      </c>
    </row>
    <row r="6625" customFormat="false" ht="11.25" hidden="false" customHeight="false" outlineLevel="0" collapsed="false">
      <c r="A6625" s="1" t="s">
        <v>189</v>
      </c>
      <c r="B6625" s="1" t="n">
        <v>1</v>
      </c>
      <c r="C6625" s="1" t="n">
        <v>0</v>
      </c>
      <c r="D6625" s="31" t="n">
        <f aca="false">C6625/166.386</f>
        <v>0</v>
      </c>
      <c r="E6625" s="1" t="n">
        <v>2</v>
      </c>
      <c r="G6625" s="1" t="n">
        <v>0</v>
      </c>
      <c r="H6625" s="1" t="n">
        <v>0</v>
      </c>
      <c r="I6625" s="31" t="n">
        <f aca="false">H6625/166.386</f>
        <v>0</v>
      </c>
      <c r="J6625" s="1" t="n">
        <v>0</v>
      </c>
      <c r="L6625" s="1" t="n">
        <v>0</v>
      </c>
      <c r="M6625" s="31" t="n">
        <f aca="false">L6625/166.386</f>
        <v>0</v>
      </c>
      <c r="N6625" s="31"/>
      <c r="O6625" s="2" t="n">
        <v>0</v>
      </c>
    </row>
    <row r="6626" customFormat="false" ht="11.25" hidden="false" customHeight="false" outlineLevel="0" collapsed="false">
      <c r="A6626" s="1" t="s">
        <v>153</v>
      </c>
      <c r="B6626" s="1" t="n">
        <v>0</v>
      </c>
      <c r="C6626" s="1" t="n">
        <v>0</v>
      </c>
      <c r="D6626" s="31" t="n">
        <f aca="false">C6626/166.386</f>
        <v>0</v>
      </c>
      <c r="E6626" s="1" t="n">
        <v>0</v>
      </c>
      <c r="G6626" s="1" t="n">
        <v>8</v>
      </c>
      <c r="H6626" s="1" t="n">
        <v>199</v>
      </c>
      <c r="I6626" s="31" t="n">
        <f aca="false">H6626/166.386</f>
        <v>1.19601408772373</v>
      </c>
      <c r="J6626" s="1" t="n">
        <v>0</v>
      </c>
      <c r="L6626" s="1" t="n">
        <v>-199</v>
      </c>
      <c r="M6626" s="31" t="n">
        <f aca="false">L6626/166.386</f>
        <v>-1.19601408772373</v>
      </c>
      <c r="N6626" s="31"/>
      <c r="O6626" s="2" t="n">
        <v>0</v>
      </c>
    </row>
    <row r="6627" customFormat="false" ht="11.25" hidden="false" customHeight="false" outlineLevel="0" collapsed="false">
      <c r="A6627" s="1" t="s">
        <v>325</v>
      </c>
      <c r="B6627" s="1" t="n">
        <v>261</v>
      </c>
      <c r="C6627" s="1" t="n">
        <v>1216</v>
      </c>
      <c r="D6627" s="31" t="n">
        <f aca="false">C6627/166.386</f>
        <v>7.30830718930679</v>
      </c>
      <c r="E6627" s="1" t="n">
        <v>778</v>
      </c>
      <c r="G6627" s="1" t="n">
        <v>282</v>
      </c>
      <c r="H6627" s="1" t="n">
        <v>759</v>
      </c>
      <c r="I6627" s="31" t="n">
        <f aca="false">H6627/166.386</f>
        <v>4.56168187227291</v>
      </c>
      <c r="J6627" s="1" t="n">
        <v>249</v>
      </c>
      <c r="L6627" s="1" t="n">
        <v>457</v>
      </c>
      <c r="M6627" s="31" t="n">
        <f aca="false">L6627/166.386</f>
        <v>2.74662531703389</v>
      </c>
      <c r="N6627" s="31"/>
      <c r="O6627" s="2" t="n">
        <v>160.21</v>
      </c>
    </row>
    <row r="6628" customFormat="false" ht="11.25" hidden="false" customHeight="false" outlineLevel="0" collapsed="false">
      <c r="A6628" s="1" t="s">
        <v>19</v>
      </c>
      <c r="B6628" s="1" t="n">
        <v>32</v>
      </c>
      <c r="C6628" s="1" t="n">
        <v>66</v>
      </c>
      <c r="D6628" s="31" t="n">
        <f aca="false">C6628/166.386</f>
        <v>0.396667988893296</v>
      </c>
      <c r="E6628" s="1" t="n">
        <v>13</v>
      </c>
      <c r="G6628" s="1" t="n">
        <v>25</v>
      </c>
      <c r="H6628" s="1" t="n">
        <v>21</v>
      </c>
      <c r="I6628" s="31" t="n">
        <f aca="false">H6628/166.386</f>
        <v>0.126212541920594</v>
      </c>
      <c r="J6628" s="1" t="n">
        <v>3</v>
      </c>
      <c r="L6628" s="1" t="n">
        <v>45</v>
      </c>
      <c r="M6628" s="31" t="n">
        <f aca="false">L6628/166.386</f>
        <v>0.270455446972702</v>
      </c>
      <c r="N6628" s="31"/>
      <c r="O6628" s="2" t="n">
        <v>314.29</v>
      </c>
    </row>
    <row r="6629" customFormat="false" ht="11.25" hidden="false" customHeight="false" outlineLevel="0" collapsed="false">
      <c r="A6629" s="1" t="s">
        <v>20</v>
      </c>
      <c r="B6629" s="1" t="n">
        <v>2</v>
      </c>
      <c r="C6629" s="1" t="n">
        <v>1</v>
      </c>
      <c r="D6629" s="31" t="n">
        <f aca="false">C6629/166.386</f>
        <v>0.00601012104383782</v>
      </c>
      <c r="E6629" s="1" t="n">
        <v>0</v>
      </c>
      <c r="G6629" s="1" t="n">
        <v>0</v>
      </c>
      <c r="H6629" s="1" t="n">
        <v>0</v>
      </c>
      <c r="I6629" s="31" t="n">
        <f aca="false">H6629/166.386</f>
        <v>0</v>
      </c>
      <c r="J6629" s="1" t="n">
        <v>0</v>
      </c>
      <c r="L6629" s="1" t="n">
        <v>1</v>
      </c>
      <c r="M6629" s="31" t="n">
        <f aca="false">L6629/166.386</f>
        <v>0.00601012104383782</v>
      </c>
      <c r="N6629" s="31"/>
      <c r="O6629" s="2" t="n">
        <v>0</v>
      </c>
    </row>
    <row r="6630" customFormat="false" ht="11.25" hidden="false" customHeight="false" outlineLevel="0" collapsed="false">
      <c r="A6630" s="1" t="s">
        <v>21</v>
      </c>
      <c r="B6630" s="1" t="n">
        <v>10</v>
      </c>
      <c r="C6630" s="1" t="n">
        <v>34</v>
      </c>
      <c r="D6630" s="31" t="n">
        <f aca="false">C6630/166.386</f>
        <v>0.204344115490486</v>
      </c>
      <c r="E6630" s="1" t="n">
        <v>0</v>
      </c>
      <c r="G6630" s="1" t="n">
        <v>46</v>
      </c>
      <c r="H6630" s="1" t="n">
        <v>133</v>
      </c>
      <c r="I6630" s="31" t="n">
        <f aca="false">H6630/166.386</f>
        <v>0.799346098830431</v>
      </c>
      <c r="J6630" s="1" t="n">
        <v>31</v>
      </c>
      <c r="L6630" s="1" t="n">
        <v>-99</v>
      </c>
      <c r="M6630" s="31" t="n">
        <f aca="false">L6630/166.386</f>
        <v>-0.595001983339945</v>
      </c>
      <c r="N6630" s="31"/>
      <c r="O6630" s="2" t="n">
        <v>25.56</v>
      </c>
    </row>
    <row r="6631" customFormat="false" ht="11.25" hidden="false" customHeight="false" outlineLevel="0" collapsed="false">
      <c r="A6631" s="1" t="s">
        <v>22</v>
      </c>
      <c r="B6631" s="1" t="n">
        <v>5</v>
      </c>
      <c r="C6631" s="1" t="n">
        <v>8</v>
      </c>
      <c r="D6631" s="31" t="n">
        <f aca="false">C6631/166.386</f>
        <v>0.0480809683507026</v>
      </c>
      <c r="E6631" s="1" t="n">
        <v>0</v>
      </c>
      <c r="G6631" s="1" t="n">
        <v>11</v>
      </c>
      <c r="H6631" s="1" t="n">
        <v>75</v>
      </c>
      <c r="I6631" s="31" t="n">
        <f aca="false">H6631/166.386</f>
        <v>0.450759078287837</v>
      </c>
      <c r="J6631" s="1" t="n">
        <v>94</v>
      </c>
      <c r="L6631" s="1" t="n">
        <v>-67</v>
      </c>
      <c r="M6631" s="31" t="n">
        <f aca="false">L6631/166.386</f>
        <v>-0.402678109937134</v>
      </c>
      <c r="N6631" s="31"/>
      <c r="O6631" s="2" t="n">
        <v>10.67</v>
      </c>
    </row>
    <row r="6632" customFormat="false" ht="11.25" hidden="false" customHeight="false" outlineLevel="0" collapsed="false">
      <c r="A6632" s="1" t="s">
        <v>23</v>
      </c>
      <c r="B6632" s="1" t="n">
        <v>12</v>
      </c>
      <c r="C6632" s="1" t="n">
        <v>24</v>
      </c>
      <c r="D6632" s="31" t="n">
        <f aca="false">C6632/166.386</f>
        <v>0.144242905052108</v>
      </c>
      <c r="E6632" s="1" t="n">
        <v>0</v>
      </c>
      <c r="G6632" s="1" t="n">
        <v>3</v>
      </c>
      <c r="H6632" s="1" t="n">
        <v>1</v>
      </c>
      <c r="I6632" s="31" t="n">
        <f aca="false">H6632/166.386</f>
        <v>0.00601012104383782</v>
      </c>
      <c r="J6632" s="1" t="n">
        <v>0</v>
      </c>
      <c r="L6632" s="1" t="n">
        <v>23</v>
      </c>
      <c r="M6632" s="31" t="n">
        <f aca="false">L6632/166.386</f>
        <v>0.13823278400827</v>
      </c>
      <c r="N6632" s="31"/>
      <c r="O6632" s="2" t="n">
        <v>2400</v>
      </c>
    </row>
    <row r="6633" customFormat="false" ht="11.25" hidden="false" customHeight="false" outlineLevel="0" collapsed="false">
      <c r="A6633" s="1" t="s">
        <v>26</v>
      </c>
      <c r="B6633" s="1" t="n">
        <v>5</v>
      </c>
      <c r="C6633" s="1" t="n">
        <v>16</v>
      </c>
      <c r="D6633" s="31" t="n">
        <f aca="false">C6633/166.386</f>
        <v>0.0961619367014052</v>
      </c>
      <c r="E6633" s="1" t="n">
        <v>8</v>
      </c>
      <c r="G6633" s="1" t="n">
        <v>0</v>
      </c>
      <c r="H6633" s="1" t="n">
        <v>0</v>
      </c>
      <c r="I6633" s="31" t="n">
        <f aca="false">H6633/166.386</f>
        <v>0</v>
      </c>
      <c r="J6633" s="1" t="n">
        <v>0</v>
      </c>
      <c r="L6633" s="1" t="n">
        <v>16</v>
      </c>
      <c r="M6633" s="31" t="n">
        <f aca="false">L6633/166.386</f>
        <v>0.0961619367014052</v>
      </c>
      <c r="N6633" s="31"/>
      <c r="O6633" s="2" t="n">
        <v>0</v>
      </c>
    </row>
    <row r="6634" customFormat="false" ht="11.25" hidden="false" customHeight="false" outlineLevel="0" collapsed="false">
      <c r="A6634" s="1" t="s">
        <v>27</v>
      </c>
      <c r="B6634" s="1" t="n">
        <v>43</v>
      </c>
      <c r="C6634" s="1" t="n">
        <v>7</v>
      </c>
      <c r="D6634" s="31" t="n">
        <f aca="false">C6634/166.386</f>
        <v>0.0420708473068648</v>
      </c>
      <c r="E6634" s="1" t="n">
        <v>1</v>
      </c>
      <c r="G6634" s="1" t="n">
        <v>26</v>
      </c>
      <c r="H6634" s="1" t="n">
        <v>224</v>
      </c>
      <c r="I6634" s="31" t="n">
        <f aca="false">H6634/166.386</f>
        <v>1.34626711381967</v>
      </c>
      <c r="J6634" s="1" t="n">
        <v>18</v>
      </c>
      <c r="L6634" s="1" t="n">
        <v>-217</v>
      </c>
      <c r="M6634" s="31" t="n">
        <f aca="false">L6634/166.386</f>
        <v>-1.30419626651281</v>
      </c>
      <c r="N6634" s="31"/>
      <c r="O6634" s="2" t="n">
        <v>3.13</v>
      </c>
    </row>
    <row r="6635" customFormat="false" ht="11.25" hidden="false" customHeight="false" outlineLevel="0" collapsed="false">
      <c r="A6635" s="1" t="s">
        <v>28</v>
      </c>
      <c r="B6635" s="1" t="n">
        <v>0</v>
      </c>
      <c r="C6635" s="1" t="n">
        <v>0</v>
      </c>
      <c r="D6635" s="31" t="n">
        <f aca="false">C6635/166.386</f>
        <v>0</v>
      </c>
      <c r="E6635" s="1" t="n">
        <v>0</v>
      </c>
      <c r="G6635" s="1" t="n">
        <v>49</v>
      </c>
      <c r="H6635" s="1" t="n">
        <v>151</v>
      </c>
      <c r="I6635" s="31" t="n">
        <f aca="false">H6635/166.386</f>
        <v>0.907528277619511</v>
      </c>
      <c r="J6635" s="1" t="n">
        <v>78</v>
      </c>
      <c r="L6635" s="1" t="n">
        <v>-151</v>
      </c>
      <c r="M6635" s="31" t="n">
        <f aca="false">L6635/166.386</f>
        <v>-0.907528277619511</v>
      </c>
      <c r="N6635" s="31"/>
      <c r="O6635" s="2" t="n">
        <v>0</v>
      </c>
    </row>
    <row r="6636" customFormat="false" ht="11.25" hidden="false" customHeight="false" outlineLevel="0" collapsed="false">
      <c r="A6636" s="1" t="s">
        <v>110</v>
      </c>
      <c r="B6636" s="1" t="n">
        <v>1</v>
      </c>
      <c r="C6636" s="1" t="n">
        <v>7</v>
      </c>
      <c r="D6636" s="31" t="n">
        <f aca="false">C6636/166.386</f>
        <v>0.0420708473068648</v>
      </c>
      <c r="E6636" s="1" t="n">
        <v>19</v>
      </c>
      <c r="G6636" s="1" t="n">
        <v>0</v>
      </c>
      <c r="H6636" s="1" t="n">
        <v>0</v>
      </c>
      <c r="I6636" s="31" t="n">
        <f aca="false">H6636/166.386</f>
        <v>0</v>
      </c>
      <c r="J6636" s="1" t="n">
        <v>0</v>
      </c>
      <c r="L6636" s="1" t="n">
        <v>7</v>
      </c>
      <c r="M6636" s="31" t="n">
        <f aca="false">L6636/166.386</f>
        <v>0.0420708473068648</v>
      </c>
      <c r="N6636" s="31"/>
      <c r="O6636" s="2" t="n">
        <v>0</v>
      </c>
    </row>
    <row r="6637" customFormat="false" ht="11.25" hidden="false" customHeight="false" outlineLevel="0" collapsed="false">
      <c r="A6637" s="1" t="s">
        <v>67</v>
      </c>
      <c r="B6637" s="1" t="n">
        <v>2</v>
      </c>
      <c r="C6637" s="1" t="n">
        <v>15</v>
      </c>
      <c r="D6637" s="31" t="n">
        <f aca="false">C6637/166.386</f>
        <v>0.0901518156575673</v>
      </c>
      <c r="E6637" s="1" t="n">
        <v>36</v>
      </c>
      <c r="G6637" s="1" t="n">
        <v>1</v>
      </c>
      <c r="H6637" s="1" t="n">
        <v>2</v>
      </c>
      <c r="I6637" s="31" t="n">
        <f aca="false">H6637/166.386</f>
        <v>0.0120202420876756</v>
      </c>
      <c r="J6637" s="1" t="n">
        <v>0</v>
      </c>
      <c r="L6637" s="1" t="n">
        <v>13</v>
      </c>
      <c r="M6637" s="31" t="n">
        <f aca="false">L6637/166.386</f>
        <v>0.0781315735698917</v>
      </c>
      <c r="N6637" s="31"/>
      <c r="O6637" s="2" t="n">
        <v>750</v>
      </c>
    </row>
    <row r="6638" customFormat="false" ht="11.25" hidden="false" customHeight="false" outlineLevel="0" collapsed="false">
      <c r="A6638" s="1" t="s">
        <v>68</v>
      </c>
      <c r="B6638" s="1" t="n">
        <v>1</v>
      </c>
      <c r="C6638" s="1" t="n">
        <v>0</v>
      </c>
      <c r="D6638" s="31" t="n">
        <f aca="false">C6638/166.386</f>
        <v>0</v>
      </c>
      <c r="E6638" s="1" t="n">
        <v>0</v>
      </c>
      <c r="G6638" s="1" t="n">
        <v>1</v>
      </c>
      <c r="H6638" s="1" t="n">
        <v>1</v>
      </c>
      <c r="I6638" s="31" t="n">
        <f aca="false">H6638/166.386</f>
        <v>0.00601012104383782</v>
      </c>
      <c r="J6638" s="1" t="n">
        <v>1</v>
      </c>
      <c r="L6638" s="1" t="n">
        <v>-1</v>
      </c>
      <c r="M6638" s="31" t="n">
        <f aca="false">L6638/166.386</f>
        <v>-0.00601012104383782</v>
      </c>
      <c r="N6638" s="31"/>
      <c r="O6638" s="2" t="n">
        <v>0</v>
      </c>
    </row>
    <row r="6639" customFormat="false" ht="11.25" hidden="false" customHeight="false" outlineLevel="0" collapsed="false">
      <c r="A6639" s="1" t="s">
        <v>69</v>
      </c>
      <c r="B6639" s="1" t="n">
        <v>4</v>
      </c>
      <c r="C6639" s="1" t="n">
        <v>0</v>
      </c>
      <c r="D6639" s="31" t="n">
        <f aca="false">C6639/166.386</f>
        <v>0</v>
      </c>
      <c r="E6639" s="1" t="n">
        <v>0</v>
      </c>
      <c r="G6639" s="1" t="n">
        <v>0</v>
      </c>
      <c r="H6639" s="1" t="n">
        <v>0</v>
      </c>
      <c r="I6639" s="31" t="n">
        <f aca="false">H6639/166.386</f>
        <v>0</v>
      </c>
      <c r="J6639" s="1" t="n">
        <v>0</v>
      </c>
      <c r="L6639" s="1" t="n">
        <v>0</v>
      </c>
      <c r="M6639" s="31" t="n">
        <f aca="false">L6639/166.386</f>
        <v>0</v>
      </c>
      <c r="N6639" s="31"/>
      <c r="O6639" s="2" t="n">
        <v>0</v>
      </c>
    </row>
    <row r="6640" customFormat="false" ht="11.25" hidden="false" customHeight="false" outlineLevel="0" collapsed="false">
      <c r="A6640" s="1" t="s">
        <v>71</v>
      </c>
      <c r="B6640" s="1" t="n">
        <v>0</v>
      </c>
      <c r="C6640" s="1" t="n">
        <v>0</v>
      </c>
      <c r="D6640" s="31" t="n">
        <f aca="false">C6640/166.386</f>
        <v>0</v>
      </c>
      <c r="E6640" s="1" t="n">
        <v>0</v>
      </c>
      <c r="G6640" s="1" t="n">
        <v>30</v>
      </c>
      <c r="H6640" s="1" t="n">
        <v>46</v>
      </c>
      <c r="I6640" s="31" t="n">
        <f aca="false">H6640/166.386</f>
        <v>0.27646556801654</v>
      </c>
      <c r="J6640" s="1" t="n">
        <v>0</v>
      </c>
      <c r="L6640" s="1" t="n">
        <v>-46</v>
      </c>
      <c r="M6640" s="31" t="n">
        <f aca="false">L6640/166.386</f>
        <v>-0.27646556801654</v>
      </c>
      <c r="N6640" s="31"/>
      <c r="O6640" s="2" t="n">
        <v>0</v>
      </c>
    </row>
    <row r="6641" customFormat="false" ht="11.25" hidden="false" customHeight="false" outlineLevel="0" collapsed="false">
      <c r="A6641" s="1" t="s">
        <v>72</v>
      </c>
      <c r="B6641" s="1" t="n">
        <v>1</v>
      </c>
      <c r="C6641" s="1" t="n">
        <v>3</v>
      </c>
      <c r="D6641" s="31" t="n">
        <f aca="false">C6641/166.386</f>
        <v>0.0180303631315135</v>
      </c>
      <c r="E6641" s="1" t="n">
        <v>0</v>
      </c>
      <c r="G6641" s="1" t="n">
        <v>1</v>
      </c>
      <c r="H6641" s="1" t="n">
        <v>1</v>
      </c>
      <c r="I6641" s="31" t="n">
        <f aca="false">H6641/166.386</f>
        <v>0.00601012104383782</v>
      </c>
      <c r="J6641" s="1" t="n">
        <v>0</v>
      </c>
      <c r="L6641" s="1" t="n">
        <v>2</v>
      </c>
      <c r="M6641" s="31" t="n">
        <f aca="false">L6641/166.386</f>
        <v>0.0120202420876756</v>
      </c>
      <c r="N6641" s="31"/>
      <c r="O6641" s="2" t="n">
        <v>300</v>
      </c>
    </row>
    <row r="6642" customFormat="false" ht="11.25" hidden="false" customHeight="false" outlineLevel="0" collapsed="false">
      <c r="A6642" s="1" t="s">
        <v>73</v>
      </c>
      <c r="B6642" s="1" t="n">
        <v>3</v>
      </c>
      <c r="C6642" s="1" t="n">
        <v>1</v>
      </c>
      <c r="D6642" s="31" t="n">
        <f aca="false">C6642/166.386</f>
        <v>0.00601012104383782</v>
      </c>
      <c r="E6642" s="1" t="n">
        <v>3</v>
      </c>
      <c r="G6642" s="1" t="n">
        <v>0</v>
      </c>
      <c r="H6642" s="1" t="n">
        <v>0</v>
      </c>
      <c r="I6642" s="31" t="n">
        <f aca="false">H6642/166.386</f>
        <v>0</v>
      </c>
      <c r="J6642" s="1" t="n">
        <v>0</v>
      </c>
      <c r="L6642" s="1" t="n">
        <v>1</v>
      </c>
      <c r="M6642" s="31" t="n">
        <f aca="false">L6642/166.386</f>
        <v>0.00601012104383782</v>
      </c>
      <c r="N6642" s="31"/>
      <c r="O6642" s="2" t="n">
        <v>0</v>
      </c>
    </row>
    <row r="6643" customFormat="false" ht="11.25" hidden="false" customHeight="false" outlineLevel="0" collapsed="false">
      <c r="A6643" s="1" t="s">
        <v>112</v>
      </c>
      <c r="B6643" s="1" t="n">
        <v>0</v>
      </c>
      <c r="C6643" s="1" t="n">
        <v>0</v>
      </c>
      <c r="D6643" s="31" t="n">
        <f aca="false">C6643/166.386</f>
        <v>0</v>
      </c>
      <c r="E6643" s="1" t="n">
        <v>0</v>
      </c>
      <c r="G6643" s="1" t="n">
        <v>4</v>
      </c>
      <c r="H6643" s="1" t="n">
        <v>4</v>
      </c>
      <c r="I6643" s="31" t="n">
        <f aca="false">H6643/166.386</f>
        <v>0.0240404841753513</v>
      </c>
      <c r="J6643" s="1" t="n">
        <v>1</v>
      </c>
      <c r="L6643" s="1" t="n">
        <v>-4</v>
      </c>
      <c r="M6643" s="31" t="n">
        <f aca="false">L6643/166.386</f>
        <v>-0.0240404841753513</v>
      </c>
      <c r="N6643" s="31"/>
      <c r="O6643" s="2" t="n">
        <v>0</v>
      </c>
    </row>
    <row r="6644" customFormat="false" ht="11.25" hidden="false" customHeight="false" outlineLevel="0" collapsed="false">
      <c r="A6644" s="1" t="s">
        <v>30</v>
      </c>
      <c r="B6644" s="1" t="n">
        <v>1</v>
      </c>
      <c r="C6644" s="1" t="n">
        <v>1</v>
      </c>
      <c r="D6644" s="31" t="n">
        <f aca="false">C6644/166.386</f>
        <v>0.00601012104383782</v>
      </c>
      <c r="E6644" s="1" t="n">
        <v>0</v>
      </c>
      <c r="G6644" s="1" t="n">
        <v>38</v>
      </c>
      <c r="H6644" s="1" t="n">
        <v>26</v>
      </c>
      <c r="I6644" s="31" t="n">
        <f aca="false">H6644/166.386</f>
        <v>0.156263147139783</v>
      </c>
      <c r="J6644" s="1" t="n">
        <v>3</v>
      </c>
      <c r="L6644" s="1" t="n">
        <v>-25</v>
      </c>
      <c r="M6644" s="31" t="n">
        <f aca="false">L6644/166.386</f>
        <v>-0.150253026095946</v>
      </c>
      <c r="N6644" s="31"/>
      <c r="O6644" s="2" t="n">
        <v>3.85</v>
      </c>
    </row>
    <row r="6645" customFormat="false" ht="11.25" hidden="false" customHeight="false" outlineLevel="0" collapsed="false">
      <c r="A6645" s="1" t="s">
        <v>83</v>
      </c>
      <c r="B6645" s="1" t="n">
        <v>1</v>
      </c>
      <c r="C6645" s="1" t="n">
        <v>7</v>
      </c>
      <c r="D6645" s="31" t="n">
        <f aca="false">C6645/166.386</f>
        <v>0.0420708473068648</v>
      </c>
      <c r="E6645" s="1" t="n">
        <v>17</v>
      </c>
      <c r="G6645" s="1" t="n">
        <v>2</v>
      </c>
      <c r="H6645" s="1" t="n">
        <v>3</v>
      </c>
      <c r="I6645" s="31" t="n">
        <f aca="false">H6645/166.386</f>
        <v>0.0180303631315135</v>
      </c>
      <c r="J6645" s="1" t="n">
        <v>0</v>
      </c>
      <c r="L6645" s="1" t="n">
        <v>4</v>
      </c>
      <c r="M6645" s="31" t="n">
        <f aca="false">L6645/166.386</f>
        <v>0.0240404841753513</v>
      </c>
      <c r="N6645" s="31"/>
      <c r="O6645" s="2" t="n">
        <v>233.33</v>
      </c>
    </row>
    <row r="6646" customFormat="false" ht="11.25" hidden="false" customHeight="false" outlineLevel="0" collapsed="false">
      <c r="A6646" s="1" t="s">
        <v>88</v>
      </c>
      <c r="B6646" s="1" t="n">
        <v>1</v>
      </c>
      <c r="C6646" s="1" t="n">
        <v>0</v>
      </c>
      <c r="D6646" s="31" t="n">
        <f aca="false">C6646/166.386</f>
        <v>0</v>
      </c>
      <c r="E6646" s="1" t="n">
        <v>0</v>
      </c>
      <c r="G6646" s="1" t="n">
        <v>0</v>
      </c>
      <c r="H6646" s="1" t="n">
        <v>0</v>
      </c>
      <c r="I6646" s="31" t="n">
        <f aca="false">H6646/166.386</f>
        <v>0</v>
      </c>
      <c r="J6646" s="1" t="n">
        <v>0</v>
      </c>
      <c r="L6646" s="1" t="n">
        <v>0</v>
      </c>
      <c r="M6646" s="31" t="n">
        <f aca="false">L6646/166.386</f>
        <v>0</v>
      </c>
      <c r="N6646" s="31"/>
      <c r="O6646" s="2" t="n">
        <v>0</v>
      </c>
    </row>
    <row r="6647" customFormat="false" ht="11.25" hidden="false" customHeight="false" outlineLevel="0" collapsed="false">
      <c r="A6647" s="1" t="s">
        <v>32</v>
      </c>
      <c r="B6647" s="1" t="n">
        <v>4</v>
      </c>
      <c r="C6647" s="1" t="n">
        <v>30</v>
      </c>
      <c r="D6647" s="31" t="n">
        <f aca="false">C6647/166.386</f>
        <v>0.180303631315135</v>
      </c>
      <c r="E6647" s="1" t="n">
        <v>98</v>
      </c>
      <c r="G6647" s="1" t="n">
        <v>0</v>
      </c>
      <c r="H6647" s="1" t="n">
        <v>0</v>
      </c>
      <c r="I6647" s="31" t="n">
        <f aca="false">H6647/166.386</f>
        <v>0</v>
      </c>
      <c r="J6647" s="1" t="n">
        <v>0</v>
      </c>
      <c r="L6647" s="1" t="n">
        <v>30</v>
      </c>
      <c r="M6647" s="31" t="n">
        <f aca="false">L6647/166.386</f>
        <v>0.180303631315135</v>
      </c>
      <c r="N6647" s="31"/>
      <c r="O6647" s="2" t="n">
        <v>0</v>
      </c>
    </row>
    <row r="6648" customFormat="false" ht="11.25" hidden="false" customHeight="false" outlineLevel="0" collapsed="false">
      <c r="A6648" s="1" t="s">
        <v>115</v>
      </c>
      <c r="B6648" s="1" t="n">
        <v>1</v>
      </c>
      <c r="C6648" s="1" t="n">
        <v>0</v>
      </c>
      <c r="D6648" s="31" t="n">
        <f aca="false">C6648/166.386</f>
        <v>0</v>
      </c>
      <c r="E6648" s="1" t="n">
        <v>0</v>
      </c>
      <c r="G6648" s="1" t="n">
        <v>0</v>
      </c>
      <c r="H6648" s="1" t="n">
        <v>0</v>
      </c>
      <c r="I6648" s="31" t="n">
        <f aca="false">H6648/166.386</f>
        <v>0</v>
      </c>
      <c r="J6648" s="1" t="n">
        <v>0</v>
      </c>
      <c r="L6648" s="1" t="n">
        <v>0</v>
      </c>
      <c r="M6648" s="31" t="n">
        <f aca="false">L6648/166.386</f>
        <v>0</v>
      </c>
      <c r="N6648" s="31"/>
      <c r="O6648" s="2" t="n">
        <v>0</v>
      </c>
    </row>
    <row r="6649" customFormat="false" ht="11.25" hidden="false" customHeight="false" outlineLevel="0" collapsed="false">
      <c r="A6649" s="1" t="s">
        <v>41</v>
      </c>
      <c r="B6649" s="1" t="n">
        <v>1</v>
      </c>
      <c r="C6649" s="1" t="n">
        <v>0</v>
      </c>
      <c r="D6649" s="31" t="n">
        <f aca="false">C6649/166.386</f>
        <v>0</v>
      </c>
      <c r="E6649" s="1" t="n">
        <v>0</v>
      </c>
      <c r="G6649" s="1" t="n">
        <v>0</v>
      </c>
      <c r="H6649" s="1" t="n">
        <v>0</v>
      </c>
      <c r="I6649" s="31" t="n">
        <f aca="false">H6649/166.386</f>
        <v>0</v>
      </c>
      <c r="J6649" s="1" t="n">
        <v>0</v>
      </c>
      <c r="L6649" s="1" t="n">
        <v>0</v>
      </c>
      <c r="M6649" s="31" t="n">
        <f aca="false">L6649/166.386</f>
        <v>0</v>
      </c>
      <c r="N6649" s="31"/>
      <c r="O6649" s="2" t="n">
        <v>0</v>
      </c>
    </row>
    <row r="6650" customFormat="false" ht="11.25" hidden="false" customHeight="false" outlineLevel="0" collapsed="false">
      <c r="A6650" s="1" t="s">
        <v>42</v>
      </c>
      <c r="B6650" s="1" t="n">
        <v>78</v>
      </c>
      <c r="C6650" s="1" t="n">
        <v>715</v>
      </c>
      <c r="D6650" s="31" t="n">
        <f aca="false">C6650/166.386</f>
        <v>4.29723654634404</v>
      </c>
      <c r="E6650" s="1" t="n">
        <v>6</v>
      </c>
      <c r="G6650" s="1" t="n">
        <v>18</v>
      </c>
      <c r="H6650" s="1" t="n">
        <v>12</v>
      </c>
      <c r="I6650" s="31" t="n">
        <f aca="false">H6650/166.386</f>
        <v>0.0721214525260539</v>
      </c>
      <c r="J6650" s="1" t="n">
        <v>2</v>
      </c>
      <c r="L6650" s="1" t="n">
        <v>703</v>
      </c>
      <c r="M6650" s="31" t="n">
        <f aca="false">L6650/166.386</f>
        <v>4.22511509381799</v>
      </c>
      <c r="N6650" s="31"/>
      <c r="O6650" s="2" t="n">
        <v>5958.33</v>
      </c>
    </row>
    <row r="6651" customFormat="false" ht="11.25" hidden="false" customHeight="false" outlineLevel="0" collapsed="false">
      <c r="A6651" s="1" t="s">
        <v>43</v>
      </c>
      <c r="B6651" s="1" t="n">
        <v>3</v>
      </c>
      <c r="C6651" s="1" t="n">
        <v>27</v>
      </c>
      <c r="D6651" s="31" t="n">
        <f aca="false">C6651/166.386</f>
        <v>0.162273268183621</v>
      </c>
      <c r="E6651" s="1" t="n">
        <v>60</v>
      </c>
      <c r="G6651" s="1" t="n">
        <v>0</v>
      </c>
      <c r="H6651" s="1" t="n">
        <v>0</v>
      </c>
      <c r="I6651" s="31" t="n">
        <f aca="false">H6651/166.386</f>
        <v>0</v>
      </c>
      <c r="J6651" s="1" t="n">
        <v>0</v>
      </c>
      <c r="L6651" s="1" t="n">
        <v>27</v>
      </c>
      <c r="M6651" s="31" t="n">
        <f aca="false">L6651/166.386</f>
        <v>0.162273268183621</v>
      </c>
      <c r="N6651" s="31"/>
      <c r="O6651" s="2" t="n">
        <v>0</v>
      </c>
    </row>
    <row r="6652" customFormat="false" ht="11.25" hidden="false" customHeight="false" outlineLevel="0" collapsed="false">
      <c r="A6652" s="1" t="s">
        <v>44</v>
      </c>
      <c r="B6652" s="1" t="n">
        <v>3</v>
      </c>
      <c r="C6652" s="1" t="n">
        <v>3</v>
      </c>
      <c r="D6652" s="31" t="n">
        <f aca="false">C6652/166.386</f>
        <v>0.0180303631315135</v>
      </c>
      <c r="E6652" s="1" t="n">
        <v>0</v>
      </c>
      <c r="G6652" s="1" t="n">
        <v>0</v>
      </c>
      <c r="H6652" s="1" t="n">
        <v>0</v>
      </c>
      <c r="I6652" s="31" t="n">
        <f aca="false">H6652/166.386</f>
        <v>0</v>
      </c>
      <c r="J6652" s="1" t="n">
        <v>0</v>
      </c>
      <c r="L6652" s="1" t="n">
        <v>3</v>
      </c>
      <c r="M6652" s="31" t="n">
        <f aca="false">L6652/166.386</f>
        <v>0.0180303631315135</v>
      </c>
      <c r="N6652" s="31"/>
      <c r="O6652" s="2" t="n">
        <v>0</v>
      </c>
    </row>
    <row r="6653" customFormat="false" ht="11.25" hidden="false" customHeight="false" outlineLevel="0" collapsed="false">
      <c r="A6653" s="1" t="s">
        <v>51</v>
      </c>
      <c r="B6653" s="1" t="n">
        <v>5</v>
      </c>
      <c r="C6653" s="1" t="n">
        <v>23</v>
      </c>
      <c r="D6653" s="31" t="n">
        <f aca="false">C6653/166.386</f>
        <v>0.13823278400827</v>
      </c>
      <c r="E6653" s="1" t="n">
        <v>40</v>
      </c>
      <c r="G6653" s="1" t="n">
        <v>0</v>
      </c>
      <c r="H6653" s="1" t="n">
        <v>0</v>
      </c>
      <c r="I6653" s="31" t="n">
        <f aca="false">H6653/166.386</f>
        <v>0</v>
      </c>
      <c r="J6653" s="1" t="n">
        <v>0</v>
      </c>
      <c r="L6653" s="1" t="n">
        <v>23</v>
      </c>
      <c r="M6653" s="31" t="n">
        <f aca="false">L6653/166.386</f>
        <v>0.13823278400827</v>
      </c>
      <c r="N6653" s="31"/>
      <c r="O6653" s="2" t="n">
        <v>0</v>
      </c>
    </row>
    <row r="6654" customFormat="false" ht="11.25" hidden="false" customHeight="false" outlineLevel="0" collapsed="false">
      <c r="A6654" s="1" t="s">
        <v>55</v>
      </c>
      <c r="B6654" s="1" t="n">
        <v>2</v>
      </c>
      <c r="C6654" s="1" t="n">
        <v>22</v>
      </c>
      <c r="D6654" s="31" t="n">
        <f aca="false">C6654/166.386</f>
        <v>0.132222662964432</v>
      </c>
      <c r="E6654" s="1" t="n">
        <v>42</v>
      </c>
      <c r="G6654" s="1" t="n">
        <v>0</v>
      </c>
      <c r="H6654" s="1" t="n">
        <v>0</v>
      </c>
      <c r="I6654" s="31" t="n">
        <f aca="false">H6654/166.386</f>
        <v>0</v>
      </c>
      <c r="J6654" s="1" t="n">
        <v>0</v>
      </c>
      <c r="L6654" s="1" t="n">
        <v>22</v>
      </c>
      <c r="M6654" s="31" t="n">
        <f aca="false">L6654/166.386</f>
        <v>0.132222662964432</v>
      </c>
      <c r="N6654" s="31"/>
      <c r="O6654" s="2" t="n">
        <v>0</v>
      </c>
    </row>
    <row r="6655" customFormat="false" ht="11.25" hidden="false" customHeight="false" outlineLevel="0" collapsed="false">
      <c r="A6655" s="1" t="s">
        <v>56</v>
      </c>
      <c r="B6655" s="1" t="n">
        <v>4</v>
      </c>
      <c r="C6655" s="1" t="n">
        <v>1</v>
      </c>
      <c r="D6655" s="31" t="n">
        <f aca="false">C6655/166.386</f>
        <v>0.00601012104383782</v>
      </c>
      <c r="E6655" s="1" t="n">
        <v>0</v>
      </c>
      <c r="G6655" s="1" t="n">
        <v>0</v>
      </c>
      <c r="H6655" s="1" t="n">
        <v>0</v>
      </c>
      <c r="I6655" s="31" t="n">
        <f aca="false">H6655/166.386</f>
        <v>0</v>
      </c>
      <c r="J6655" s="1" t="n">
        <v>0</v>
      </c>
      <c r="L6655" s="1" t="n">
        <v>1</v>
      </c>
      <c r="M6655" s="31" t="n">
        <f aca="false">L6655/166.386</f>
        <v>0.00601012104383782</v>
      </c>
      <c r="N6655" s="31"/>
      <c r="O6655" s="2" t="n">
        <v>0</v>
      </c>
    </row>
    <row r="6656" customFormat="false" ht="11.25" hidden="false" customHeight="false" outlineLevel="0" collapsed="false">
      <c r="A6656" s="1" t="s">
        <v>99</v>
      </c>
      <c r="B6656" s="1" t="n">
        <v>1</v>
      </c>
      <c r="C6656" s="1" t="n">
        <v>7</v>
      </c>
      <c r="D6656" s="31" t="n">
        <f aca="false">C6656/166.386</f>
        <v>0.0420708473068648</v>
      </c>
      <c r="E6656" s="1" t="n">
        <v>19</v>
      </c>
      <c r="G6656" s="1" t="n">
        <v>0</v>
      </c>
      <c r="H6656" s="1" t="n">
        <v>0</v>
      </c>
      <c r="I6656" s="31" t="n">
        <f aca="false">H6656/166.386</f>
        <v>0</v>
      </c>
      <c r="J6656" s="1" t="n">
        <v>0</v>
      </c>
      <c r="L6656" s="1" t="n">
        <v>7</v>
      </c>
      <c r="M6656" s="31" t="n">
        <f aca="false">L6656/166.386</f>
        <v>0.0420708473068648</v>
      </c>
      <c r="N6656" s="31"/>
      <c r="O6656" s="2" t="n">
        <v>0</v>
      </c>
    </row>
    <row r="6657" customFormat="false" ht="11.25" hidden="false" customHeight="false" outlineLevel="0" collapsed="false">
      <c r="A6657" s="1" t="s">
        <v>169</v>
      </c>
      <c r="B6657" s="1" t="n">
        <v>3</v>
      </c>
      <c r="C6657" s="1" t="n">
        <v>5</v>
      </c>
      <c r="D6657" s="31" t="n">
        <f aca="false">C6657/166.386</f>
        <v>0.0300506052191891</v>
      </c>
      <c r="E6657" s="1" t="n">
        <v>1</v>
      </c>
      <c r="G6657" s="1" t="n">
        <v>0</v>
      </c>
      <c r="H6657" s="1" t="n">
        <v>0</v>
      </c>
      <c r="I6657" s="31" t="n">
        <f aca="false">H6657/166.386</f>
        <v>0</v>
      </c>
      <c r="J6657" s="1" t="n">
        <v>0</v>
      </c>
      <c r="L6657" s="1" t="n">
        <v>5</v>
      </c>
      <c r="M6657" s="31" t="n">
        <f aca="false">L6657/166.386</f>
        <v>0.0300506052191891</v>
      </c>
      <c r="N6657" s="31"/>
      <c r="O6657" s="2" t="n">
        <v>0</v>
      </c>
    </row>
    <row r="6658" customFormat="false" ht="11.25" hidden="false" customHeight="false" outlineLevel="0" collapsed="false">
      <c r="A6658" s="1" t="s">
        <v>57</v>
      </c>
      <c r="B6658" s="1" t="n">
        <v>4</v>
      </c>
      <c r="C6658" s="1" t="n">
        <v>18</v>
      </c>
      <c r="D6658" s="31" t="n">
        <f aca="false">C6658/166.386</f>
        <v>0.108182178789081</v>
      </c>
      <c r="E6658" s="1" t="n">
        <v>37</v>
      </c>
      <c r="G6658" s="1" t="n">
        <v>0</v>
      </c>
      <c r="H6658" s="1" t="n">
        <v>0</v>
      </c>
      <c r="I6658" s="31" t="n">
        <f aca="false">H6658/166.386</f>
        <v>0</v>
      </c>
      <c r="J6658" s="1" t="n">
        <v>0</v>
      </c>
      <c r="L6658" s="1" t="n">
        <v>18</v>
      </c>
      <c r="M6658" s="31" t="n">
        <f aca="false">L6658/166.386</f>
        <v>0.108182178789081</v>
      </c>
      <c r="N6658" s="31"/>
      <c r="O6658" s="2" t="n">
        <v>0</v>
      </c>
    </row>
    <row r="6659" customFormat="false" ht="11.25" hidden="false" customHeight="false" outlineLevel="0" collapsed="false">
      <c r="A6659" s="1" t="s">
        <v>58</v>
      </c>
      <c r="B6659" s="1" t="n">
        <v>18</v>
      </c>
      <c r="C6659" s="1" t="n">
        <v>121</v>
      </c>
      <c r="D6659" s="31" t="n">
        <f aca="false">C6659/166.386</f>
        <v>0.727224646304377</v>
      </c>
      <c r="E6659" s="1" t="n">
        <v>256</v>
      </c>
      <c r="G6659" s="1" t="n">
        <v>1</v>
      </c>
      <c r="H6659" s="1" t="n">
        <v>0</v>
      </c>
      <c r="I6659" s="31" t="n">
        <f aca="false">H6659/166.386</f>
        <v>0</v>
      </c>
      <c r="J6659" s="1" t="n">
        <v>0</v>
      </c>
      <c r="L6659" s="1" t="n">
        <v>121</v>
      </c>
      <c r="M6659" s="31" t="n">
        <f aca="false">L6659/166.386</f>
        <v>0.727224646304377</v>
      </c>
      <c r="N6659" s="31"/>
      <c r="O6659" s="2" t="n">
        <v>0</v>
      </c>
    </row>
    <row r="6660" customFormat="false" ht="11.25" hidden="false" customHeight="false" outlineLevel="0" collapsed="false">
      <c r="A6660" s="1" t="s">
        <v>137</v>
      </c>
      <c r="B6660" s="1" t="n">
        <v>1</v>
      </c>
      <c r="C6660" s="1" t="n">
        <v>2</v>
      </c>
      <c r="D6660" s="31" t="n">
        <f aca="false">C6660/166.386</f>
        <v>0.0120202420876756</v>
      </c>
      <c r="E6660" s="1" t="n">
        <v>2</v>
      </c>
      <c r="G6660" s="1" t="n">
        <v>0</v>
      </c>
      <c r="H6660" s="1" t="n">
        <v>0</v>
      </c>
      <c r="I6660" s="31" t="n">
        <f aca="false">H6660/166.386</f>
        <v>0</v>
      </c>
      <c r="J6660" s="1" t="n">
        <v>0</v>
      </c>
      <c r="L6660" s="1" t="n">
        <v>2</v>
      </c>
      <c r="M6660" s="31" t="n">
        <f aca="false">L6660/166.386</f>
        <v>0.0120202420876756</v>
      </c>
      <c r="N6660" s="31"/>
      <c r="O6660" s="2" t="n">
        <v>0</v>
      </c>
    </row>
    <row r="6661" customFormat="false" ht="11.25" hidden="false" customHeight="false" outlineLevel="0" collapsed="false">
      <c r="A6661" s="1" t="s">
        <v>61</v>
      </c>
      <c r="B6661" s="1" t="n">
        <v>1</v>
      </c>
      <c r="C6661" s="1" t="n">
        <v>0</v>
      </c>
      <c r="D6661" s="31" t="n">
        <f aca="false">C6661/166.386</f>
        <v>0</v>
      </c>
      <c r="E6661" s="1" t="n">
        <v>0</v>
      </c>
      <c r="G6661" s="1" t="n">
        <v>0</v>
      </c>
      <c r="H6661" s="1" t="n">
        <v>0</v>
      </c>
      <c r="I6661" s="31" t="n">
        <f aca="false">H6661/166.386</f>
        <v>0</v>
      </c>
      <c r="J6661" s="1" t="n">
        <v>0</v>
      </c>
      <c r="L6661" s="1" t="n">
        <v>0</v>
      </c>
      <c r="M6661" s="31" t="n">
        <f aca="false">L6661/166.386</f>
        <v>0</v>
      </c>
      <c r="N6661" s="31"/>
      <c r="O6661" s="2" t="n">
        <v>0</v>
      </c>
    </row>
    <row r="6662" customFormat="false" ht="11.25" hidden="false" customHeight="false" outlineLevel="0" collapsed="false">
      <c r="A6662" s="1" t="s">
        <v>64</v>
      </c>
      <c r="B6662" s="1" t="n">
        <v>0</v>
      </c>
      <c r="C6662" s="1" t="n">
        <v>0</v>
      </c>
      <c r="D6662" s="31" t="n">
        <f aca="false">C6662/166.386</f>
        <v>0</v>
      </c>
      <c r="E6662" s="1" t="n">
        <v>0</v>
      </c>
      <c r="G6662" s="1" t="n">
        <v>7</v>
      </c>
      <c r="H6662" s="1" t="n">
        <v>9</v>
      </c>
      <c r="I6662" s="31" t="n">
        <f aca="false">H6662/166.386</f>
        <v>0.0540910893945404</v>
      </c>
      <c r="J6662" s="1" t="n">
        <v>16</v>
      </c>
      <c r="L6662" s="1" t="n">
        <v>-9</v>
      </c>
      <c r="M6662" s="31" t="n">
        <f aca="false">L6662/166.386</f>
        <v>-0.0540910893945404</v>
      </c>
      <c r="N6662" s="31"/>
      <c r="O6662" s="2" t="n">
        <v>0</v>
      </c>
    </row>
    <row r="6663" customFormat="false" ht="11.25" hidden="false" customHeight="false" outlineLevel="0" collapsed="false">
      <c r="A6663" s="1" t="s">
        <v>105</v>
      </c>
      <c r="B6663" s="1" t="n">
        <v>1</v>
      </c>
      <c r="C6663" s="1" t="n">
        <v>7</v>
      </c>
      <c r="D6663" s="31" t="n">
        <f aca="false">C6663/166.386</f>
        <v>0.0420708473068648</v>
      </c>
      <c r="E6663" s="1" t="n">
        <v>17</v>
      </c>
      <c r="G6663" s="1" t="n">
        <v>19</v>
      </c>
      <c r="H6663" s="1" t="n">
        <v>51</v>
      </c>
      <c r="I6663" s="31" t="n">
        <f aca="false">H6663/166.386</f>
        <v>0.306516173235729</v>
      </c>
      <c r="J6663" s="1" t="n">
        <v>2</v>
      </c>
      <c r="L6663" s="1" t="n">
        <v>-44</v>
      </c>
      <c r="M6663" s="31" t="n">
        <f aca="false">L6663/166.386</f>
        <v>-0.264445325928864</v>
      </c>
      <c r="N6663" s="31"/>
      <c r="O6663" s="2" t="n">
        <v>13.73</v>
      </c>
    </row>
    <row r="6664" customFormat="false" ht="11.25" hidden="false" customHeight="false" outlineLevel="0" collapsed="false">
      <c r="A6664" s="1" t="s">
        <v>65</v>
      </c>
      <c r="B6664" s="1" t="n">
        <v>6</v>
      </c>
      <c r="C6664" s="1" t="n">
        <v>42</v>
      </c>
      <c r="D6664" s="31" t="n">
        <f aca="false">C6664/166.386</f>
        <v>0.252425083841189</v>
      </c>
      <c r="E6664" s="1" t="n">
        <v>104</v>
      </c>
      <c r="G6664" s="1" t="n">
        <v>0</v>
      </c>
      <c r="H6664" s="1" t="n">
        <v>0</v>
      </c>
      <c r="I6664" s="31" t="n">
        <f aca="false">H6664/166.386</f>
        <v>0</v>
      </c>
      <c r="J6664" s="1" t="n">
        <v>0</v>
      </c>
      <c r="L6664" s="1" t="n">
        <v>42</v>
      </c>
      <c r="M6664" s="31" t="n">
        <f aca="false">L6664/166.386</f>
        <v>0.252425083841189</v>
      </c>
      <c r="N6664" s="31"/>
      <c r="O6664" s="2" t="n">
        <v>0</v>
      </c>
    </row>
    <row r="6665" customFormat="false" ht="11.25" hidden="false" customHeight="false" outlineLevel="0" collapsed="false">
      <c r="A6665" s="1" t="s">
        <v>107</v>
      </c>
      <c r="B6665" s="1" t="n">
        <v>1</v>
      </c>
      <c r="C6665" s="1" t="n">
        <v>0</v>
      </c>
      <c r="D6665" s="31" t="n">
        <f aca="false">C6665/166.386</f>
        <v>0</v>
      </c>
      <c r="E6665" s="1" t="n">
        <v>0</v>
      </c>
      <c r="G6665" s="1" t="n">
        <v>0</v>
      </c>
      <c r="H6665" s="1" t="n">
        <v>0</v>
      </c>
      <c r="I6665" s="31" t="n">
        <f aca="false">H6665/166.386</f>
        <v>0</v>
      </c>
      <c r="J6665" s="1" t="n">
        <v>0</v>
      </c>
      <c r="L6665" s="1" t="n">
        <v>0</v>
      </c>
      <c r="M6665" s="31" t="n">
        <f aca="false">L6665/166.386</f>
        <v>0</v>
      </c>
      <c r="N6665" s="31"/>
      <c r="O6665" s="2" t="n">
        <v>0</v>
      </c>
    </row>
    <row r="6666" customFormat="false" ht="11.25" hidden="false" customHeight="false" outlineLevel="0" collapsed="false">
      <c r="A6666" s="1" t="s">
        <v>326</v>
      </c>
      <c r="B6666" s="1" t="n">
        <v>9814</v>
      </c>
      <c r="C6666" s="1" t="n">
        <v>38329</v>
      </c>
      <c r="D6666" s="31" t="n">
        <f aca="false">C6666/166.386</f>
        <v>230.36192948926</v>
      </c>
      <c r="E6666" s="1" t="n">
        <v>29007</v>
      </c>
      <c r="G6666" s="1" t="n">
        <v>21756</v>
      </c>
      <c r="H6666" s="1" t="n">
        <v>61839</v>
      </c>
      <c r="I6666" s="31" t="n">
        <f aca="false">H6666/166.386</f>
        <v>371.659875229887</v>
      </c>
      <c r="J6666" s="1" t="n">
        <v>77862</v>
      </c>
      <c r="L6666" s="1" t="n">
        <v>-23510</v>
      </c>
      <c r="M6666" s="31" t="n">
        <f aca="false">L6666/166.386</f>
        <v>-141.297945740627</v>
      </c>
      <c r="N6666" s="31"/>
      <c r="O6666" s="2" t="n">
        <v>61.98</v>
      </c>
    </row>
    <row r="6667" customFormat="false" ht="11.25" hidden="false" customHeight="false" outlineLevel="0" collapsed="false">
      <c r="A6667" s="1" t="s">
        <v>19</v>
      </c>
      <c r="B6667" s="1" t="n">
        <v>896</v>
      </c>
      <c r="C6667" s="1" t="n">
        <v>5089</v>
      </c>
      <c r="D6667" s="31" t="n">
        <f aca="false">C6667/166.386</f>
        <v>30.5855059920907</v>
      </c>
      <c r="E6667" s="1" t="n">
        <v>4105</v>
      </c>
      <c r="G6667" s="1" t="n">
        <v>2598</v>
      </c>
      <c r="H6667" s="1" t="n">
        <v>18251</v>
      </c>
      <c r="I6667" s="31" t="n">
        <f aca="false">H6667/166.386</f>
        <v>109.690719171084</v>
      </c>
      <c r="J6667" s="1" t="n">
        <v>22067</v>
      </c>
      <c r="L6667" s="1" t="n">
        <v>-13162</v>
      </c>
      <c r="M6667" s="31" t="n">
        <f aca="false">L6667/166.386</f>
        <v>-79.1052131789934</v>
      </c>
      <c r="N6667" s="31"/>
      <c r="O6667" s="2" t="n">
        <v>27.88</v>
      </c>
    </row>
    <row r="6668" customFormat="false" ht="11.25" hidden="false" customHeight="false" outlineLevel="0" collapsed="false">
      <c r="A6668" s="1" t="s">
        <v>20</v>
      </c>
      <c r="B6668" s="1" t="n">
        <v>339</v>
      </c>
      <c r="C6668" s="1" t="n">
        <v>830</v>
      </c>
      <c r="D6668" s="31" t="n">
        <f aca="false">C6668/166.386</f>
        <v>4.98840046638539</v>
      </c>
      <c r="E6668" s="1" t="n">
        <v>842</v>
      </c>
      <c r="G6668" s="1" t="n">
        <v>766</v>
      </c>
      <c r="H6668" s="1" t="n">
        <v>1803</v>
      </c>
      <c r="I6668" s="31" t="n">
        <f aca="false">H6668/166.386</f>
        <v>10.8362482420396</v>
      </c>
      <c r="J6668" s="1" t="n">
        <v>2412</v>
      </c>
      <c r="L6668" s="1" t="n">
        <v>-973</v>
      </c>
      <c r="M6668" s="31" t="n">
        <f aca="false">L6668/166.386</f>
        <v>-5.8478477756542</v>
      </c>
      <c r="N6668" s="31"/>
      <c r="O6668" s="2" t="n">
        <v>46.03</v>
      </c>
    </row>
    <row r="6669" customFormat="false" ht="11.25" hidden="false" customHeight="false" outlineLevel="0" collapsed="false">
      <c r="A6669" s="1" t="s">
        <v>21</v>
      </c>
      <c r="B6669" s="1" t="n">
        <v>428</v>
      </c>
      <c r="C6669" s="1" t="n">
        <v>2520</v>
      </c>
      <c r="D6669" s="31" t="n">
        <f aca="false">C6669/166.386</f>
        <v>15.1455050304713</v>
      </c>
      <c r="E6669" s="1" t="n">
        <v>3384</v>
      </c>
      <c r="G6669" s="1" t="n">
        <v>2383</v>
      </c>
      <c r="H6669" s="1" t="n">
        <v>7433</v>
      </c>
      <c r="I6669" s="31" t="n">
        <f aca="false">H6669/166.386</f>
        <v>44.6732297188465</v>
      </c>
      <c r="J6669" s="1" t="n">
        <v>4338</v>
      </c>
      <c r="L6669" s="1" t="n">
        <v>-4913</v>
      </c>
      <c r="M6669" s="31" t="n">
        <f aca="false">L6669/166.386</f>
        <v>-29.5277246883752</v>
      </c>
      <c r="N6669" s="31"/>
      <c r="O6669" s="2" t="n">
        <v>33.9</v>
      </c>
    </row>
    <row r="6670" customFormat="false" ht="11.25" hidden="false" customHeight="false" outlineLevel="0" collapsed="false">
      <c r="A6670" s="1" t="s">
        <v>22</v>
      </c>
      <c r="B6670" s="1" t="n">
        <v>362</v>
      </c>
      <c r="C6670" s="1" t="n">
        <v>647</v>
      </c>
      <c r="D6670" s="31" t="n">
        <f aca="false">C6670/166.386</f>
        <v>3.88854831536307</v>
      </c>
      <c r="E6670" s="1" t="n">
        <v>523</v>
      </c>
      <c r="G6670" s="1" t="n">
        <v>3601</v>
      </c>
      <c r="H6670" s="1" t="n">
        <v>9818</v>
      </c>
      <c r="I6670" s="31" t="n">
        <f aca="false">H6670/166.386</f>
        <v>59.0073684083998</v>
      </c>
      <c r="J6670" s="1" t="n">
        <v>12946</v>
      </c>
      <c r="L6670" s="1" t="n">
        <v>-9171</v>
      </c>
      <c r="M6670" s="31" t="n">
        <f aca="false">L6670/166.386</f>
        <v>-55.1188200930367</v>
      </c>
      <c r="N6670" s="31"/>
      <c r="O6670" s="2" t="n">
        <v>6.59</v>
      </c>
    </row>
    <row r="6671" customFormat="false" ht="11.25" hidden="false" customHeight="false" outlineLevel="0" collapsed="false">
      <c r="A6671" s="1" t="s">
        <v>23</v>
      </c>
      <c r="B6671" s="1" t="n">
        <v>403</v>
      </c>
      <c r="C6671" s="1" t="n">
        <v>1273</v>
      </c>
      <c r="D6671" s="31" t="n">
        <f aca="false">C6671/166.386</f>
        <v>7.65088408880555</v>
      </c>
      <c r="E6671" s="1" t="n">
        <v>1138</v>
      </c>
      <c r="G6671" s="1" t="n">
        <v>1322</v>
      </c>
      <c r="H6671" s="1" t="n">
        <v>2053</v>
      </c>
      <c r="I6671" s="31" t="n">
        <f aca="false">H6671/166.386</f>
        <v>12.3387785029991</v>
      </c>
      <c r="J6671" s="1" t="n">
        <v>1126</v>
      </c>
      <c r="L6671" s="1" t="n">
        <v>-780</v>
      </c>
      <c r="M6671" s="31" t="n">
        <f aca="false">L6671/166.386</f>
        <v>-4.6878944141935</v>
      </c>
      <c r="N6671" s="31"/>
      <c r="O6671" s="2" t="n">
        <v>62.01</v>
      </c>
    </row>
    <row r="6672" customFormat="false" ht="11.25" hidden="false" customHeight="false" outlineLevel="0" collapsed="false">
      <c r="A6672" s="1" t="s">
        <v>24</v>
      </c>
      <c r="B6672" s="1" t="n">
        <v>71</v>
      </c>
      <c r="C6672" s="1" t="n">
        <v>235</v>
      </c>
      <c r="D6672" s="31" t="n">
        <f aca="false">C6672/166.386</f>
        <v>1.41237844530189</v>
      </c>
      <c r="E6672" s="1" t="n">
        <v>1219</v>
      </c>
      <c r="G6672" s="1" t="n">
        <v>55</v>
      </c>
      <c r="H6672" s="1" t="n">
        <v>913</v>
      </c>
      <c r="I6672" s="31" t="n">
        <f aca="false">H6672/166.386</f>
        <v>5.48724051302393</v>
      </c>
      <c r="J6672" s="1" t="n">
        <v>391</v>
      </c>
      <c r="L6672" s="1" t="n">
        <v>-678</v>
      </c>
      <c r="M6672" s="31" t="n">
        <f aca="false">L6672/166.386</f>
        <v>-4.07486206772204</v>
      </c>
      <c r="N6672" s="31"/>
      <c r="O6672" s="2" t="n">
        <v>25.74</v>
      </c>
    </row>
    <row r="6673" customFormat="false" ht="11.25" hidden="false" customHeight="false" outlineLevel="0" collapsed="false">
      <c r="A6673" s="1" t="s">
        <v>25</v>
      </c>
      <c r="B6673" s="1" t="n">
        <v>108</v>
      </c>
      <c r="C6673" s="1" t="n">
        <v>458</v>
      </c>
      <c r="D6673" s="31" t="n">
        <f aca="false">C6673/166.386</f>
        <v>2.75263543807772</v>
      </c>
      <c r="E6673" s="1" t="n">
        <v>1359</v>
      </c>
      <c r="G6673" s="1" t="n">
        <v>583</v>
      </c>
      <c r="H6673" s="1" t="n">
        <v>807</v>
      </c>
      <c r="I6673" s="31" t="n">
        <f aca="false">H6673/166.386</f>
        <v>4.85016768237712</v>
      </c>
      <c r="J6673" s="1" t="n">
        <v>1138</v>
      </c>
      <c r="L6673" s="1" t="n">
        <v>-349</v>
      </c>
      <c r="M6673" s="31" t="n">
        <f aca="false">L6673/166.386</f>
        <v>-2.0975322442994</v>
      </c>
      <c r="N6673" s="31"/>
      <c r="O6673" s="2" t="n">
        <v>56.75</v>
      </c>
    </row>
    <row r="6674" customFormat="false" ht="11.25" hidden="false" customHeight="false" outlineLevel="0" collapsed="false">
      <c r="A6674" s="1" t="s">
        <v>26</v>
      </c>
      <c r="B6674" s="1" t="n">
        <v>119</v>
      </c>
      <c r="C6674" s="1" t="n">
        <v>227</v>
      </c>
      <c r="D6674" s="31" t="n">
        <f aca="false">C6674/166.386</f>
        <v>1.36429747695119</v>
      </c>
      <c r="E6674" s="1" t="n">
        <v>212</v>
      </c>
      <c r="G6674" s="1" t="n">
        <v>40</v>
      </c>
      <c r="H6674" s="1" t="n">
        <v>37</v>
      </c>
      <c r="I6674" s="31" t="n">
        <f aca="false">H6674/166.386</f>
        <v>0.222374478621999</v>
      </c>
      <c r="J6674" s="1" t="n">
        <v>48</v>
      </c>
      <c r="L6674" s="1" t="n">
        <v>190</v>
      </c>
      <c r="M6674" s="31" t="n">
        <f aca="false">L6674/166.386</f>
        <v>1.14192299832919</v>
      </c>
      <c r="N6674" s="31"/>
      <c r="O6674" s="2" t="n">
        <v>613.51</v>
      </c>
    </row>
    <row r="6675" customFormat="false" ht="11.25" hidden="false" customHeight="false" outlineLevel="0" collapsed="false">
      <c r="A6675" s="1" t="s">
        <v>27</v>
      </c>
      <c r="B6675" s="1" t="n">
        <v>2568</v>
      </c>
      <c r="C6675" s="1" t="n">
        <v>6439</v>
      </c>
      <c r="D6675" s="31" t="n">
        <f aca="false">C6675/166.386</f>
        <v>38.6991694012717</v>
      </c>
      <c r="E6675" s="1" t="n">
        <v>3672</v>
      </c>
      <c r="G6675" s="1" t="n">
        <v>674</v>
      </c>
      <c r="H6675" s="1" t="n">
        <v>2298</v>
      </c>
      <c r="I6675" s="31" t="n">
        <f aca="false">H6675/166.386</f>
        <v>13.8112581587393</v>
      </c>
      <c r="J6675" s="1" t="n">
        <v>3525</v>
      </c>
      <c r="L6675" s="1" t="n">
        <v>4141</v>
      </c>
      <c r="M6675" s="31" t="n">
        <f aca="false">L6675/166.386</f>
        <v>24.8879112425324</v>
      </c>
      <c r="N6675" s="31"/>
      <c r="O6675" s="2" t="n">
        <v>280.2</v>
      </c>
    </row>
    <row r="6676" customFormat="false" ht="11.25" hidden="false" customHeight="false" outlineLevel="0" collapsed="false">
      <c r="A6676" s="1" t="s">
        <v>28</v>
      </c>
      <c r="B6676" s="1" t="n">
        <v>383</v>
      </c>
      <c r="C6676" s="1" t="n">
        <v>899</v>
      </c>
      <c r="D6676" s="31" t="n">
        <f aca="false">C6676/166.386</f>
        <v>5.4030988184102</v>
      </c>
      <c r="E6676" s="1" t="n">
        <v>569</v>
      </c>
      <c r="G6676" s="1" t="n">
        <v>391</v>
      </c>
      <c r="H6676" s="1" t="n">
        <v>904</v>
      </c>
      <c r="I6676" s="31" t="n">
        <f aca="false">H6676/166.386</f>
        <v>5.43314942362939</v>
      </c>
      <c r="J6676" s="1" t="n">
        <v>1227</v>
      </c>
      <c r="L6676" s="1" t="n">
        <v>-5</v>
      </c>
      <c r="M6676" s="31" t="n">
        <f aca="false">L6676/166.386</f>
        <v>-0.0300506052191891</v>
      </c>
      <c r="N6676" s="31"/>
      <c r="O6676" s="2" t="n">
        <v>99.45</v>
      </c>
    </row>
    <row r="6677" customFormat="false" ht="11.25" hidden="false" customHeight="false" outlineLevel="0" collapsed="false">
      <c r="A6677" s="1" t="s">
        <v>109</v>
      </c>
      <c r="B6677" s="1" t="n">
        <v>14</v>
      </c>
      <c r="C6677" s="1" t="n">
        <v>8</v>
      </c>
      <c r="D6677" s="31" t="n">
        <f aca="false">C6677/166.386</f>
        <v>0.0480809683507026</v>
      </c>
      <c r="E6677" s="1" t="n">
        <v>8</v>
      </c>
      <c r="G6677" s="1" t="n">
        <v>1</v>
      </c>
      <c r="H6677" s="1" t="n">
        <v>6</v>
      </c>
      <c r="I6677" s="31" t="n">
        <f aca="false">H6677/166.386</f>
        <v>0.0360607262630269</v>
      </c>
      <c r="J6677" s="1" t="n">
        <v>7</v>
      </c>
      <c r="L6677" s="1" t="n">
        <v>2</v>
      </c>
      <c r="M6677" s="31" t="n">
        <f aca="false">L6677/166.386</f>
        <v>0.0120202420876756</v>
      </c>
      <c r="N6677" s="31"/>
      <c r="O6677" s="2" t="n">
        <v>133.33</v>
      </c>
    </row>
    <row r="6678" customFormat="false" ht="11.25" hidden="false" customHeight="false" outlineLevel="0" collapsed="false">
      <c r="A6678" s="1" t="s">
        <v>110</v>
      </c>
      <c r="B6678" s="1" t="n">
        <v>10</v>
      </c>
      <c r="C6678" s="1" t="n">
        <v>16</v>
      </c>
      <c r="D6678" s="31" t="n">
        <f aca="false">C6678/166.386</f>
        <v>0.0961619367014052</v>
      </c>
      <c r="E6678" s="1" t="n">
        <v>14</v>
      </c>
      <c r="G6678" s="1" t="n">
        <v>2</v>
      </c>
      <c r="H6678" s="1" t="n">
        <v>1</v>
      </c>
      <c r="I6678" s="31" t="n">
        <f aca="false">H6678/166.386</f>
        <v>0.00601012104383782</v>
      </c>
      <c r="J6678" s="1" t="n">
        <v>3</v>
      </c>
      <c r="L6678" s="1" t="n">
        <v>15</v>
      </c>
      <c r="M6678" s="31" t="n">
        <f aca="false">L6678/166.386</f>
        <v>0.0901518156575673</v>
      </c>
      <c r="N6678" s="31"/>
      <c r="O6678" s="2" t="n">
        <v>1600</v>
      </c>
    </row>
    <row r="6679" customFormat="false" ht="11.25" hidden="false" customHeight="false" outlineLevel="0" collapsed="false">
      <c r="A6679" s="1" t="s">
        <v>67</v>
      </c>
      <c r="B6679" s="1" t="n">
        <v>44</v>
      </c>
      <c r="C6679" s="1" t="n">
        <v>39</v>
      </c>
      <c r="D6679" s="31" t="n">
        <f aca="false">C6679/166.386</f>
        <v>0.234394720709675</v>
      </c>
      <c r="E6679" s="1" t="n">
        <v>38</v>
      </c>
      <c r="G6679" s="1" t="n">
        <v>39</v>
      </c>
      <c r="H6679" s="1" t="n">
        <v>63</v>
      </c>
      <c r="I6679" s="31" t="n">
        <f aca="false">H6679/166.386</f>
        <v>0.378637625761783</v>
      </c>
      <c r="J6679" s="1" t="n">
        <v>24</v>
      </c>
      <c r="L6679" s="1" t="n">
        <v>-24</v>
      </c>
      <c r="M6679" s="31" t="n">
        <f aca="false">L6679/166.386</f>
        <v>-0.144242905052108</v>
      </c>
      <c r="N6679" s="31"/>
      <c r="O6679" s="2" t="n">
        <v>61.9</v>
      </c>
    </row>
    <row r="6680" customFormat="false" ht="11.25" hidden="false" customHeight="false" outlineLevel="0" collapsed="false">
      <c r="A6680" s="1" t="s">
        <v>68</v>
      </c>
      <c r="B6680" s="1" t="n">
        <v>94</v>
      </c>
      <c r="C6680" s="1" t="n">
        <v>90</v>
      </c>
      <c r="D6680" s="31" t="n">
        <f aca="false">C6680/166.386</f>
        <v>0.540910893945404</v>
      </c>
      <c r="E6680" s="1" t="n">
        <v>80</v>
      </c>
      <c r="G6680" s="1" t="n">
        <v>108</v>
      </c>
      <c r="H6680" s="1" t="n">
        <v>338</v>
      </c>
      <c r="I6680" s="31" t="n">
        <f aca="false">H6680/166.386</f>
        <v>2.03142091281718</v>
      </c>
      <c r="J6680" s="1" t="n">
        <v>244</v>
      </c>
      <c r="L6680" s="1" t="n">
        <v>-248</v>
      </c>
      <c r="M6680" s="31" t="n">
        <f aca="false">L6680/166.386</f>
        <v>-1.49051001887178</v>
      </c>
      <c r="N6680" s="31"/>
      <c r="O6680" s="2" t="n">
        <v>26.63</v>
      </c>
    </row>
    <row r="6681" customFormat="false" ht="11.25" hidden="false" customHeight="false" outlineLevel="0" collapsed="false">
      <c r="A6681" s="1" t="s">
        <v>69</v>
      </c>
      <c r="B6681" s="1" t="n">
        <v>47</v>
      </c>
      <c r="C6681" s="1" t="n">
        <v>57</v>
      </c>
      <c r="D6681" s="31" t="n">
        <f aca="false">C6681/166.386</f>
        <v>0.342576899498756</v>
      </c>
      <c r="E6681" s="1" t="n">
        <v>87</v>
      </c>
      <c r="G6681" s="1" t="n">
        <v>76</v>
      </c>
      <c r="H6681" s="1" t="n">
        <v>214</v>
      </c>
      <c r="I6681" s="31" t="n">
        <f aca="false">H6681/166.386</f>
        <v>1.28616590338129</v>
      </c>
      <c r="J6681" s="1" t="n">
        <v>283</v>
      </c>
      <c r="L6681" s="1" t="n">
        <v>-157</v>
      </c>
      <c r="M6681" s="31" t="n">
        <f aca="false">L6681/166.386</f>
        <v>-0.943589003882538</v>
      </c>
      <c r="N6681" s="31"/>
      <c r="O6681" s="2" t="n">
        <v>26.64</v>
      </c>
    </row>
    <row r="6682" customFormat="false" ht="11.25" hidden="false" customHeight="false" outlineLevel="0" collapsed="false">
      <c r="A6682" s="1" t="s">
        <v>71</v>
      </c>
      <c r="B6682" s="1" t="n">
        <v>130</v>
      </c>
      <c r="C6682" s="1" t="n">
        <v>173</v>
      </c>
      <c r="D6682" s="31" t="n">
        <f aca="false">C6682/166.386</f>
        <v>1.03975094058394</v>
      </c>
      <c r="E6682" s="1" t="n">
        <v>121</v>
      </c>
      <c r="G6682" s="1" t="n">
        <v>220</v>
      </c>
      <c r="H6682" s="1" t="n">
        <v>731</v>
      </c>
      <c r="I6682" s="31" t="n">
        <f aca="false">H6682/166.386</f>
        <v>4.39339848304545</v>
      </c>
      <c r="J6682" s="1" t="n">
        <v>496</v>
      </c>
      <c r="L6682" s="1" t="n">
        <v>-558</v>
      </c>
      <c r="M6682" s="31" t="n">
        <f aca="false">L6682/166.386</f>
        <v>-3.35364754246151</v>
      </c>
      <c r="N6682" s="31"/>
      <c r="O6682" s="2" t="n">
        <v>23.67</v>
      </c>
    </row>
    <row r="6683" customFormat="false" ht="11.25" hidden="false" customHeight="false" outlineLevel="0" collapsed="false">
      <c r="A6683" s="1" t="s">
        <v>72</v>
      </c>
      <c r="B6683" s="1" t="n">
        <v>167</v>
      </c>
      <c r="C6683" s="1" t="n">
        <v>171</v>
      </c>
      <c r="D6683" s="31" t="n">
        <f aca="false">C6683/166.386</f>
        <v>1.02773069849627</v>
      </c>
      <c r="E6683" s="1" t="n">
        <v>97</v>
      </c>
      <c r="G6683" s="1" t="n">
        <v>148</v>
      </c>
      <c r="H6683" s="1" t="n">
        <v>206</v>
      </c>
      <c r="I6683" s="31" t="n">
        <f aca="false">H6683/166.386</f>
        <v>1.23808493503059</v>
      </c>
      <c r="J6683" s="1" t="n">
        <v>222</v>
      </c>
      <c r="L6683" s="1" t="n">
        <v>-35</v>
      </c>
      <c r="M6683" s="31" t="n">
        <f aca="false">L6683/166.386</f>
        <v>-0.210354236534324</v>
      </c>
      <c r="N6683" s="31"/>
      <c r="O6683" s="2" t="n">
        <v>83.01</v>
      </c>
    </row>
    <row r="6684" customFormat="false" ht="11.25" hidden="false" customHeight="false" outlineLevel="0" collapsed="false">
      <c r="A6684" s="1" t="s">
        <v>111</v>
      </c>
      <c r="B6684" s="1" t="n">
        <v>0</v>
      </c>
      <c r="C6684" s="1" t="n">
        <v>0</v>
      </c>
      <c r="D6684" s="31" t="n">
        <f aca="false">C6684/166.386</f>
        <v>0</v>
      </c>
      <c r="E6684" s="1" t="n">
        <v>0</v>
      </c>
      <c r="G6684" s="1" t="n">
        <v>1</v>
      </c>
      <c r="H6684" s="1" t="n">
        <v>3</v>
      </c>
      <c r="I6684" s="31" t="n">
        <f aca="false">H6684/166.386</f>
        <v>0.0180303631315135</v>
      </c>
      <c r="J6684" s="1" t="n">
        <v>2</v>
      </c>
      <c r="L6684" s="1" t="n">
        <v>-3</v>
      </c>
      <c r="M6684" s="31" t="n">
        <f aca="false">L6684/166.386</f>
        <v>-0.0180303631315135</v>
      </c>
      <c r="N6684" s="31"/>
      <c r="O6684" s="2" t="n">
        <v>0</v>
      </c>
    </row>
    <row r="6685" customFormat="false" ht="11.25" hidden="false" customHeight="false" outlineLevel="0" collapsed="false">
      <c r="A6685" s="1" t="s">
        <v>73</v>
      </c>
      <c r="B6685" s="1" t="n">
        <v>305</v>
      </c>
      <c r="C6685" s="1" t="n">
        <v>184</v>
      </c>
      <c r="D6685" s="31" t="n">
        <f aca="false">C6685/166.386</f>
        <v>1.10586227206616</v>
      </c>
      <c r="E6685" s="1" t="n">
        <v>149</v>
      </c>
      <c r="G6685" s="1" t="n">
        <v>18</v>
      </c>
      <c r="H6685" s="1" t="n">
        <v>29</v>
      </c>
      <c r="I6685" s="31" t="n">
        <f aca="false">H6685/166.386</f>
        <v>0.174293510271297</v>
      </c>
      <c r="J6685" s="1" t="n">
        <v>22</v>
      </c>
      <c r="L6685" s="1" t="n">
        <v>155</v>
      </c>
      <c r="M6685" s="31" t="n">
        <f aca="false">L6685/166.386</f>
        <v>0.931568761794863</v>
      </c>
      <c r="N6685" s="31"/>
      <c r="O6685" s="2" t="n">
        <v>634.48</v>
      </c>
    </row>
    <row r="6686" customFormat="false" ht="11.25" hidden="false" customHeight="false" outlineLevel="0" collapsed="false">
      <c r="A6686" s="1" t="s">
        <v>74</v>
      </c>
      <c r="B6686" s="1" t="n">
        <v>42</v>
      </c>
      <c r="C6686" s="1" t="n">
        <v>24</v>
      </c>
      <c r="D6686" s="31" t="n">
        <f aca="false">C6686/166.386</f>
        <v>0.144242905052108</v>
      </c>
      <c r="E6686" s="1" t="n">
        <v>29</v>
      </c>
      <c r="G6686" s="1" t="n">
        <v>1</v>
      </c>
      <c r="H6686" s="1" t="n">
        <v>0</v>
      </c>
      <c r="I6686" s="31" t="n">
        <f aca="false">H6686/166.386</f>
        <v>0</v>
      </c>
      <c r="J6686" s="1" t="n">
        <v>0</v>
      </c>
      <c r="L6686" s="1" t="n">
        <v>24</v>
      </c>
      <c r="M6686" s="31" t="n">
        <f aca="false">L6686/166.386</f>
        <v>0.144242905052108</v>
      </c>
      <c r="N6686" s="31"/>
      <c r="O6686" s="2" t="n">
        <v>0</v>
      </c>
    </row>
    <row r="6687" customFormat="false" ht="11.25" hidden="false" customHeight="false" outlineLevel="0" collapsed="false">
      <c r="A6687" s="1" t="s">
        <v>75</v>
      </c>
      <c r="B6687" s="1" t="n">
        <v>16</v>
      </c>
      <c r="C6687" s="1" t="n">
        <v>33</v>
      </c>
      <c r="D6687" s="31" t="n">
        <f aca="false">C6687/166.386</f>
        <v>0.198333994446648</v>
      </c>
      <c r="E6687" s="1" t="n">
        <v>19</v>
      </c>
      <c r="G6687" s="1" t="n">
        <v>0</v>
      </c>
      <c r="H6687" s="1" t="n">
        <v>0</v>
      </c>
      <c r="I6687" s="31" t="n">
        <f aca="false">H6687/166.386</f>
        <v>0</v>
      </c>
      <c r="J6687" s="1" t="n">
        <v>0</v>
      </c>
      <c r="L6687" s="1" t="n">
        <v>33</v>
      </c>
      <c r="M6687" s="31" t="n">
        <f aca="false">L6687/166.386</f>
        <v>0.198333994446648</v>
      </c>
      <c r="N6687" s="31"/>
      <c r="O6687" s="2" t="n">
        <v>0</v>
      </c>
    </row>
    <row r="6688" customFormat="false" ht="11.25" hidden="false" customHeight="false" outlineLevel="0" collapsed="false">
      <c r="A6688" s="1" t="s">
        <v>112</v>
      </c>
      <c r="B6688" s="1" t="n">
        <v>50</v>
      </c>
      <c r="C6688" s="1" t="n">
        <v>125</v>
      </c>
      <c r="D6688" s="31" t="n">
        <f aca="false">C6688/166.386</f>
        <v>0.751265130479728</v>
      </c>
      <c r="E6688" s="1" t="n">
        <v>102</v>
      </c>
      <c r="G6688" s="1" t="n">
        <v>23</v>
      </c>
      <c r="H6688" s="1" t="n">
        <v>21</v>
      </c>
      <c r="I6688" s="31" t="n">
        <f aca="false">H6688/166.386</f>
        <v>0.126212541920594</v>
      </c>
      <c r="J6688" s="1" t="n">
        <v>18</v>
      </c>
      <c r="L6688" s="1" t="n">
        <v>104</v>
      </c>
      <c r="M6688" s="31" t="n">
        <f aca="false">L6688/166.386</f>
        <v>0.625052588559134</v>
      </c>
      <c r="N6688" s="31"/>
      <c r="O6688" s="2" t="n">
        <v>595.24</v>
      </c>
    </row>
    <row r="6689" customFormat="false" ht="11.25" hidden="false" customHeight="false" outlineLevel="0" collapsed="false">
      <c r="A6689" s="1" t="s">
        <v>76</v>
      </c>
      <c r="B6689" s="1" t="n">
        <v>4</v>
      </c>
      <c r="C6689" s="1" t="n">
        <v>5</v>
      </c>
      <c r="D6689" s="31" t="n">
        <f aca="false">C6689/166.386</f>
        <v>0.0300506052191891</v>
      </c>
      <c r="E6689" s="1" t="n">
        <v>7</v>
      </c>
      <c r="G6689" s="1" t="n">
        <v>8</v>
      </c>
      <c r="H6689" s="1" t="n">
        <v>3</v>
      </c>
      <c r="I6689" s="31" t="n">
        <f aca="false">H6689/166.386</f>
        <v>0.0180303631315135</v>
      </c>
      <c r="J6689" s="1" t="n">
        <v>9</v>
      </c>
      <c r="L6689" s="1" t="n">
        <v>2</v>
      </c>
      <c r="M6689" s="31" t="n">
        <f aca="false">L6689/166.386</f>
        <v>0.0120202420876756</v>
      </c>
      <c r="N6689" s="31"/>
      <c r="O6689" s="2" t="n">
        <v>166.67</v>
      </c>
    </row>
    <row r="6690" customFormat="false" ht="11.25" hidden="false" customHeight="false" outlineLevel="0" collapsed="false">
      <c r="A6690" s="1" t="s">
        <v>184</v>
      </c>
      <c r="B6690" s="1" t="n">
        <v>37</v>
      </c>
      <c r="C6690" s="1" t="n">
        <v>76</v>
      </c>
      <c r="D6690" s="31" t="n">
        <f aca="false">C6690/166.386</f>
        <v>0.456769199331675</v>
      </c>
      <c r="E6690" s="1" t="n">
        <v>106</v>
      </c>
      <c r="G6690" s="1" t="n">
        <v>2</v>
      </c>
      <c r="H6690" s="1" t="n">
        <v>0</v>
      </c>
      <c r="I6690" s="31" t="n">
        <f aca="false">H6690/166.386</f>
        <v>0</v>
      </c>
      <c r="J6690" s="1" t="n">
        <v>1</v>
      </c>
      <c r="L6690" s="1" t="n">
        <v>76</v>
      </c>
      <c r="M6690" s="31" t="n">
        <f aca="false">L6690/166.386</f>
        <v>0.456769199331675</v>
      </c>
      <c r="N6690" s="31"/>
      <c r="O6690" s="2" t="n">
        <v>0</v>
      </c>
    </row>
    <row r="6691" customFormat="false" ht="11.25" hidden="false" customHeight="false" outlineLevel="0" collapsed="false">
      <c r="A6691" s="1" t="s">
        <v>193</v>
      </c>
      <c r="B6691" s="1" t="n">
        <v>1</v>
      </c>
      <c r="C6691" s="1" t="n">
        <v>0</v>
      </c>
      <c r="D6691" s="31" t="n">
        <f aca="false">C6691/166.386</f>
        <v>0</v>
      </c>
      <c r="E6691" s="1" t="n">
        <v>0</v>
      </c>
      <c r="G6691" s="1" t="n">
        <v>14</v>
      </c>
      <c r="H6691" s="1" t="n">
        <v>12</v>
      </c>
      <c r="I6691" s="31" t="n">
        <f aca="false">H6691/166.386</f>
        <v>0.0721214525260539</v>
      </c>
      <c r="J6691" s="1" t="n">
        <v>36</v>
      </c>
      <c r="L6691" s="1" t="n">
        <v>-12</v>
      </c>
      <c r="M6691" s="31" t="n">
        <f aca="false">L6691/166.386</f>
        <v>-0.0721214525260539</v>
      </c>
      <c r="N6691" s="31"/>
      <c r="O6691" s="2" t="n">
        <v>0</v>
      </c>
    </row>
    <row r="6692" customFormat="false" ht="11.25" hidden="false" customHeight="false" outlineLevel="0" collapsed="false">
      <c r="A6692" s="1" t="s">
        <v>29</v>
      </c>
      <c r="B6692" s="1" t="n">
        <v>70</v>
      </c>
      <c r="C6692" s="1" t="n">
        <v>161</v>
      </c>
      <c r="D6692" s="31" t="n">
        <f aca="false">C6692/166.386</f>
        <v>0.96762948805789</v>
      </c>
      <c r="E6692" s="1" t="n">
        <v>135</v>
      </c>
      <c r="G6692" s="1" t="n">
        <v>310</v>
      </c>
      <c r="H6692" s="1" t="n">
        <v>350</v>
      </c>
      <c r="I6692" s="31" t="n">
        <f aca="false">H6692/166.386</f>
        <v>2.10354236534324</v>
      </c>
      <c r="J6692" s="1" t="n">
        <v>1050</v>
      </c>
      <c r="L6692" s="1" t="n">
        <v>-189</v>
      </c>
      <c r="M6692" s="31" t="n">
        <f aca="false">L6692/166.386</f>
        <v>-1.13591287728535</v>
      </c>
      <c r="N6692" s="31"/>
      <c r="O6692" s="2" t="n">
        <v>46</v>
      </c>
    </row>
    <row r="6693" customFormat="false" ht="11.25" hidden="false" customHeight="false" outlineLevel="0" collapsed="false">
      <c r="A6693" s="1" t="s">
        <v>30</v>
      </c>
      <c r="B6693" s="1" t="n">
        <v>34</v>
      </c>
      <c r="C6693" s="1" t="n">
        <v>67</v>
      </c>
      <c r="D6693" s="31" t="n">
        <f aca="false">C6693/166.386</f>
        <v>0.402678109937134</v>
      </c>
      <c r="E6693" s="1" t="n">
        <v>58</v>
      </c>
      <c r="G6693" s="1" t="n">
        <v>70</v>
      </c>
      <c r="H6693" s="1" t="n">
        <v>204</v>
      </c>
      <c r="I6693" s="31" t="n">
        <f aca="false">H6693/166.386</f>
        <v>1.22606469294292</v>
      </c>
      <c r="J6693" s="1" t="n">
        <v>387</v>
      </c>
      <c r="L6693" s="1" t="n">
        <v>-137</v>
      </c>
      <c r="M6693" s="31" t="n">
        <f aca="false">L6693/166.386</f>
        <v>-0.823386583005782</v>
      </c>
      <c r="N6693" s="31"/>
      <c r="O6693" s="2" t="n">
        <v>32.84</v>
      </c>
    </row>
    <row r="6694" customFormat="false" ht="11.25" hidden="false" customHeight="false" outlineLevel="0" collapsed="false">
      <c r="A6694" s="1" t="s">
        <v>77</v>
      </c>
      <c r="B6694" s="1" t="n">
        <v>7</v>
      </c>
      <c r="C6694" s="1" t="n">
        <v>8</v>
      </c>
      <c r="D6694" s="31" t="n">
        <f aca="false">C6694/166.386</f>
        <v>0.0480809683507026</v>
      </c>
      <c r="E6694" s="1" t="n">
        <v>14</v>
      </c>
      <c r="G6694" s="1" t="n">
        <v>15</v>
      </c>
      <c r="H6694" s="1" t="n">
        <v>49</v>
      </c>
      <c r="I6694" s="31" t="n">
        <f aca="false">H6694/166.386</f>
        <v>0.294495931148053</v>
      </c>
      <c r="J6694" s="1" t="n">
        <v>126</v>
      </c>
      <c r="L6694" s="1" t="n">
        <v>-41</v>
      </c>
      <c r="M6694" s="31" t="n">
        <f aca="false">L6694/166.386</f>
        <v>-0.246414962797351</v>
      </c>
      <c r="N6694" s="31"/>
      <c r="O6694" s="2" t="n">
        <v>16.33</v>
      </c>
    </row>
    <row r="6695" customFormat="false" ht="11.25" hidden="false" customHeight="false" outlineLevel="0" collapsed="false">
      <c r="A6695" s="1" t="s">
        <v>31</v>
      </c>
      <c r="B6695" s="1" t="n">
        <v>35</v>
      </c>
      <c r="C6695" s="1" t="n">
        <v>66</v>
      </c>
      <c r="D6695" s="31" t="n">
        <f aca="false">C6695/166.386</f>
        <v>0.396667988893296</v>
      </c>
      <c r="E6695" s="1" t="n">
        <v>42</v>
      </c>
      <c r="G6695" s="1" t="n">
        <v>80</v>
      </c>
      <c r="H6695" s="1" t="n">
        <v>61</v>
      </c>
      <c r="I6695" s="31" t="n">
        <f aca="false">H6695/166.386</f>
        <v>0.366617383674107</v>
      </c>
      <c r="J6695" s="1" t="n">
        <v>105</v>
      </c>
      <c r="L6695" s="1" t="n">
        <v>5</v>
      </c>
      <c r="M6695" s="31" t="n">
        <f aca="false">L6695/166.386</f>
        <v>0.0300506052191891</v>
      </c>
      <c r="N6695" s="31"/>
      <c r="O6695" s="2" t="n">
        <v>108.2</v>
      </c>
    </row>
    <row r="6696" customFormat="false" ht="11.25" hidden="false" customHeight="false" outlineLevel="0" collapsed="false">
      <c r="A6696" s="1" t="s">
        <v>78</v>
      </c>
      <c r="B6696" s="1" t="n">
        <v>19</v>
      </c>
      <c r="C6696" s="1" t="n">
        <v>9</v>
      </c>
      <c r="D6696" s="31" t="n">
        <f aca="false">C6696/166.386</f>
        <v>0.0540910893945404</v>
      </c>
      <c r="E6696" s="1" t="n">
        <v>17</v>
      </c>
      <c r="G6696" s="1" t="n">
        <v>106</v>
      </c>
      <c r="H6696" s="1" t="n">
        <v>204</v>
      </c>
      <c r="I6696" s="31" t="n">
        <f aca="false">H6696/166.386</f>
        <v>1.22606469294292</v>
      </c>
      <c r="J6696" s="1" t="n">
        <v>365</v>
      </c>
      <c r="L6696" s="1" t="n">
        <v>-195</v>
      </c>
      <c r="M6696" s="31" t="n">
        <f aca="false">L6696/166.386</f>
        <v>-1.17197360354838</v>
      </c>
      <c r="N6696" s="31"/>
      <c r="O6696" s="2" t="n">
        <v>4.41</v>
      </c>
    </row>
    <row r="6697" customFormat="false" ht="11.25" hidden="false" customHeight="false" outlineLevel="0" collapsed="false">
      <c r="A6697" s="1" t="s">
        <v>79</v>
      </c>
      <c r="B6697" s="1" t="n">
        <v>5</v>
      </c>
      <c r="C6697" s="1" t="n">
        <v>1</v>
      </c>
      <c r="D6697" s="31" t="n">
        <f aca="false">C6697/166.386</f>
        <v>0.00601012104383782</v>
      </c>
      <c r="E6697" s="1" t="n">
        <v>1</v>
      </c>
      <c r="G6697" s="1" t="n">
        <v>23</v>
      </c>
      <c r="H6697" s="1" t="n">
        <v>40</v>
      </c>
      <c r="I6697" s="31" t="n">
        <f aca="false">H6697/166.386</f>
        <v>0.240404841753513</v>
      </c>
      <c r="J6697" s="1" t="n">
        <v>87</v>
      </c>
      <c r="L6697" s="1" t="n">
        <v>-39</v>
      </c>
      <c r="M6697" s="31" t="n">
        <f aca="false">L6697/166.386</f>
        <v>-0.234394720709675</v>
      </c>
      <c r="N6697" s="31"/>
      <c r="O6697" s="2" t="n">
        <v>2.5</v>
      </c>
    </row>
    <row r="6698" customFormat="false" ht="11.25" hidden="false" customHeight="false" outlineLevel="0" collapsed="false">
      <c r="A6698" s="1" t="s">
        <v>80</v>
      </c>
      <c r="B6698" s="1" t="n">
        <v>1</v>
      </c>
      <c r="C6698" s="1" t="n">
        <v>0</v>
      </c>
      <c r="D6698" s="31" t="n">
        <f aca="false">C6698/166.386</f>
        <v>0</v>
      </c>
      <c r="E6698" s="1" t="n">
        <v>0</v>
      </c>
      <c r="G6698" s="1" t="n">
        <v>0</v>
      </c>
      <c r="H6698" s="1" t="n">
        <v>0</v>
      </c>
      <c r="I6698" s="31" t="n">
        <f aca="false">H6698/166.386</f>
        <v>0</v>
      </c>
      <c r="J6698" s="1" t="n">
        <v>0</v>
      </c>
      <c r="L6698" s="1" t="n">
        <v>0</v>
      </c>
      <c r="M6698" s="31" t="n">
        <f aca="false">L6698/166.386</f>
        <v>0</v>
      </c>
      <c r="N6698" s="31"/>
      <c r="O6698" s="2" t="n">
        <v>0</v>
      </c>
    </row>
    <row r="6699" customFormat="false" ht="11.25" hidden="false" customHeight="false" outlineLevel="0" collapsed="false">
      <c r="A6699" s="1" t="s">
        <v>81</v>
      </c>
      <c r="B6699" s="1" t="n">
        <v>31</v>
      </c>
      <c r="C6699" s="1" t="n">
        <v>21</v>
      </c>
      <c r="D6699" s="31" t="n">
        <f aca="false">C6699/166.386</f>
        <v>0.126212541920594</v>
      </c>
      <c r="E6699" s="1" t="n">
        <v>23</v>
      </c>
      <c r="G6699" s="1" t="n">
        <v>4</v>
      </c>
      <c r="H6699" s="1" t="n">
        <v>4</v>
      </c>
      <c r="I6699" s="31" t="n">
        <f aca="false">H6699/166.386</f>
        <v>0.0240404841753513</v>
      </c>
      <c r="J6699" s="1" t="n">
        <v>11</v>
      </c>
      <c r="L6699" s="1" t="n">
        <v>17</v>
      </c>
      <c r="M6699" s="31" t="n">
        <f aca="false">L6699/166.386</f>
        <v>0.102172057745243</v>
      </c>
      <c r="N6699" s="31"/>
      <c r="O6699" s="2" t="n">
        <v>525</v>
      </c>
    </row>
    <row r="6700" customFormat="false" ht="11.25" hidden="false" customHeight="false" outlineLevel="0" collapsed="false">
      <c r="A6700" s="1" t="s">
        <v>198</v>
      </c>
      <c r="B6700" s="1" t="n">
        <v>0</v>
      </c>
      <c r="C6700" s="1" t="n">
        <v>0</v>
      </c>
      <c r="D6700" s="31" t="n">
        <f aca="false">C6700/166.386</f>
        <v>0</v>
      </c>
      <c r="E6700" s="1" t="n">
        <v>0</v>
      </c>
      <c r="G6700" s="1" t="n">
        <v>2</v>
      </c>
      <c r="H6700" s="1" t="n">
        <v>0</v>
      </c>
      <c r="I6700" s="31" t="n">
        <f aca="false">H6700/166.386</f>
        <v>0</v>
      </c>
      <c r="J6700" s="1" t="n">
        <v>0</v>
      </c>
      <c r="L6700" s="1" t="n">
        <v>0</v>
      </c>
      <c r="M6700" s="31" t="n">
        <f aca="false">L6700/166.386</f>
        <v>0</v>
      </c>
      <c r="N6700" s="31"/>
      <c r="O6700" s="2" t="n">
        <v>0</v>
      </c>
    </row>
    <row r="6701" customFormat="false" ht="11.25" hidden="false" customHeight="false" outlineLevel="0" collapsed="false">
      <c r="A6701" s="1" t="s">
        <v>82</v>
      </c>
      <c r="B6701" s="1" t="n">
        <v>7</v>
      </c>
      <c r="C6701" s="1" t="n">
        <v>2</v>
      </c>
      <c r="D6701" s="31" t="n">
        <f aca="false">C6701/166.386</f>
        <v>0.0120202420876756</v>
      </c>
      <c r="E6701" s="1" t="n">
        <v>12</v>
      </c>
      <c r="G6701" s="1" t="n">
        <v>0</v>
      </c>
      <c r="H6701" s="1" t="n">
        <v>0</v>
      </c>
      <c r="I6701" s="31" t="n">
        <f aca="false">H6701/166.386</f>
        <v>0</v>
      </c>
      <c r="J6701" s="1" t="n">
        <v>0</v>
      </c>
      <c r="L6701" s="1" t="n">
        <v>2</v>
      </c>
      <c r="M6701" s="31" t="n">
        <f aca="false">L6701/166.386</f>
        <v>0.0120202420876756</v>
      </c>
      <c r="N6701" s="31"/>
      <c r="O6701" s="2" t="n">
        <v>0</v>
      </c>
    </row>
    <row r="6702" customFormat="false" ht="11.25" hidden="false" customHeight="false" outlineLevel="0" collapsed="false">
      <c r="A6702" s="1" t="s">
        <v>83</v>
      </c>
      <c r="B6702" s="1" t="n">
        <v>123</v>
      </c>
      <c r="C6702" s="1" t="n">
        <v>256</v>
      </c>
      <c r="D6702" s="31" t="n">
        <f aca="false">C6702/166.386</f>
        <v>1.53859098722248</v>
      </c>
      <c r="E6702" s="1" t="n">
        <v>294</v>
      </c>
      <c r="G6702" s="1" t="n">
        <v>11</v>
      </c>
      <c r="H6702" s="1" t="n">
        <v>11</v>
      </c>
      <c r="I6702" s="31" t="n">
        <f aca="false">H6702/166.386</f>
        <v>0.0661113314822161</v>
      </c>
      <c r="J6702" s="1" t="n">
        <v>61</v>
      </c>
      <c r="L6702" s="1" t="n">
        <v>245</v>
      </c>
      <c r="M6702" s="31" t="n">
        <f aca="false">L6702/166.386</f>
        <v>1.47247965574027</v>
      </c>
      <c r="N6702" s="31"/>
      <c r="O6702" s="2" t="n">
        <v>2327.27</v>
      </c>
    </row>
    <row r="6703" customFormat="false" ht="11.25" hidden="false" customHeight="false" outlineLevel="0" collapsed="false">
      <c r="A6703" s="1" t="s">
        <v>175</v>
      </c>
      <c r="B6703" s="1" t="n">
        <v>2</v>
      </c>
      <c r="C6703" s="1" t="n">
        <v>1</v>
      </c>
      <c r="D6703" s="31" t="n">
        <f aca="false">C6703/166.386</f>
        <v>0.00601012104383782</v>
      </c>
      <c r="E6703" s="1" t="n">
        <v>1</v>
      </c>
      <c r="G6703" s="1" t="n">
        <v>0</v>
      </c>
      <c r="H6703" s="1" t="n">
        <v>0</v>
      </c>
      <c r="I6703" s="31" t="n">
        <f aca="false">H6703/166.386</f>
        <v>0</v>
      </c>
      <c r="J6703" s="1" t="n">
        <v>0</v>
      </c>
      <c r="L6703" s="1" t="n">
        <v>1</v>
      </c>
      <c r="M6703" s="31" t="n">
        <f aca="false">L6703/166.386</f>
        <v>0.00601012104383782</v>
      </c>
      <c r="N6703" s="31"/>
      <c r="O6703" s="2" t="n">
        <v>0</v>
      </c>
    </row>
    <row r="6704" customFormat="false" ht="11.25" hidden="false" customHeight="false" outlineLevel="0" collapsed="false">
      <c r="A6704" s="1" t="s">
        <v>194</v>
      </c>
      <c r="B6704" s="1" t="n">
        <v>14</v>
      </c>
      <c r="C6704" s="1" t="n">
        <v>37</v>
      </c>
      <c r="D6704" s="31" t="n">
        <f aca="false">C6704/166.386</f>
        <v>0.222374478621999</v>
      </c>
      <c r="E6704" s="1" t="n">
        <v>61</v>
      </c>
      <c r="G6704" s="1" t="n">
        <v>160</v>
      </c>
      <c r="H6704" s="1" t="n">
        <v>139</v>
      </c>
      <c r="I6704" s="31" t="n">
        <f aca="false">H6704/166.386</f>
        <v>0.835406825093457</v>
      </c>
      <c r="J6704" s="1" t="n">
        <v>159</v>
      </c>
      <c r="L6704" s="1" t="n">
        <v>-102</v>
      </c>
      <c r="M6704" s="31" t="n">
        <f aca="false">L6704/166.386</f>
        <v>-0.613032346471458</v>
      </c>
      <c r="N6704" s="31"/>
      <c r="O6704" s="2" t="n">
        <v>26.62</v>
      </c>
    </row>
    <row r="6705" customFormat="false" ht="11.25" hidden="false" customHeight="false" outlineLevel="0" collapsed="false">
      <c r="A6705" s="1" t="s">
        <v>86</v>
      </c>
      <c r="B6705" s="1" t="n">
        <v>12</v>
      </c>
      <c r="C6705" s="1" t="n">
        <v>38</v>
      </c>
      <c r="D6705" s="31" t="n">
        <f aca="false">C6705/166.386</f>
        <v>0.228384599665837</v>
      </c>
      <c r="E6705" s="1" t="n">
        <v>73</v>
      </c>
      <c r="G6705" s="1" t="n">
        <v>7</v>
      </c>
      <c r="H6705" s="1" t="n">
        <v>13</v>
      </c>
      <c r="I6705" s="31" t="n">
        <f aca="false">H6705/166.386</f>
        <v>0.0781315735698917</v>
      </c>
      <c r="J6705" s="1" t="n">
        <v>15</v>
      </c>
      <c r="L6705" s="1" t="n">
        <v>25</v>
      </c>
      <c r="M6705" s="31" t="n">
        <f aca="false">L6705/166.386</f>
        <v>0.150253026095946</v>
      </c>
      <c r="N6705" s="31"/>
      <c r="O6705" s="2" t="n">
        <v>292.31</v>
      </c>
    </row>
    <row r="6706" customFormat="false" ht="11.25" hidden="false" customHeight="false" outlineLevel="0" collapsed="false">
      <c r="A6706" s="1" t="s">
        <v>195</v>
      </c>
      <c r="B6706" s="1" t="n">
        <v>3</v>
      </c>
      <c r="C6706" s="1" t="n">
        <v>8</v>
      </c>
      <c r="D6706" s="31" t="n">
        <f aca="false">C6706/166.386</f>
        <v>0.0480809683507026</v>
      </c>
      <c r="E6706" s="1" t="n">
        <v>0</v>
      </c>
      <c r="G6706" s="1" t="n">
        <v>4</v>
      </c>
      <c r="H6706" s="1" t="n">
        <v>4</v>
      </c>
      <c r="I6706" s="31" t="n">
        <f aca="false">H6706/166.386</f>
        <v>0.0240404841753513</v>
      </c>
      <c r="J6706" s="1" t="n">
        <v>11</v>
      </c>
      <c r="L6706" s="1" t="n">
        <v>4</v>
      </c>
      <c r="M6706" s="31" t="n">
        <f aca="false">L6706/166.386</f>
        <v>0.0240404841753513</v>
      </c>
      <c r="N6706" s="31"/>
      <c r="O6706" s="2" t="n">
        <v>200</v>
      </c>
    </row>
    <row r="6707" customFormat="false" ht="11.25" hidden="false" customHeight="false" outlineLevel="0" collapsed="false">
      <c r="A6707" s="1" t="s">
        <v>87</v>
      </c>
      <c r="B6707" s="1" t="n">
        <v>12</v>
      </c>
      <c r="C6707" s="1" t="n">
        <v>14</v>
      </c>
      <c r="D6707" s="31" t="n">
        <f aca="false">C6707/166.386</f>
        <v>0.0841416946137295</v>
      </c>
      <c r="E6707" s="1" t="n">
        <v>15</v>
      </c>
      <c r="G6707" s="1" t="n">
        <v>0</v>
      </c>
      <c r="H6707" s="1" t="n">
        <v>0</v>
      </c>
      <c r="I6707" s="31" t="n">
        <f aca="false">H6707/166.386</f>
        <v>0</v>
      </c>
      <c r="J6707" s="1" t="n">
        <v>0</v>
      </c>
      <c r="L6707" s="1" t="n">
        <v>14</v>
      </c>
      <c r="M6707" s="31" t="n">
        <f aca="false">L6707/166.386</f>
        <v>0.0841416946137295</v>
      </c>
      <c r="N6707" s="31"/>
      <c r="O6707" s="2" t="n">
        <v>0</v>
      </c>
    </row>
    <row r="6708" customFormat="false" ht="11.25" hidden="false" customHeight="false" outlineLevel="0" collapsed="false">
      <c r="A6708" s="1" t="s">
        <v>88</v>
      </c>
      <c r="B6708" s="1" t="n">
        <v>5</v>
      </c>
      <c r="C6708" s="1" t="n">
        <v>1</v>
      </c>
      <c r="D6708" s="31" t="n">
        <f aca="false">C6708/166.386</f>
        <v>0.00601012104383782</v>
      </c>
      <c r="E6708" s="1" t="n">
        <v>0</v>
      </c>
      <c r="G6708" s="1" t="n">
        <v>0</v>
      </c>
      <c r="H6708" s="1" t="n">
        <v>0</v>
      </c>
      <c r="I6708" s="31" t="n">
        <f aca="false">H6708/166.386</f>
        <v>0</v>
      </c>
      <c r="J6708" s="1" t="n">
        <v>0</v>
      </c>
      <c r="L6708" s="1" t="n">
        <v>1</v>
      </c>
      <c r="M6708" s="31" t="n">
        <f aca="false">L6708/166.386</f>
        <v>0.00601012104383782</v>
      </c>
      <c r="N6708" s="31"/>
      <c r="O6708" s="2" t="n">
        <v>0</v>
      </c>
    </row>
    <row r="6709" customFormat="false" ht="11.25" hidden="false" customHeight="false" outlineLevel="0" collapsed="false">
      <c r="A6709" s="1" t="s">
        <v>32</v>
      </c>
      <c r="B6709" s="1" t="n">
        <v>185</v>
      </c>
      <c r="C6709" s="1" t="n">
        <v>1290</v>
      </c>
      <c r="D6709" s="31" t="n">
        <f aca="false">C6709/166.386</f>
        <v>7.75305614655079</v>
      </c>
      <c r="E6709" s="1" t="n">
        <v>698</v>
      </c>
      <c r="G6709" s="1" t="n">
        <v>63</v>
      </c>
      <c r="H6709" s="1" t="n">
        <v>145</v>
      </c>
      <c r="I6709" s="31" t="n">
        <f aca="false">H6709/166.386</f>
        <v>0.871467551356484</v>
      </c>
      <c r="J6709" s="1" t="n">
        <v>224</v>
      </c>
      <c r="L6709" s="1" t="n">
        <v>1145</v>
      </c>
      <c r="M6709" s="31" t="n">
        <f aca="false">L6709/166.386</f>
        <v>6.88158859519431</v>
      </c>
      <c r="N6709" s="31"/>
      <c r="O6709" s="2" t="n">
        <v>889.66</v>
      </c>
    </row>
    <row r="6710" customFormat="false" ht="11.25" hidden="false" customHeight="false" outlineLevel="0" collapsed="false">
      <c r="A6710" s="1" t="s">
        <v>33</v>
      </c>
      <c r="B6710" s="1" t="n">
        <v>13</v>
      </c>
      <c r="C6710" s="1" t="n">
        <v>62</v>
      </c>
      <c r="D6710" s="31" t="n">
        <f aca="false">C6710/166.386</f>
        <v>0.372627504717945</v>
      </c>
      <c r="E6710" s="1" t="n">
        <v>112</v>
      </c>
      <c r="G6710" s="1" t="n">
        <v>0</v>
      </c>
      <c r="H6710" s="1" t="n">
        <v>0</v>
      </c>
      <c r="I6710" s="31" t="n">
        <f aca="false">H6710/166.386</f>
        <v>0</v>
      </c>
      <c r="J6710" s="1" t="n">
        <v>0</v>
      </c>
      <c r="L6710" s="1" t="n">
        <v>62</v>
      </c>
      <c r="M6710" s="31" t="n">
        <f aca="false">L6710/166.386</f>
        <v>0.372627504717945</v>
      </c>
      <c r="N6710" s="31"/>
      <c r="O6710" s="2" t="n">
        <v>0</v>
      </c>
    </row>
    <row r="6711" customFormat="false" ht="11.25" hidden="false" customHeight="false" outlineLevel="0" collapsed="false">
      <c r="A6711" s="1" t="s">
        <v>114</v>
      </c>
      <c r="B6711" s="1" t="n">
        <v>10</v>
      </c>
      <c r="C6711" s="1" t="n">
        <v>18</v>
      </c>
      <c r="D6711" s="31" t="n">
        <f aca="false">C6711/166.386</f>
        <v>0.108182178789081</v>
      </c>
      <c r="E6711" s="1" t="n">
        <v>18</v>
      </c>
      <c r="G6711" s="1" t="n">
        <v>13</v>
      </c>
      <c r="H6711" s="1" t="n">
        <v>7</v>
      </c>
      <c r="I6711" s="31" t="n">
        <f aca="false">H6711/166.386</f>
        <v>0.0420708473068648</v>
      </c>
      <c r="J6711" s="1" t="n">
        <v>15</v>
      </c>
      <c r="L6711" s="1" t="n">
        <v>11</v>
      </c>
      <c r="M6711" s="31" t="n">
        <f aca="false">L6711/166.386</f>
        <v>0.0661113314822161</v>
      </c>
      <c r="N6711" s="31"/>
      <c r="O6711" s="2" t="n">
        <v>257.14</v>
      </c>
    </row>
    <row r="6712" customFormat="false" ht="11.25" hidden="false" customHeight="false" outlineLevel="0" collapsed="false">
      <c r="A6712" s="1" t="s">
        <v>134</v>
      </c>
      <c r="B6712" s="1" t="n">
        <v>19</v>
      </c>
      <c r="C6712" s="1" t="n">
        <v>7</v>
      </c>
      <c r="D6712" s="31" t="n">
        <f aca="false">C6712/166.386</f>
        <v>0.0420708473068648</v>
      </c>
      <c r="E6712" s="1" t="n">
        <v>8</v>
      </c>
      <c r="G6712" s="1" t="n">
        <v>1</v>
      </c>
      <c r="H6712" s="1" t="n">
        <v>1</v>
      </c>
      <c r="I6712" s="31" t="n">
        <f aca="false">H6712/166.386</f>
        <v>0.00601012104383782</v>
      </c>
      <c r="J6712" s="1" t="n">
        <v>1</v>
      </c>
      <c r="L6712" s="1" t="n">
        <v>6</v>
      </c>
      <c r="M6712" s="31" t="n">
        <f aca="false">L6712/166.386</f>
        <v>0.0360607262630269</v>
      </c>
      <c r="N6712" s="31"/>
      <c r="O6712" s="2" t="n">
        <v>700</v>
      </c>
    </row>
    <row r="6713" customFormat="false" ht="11.25" hidden="false" customHeight="false" outlineLevel="0" collapsed="false">
      <c r="A6713" s="1" t="s">
        <v>115</v>
      </c>
      <c r="B6713" s="1" t="n">
        <v>21</v>
      </c>
      <c r="C6713" s="1" t="n">
        <v>34</v>
      </c>
      <c r="D6713" s="31" t="n">
        <f aca="false">C6713/166.386</f>
        <v>0.204344115490486</v>
      </c>
      <c r="E6713" s="1" t="n">
        <v>30</v>
      </c>
      <c r="G6713" s="1" t="n">
        <v>20</v>
      </c>
      <c r="H6713" s="1" t="n">
        <v>22</v>
      </c>
      <c r="I6713" s="31" t="n">
        <f aca="false">H6713/166.386</f>
        <v>0.132222662964432</v>
      </c>
      <c r="J6713" s="1" t="n">
        <v>56</v>
      </c>
      <c r="L6713" s="1" t="n">
        <v>12</v>
      </c>
      <c r="M6713" s="31" t="n">
        <f aca="false">L6713/166.386</f>
        <v>0.0721214525260539</v>
      </c>
      <c r="N6713" s="31"/>
      <c r="O6713" s="2" t="n">
        <v>154.55</v>
      </c>
    </row>
    <row r="6714" customFormat="false" ht="11.25" hidden="false" customHeight="false" outlineLevel="0" collapsed="false">
      <c r="A6714" s="1" t="s">
        <v>34</v>
      </c>
      <c r="B6714" s="1" t="n">
        <v>4</v>
      </c>
      <c r="C6714" s="1" t="n">
        <v>42</v>
      </c>
      <c r="D6714" s="31" t="n">
        <f aca="false">C6714/166.386</f>
        <v>0.252425083841189</v>
      </c>
      <c r="E6714" s="1" t="n">
        <v>67</v>
      </c>
      <c r="G6714" s="1" t="n">
        <v>0</v>
      </c>
      <c r="H6714" s="1" t="n">
        <v>0</v>
      </c>
      <c r="I6714" s="31" t="n">
        <f aca="false">H6714/166.386</f>
        <v>0</v>
      </c>
      <c r="J6714" s="1" t="n">
        <v>0</v>
      </c>
      <c r="L6714" s="1" t="n">
        <v>42</v>
      </c>
      <c r="M6714" s="31" t="n">
        <f aca="false">L6714/166.386</f>
        <v>0.252425083841189</v>
      </c>
      <c r="N6714" s="31"/>
      <c r="O6714" s="2" t="n">
        <v>0</v>
      </c>
    </row>
    <row r="6715" customFormat="false" ht="11.25" hidden="false" customHeight="false" outlineLevel="0" collapsed="false">
      <c r="A6715" s="1" t="s">
        <v>89</v>
      </c>
      <c r="B6715" s="1" t="n">
        <v>9</v>
      </c>
      <c r="C6715" s="1" t="n">
        <v>8</v>
      </c>
      <c r="D6715" s="31" t="n">
        <f aca="false">C6715/166.386</f>
        <v>0.0480809683507026</v>
      </c>
      <c r="E6715" s="1" t="n">
        <v>15</v>
      </c>
      <c r="G6715" s="1" t="n">
        <v>0</v>
      </c>
      <c r="H6715" s="1" t="n">
        <v>0</v>
      </c>
      <c r="I6715" s="31" t="n">
        <f aca="false">H6715/166.386</f>
        <v>0</v>
      </c>
      <c r="J6715" s="1" t="n">
        <v>0</v>
      </c>
      <c r="L6715" s="1" t="n">
        <v>8</v>
      </c>
      <c r="M6715" s="31" t="n">
        <f aca="false">L6715/166.386</f>
        <v>0.0480809683507026</v>
      </c>
      <c r="N6715" s="31"/>
      <c r="O6715" s="2" t="n">
        <v>0</v>
      </c>
    </row>
    <row r="6716" customFormat="false" ht="11.25" hidden="false" customHeight="false" outlineLevel="0" collapsed="false">
      <c r="A6716" s="1" t="s">
        <v>35</v>
      </c>
      <c r="B6716" s="1" t="n">
        <v>3</v>
      </c>
      <c r="C6716" s="1" t="n">
        <v>6</v>
      </c>
      <c r="D6716" s="31" t="n">
        <f aca="false">C6716/166.386</f>
        <v>0.0360607262630269</v>
      </c>
      <c r="E6716" s="1" t="n">
        <v>6</v>
      </c>
      <c r="G6716" s="1" t="n">
        <v>0</v>
      </c>
      <c r="H6716" s="1" t="n">
        <v>0</v>
      </c>
      <c r="I6716" s="31" t="n">
        <f aca="false">H6716/166.386</f>
        <v>0</v>
      </c>
      <c r="J6716" s="1" t="n">
        <v>0</v>
      </c>
      <c r="L6716" s="1" t="n">
        <v>6</v>
      </c>
      <c r="M6716" s="31" t="n">
        <f aca="false">L6716/166.386</f>
        <v>0.0360607262630269</v>
      </c>
      <c r="N6716" s="31"/>
      <c r="O6716" s="2" t="n">
        <v>0</v>
      </c>
    </row>
    <row r="6717" customFormat="false" ht="11.25" hidden="false" customHeight="false" outlineLevel="0" collapsed="false">
      <c r="A6717" s="1" t="s">
        <v>149</v>
      </c>
      <c r="B6717" s="1" t="n">
        <v>2</v>
      </c>
      <c r="C6717" s="1" t="n">
        <v>6</v>
      </c>
      <c r="D6717" s="31" t="n">
        <f aca="false">C6717/166.386</f>
        <v>0.0360607262630269</v>
      </c>
      <c r="E6717" s="1" t="n">
        <v>13</v>
      </c>
      <c r="G6717" s="1" t="n">
        <v>0</v>
      </c>
      <c r="H6717" s="1" t="n">
        <v>0</v>
      </c>
      <c r="I6717" s="31" t="n">
        <f aca="false">H6717/166.386</f>
        <v>0</v>
      </c>
      <c r="J6717" s="1" t="n">
        <v>0</v>
      </c>
      <c r="L6717" s="1" t="n">
        <v>6</v>
      </c>
      <c r="M6717" s="31" t="n">
        <f aca="false">L6717/166.386</f>
        <v>0.0360607262630269</v>
      </c>
      <c r="N6717" s="31"/>
      <c r="O6717" s="2" t="n">
        <v>0</v>
      </c>
    </row>
    <row r="6718" customFormat="false" ht="11.25" hidden="false" customHeight="false" outlineLevel="0" collapsed="false">
      <c r="A6718" s="1" t="s">
        <v>135</v>
      </c>
      <c r="B6718" s="1" t="n">
        <v>6</v>
      </c>
      <c r="C6718" s="1" t="n">
        <v>8</v>
      </c>
      <c r="D6718" s="31" t="n">
        <f aca="false">C6718/166.386</f>
        <v>0.0480809683507026</v>
      </c>
      <c r="E6718" s="1" t="n">
        <v>10</v>
      </c>
      <c r="G6718" s="1" t="n">
        <v>0</v>
      </c>
      <c r="H6718" s="1" t="n">
        <v>0</v>
      </c>
      <c r="I6718" s="31" t="n">
        <f aca="false">H6718/166.386</f>
        <v>0</v>
      </c>
      <c r="J6718" s="1" t="n">
        <v>0</v>
      </c>
      <c r="L6718" s="1" t="n">
        <v>8</v>
      </c>
      <c r="M6718" s="31" t="n">
        <f aca="false">L6718/166.386</f>
        <v>0.0480809683507026</v>
      </c>
      <c r="N6718" s="31"/>
      <c r="O6718" s="2" t="n">
        <v>0</v>
      </c>
    </row>
    <row r="6719" customFormat="false" ht="11.25" hidden="false" customHeight="false" outlineLevel="0" collapsed="false">
      <c r="A6719" s="1" t="s">
        <v>36</v>
      </c>
      <c r="B6719" s="1" t="n">
        <v>3</v>
      </c>
      <c r="C6719" s="1" t="n">
        <v>11</v>
      </c>
      <c r="D6719" s="31" t="n">
        <f aca="false">C6719/166.386</f>
        <v>0.0661113314822161</v>
      </c>
      <c r="E6719" s="1" t="n">
        <v>15</v>
      </c>
      <c r="G6719" s="1" t="n">
        <v>2</v>
      </c>
      <c r="H6719" s="1" t="n">
        <v>3</v>
      </c>
      <c r="I6719" s="31" t="n">
        <f aca="false">H6719/166.386</f>
        <v>0.0180303631315135</v>
      </c>
      <c r="J6719" s="1" t="n">
        <v>3</v>
      </c>
      <c r="L6719" s="1" t="n">
        <v>8</v>
      </c>
      <c r="M6719" s="31" t="n">
        <f aca="false">L6719/166.386</f>
        <v>0.0480809683507026</v>
      </c>
      <c r="N6719" s="31"/>
      <c r="O6719" s="2" t="n">
        <v>366.67</v>
      </c>
    </row>
    <row r="6720" customFormat="false" ht="11.25" hidden="false" customHeight="false" outlineLevel="0" collapsed="false">
      <c r="A6720" s="1" t="s">
        <v>267</v>
      </c>
      <c r="B6720" s="1" t="n">
        <v>1</v>
      </c>
      <c r="C6720" s="1" t="n">
        <v>1</v>
      </c>
      <c r="D6720" s="31" t="n">
        <f aca="false">C6720/166.386</f>
        <v>0.00601012104383782</v>
      </c>
      <c r="E6720" s="1" t="n">
        <v>1</v>
      </c>
      <c r="G6720" s="1" t="n">
        <v>0</v>
      </c>
      <c r="H6720" s="1" t="n">
        <v>0</v>
      </c>
      <c r="I6720" s="31" t="n">
        <f aca="false">H6720/166.386</f>
        <v>0</v>
      </c>
      <c r="J6720" s="1" t="n">
        <v>0</v>
      </c>
      <c r="L6720" s="1" t="n">
        <v>1</v>
      </c>
      <c r="M6720" s="31" t="n">
        <f aca="false">L6720/166.386</f>
        <v>0.00601012104383782</v>
      </c>
      <c r="N6720" s="31"/>
      <c r="O6720" s="2" t="n">
        <v>0</v>
      </c>
    </row>
    <row r="6721" customFormat="false" ht="11.25" hidden="false" customHeight="false" outlineLevel="0" collapsed="false">
      <c r="A6721" s="1" t="s">
        <v>37</v>
      </c>
      <c r="B6721" s="1" t="n">
        <v>2</v>
      </c>
      <c r="C6721" s="1" t="n">
        <v>5</v>
      </c>
      <c r="D6721" s="31" t="n">
        <f aca="false">C6721/166.386</f>
        <v>0.0300506052191891</v>
      </c>
      <c r="E6721" s="1" t="n">
        <v>10</v>
      </c>
      <c r="G6721" s="1" t="n">
        <v>0</v>
      </c>
      <c r="H6721" s="1" t="n">
        <v>0</v>
      </c>
      <c r="I6721" s="31" t="n">
        <f aca="false">H6721/166.386</f>
        <v>0</v>
      </c>
      <c r="J6721" s="1" t="n">
        <v>0</v>
      </c>
      <c r="L6721" s="1" t="n">
        <v>5</v>
      </c>
      <c r="M6721" s="31" t="n">
        <f aca="false">L6721/166.386</f>
        <v>0.0300506052191891</v>
      </c>
      <c r="N6721" s="31"/>
      <c r="O6721" s="2" t="n">
        <v>0</v>
      </c>
    </row>
    <row r="6722" customFormat="false" ht="11.25" hidden="false" customHeight="false" outlineLevel="0" collapsed="false">
      <c r="A6722" s="1" t="s">
        <v>116</v>
      </c>
      <c r="B6722" s="1" t="n">
        <v>5</v>
      </c>
      <c r="C6722" s="1" t="n">
        <v>28</v>
      </c>
      <c r="D6722" s="31" t="n">
        <f aca="false">C6722/166.386</f>
        <v>0.168283389227459</v>
      </c>
      <c r="E6722" s="1" t="n">
        <v>35</v>
      </c>
      <c r="G6722" s="1" t="n">
        <v>0</v>
      </c>
      <c r="H6722" s="1" t="n">
        <v>0</v>
      </c>
      <c r="I6722" s="31" t="n">
        <f aca="false">H6722/166.386</f>
        <v>0</v>
      </c>
      <c r="J6722" s="1" t="n">
        <v>0</v>
      </c>
      <c r="L6722" s="1" t="n">
        <v>28</v>
      </c>
      <c r="M6722" s="31" t="n">
        <f aca="false">L6722/166.386</f>
        <v>0.168283389227459</v>
      </c>
      <c r="N6722" s="31"/>
      <c r="O6722" s="2" t="n">
        <v>0</v>
      </c>
    </row>
    <row r="6723" customFormat="false" ht="11.25" hidden="false" customHeight="false" outlineLevel="0" collapsed="false">
      <c r="A6723" s="1" t="s">
        <v>91</v>
      </c>
      <c r="B6723" s="1" t="n">
        <v>12</v>
      </c>
      <c r="C6723" s="1" t="n">
        <v>7</v>
      </c>
      <c r="D6723" s="31" t="n">
        <f aca="false">C6723/166.386</f>
        <v>0.0420708473068648</v>
      </c>
      <c r="E6723" s="1" t="n">
        <v>12</v>
      </c>
      <c r="G6723" s="1" t="n">
        <v>0</v>
      </c>
      <c r="H6723" s="1" t="n">
        <v>0</v>
      </c>
      <c r="I6723" s="31" t="n">
        <f aca="false">H6723/166.386</f>
        <v>0</v>
      </c>
      <c r="J6723" s="1" t="n">
        <v>0</v>
      </c>
      <c r="L6723" s="1" t="n">
        <v>7</v>
      </c>
      <c r="M6723" s="31" t="n">
        <f aca="false">L6723/166.386</f>
        <v>0.0420708473068648</v>
      </c>
      <c r="N6723" s="31"/>
      <c r="O6723" s="2" t="n">
        <v>0</v>
      </c>
    </row>
    <row r="6724" customFormat="false" ht="11.25" hidden="false" customHeight="false" outlineLevel="0" collapsed="false">
      <c r="A6724" s="1" t="s">
        <v>117</v>
      </c>
      <c r="B6724" s="1" t="n">
        <v>2</v>
      </c>
      <c r="C6724" s="1" t="n">
        <v>4</v>
      </c>
      <c r="D6724" s="31" t="n">
        <f aca="false">C6724/166.386</f>
        <v>0.0240404841753513</v>
      </c>
      <c r="E6724" s="1" t="n">
        <v>4</v>
      </c>
      <c r="G6724" s="1" t="n">
        <v>2</v>
      </c>
      <c r="H6724" s="1" t="n">
        <v>1</v>
      </c>
      <c r="I6724" s="31" t="n">
        <f aca="false">H6724/166.386</f>
        <v>0.00601012104383782</v>
      </c>
      <c r="J6724" s="1" t="n">
        <v>5</v>
      </c>
      <c r="L6724" s="1" t="n">
        <v>3</v>
      </c>
      <c r="M6724" s="31" t="n">
        <f aca="false">L6724/166.386</f>
        <v>0.0180303631315135</v>
      </c>
      <c r="N6724" s="31"/>
      <c r="O6724" s="2" t="n">
        <v>400</v>
      </c>
    </row>
    <row r="6725" customFormat="false" ht="11.25" hidden="false" customHeight="false" outlineLevel="0" collapsed="false">
      <c r="A6725" s="1" t="s">
        <v>118</v>
      </c>
      <c r="B6725" s="1" t="n">
        <v>13</v>
      </c>
      <c r="C6725" s="1" t="n">
        <v>9</v>
      </c>
      <c r="D6725" s="31" t="n">
        <f aca="false">C6725/166.386</f>
        <v>0.0540910893945404</v>
      </c>
      <c r="E6725" s="1" t="n">
        <v>9</v>
      </c>
      <c r="G6725" s="1" t="n">
        <v>1</v>
      </c>
      <c r="H6725" s="1" t="n">
        <v>1</v>
      </c>
      <c r="I6725" s="31" t="n">
        <f aca="false">H6725/166.386</f>
        <v>0.00601012104383782</v>
      </c>
      <c r="J6725" s="1" t="n">
        <v>1</v>
      </c>
      <c r="L6725" s="1" t="n">
        <v>8</v>
      </c>
      <c r="M6725" s="31" t="n">
        <f aca="false">L6725/166.386</f>
        <v>0.0480809683507026</v>
      </c>
      <c r="N6725" s="31"/>
      <c r="O6725" s="2" t="n">
        <v>900</v>
      </c>
    </row>
    <row r="6726" customFormat="false" ht="11.25" hidden="false" customHeight="false" outlineLevel="0" collapsed="false">
      <c r="A6726" s="1" t="s">
        <v>38</v>
      </c>
      <c r="B6726" s="1" t="n">
        <v>3</v>
      </c>
      <c r="C6726" s="1" t="n">
        <v>12</v>
      </c>
      <c r="D6726" s="31" t="n">
        <f aca="false">C6726/166.386</f>
        <v>0.0721214525260539</v>
      </c>
      <c r="E6726" s="1" t="n">
        <v>3</v>
      </c>
      <c r="G6726" s="1" t="n">
        <v>3</v>
      </c>
      <c r="H6726" s="1" t="n">
        <v>9</v>
      </c>
      <c r="I6726" s="31" t="n">
        <f aca="false">H6726/166.386</f>
        <v>0.0540910893945404</v>
      </c>
      <c r="J6726" s="1" t="n">
        <v>14</v>
      </c>
      <c r="L6726" s="1" t="n">
        <v>3</v>
      </c>
      <c r="M6726" s="31" t="n">
        <f aca="false">L6726/166.386</f>
        <v>0.0180303631315135</v>
      </c>
      <c r="N6726" s="31"/>
      <c r="O6726" s="2" t="n">
        <v>133.33</v>
      </c>
    </row>
    <row r="6727" customFormat="false" ht="11.25" hidden="false" customHeight="false" outlineLevel="0" collapsed="false">
      <c r="A6727" s="1" t="s">
        <v>204</v>
      </c>
      <c r="B6727" s="1" t="n">
        <v>1</v>
      </c>
      <c r="C6727" s="1" t="n">
        <v>1</v>
      </c>
      <c r="D6727" s="31" t="n">
        <f aca="false">C6727/166.386</f>
        <v>0.00601012104383782</v>
      </c>
      <c r="E6727" s="1" t="n">
        <v>1</v>
      </c>
      <c r="G6727" s="1" t="n">
        <v>0</v>
      </c>
      <c r="H6727" s="1" t="n">
        <v>0</v>
      </c>
      <c r="I6727" s="31" t="n">
        <f aca="false">H6727/166.386</f>
        <v>0</v>
      </c>
      <c r="J6727" s="1" t="n">
        <v>0</v>
      </c>
      <c r="L6727" s="1" t="n">
        <v>1</v>
      </c>
      <c r="M6727" s="31" t="n">
        <f aca="false">L6727/166.386</f>
        <v>0.00601012104383782</v>
      </c>
      <c r="N6727" s="31"/>
      <c r="O6727" s="2" t="n">
        <v>0</v>
      </c>
    </row>
    <row r="6728" customFormat="false" ht="11.25" hidden="false" customHeight="false" outlineLevel="0" collapsed="false">
      <c r="A6728" s="1" t="s">
        <v>93</v>
      </c>
      <c r="B6728" s="1" t="n">
        <v>35</v>
      </c>
      <c r="C6728" s="1" t="n">
        <v>32</v>
      </c>
      <c r="D6728" s="31" t="n">
        <f aca="false">C6728/166.386</f>
        <v>0.19232387340281</v>
      </c>
      <c r="E6728" s="1" t="n">
        <v>64</v>
      </c>
      <c r="G6728" s="1" t="n">
        <v>1</v>
      </c>
      <c r="H6728" s="1" t="n">
        <v>1</v>
      </c>
      <c r="I6728" s="31" t="n">
        <f aca="false">H6728/166.386</f>
        <v>0.00601012104383782</v>
      </c>
      <c r="J6728" s="1" t="n">
        <v>2</v>
      </c>
      <c r="L6728" s="1" t="n">
        <v>31</v>
      </c>
      <c r="M6728" s="31" t="n">
        <f aca="false">L6728/166.386</f>
        <v>0.186313752358973</v>
      </c>
      <c r="N6728" s="31"/>
      <c r="O6728" s="2" t="n">
        <v>3200</v>
      </c>
    </row>
    <row r="6729" customFormat="false" ht="11.25" hidden="false" customHeight="false" outlineLevel="0" collapsed="false">
      <c r="A6729" s="1" t="s">
        <v>94</v>
      </c>
      <c r="B6729" s="1" t="n">
        <v>3</v>
      </c>
      <c r="C6729" s="1" t="n">
        <v>13</v>
      </c>
      <c r="D6729" s="31" t="n">
        <f aca="false">C6729/166.386</f>
        <v>0.0781315735698917</v>
      </c>
      <c r="E6729" s="1" t="n">
        <v>13</v>
      </c>
      <c r="G6729" s="1" t="n">
        <v>0</v>
      </c>
      <c r="H6729" s="1" t="n">
        <v>0</v>
      </c>
      <c r="I6729" s="31" t="n">
        <f aca="false">H6729/166.386</f>
        <v>0</v>
      </c>
      <c r="J6729" s="1" t="n">
        <v>0</v>
      </c>
      <c r="L6729" s="1" t="n">
        <v>13</v>
      </c>
      <c r="M6729" s="31" t="n">
        <f aca="false">L6729/166.386</f>
        <v>0.0781315735698917</v>
      </c>
      <c r="N6729" s="31"/>
      <c r="O6729" s="2" t="n">
        <v>0</v>
      </c>
    </row>
    <row r="6730" customFormat="false" ht="11.25" hidden="false" customHeight="false" outlineLevel="0" collapsed="false">
      <c r="A6730" s="1" t="s">
        <v>156</v>
      </c>
      <c r="B6730" s="1" t="n">
        <v>1</v>
      </c>
      <c r="C6730" s="1" t="n">
        <v>0</v>
      </c>
      <c r="D6730" s="31" t="n">
        <f aca="false">C6730/166.386</f>
        <v>0</v>
      </c>
      <c r="E6730" s="1" t="n">
        <v>0</v>
      </c>
      <c r="G6730" s="1" t="n">
        <v>0</v>
      </c>
      <c r="H6730" s="1" t="n">
        <v>0</v>
      </c>
      <c r="I6730" s="31" t="n">
        <f aca="false">H6730/166.386</f>
        <v>0</v>
      </c>
      <c r="J6730" s="1" t="n">
        <v>0</v>
      </c>
      <c r="L6730" s="1" t="n">
        <v>0</v>
      </c>
      <c r="M6730" s="31" t="n">
        <f aca="false">L6730/166.386</f>
        <v>0</v>
      </c>
      <c r="N6730" s="31"/>
      <c r="O6730" s="2" t="n">
        <v>0</v>
      </c>
    </row>
    <row r="6731" customFormat="false" ht="11.25" hidden="false" customHeight="false" outlineLevel="0" collapsed="false">
      <c r="A6731" s="1" t="s">
        <v>157</v>
      </c>
      <c r="B6731" s="1" t="n">
        <v>1</v>
      </c>
      <c r="C6731" s="1" t="n">
        <v>5</v>
      </c>
      <c r="D6731" s="31" t="n">
        <f aca="false">C6731/166.386</f>
        <v>0.0300506052191891</v>
      </c>
      <c r="E6731" s="1" t="n">
        <v>7</v>
      </c>
      <c r="G6731" s="1" t="n">
        <v>0</v>
      </c>
      <c r="H6731" s="1" t="n">
        <v>0</v>
      </c>
      <c r="I6731" s="31" t="n">
        <f aca="false">H6731/166.386</f>
        <v>0</v>
      </c>
      <c r="J6731" s="1" t="n">
        <v>0</v>
      </c>
      <c r="L6731" s="1" t="n">
        <v>5</v>
      </c>
      <c r="M6731" s="31" t="n">
        <f aca="false">L6731/166.386</f>
        <v>0.0300506052191891</v>
      </c>
      <c r="N6731" s="31"/>
      <c r="O6731" s="2" t="n">
        <v>0</v>
      </c>
    </row>
    <row r="6732" customFormat="false" ht="11.25" hidden="false" customHeight="false" outlineLevel="0" collapsed="false">
      <c r="A6732" s="1" t="s">
        <v>95</v>
      </c>
      <c r="B6732" s="1" t="n">
        <v>12</v>
      </c>
      <c r="C6732" s="1" t="n">
        <v>24</v>
      </c>
      <c r="D6732" s="31" t="n">
        <f aca="false">C6732/166.386</f>
        <v>0.144242905052108</v>
      </c>
      <c r="E6732" s="1" t="n">
        <v>37</v>
      </c>
      <c r="G6732" s="1" t="n">
        <v>0</v>
      </c>
      <c r="H6732" s="1" t="n">
        <v>0</v>
      </c>
      <c r="I6732" s="31" t="n">
        <f aca="false">H6732/166.386</f>
        <v>0</v>
      </c>
      <c r="J6732" s="1" t="n">
        <v>0</v>
      </c>
      <c r="L6732" s="1" t="n">
        <v>24</v>
      </c>
      <c r="M6732" s="31" t="n">
        <f aca="false">L6732/166.386</f>
        <v>0.144242905052108</v>
      </c>
      <c r="N6732" s="31"/>
      <c r="O6732" s="2" t="n">
        <v>0</v>
      </c>
    </row>
    <row r="6733" customFormat="false" ht="11.25" hidden="false" customHeight="false" outlineLevel="0" collapsed="false">
      <c r="A6733" s="1" t="s">
        <v>196</v>
      </c>
      <c r="B6733" s="1" t="n">
        <v>4</v>
      </c>
      <c r="C6733" s="1" t="n">
        <v>41</v>
      </c>
      <c r="D6733" s="31" t="n">
        <f aca="false">C6733/166.386</f>
        <v>0.246414962797351</v>
      </c>
      <c r="E6733" s="1" t="n">
        <v>78</v>
      </c>
      <c r="G6733" s="1" t="n">
        <v>0</v>
      </c>
      <c r="H6733" s="1" t="n">
        <v>0</v>
      </c>
      <c r="I6733" s="31" t="n">
        <f aca="false">H6733/166.386</f>
        <v>0</v>
      </c>
      <c r="J6733" s="1" t="n">
        <v>0</v>
      </c>
      <c r="L6733" s="1" t="n">
        <v>41</v>
      </c>
      <c r="M6733" s="31" t="n">
        <f aca="false">L6733/166.386</f>
        <v>0.246414962797351</v>
      </c>
      <c r="N6733" s="31"/>
      <c r="O6733" s="2" t="n">
        <v>0</v>
      </c>
    </row>
    <row r="6734" customFormat="false" ht="11.25" hidden="false" customHeight="false" outlineLevel="0" collapsed="false">
      <c r="A6734" s="1" t="s">
        <v>147</v>
      </c>
      <c r="B6734" s="1" t="n">
        <v>3</v>
      </c>
      <c r="C6734" s="1" t="n">
        <v>9</v>
      </c>
      <c r="D6734" s="31" t="n">
        <f aca="false">C6734/166.386</f>
        <v>0.0540910893945404</v>
      </c>
      <c r="E6734" s="1" t="n">
        <v>7</v>
      </c>
      <c r="G6734" s="1" t="n">
        <v>17</v>
      </c>
      <c r="H6734" s="1" t="n">
        <v>3</v>
      </c>
      <c r="I6734" s="31" t="n">
        <f aca="false">H6734/166.386</f>
        <v>0.0180303631315135</v>
      </c>
      <c r="J6734" s="1" t="n">
        <v>9</v>
      </c>
      <c r="L6734" s="1" t="n">
        <v>6</v>
      </c>
      <c r="M6734" s="31" t="n">
        <f aca="false">L6734/166.386</f>
        <v>0.0360607262630269</v>
      </c>
      <c r="N6734" s="31"/>
      <c r="O6734" s="2" t="n">
        <v>300</v>
      </c>
    </row>
    <row r="6735" customFormat="false" ht="11.25" hidden="false" customHeight="false" outlineLevel="0" collapsed="false">
      <c r="A6735" s="1" t="s">
        <v>39</v>
      </c>
      <c r="B6735" s="1" t="n">
        <v>3</v>
      </c>
      <c r="C6735" s="1" t="n">
        <v>2</v>
      </c>
      <c r="D6735" s="31" t="n">
        <f aca="false">C6735/166.386</f>
        <v>0.0120202420876756</v>
      </c>
      <c r="E6735" s="1" t="n">
        <v>1</v>
      </c>
      <c r="G6735" s="1" t="n">
        <v>1</v>
      </c>
      <c r="H6735" s="1" t="n">
        <v>0</v>
      </c>
      <c r="I6735" s="31" t="n">
        <f aca="false">H6735/166.386</f>
        <v>0</v>
      </c>
      <c r="J6735" s="1" t="n">
        <v>2</v>
      </c>
      <c r="L6735" s="1" t="n">
        <v>2</v>
      </c>
      <c r="M6735" s="31" t="n">
        <f aca="false">L6735/166.386</f>
        <v>0.0120202420876756</v>
      </c>
      <c r="N6735" s="31"/>
      <c r="O6735" s="2" t="n">
        <v>0</v>
      </c>
    </row>
    <row r="6736" customFormat="false" ht="11.25" hidden="false" customHeight="false" outlineLevel="0" collapsed="false">
      <c r="A6736" s="1" t="s">
        <v>213</v>
      </c>
      <c r="B6736" s="1" t="n">
        <v>18</v>
      </c>
      <c r="C6736" s="1" t="n">
        <v>35</v>
      </c>
      <c r="D6736" s="31" t="n">
        <f aca="false">C6736/166.386</f>
        <v>0.210354236534324</v>
      </c>
      <c r="E6736" s="1" t="n">
        <v>45</v>
      </c>
      <c r="G6736" s="1" t="n">
        <v>0</v>
      </c>
      <c r="H6736" s="1" t="n">
        <v>0</v>
      </c>
      <c r="I6736" s="31" t="n">
        <f aca="false">H6736/166.386</f>
        <v>0</v>
      </c>
      <c r="J6736" s="1" t="n">
        <v>0</v>
      </c>
      <c r="L6736" s="1" t="n">
        <v>35</v>
      </c>
      <c r="M6736" s="31" t="n">
        <f aca="false">L6736/166.386</f>
        <v>0.210354236534324</v>
      </c>
      <c r="N6736" s="31"/>
      <c r="O6736" s="2" t="n">
        <v>0</v>
      </c>
    </row>
    <row r="6737" customFormat="false" ht="11.25" hidden="false" customHeight="false" outlineLevel="0" collapsed="false">
      <c r="A6737" s="1" t="s">
        <v>140</v>
      </c>
      <c r="B6737" s="1" t="n">
        <v>1</v>
      </c>
      <c r="C6737" s="1" t="n">
        <v>16</v>
      </c>
      <c r="D6737" s="31" t="n">
        <f aca="false">C6737/166.386</f>
        <v>0.0961619367014052</v>
      </c>
      <c r="E6737" s="1" t="n">
        <v>2</v>
      </c>
      <c r="G6737" s="1" t="n">
        <v>3</v>
      </c>
      <c r="H6737" s="1" t="n">
        <v>11</v>
      </c>
      <c r="I6737" s="31" t="n">
        <f aca="false">H6737/166.386</f>
        <v>0.0661113314822161</v>
      </c>
      <c r="J6737" s="1" t="n">
        <v>5</v>
      </c>
      <c r="L6737" s="1" t="n">
        <v>5</v>
      </c>
      <c r="M6737" s="31" t="n">
        <f aca="false">L6737/166.386</f>
        <v>0.0300506052191891</v>
      </c>
      <c r="N6737" s="31"/>
      <c r="O6737" s="2" t="n">
        <v>145.45</v>
      </c>
    </row>
    <row r="6738" customFormat="false" ht="11.25" hidden="false" customHeight="false" outlineLevel="0" collapsed="false">
      <c r="A6738" s="1" t="s">
        <v>40</v>
      </c>
      <c r="B6738" s="1" t="n">
        <v>1</v>
      </c>
      <c r="C6738" s="1" t="n">
        <v>2</v>
      </c>
      <c r="D6738" s="31" t="n">
        <f aca="false">C6738/166.386</f>
        <v>0.0120202420876756</v>
      </c>
      <c r="E6738" s="1" t="n">
        <v>1</v>
      </c>
      <c r="G6738" s="1" t="n">
        <v>0</v>
      </c>
      <c r="H6738" s="1" t="n">
        <v>0</v>
      </c>
      <c r="I6738" s="31" t="n">
        <f aca="false">H6738/166.386</f>
        <v>0</v>
      </c>
      <c r="J6738" s="1" t="n">
        <v>0</v>
      </c>
      <c r="L6738" s="1" t="n">
        <v>2</v>
      </c>
      <c r="M6738" s="31" t="n">
        <f aca="false">L6738/166.386</f>
        <v>0.0120202420876756</v>
      </c>
      <c r="N6738" s="31"/>
      <c r="O6738" s="2" t="n">
        <v>0</v>
      </c>
    </row>
    <row r="6739" customFormat="false" ht="11.25" hidden="false" customHeight="false" outlineLevel="0" collapsed="false">
      <c r="A6739" s="1" t="s">
        <v>142</v>
      </c>
      <c r="B6739" s="1" t="n">
        <v>1</v>
      </c>
      <c r="C6739" s="1" t="n">
        <v>0</v>
      </c>
      <c r="D6739" s="31" t="n">
        <f aca="false">C6739/166.386</f>
        <v>0</v>
      </c>
      <c r="E6739" s="1" t="n">
        <v>0</v>
      </c>
      <c r="G6739" s="1" t="n">
        <v>0</v>
      </c>
      <c r="H6739" s="1" t="n">
        <v>0</v>
      </c>
      <c r="I6739" s="31" t="n">
        <f aca="false">H6739/166.386</f>
        <v>0</v>
      </c>
      <c r="J6739" s="1" t="n">
        <v>0</v>
      </c>
      <c r="L6739" s="1" t="n">
        <v>0</v>
      </c>
      <c r="M6739" s="31" t="n">
        <f aca="false">L6739/166.386</f>
        <v>0</v>
      </c>
      <c r="N6739" s="31"/>
      <c r="O6739" s="2" t="n">
        <v>0</v>
      </c>
    </row>
    <row r="6740" customFormat="false" ht="11.25" hidden="false" customHeight="false" outlineLevel="0" collapsed="false">
      <c r="A6740" s="1" t="s">
        <v>187</v>
      </c>
      <c r="B6740" s="1" t="n">
        <v>1</v>
      </c>
      <c r="C6740" s="1" t="n">
        <v>0</v>
      </c>
      <c r="D6740" s="31" t="n">
        <f aca="false">C6740/166.386</f>
        <v>0</v>
      </c>
      <c r="E6740" s="1" t="n">
        <v>1</v>
      </c>
      <c r="G6740" s="1" t="n">
        <v>0</v>
      </c>
      <c r="H6740" s="1" t="n">
        <v>0</v>
      </c>
      <c r="I6740" s="31" t="n">
        <f aca="false">H6740/166.386</f>
        <v>0</v>
      </c>
      <c r="J6740" s="1" t="n">
        <v>0</v>
      </c>
      <c r="L6740" s="1" t="n">
        <v>0</v>
      </c>
      <c r="M6740" s="31" t="n">
        <f aca="false">L6740/166.386</f>
        <v>0</v>
      </c>
      <c r="N6740" s="31"/>
      <c r="O6740" s="2" t="n">
        <v>0</v>
      </c>
    </row>
    <row r="6741" customFormat="false" ht="11.25" hidden="false" customHeight="false" outlineLevel="0" collapsed="false">
      <c r="A6741" s="1" t="s">
        <v>41</v>
      </c>
      <c r="B6741" s="1" t="n">
        <v>17</v>
      </c>
      <c r="C6741" s="1" t="n">
        <v>27</v>
      </c>
      <c r="D6741" s="31" t="n">
        <f aca="false">C6741/166.386</f>
        <v>0.162273268183621</v>
      </c>
      <c r="E6741" s="1" t="n">
        <v>51</v>
      </c>
      <c r="G6741" s="1" t="n">
        <v>25</v>
      </c>
      <c r="H6741" s="1" t="n">
        <v>42</v>
      </c>
      <c r="I6741" s="31" t="n">
        <f aca="false">H6741/166.386</f>
        <v>0.252425083841189</v>
      </c>
      <c r="J6741" s="1" t="n">
        <v>271</v>
      </c>
      <c r="L6741" s="1" t="n">
        <v>-15</v>
      </c>
      <c r="M6741" s="31" t="n">
        <f aca="false">L6741/166.386</f>
        <v>-0.0901518156575673</v>
      </c>
      <c r="N6741" s="31"/>
      <c r="O6741" s="2" t="n">
        <v>64.29</v>
      </c>
    </row>
    <row r="6742" customFormat="false" ht="11.25" hidden="false" customHeight="false" outlineLevel="0" collapsed="false">
      <c r="A6742" s="1" t="s">
        <v>119</v>
      </c>
      <c r="B6742" s="1" t="n">
        <v>1</v>
      </c>
      <c r="C6742" s="1" t="n">
        <v>0</v>
      </c>
      <c r="D6742" s="31" t="n">
        <f aca="false">C6742/166.386</f>
        <v>0</v>
      </c>
      <c r="E6742" s="1" t="n">
        <v>0</v>
      </c>
      <c r="G6742" s="1" t="n">
        <v>1</v>
      </c>
      <c r="H6742" s="1" t="n">
        <v>1</v>
      </c>
      <c r="I6742" s="31" t="n">
        <f aca="false">H6742/166.386</f>
        <v>0.00601012104383782</v>
      </c>
      <c r="J6742" s="1" t="n">
        <v>7</v>
      </c>
      <c r="L6742" s="1" t="n">
        <v>-1</v>
      </c>
      <c r="M6742" s="31" t="n">
        <f aca="false">L6742/166.386</f>
        <v>-0.00601012104383782</v>
      </c>
      <c r="N6742" s="31"/>
      <c r="O6742" s="2" t="n">
        <v>0</v>
      </c>
    </row>
    <row r="6743" customFormat="false" ht="11.25" hidden="false" customHeight="false" outlineLevel="0" collapsed="false">
      <c r="A6743" s="1" t="s">
        <v>152</v>
      </c>
      <c r="B6743" s="1" t="n">
        <v>0</v>
      </c>
      <c r="C6743" s="1" t="n">
        <v>0</v>
      </c>
      <c r="D6743" s="31" t="n">
        <f aca="false">C6743/166.386</f>
        <v>0</v>
      </c>
      <c r="E6743" s="1" t="n">
        <v>0</v>
      </c>
      <c r="G6743" s="1" t="n">
        <v>1</v>
      </c>
      <c r="H6743" s="1" t="n">
        <v>0</v>
      </c>
      <c r="I6743" s="31" t="n">
        <f aca="false">H6743/166.386</f>
        <v>0</v>
      </c>
      <c r="J6743" s="1" t="n">
        <v>0</v>
      </c>
      <c r="L6743" s="1" t="n">
        <v>0</v>
      </c>
      <c r="M6743" s="31" t="n">
        <f aca="false">L6743/166.386</f>
        <v>0</v>
      </c>
      <c r="N6743" s="31"/>
      <c r="O6743" s="2" t="n">
        <v>0</v>
      </c>
    </row>
    <row r="6744" customFormat="false" ht="11.25" hidden="false" customHeight="false" outlineLevel="0" collapsed="false">
      <c r="A6744" s="1" t="s">
        <v>42</v>
      </c>
      <c r="B6744" s="1" t="n">
        <v>539</v>
      </c>
      <c r="C6744" s="1" t="n">
        <v>673</v>
      </c>
      <c r="D6744" s="31" t="n">
        <f aca="false">C6744/166.386</f>
        <v>4.04481146250286</v>
      </c>
      <c r="E6744" s="1" t="n">
        <v>826</v>
      </c>
      <c r="G6744" s="1" t="n">
        <v>1185</v>
      </c>
      <c r="H6744" s="1" t="n">
        <v>2708</v>
      </c>
      <c r="I6744" s="31" t="n">
        <f aca="false">H6744/166.386</f>
        <v>16.2754077867128</v>
      </c>
      <c r="J6744" s="1" t="n">
        <v>1467</v>
      </c>
      <c r="L6744" s="1" t="n">
        <v>-2035</v>
      </c>
      <c r="M6744" s="31" t="n">
        <f aca="false">L6744/166.386</f>
        <v>-12.23059632421</v>
      </c>
      <c r="N6744" s="31"/>
      <c r="O6744" s="2" t="n">
        <v>24.85</v>
      </c>
    </row>
    <row r="6745" customFormat="false" ht="11.25" hidden="false" customHeight="false" outlineLevel="0" collapsed="false">
      <c r="A6745" s="1" t="s">
        <v>43</v>
      </c>
      <c r="B6745" s="1" t="n">
        <v>31</v>
      </c>
      <c r="C6745" s="1" t="n">
        <v>21</v>
      </c>
      <c r="D6745" s="31" t="n">
        <f aca="false">C6745/166.386</f>
        <v>0.126212541920594</v>
      </c>
      <c r="E6745" s="1" t="n">
        <v>8</v>
      </c>
      <c r="G6745" s="1" t="n">
        <v>79</v>
      </c>
      <c r="H6745" s="1" t="n">
        <v>213</v>
      </c>
      <c r="I6745" s="31" t="n">
        <f aca="false">H6745/166.386</f>
        <v>1.28015578233746</v>
      </c>
      <c r="J6745" s="1" t="n">
        <v>712</v>
      </c>
      <c r="L6745" s="1" t="n">
        <v>-192</v>
      </c>
      <c r="M6745" s="31" t="n">
        <f aca="false">L6745/166.386</f>
        <v>-1.15394324041686</v>
      </c>
      <c r="N6745" s="31"/>
      <c r="O6745" s="2" t="n">
        <v>9.86</v>
      </c>
    </row>
    <row r="6746" customFormat="false" ht="11.25" hidden="false" customHeight="false" outlineLevel="0" collapsed="false">
      <c r="A6746" s="1" t="s">
        <v>44</v>
      </c>
      <c r="B6746" s="1" t="n">
        <v>97</v>
      </c>
      <c r="C6746" s="1" t="n">
        <v>192</v>
      </c>
      <c r="D6746" s="31" t="n">
        <f aca="false">C6746/166.386</f>
        <v>1.15394324041686</v>
      </c>
      <c r="E6746" s="1" t="n">
        <v>143</v>
      </c>
      <c r="G6746" s="1" t="n">
        <v>124</v>
      </c>
      <c r="H6746" s="1" t="n">
        <v>218</v>
      </c>
      <c r="I6746" s="31" t="n">
        <f aca="false">H6746/166.386</f>
        <v>1.31020638755665</v>
      </c>
      <c r="J6746" s="1" t="n">
        <v>642</v>
      </c>
      <c r="L6746" s="1" t="n">
        <v>-26</v>
      </c>
      <c r="M6746" s="31" t="n">
        <f aca="false">L6746/166.386</f>
        <v>-0.156263147139783</v>
      </c>
      <c r="N6746" s="31"/>
      <c r="O6746" s="2" t="n">
        <v>88.07</v>
      </c>
    </row>
    <row r="6747" customFormat="false" ht="11.25" hidden="false" customHeight="false" outlineLevel="0" collapsed="false">
      <c r="A6747" s="1" t="s">
        <v>45</v>
      </c>
      <c r="B6747" s="1" t="n">
        <v>21</v>
      </c>
      <c r="C6747" s="1" t="n">
        <v>155</v>
      </c>
      <c r="D6747" s="31" t="n">
        <f aca="false">C6747/166.386</f>
        <v>0.931568761794863</v>
      </c>
      <c r="E6747" s="1" t="n">
        <v>64</v>
      </c>
      <c r="G6747" s="1" t="n">
        <v>2</v>
      </c>
      <c r="H6747" s="1" t="n">
        <v>1</v>
      </c>
      <c r="I6747" s="31" t="n">
        <f aca="false">H6747/166.386</f>
        <v>0.00601012104383782</v>
      </c>
      <c r="J6747" s="1" t="n">
        <v>1</v>
      </c>
      <c r="L6747" s="1" t="n">
        <v>154</v>
      </c>
      <c r="M6747" s="31" t="n">
        <f aca="false">L6747/166.386</f>
        <v>0.925558640751025</v>
      </c>
      <c r="N6747" s="31"/>
      <c r="O6747" s="2" t="n">
        <v>15500</v>
      </c>
    </row>
    <row r="6748" customFormat="false" ht="11.25" hidden="false" customHeight="false" outlineLevel="0" collapsed="false">
      <c r="A6748" s="1" t="s">
        <v>97</v>
      </c>
      <c r="B6748" s="1" t="n">
        <v>3</v>
      </c>
      <c r="C6748" s="1" t="n">
        <v>810</v>
      </c>
      <c r="D6748" s="31" t="n">
        <f aca="false">C6748/166.386</f>
        <v>4.86819804550864</v>
      </c>
      <c r="E6748" s="1" t="n">
        <v>962</v>
      </c>
      <c r="G6748" s="1" t="n">
        <v>0</v>
      </c>
      <c r="H6748" s="1" t="n">
        <v>0</v>
      </c>
      <c r="I6748" s="31" t="n">
        <f aca="false">H6748/166.386</f>
        <v>0</v>
      </c>
      <c r="J6748" s="1" t="n">
        <v>0</v>
      </c>
      <c r="L6748" s="1" t="n">
        <v>810</v>
      </c>
      <c r="M6748" s="31" t="n">
        <f aca="false">L6748/166.386</f>
        <v>4.86819804550864</v>
      </c>
      <c r="N6748" s="31"/>
      <c r="O6748" s="2" t="n">
        <v>0</v>
      </c>
    </row>
    <row r="6749" customFormat="false" ht="11.25" hidden="false" customHeight="false" outlineLevel="0" collapsed="false">
      <c r="A6749" s="1" t="s">
        <v>121</v>
      </c>
      <c r="B6749" s="1" t="n">
        <v>8</v>
      </c>
      <c r="C6749" s="1" t="n">
        <v>44</v>
      </c>
      <c r="D6749" s="31" t="n">
        <f aca="false">C6749/166.386</f>
        <v>0.264445325928864</v>
      </c>
      <c r="E6749" s="1" t="n">
        <v>39</v>
      </c>
      <c r="G6749" s="1" t="n">
        <v>4</v>
      </c>
      <c r="H6749" s="1" t="n">
        <v>3</v>
      </c>
      <c r="I6749" s="31" t="n">
        <f aca="false">H6749/166.386</f>
        <v>0.0180303631315135</v>
      </c>
      <c r="J6749" s="1" t="n">
        <v>7</v>
      </c>
      <c r="L6749" s="1" t="n">
        <v>41</v>
      </c>
      <c r="M6749" s="31" t="n">
        <f aca="false">L6749/166.386</f>
        <v>0.246414962797351</v>
      </c>
      <c r="N6749" s="31"/>
      <c r="O6749" s="2" t="n">
        <v>1466.67</v>
      </c>
    </row>
    <row r="6750" customFormat="false" ht="11.25" hidden="false" customHeight="false" outlineLevel="0" collapsed="false">
      <c r="A6750" s="1" t="s">
        <v>46</v>
      </c>
      <c r="B6750" s="1" t="n">
        <v>4</v>
      </c>
      <c r="C6750" s="1" t="n">
        <v>6</v>
      </c>
      <c r="D6750" s="31" t="n">
        <f aca="false">C6750/166.386</f>
        <v>0.0360607262630269</v>
      </c>
      <c r="E6750" s="1" t="n">
        <v>5</v>
      </c>
      <c r="G6750" s="1" t="n">
        <v>1</v>
      </c>
      <c r="H6750" s="1" t="n">
        <v>0</v>
      </c>
      <c r="I6750" s="31" t="n">
        <f aca="false">H6750/166.386</f>
        <v>0</v>
      </c>
      <c r="J6750" s="1" t="n">
        <v>0</v>
      </c>
      <c r="L6750" s="1" t="n">
        <v>6</v>
      </c>
      <c r="M6750" s="31" t="n">
        <f aca="false">L6750/166.386</f>
        <v>0.0360607262630269</v>
      </c>
      <c r="N6750" s="31"/>
      <c r="O6750" s="2" t="n">
        <v>0</v>
      </c>
    </row>
    <row r="6751" customFormat="false" ht="11.25" hidden="false" customHeight="false" outlineLevel="0" collapsed="false">
      <c r="A6751" s="1" t="s">
        <v>47</v>
      </c>
      <c r="B6751" s="1" t="n">
        <v>10</v>
      </c>
      <c r="C6751" s="1" t="n">
        <v>10</v>
      </c>
      <c r="D6751" s="31" t="n">
        <f aca="false">C6751/166.386</f>
        <v>0.0601012104383782</v>
      </c>
      <c r="E6751" s="1" t="n">
        <v>27</v>
      </c>
      <c r="G6751" s="1" t="n">
        <v>3</v>
      </c>
      <c r="H6751" s="1" t="n">
        <v>3</v>
      </c>
      <c r="I6751" s="31" t="n">
        <f aca="false">H6751/166.386</f>
        <v>0.0180303631315135</v>
      </c>
      <c r="J6751" s="1" t="n">
        <v>7</v>
      </c>
      <c r="L6751" s="1" t="n">
        <v>7</v>
      </c>
      <c r="M6751" s="31" t="n">
        <f aca="false">L6751/166.386</f>
        <v>0.0420708473068648</v>
      </c>
      <c r="N6751" s="31"/>
      <c r="O6751" s="2" t="n">
        <v>333.33</v>
      </c>
    </row>
    <row r="6752" customFormat="false" ht="11.25" hidden="false" customHeight="false" outlineLevel="0" collapsed="false">
      <c r="A6752" s="1" t="s">
        <v>48</v>
      </c>
      <c r="B6752" s="1" t="n">
        <v>12</v>
      </c>
      <c r="C6752" s="1" t="n">
        <v>9</v>
      </c>
      <c r="D6752" s="31" t="n">
        <f aca="false">C6752/166.386</f>
        <v>0.0540910893945404</v>
      </c>
      <c r="E6752" s="1" t="n">
        <v>11</v>
      </c>
      <c r="G6752" s="1" t="n">
        <v>2</v>
      </c>
      <c r="H6752" s="1" t="n">
        <v>3</v>
      </c>
      <c r="I6752" s="31" t="n">
        <f aca="false">H6752/166.386</f>
        <v>0.0180303631315135</v>
      </c>
      <c r="J6752" s="1" t="n">
        <v>6</v>
      </c>
      <c r="L6752" s="1" t="n">
        <v>6</v>
      </c>
      <c r="M6752" s="31" t="n">
        <f aca="false">L6752/166.386</f>
        <v>0.0360607262630269</v>
      </c>
      <c r="N6752" s="31"/>
      <c r="O6752" s="2" t="n">
        <v>300</v>
      </c>
    </row>
    <row r="6753" customFormat="false" ht="11.25" hidden="false" customHeight="false" outlineLevel="0" collapsed="false">
      <c r="A6753" s="1" t="s">
        <v>122</v>
      </c>
      <c r="B6753" s="1" t="n">
        <v>29</v>
      </c>
      <c r="C6753" s="1" t="n">
        <v>46</v>
      </c>
      <c r="D6753" s="31" t="n">
        <f aca="false">C6753/166.386</f>
        <v>0.27646556801654</v>
      </c>
      <c r="E6753" s="1" t="n">
        <v>44</v>
      </c>
      <c r="G6753" s="1" t="n">
        <v>2</v>
      </c>
      <c r="H6753" s="1" t="n">
        <v>2</v>
      </c>
      <c r="I6753" s="31" t="n">
        <f aca="false">H6753/166.386</f>
        <v>0.0120202420876756</v>
      </c>
      <c r="J6753" s="1" t="n">
        <v>3</v>
      </c>
      <c r="L6753" s="1" t="n">
        <v>44</v>
      </c>
      <c r="M6753" s="31" t="n">
        <f aca="false">L6753/166.386</f>
        <v>0.264445325928864</v>
      </c>
      <c r="N6753" s="31"/>
      <c r="O6753" s="2" t="n">
        <v>2300</v>
      </c>
    </row>
    <row r="6754" customFormat="false" ht="11.25" hidden="false" customHeight="false" outlineLevel="0" collapsed="false">
      <c r="A6754" s="1" t="s">
        <v>268</v>
      </c>
      <c r="B6754" s="1" t="n">
        <v>1</v>
      </c>
      <c r="C6754" s="1" t="n">
        <v>0</v>
      </c>
      <c r="D6754" s="31" t="n">
        <f aca="false">C6754/166.386</f>
        <v>0</v>
      </c>
      <c r="E6754" s="1" t="n">
        <v>0</v>
      </c>
      <c r="G6754" s="1" t="n">
        <v>0</v>
      </c>
      <c r="H6754" s="1" t="n">
        <v>0</v>
      </c>
      <c r="I6754" s="31" t="n">
        <f aca="false">H6754/166.386</f>
        <v>0</v>
      </c>
      <c r="J6754" s="1" t="n">
        <v>0</v>
      </c>
      <c r="L6754" s="1" t="n">
        <v>0</v>
      </c>
      <c r="M6754" s="31" t="n">
        <f aca="false">L6754/166.386</f>
        <v>0</v>
      </c>
      <c r="N6754" s="31"/>
      <c r="O6754" s="2" t="n">
        <v>0</v>
      </c>
    </row>
    <row r="6755" customFormat="false" ht="11.25" hidden="false" customHeight="false" outlineLevel="0" collapsed="false">
      <c r="A6755" s="1" t="s">
        <v>49</v>
      </c>
      <c r="B6755" s="1" t="n">
        <v>256</v>
      </c>
      <c r="C6755" s="1" t="n">
        <v>997</v>
      </c>
      <c r="D6755" s="31" t="n">
        <f aca="false">C6755/166.386</f>
        <v>5.99209068070631</v>
      </c>
      <c r="E6755" s="1" t="n">
        <v>1317</v>
      </c>
      <c r="G6755" s="1" t="n">
        <v>4</v>
      </c>
      <c r="H6755" s="1" t="n">
        <v>14</v>
      </c>
      <c r="I6755" s="31" t="n">
        <f aca="false">H6755/166.386</f>
        <v>0.0841416946137295</v>
      </c>
      <c r="J6755" s="1" t="n">
        <v>4</v>
      </c>
      <c r="L6755" s="1" t="n">
        <v>983</v>
      </c>
      <c r="M6755" s="31" t="n">
        <f aca="false">L6755/166.386</f>
        <v>5.90794898609258</v>
      </c>
      <c r="N6755" s="31"/>
      <c r="O6755" s="2" t="n">
        <v>7121.43</v>
      </c>
    </row>
    <row r="6756" customFormat="false" ht="11.25" hidden="false" customHeight="false" outlineLevel="0" collapsed="false">
      <c r="A6756" s="1" t="s">
        <v>150</v>
      </c>
      <c r="B6756" s="1" t="n">
        <v>5</v>
      </c>
      <c r="C6756" s="1" t="n">
        <v>8</v>
      </c>
      <c r="D6756" s="31" t="n">
        <f aca="false">C6756/166.386</f>
        <v>0.0480809683507026</v>
      </c>
      <c r="E6756" s="1" t="n">
        <v>8</v>
      </c>
      <c r="G6756" s="1" t="n">
        <v>0</v>
      </c>
      <c r="H6756" s="1" t="n">
        <v>0</v>
      </c>
      <c r="I6756" s="31" t="n">
        <f aca="false">H6756/166.386</f>
        <v>0</v>
      </c>
      <c r="J6756" s="1" t="n">
        <v>0</v>
      </c>
      <c r="L6756" s="1" t="n">
        <v>8</v>
      </c>
      <c r="M6756" s="31" t="n">
        <f aca="false">L6756/166.386</f>
        <v>0.0480809683507026</v>
      </c>
      <c r="N6756" s="31"/>
      <c r="O6756" s="2" t="n">
        <v>0</v>
      </c>
    </row>
    <row r="6757" customFormat="false" ht="11.25" hidden="false" customHeight="false" outlineLevel="0" collapsed="false">
      <c r="A6757" s="1" t="s">
        <v>216</v>
      </c>
      <c r="B6757" s="1" t="n">
        <v>4</v>
      </c>
      <c r="C6757" s="1" t="n">
        <v>3</v>
      </c>
      <c r="D6757" s="31" t="n">
        <f aca="false">C6757/166.386</f>
        <v>0.0180303631315135</v>
      </c>
      <c r="E6757" s="1" t="n">
        <v>6</v>
      </c>
      <c r="G6757" s="1" t="n">
        <v>0</v>
      </c>
      <c r="H6757" s="1" t="n">
        <v>0</v>
      </c>
      <c r="I6757" s="31" t="n">
        <f aca="false">H6757/166.386</f>
        <v>0</v>
      </c>
      <c r="J6757" s="1" t="n">
        <v>0</v>
      </c>
      <c r="L6757" s="1" t="n">
        <v>3</v>
      </c>
      <c r="M6757" s="31" t="n">
        <f aca="false">L6757/166.386</f>
        <v>0.0180303631315135</v>
      </c>
      <c r="N6757" s="31"/>
      <c r="O6757" s="2" t="n">
        <v>0</v>
      </c>
    </row>
    <row r="6758" customFormat="false" ht="11.25" hidden="false" customHeight="false" outlineLevel="0" collapsed="false">
      <c r="A6758" s="1" t="s">
        <v>123</v>
      </c>
      <c r="B6758" s="1" t="n">
        <v>130</v>
      </c>
      <c r="C6758" s="1" t="n">
        <v>2556</v>
      </c>
      <c r="D6758" s="31" t="n">
        <f aca="false">C6758/166.386</f>
        <v>15.3618693880495</v>
      </c>
      <c r="E6758" s="1" t="n">
        <v>1921</v>
      </c>
      <c r="G6758" s="1" t="n">
        <v>5</v>
      </c>
      <c r="H6758" s="1" t="n">
        <v>3</v>
      </c>
      <c r="I6758" s="31" t="n">
        <f aca="false">H6758/166.386</f>
        <v>0.0180303631315135</v>
      </c>
      <c r="J6758" s="1" t="n">
        <v>2</v>
      </c>
      <c r="L6758" s="1" t="n">
        <v>2553</v>
      </c>
      <c r="M6758" s="31" t="n">
        <f aca="false">L6758/166.386</f>
        <v>15.343839024918</v>
      </c>
      <c r="N6758" s="31"/>
      <c r="O6758" s="2" t="n">
        <v>85200</v>
      </c>
    </row>
    <row r="6759" customFormat="false" ht="11.25" hidden="false" customHeight="false" outlineLevel="0" collapsed="false">
      <c r="A6759" s="1" t="s">
        <v>160</v>
      </c>
      <c r="B6759" s="1" t="n">
        <v>3</v>
      </c>
      <c r="C6759" s="1" t="n">
        <v>9</v>
      </c>
      <c r="D6759" s="31" t="n">
        <f aca="false">C6759/166.386</f>
        <v>0.0540910893945404</v>
      </c>
      <c r="E6759" s="1" t="n">
        <v>14</v>
      </c>
      <c r="G6759" s="1" t="n">
        <v>0</v>
      </c>
      <c r="H6759" s="1" t="n">
        <v>0</v>
      </c>
      <c r="I6759" s="31" t="n">
        <f aca="false">H6759/166.386</f>
        <v>0</v>
      </c>
      <c r="J6759" s="1" t="n">
        <v>0</v>
      </c>
      <c r="L6759" s="1" t="n">
        <v>9</v>
      </c>
      <c r="M6759" s="31" t="n">
        <f aca="false">L6759/166.386</f>
        <v>0.0540910893945404</v>
      </c>
      <c r="N6759" s="31"/>
      <c r="O6759" s="2" t="n">
        <v>0</v>
      </c>
    </row>
    <row r="6760" customFormat="false" ht="11.25" hidden="false" customHeight="false" outlineLevel="0" collapsed="false">
      <c r="A6760" s="1" t="s">
        <v>327</v>
      </c>
      <c r="B6760" s="1" t="n">
        <v>1</v>
      </c>
      <c r="C6760" s="1" t="n">
        <v>1</v>
      </c>
      <c r="D6760" s="31" t="n">
        <f aca="false">C6760/166.386</f>
        <v>0.00601012104383782</v>
      </c>
      <c r="E6760" s="1" t="n">
        <v>1</v>
      </c>
      <c r="G6760" s="1" t="n">
        <v>0</v>
      </c>
      <c r="H6760" s="1" t="n">
        <v>0</v>
      </c>
      <c r="I6760" s="31" t="n">
        <f aca="false">H6760/166.386</f>
        <v>0</v>
      </c>
      <c r="J6760" s="1" t="n">
        <v>0</v>
      </c>
      <c r="L6760" s="1" t="n">
        <v>1</v>
      </c>
      <c r="M6760" s="31" t="n">
        <f aca="false">L6760/166.386</f>
        <v>0.00601012104383782</v>
      </c>
      <c r="N6760" s="31"/>
      <c r="O6760" s="2" t="n">
        <v>0</v>
      </c>
    </row>
    <row r="6761" customFormat="false" ht="11.25" hidden="false" customHeight="false" outlineLevel="0" collapsed="false">
      <c r="A6761" s="1" t="s">
        <v>220</v>
      </c>
      <c r="B6761" s="1" t="n">
        <v>1</v>
      </c>
      <c r="C6761" s="1" t="n">
        <v>1</v>
      </c>
      <c r="D6761" s="31" t="n">
        <f aca="false">C6761/166.386</f>
        <v>0.00601012104383782</v>
      </c>
      <c r="E6761" s="1" t="n">
        <v>1</v>
      </c>
      <c r="G6761" s="1" t="n">
        <v>0</v>
      </c>
      <c r="H6761" s="1" t="n">
        <v>0</v>
      </c>
      <c r="I6761" s="31" t="n">
        <f aca="false">H6761/166.386</f>
        <v>0</v>
      </c>
      <c r="J6761" s="1" t="n">
        <v>0</v>
      </c>
      <c r="L6761" s="1" t="n">
        <v>1</v>
      </c>
      <c r="M6761" s="31" t="n">
        <f aca="false">L6761/166.386</f>
        <v>0.00601012104383782</v>
      </c>
      <c r="N6761" s="31"/>
      <c r="O6761" s="2" t="n">
        <v>0</v>
      </c>
    </row>
    <row r="6762" customFormat="false" ht="11.25" hidden="false" customHeight="false" outlineLevel="0" collapsed="false">
      <c r="A6762" s="1" t="s">
        <v>191</v>
      </c>
      <c r="B6762" s="1" t="n">
        <v>1</v>
      </c>
      <c r="C6762" s="1" t="n">
        <v>0</v>
      </c>
      <c r="D6762" s="31" t="n">
        <f aca="false">C6762/166.386</f>
        <v>0</v>
      </c>
      <c r="E6762" s="1" t="n">
        <v>0</v>
      </c>
      <c r="G6762" s="1" t="n">
        <v>0</v>
      </c>
      <c r="H6762" s="1" t="n">
        <v>0</v>
      </c>
      <c r="I6762" s="31" t="n">
        <f aca="false">H6762/166.386</f>
        <v>0</v>
      </c>
      <c r="J6762" s="1" t="n">
        <v>0</v>
      </c>
      <c r="L6762" s="1" t="n">
        <v>0</v>
      </c>
      <c r="M6762" s="31" t="n">
        <f aca="false">L6762/166.386</f>
        <v>0</v>
      </c>
      <c r="N6762" s="31"/>
      <c r="O6762" s="2" t="n">
        <v>0</v>
      </c>
    </row>
    <row r="6763" customFormat="false" ht="11.25" hidden="false" customHeight="false" outlineLevel="0" collapsed="false">
      <c r="A6763" s="1" t="s">
        <v>164</v>
      </c>
      <c r="B6763" s="1" t="n">
        <v>3</v>
      </c>
      <c r="C6763" s="1" t="n">
        <v>7</v>
      </c>
      <c r="D6763" s="31" t="n">
        <f aca="false">C6763/166.386</f>
        <v>0.0420708473068648</v>
      </c>
      <c r="E6763" s="1" t="n">
        <v>8</v>
      </c>
      <c r="G6763" s="1" t="n">
        <v>0</v>
      </c>
      <c r="H6763" s="1" t="n">
        <v>0</v>
      </c>
      <c r="I6763" s="31" t="n">
        <f aca="false">H6763/166.386</f>
        <v>0</v>
      </c>
      <c r="J6763" s="1" t="n">
        <v>0</v>
      </c>
      <c r="L6763" s="1" t="n">
        <v>7</v>
      </c>
      <c r="M6763" s="31" t="n">
        <f aca="false">L6763/166.386</f>
        <v>0.0420708473068648</v>
      </c>
      <c r="N6763" s="31"/>
      <c r="O6763" s="2" t="n">
        <v>0</v>
      </c>
    </row>
    <row r="6764" customFormat="false" ht="11.25" hidden="false" customHeight="false" outlineLevel="0" collapsed="false">
      <c r="A6764" s="1" t="s">
        <v>50</v>
      </c>
      <c r="B6764" s="1" t="n">
        <v>50</v>
      </c>
      <c r="C6764" s="1" t="n">
        <v>65</v>
      </c>
      <c r="D6764" s="31" t="n">
        <f aca="false">C6764/166.386</f>
        <v>0.390657867849459</v>
      </c>
      <c r="E6764" s="1" t="n">
        <v>50</v>
      </c>
      <c r="G6764" s="1" t="n">
        <v>20</v>
      </c>
      <c r="H6764" s="1" t="n">
        <v>33</v>
      </c>
      <c r="I6764" s="31" t="n">
        <f aca="false">H6764/166.386</f>
        <v>0.198333994446648</v>
      </c>
      <c r="J6764" s="1" t="n">
        <v>31</v>
      </c>
      <c r="L6764" s="1" t="n">
        <v>32</v>
      </c>
      <c r="M6764" s="31" t="n">
        <f aca="false">L6764/166.386</f>
        <v>0.19232387340281</v>
      </c>
      <c r="N6764" s="31"/>
      <c r="O6764" s="2" t="n">
        <v>196.97</v>
      </c>
    </row>
    <row r="6765" customFormat="false" ht="11.25" hidden="false" customHeight="false" outlineLevel="0" collapsed="false">
      <c r="A6765" s="1" t="s">
        <v>51</v>
      </c>
      <c r="B6765" s="1" t="n">
        <v>58</v>
      </c>
      <c r="C6765" s="1" t="n">
        <v>123</v>
      </c>
      <c r="D6765" s="31" t="n">
        <f aca="false">C6765/166.386</f>
        <v>0.739244888392052</v>
      </c>
      <c r="E6765" s="1" t="n">
        <v>137</v>
      </c>
      <c r="G6765" s="1" t="n">
        <v>26</v>
      </c>
      <c r="H6765" s="1" t="n">
        <v>31</v>
      </c>
      <c r="I6765" s="31" t="n">
        <f aca="false">H6765/166.386</f>
        <v>0.186313752358973</v>
      </c>
      <c r="J6765" s="1" t="n">
        <v>57</v>
      </c>
      <c r="L6765" s="1" t="n">
        <v>92</v>
      </c>
      <c r="M6765" s="31" t="n">
        <f aca="false">L6765/166.386</f>
        <v>0.55293113603308</v>
      </c>
      <c r="N6765" s="31"/>
      <c r="O6765" s="2" t="n">
        <v>396.77</v>
      </c>
    </row>
    <row r="6766" customFormat="false" ht="11.25" hidden="false" customHeight="false" outlineLevel="0" collapsed="false">
      <c r="A6766" s="1" t="s">
        <v>53</v>
      </c>
      <c r="B6766" s="1" t="n">
        <v>1</v>
      </c>
      <c r="C6766" s="1" t="n">
        <v>2</v>
      </c>
      <c r="D6766" s="31" t="n">
        <f aca="false">C6766/166.386</f>
        <v>0.0120202420876756</v>
      </c>
      <c r="E6766" s="1" t="n">
        <v>2</v>
      </c>
      <c r="G6766" s="1" t="n">
        <v>0</v>
      </c>
      <c r="H6766" s="1" t="n">
        <v>0</v>
      </c>
      <c r="I6766" s="31" t="n">
        <f aca="false">H6766/166.386</f>
        <v>0</v>
      </c>
      <c r="J6766" s="1" t="n">
        <v>0</v>
      </c>
      <c r="L6766" s="1" t="n">
        <v>2</v>
      </c>
      <c r="M6766" s="31" t="n">
        <f aca="false">L6766/166.386</f>
        <v>0.0120202420876756</v>
      </c>
      <c r="N6766" s="31"/>
      <c r="O6766" s="2" t="n">
        <v>0</v>
      </c>
    </row>
    <row r="6767" customFormat="false" ht="11.25" hidden="false" customHeight="false" outlineLevel="0" collapsed="false">
      <c r="A6767" s="1" t="s">
        <v>54</v>
      </c>
      <c r="B6767" s="1" t="n">
        <v>20</v>
      </c>
      <c r="C6767" s="1" t="n">
        <v>9</v>
      </c>
      <c r="D6767" s="31" t="n">
        <f aca="false">C6767/166.386</f>
        <v>0.0540910893945404</v>
      </c>
      <c r="E6767" s="1" t="n">
        <v>11</v>
      </c>
      <c r="G6767" s="1" t="n">
        <v>12</v>
      </c>
      <c r="H6767" s="1" t="n">
        <v>8</v>
      </c>
      <c r="I6767" s="31" t="n">
        <f aca="false">H6767/166.386</f>
        <v>0.0480809683507026</v>
      </c>
      <c r="J6767" s="1" t="n">
        <v>37</v>
      </c>
      <c r="L6767" s="1" t="n">
        <v>1</v>
      </c>
      <c r="M6767" s="31" t="n">
        <f aca="false">L6767/166.386</f>
        <v>0.00601012104383782</v>
      </c>
      <c r="N6767" s="31"/>
      <c r="O6767" s="2" t="n">
        <v>112.5</v>
      </c>
    </row>
    <row r="6768" customFormat="false" ht="11.25" hidden="false" customHeight="false" outlineLevel="0" collapsed="false">
      <c r="A6768" s="1" t="s">
        <v>55</v>
      </c>
      <c r="B6768" s="1" t="n">
        <v>30</v>
      </c>
      <c r="C6768" s="1" t="n">
        <v>95</v>
      </c>
      <c r="D6768" s="31" t="n">
        <f aca="false">C6768/166.386</f>
        <v>0.570961499164593</v>
      </c>
      <c r="E6768" s="1" t="n">
        <v>124</v>
      </c>
      <c r="G6768" s="1" t="n">
        <v>22</v>
      </c>
      <c r="H6768" s="1" t="n">
        <v>23</v>
      </c>
      <c r="I6768" s="31" t="n">
        <f aca="false">H6768/166.386</f>
        <v>0.13823278400827</v>
      </c>
      <c r="J6768" s="1" t="n">
        <v>44</v>
      </c>
      <c r="L6768" s="1" t="n">
        <v>72</v>
      </c>
      <c r="M6768" s="31" t="n">
        <f aca="false">L6768/166.386</f>
        <v>0.432728715156323</v>
      </c>
      <c r="N6768" s="31"/>
      <c r="O6768" s="2" t="n">
        <v>413.04</v>
      </c>
    </row>
    <row r="6769" customFormat="false" ht="11.25" hidden="false" customHeight="false" outlineLevel="0" collapsed="false">
      <c r="A6769" s="1" t="s">
        <v>56</v>
      </c>
      <c r="B6769" s="1" t="n">
        <v>85</v>
      </c>
      <c r="C6769" s="1" t="n">
        <v>529</v>
      </c>
      <c r="D6769" s="31" t="n">
        <f aca="false">C6769/166.386</f>
        <v>3.17935403219021</v>
      </c>
      <c r="E6769" s="1" t="n">
        <v>470</v>
      </c>
      <c r="G6769" s="1" t="n">
        <v>100</v>
      </c>
      <c r="H6769" s="1" t="n">
        <v>27</v>
      </c>
      <c r="I6769" s="31" t="n">
        <f aca="false">H6769/166.386</f>
        <v>0.162273268183621</v>
      </c>
      <c r="J6769" s="1" t="n">
        <v>70</v>
      </c>
      <c r="L6769" s="1" t="n">
        <v>502</v>
      </c>
      <c r="M6769" s="31" t="n">
        <f aca="false">L6769/166.386</f>
        <v>3.01708076400659</v>
      </c>
      <c r="N6769" s="31"/>
      <c r="O6769" s="2" t="n">
        <v>1959.26</v>
      </c>
    </row>
    <row r="6770" customFormat="false" ht="11.25" hidden="false" customHeight="false" outlineLevel="0" collapsed="false">
      <c r="A6770" s="1" t="s">
        <v>99</v>
      </c>
      <c r="B6770" s="1" t="n">
        <v>78</v>
      </c>
      <c r="C6770" s="1" t="n">
        <v>115</v>
      </c>
      <c r="D6770" s="31" t="n">
        <f aca="false">C6770/166.386</f>
        <v>0.69116392004135</v>
      </c>
      <c r="E6770" s="1" t="n">
        <v>113</v>
      </c>
      <c r="G6770" s="1" t="n">
        <v>29</v>
      </c>
      <c r="H6770" s="1" t="n">
        <v>35</v>
      </c>
      <c r="I6770" s="31" t="n">
        <f aca="false">H6770/166.386</f>
        <v>0.210354236534324</v>
      </c>
      <c r="J6770" s="1" t="n">
        <v>56</v>
      </c>
      <c r="L6770" s="1" t="n">
        <v>80</v>
      </c>
      <c r="M6770" s="31" t="n">
        <f aca="false">L6770/166.386</f>
        <v>0.480809683507026</v>
      </c>
      <c r="N6770" s="31"/>
      <c r="O6770" s="2" t="n">
        <v>328.57</v>
      </c>
    </row>
    <row r="6771" customFormat="false" ht="11.25" hidden="false" customHeight="false" outlineLevel="0" collapsed="false">
      <c r="A6771" s="1" t="s">
        <v>169</v>
      </c>
      <c r="B6771" s="1" t="n">
        <v>12</v>
      </c>
      <c r="C6771" s="1" t="n">
        <v>24</v>
      </c>
      <c r="D6771" s="31" t="n">
        <f aca="false">C6771/166.386</f>
        <v>0.144242905052108</v>
      </c>
      <c r="E6771" s="1" t="n">
        <v>25</v>
      </c>
      <c r="G6771" s="1" t="n">
        <v>2</v>
      </c>
      <c r="H6771" s="1" t="n">
        <v>0</v>
      </c>
      <c r="I6771" s="31" t="n">
        <f aca="false">H6771/166.386</f>
        <v>0</v>
      </c>
      <c r="J6771" s="1" t="n">
        <v>0</v>
      </c>
      <c r="L6771" s="1" t="n">
        <v>24</v>
      </c>
      <c r="M6771" s="31" t="n">
        <f aca="false">L6771/166.386</f>
        <v>0.144242905052108</v>
      </c>
      <c r="N6771" s="31"/>
      <c r="O6771" s="2" t="n">
        <v>0</v>
      </c>
    </row>
    <row r="6772" customFormat="false" ht="11.25" hidden="false" customHeight="false" outlineLevel="0" collapsed="false">
      <c r="A6772" s="1" t="s">
        <v>57</v>
      </c>
      <c r="B6772" s="1" t="n">
        <v>4</v>
      </c>
      <c r="C6772" s="1" t="n">
        <v>42</v>
      </c>
      <c r="D6772" s="31" t="n">
        <f aca="false">C6772/166.386</f>
        <v>0.252425083841189</v>
      </c>
      <c r="E6772" s="1" t="n">
        <v>2</v>
      </c>
      <c r="G6772" s="1" t="n">
        <v>3</v>
      </c>
      <c r="H6772" s="1" t="n">
        <v>1</v>
      </c>
      <c r="I6772" s="31" t="n">
        <f aca="false">H6772/166.386</f>
        <v>0.00601012104383782</v>
      </c>
      <c r="J6772" s="1" t="n">
        <v>1</v>
      </c>
      <c r="L6772" s="1" t="n">
        <v>41</v>
      </c>
      <c r="M6772" s="31" t="n">
        <f aca="false">L6772/166.386</f>
        <v>0.246414962797351</v>
      </c>
      <c r="N6772" s="31"/>
      <c r="O6772" s="2" t="n">
        <v>4200</v>
      </c>
    </row>
    <row r="6773" customFormat="false" ht="11.25" hidden="false" customHeight="false" outlineLevel="0" collapsed="false">
      <c r="A6773" s="1" t="s">
        <v>100</v>
      </c>
      <c r="B6773" s="1" t="n">
        <v>20</v>
      </c>
      <c r="C6773" s="1" t="n">
        <v>277</v>
      </c>
      <c r="D6773" s="31" t="n">
        <f aca="false">C6773/166.386</f>
        <v>1.66480352914308</v>
      </c>
      <c r="E6773" s="1" t="n">
        <v>521</v>
      </c>
      <c r="G6773" s="1" t="n">
        <v>2</v>
      </c>
      <c r="H6773" s="1" t="n">
        <v>2</v>
      </c>
      <c r="I6773" s="31" t="n">
        <f aca="false">H6773/166.386</f>
        <v>0.0120202420876756</v>
      </c>
      <c r="J6773" s="1" t="n">
        <v>1</v>
      </c>
      <c r="L6773" s="1" t="n">
        <v>275</v>
      </c>
      <c r="M6773" s="31" t="n">
        <f aca="false">L6773/166.386</f>
        <v>1.6527832870554</v>
      </c>
      <c r="N6773" s="31"/>
      <c r="O6773" s="2" t="n">
        <v>13850</v>
      </c>
    </row>
    <row r="6774" customFormat="false" ht="11.25" hidden="false" customHeight="false" outlineLevel="0" collapsed="false">
      <c r="A6774" s="1" t="s">
        <v>58</v>
      </c>
      <c r="B6774" s="1" t="n">
        <v>98</v>
      </c>
      <c r="C6774" s="1" t="n">
        <v>165</v>
      </c>
      <c r="D6774" s="31" t="n">
        <f aca="false">C6774/166.386</f>
        <v>0.991669972233241</v>
      </c>
      <c r="E6774" s="1" t="n">
        <v>108</v>
      </c>
      <c r="G6774" s="1" t="n">
        <v>56</v>
      </c>
      <c r="H6774" s="1" t="n">
        <v>66</v>
      </c>
      <c r="I6774" s="31" t="n">
        <f aca="false">H6774/166.386</f>
        <v>0.396667988893296</v>
      </c>
      <c r="J6774" s="1" t="n">
        <v>122</v>
      </c>
      <c r="L6774" s="1" t="n">
        <v>99</v>
      </c>
      <c r="M6774" s="31" t="n">
        <f aca="false">L6774/166.386</f>
        <v>0.595001983339945</v>
      </c>
      <c r="N6774" s="31"/>
      <c r="O6774" s="2" t="n">
        <v>250</v>
      </c>
    </row>
    <row r="6775" customFormat="false" ht="11.25" hidden="false" customHeight="false" outlineLevel="0" collapsed="false">
      <c r="A6775" s="1" t="s">
        <v>188</v>
      </c>
      <c r="B6775" s="1" t="n">
        <v>22</v>
      </c>
      <c r="C6775" s="1" t="n">
        <v>28</v>
      </c>
      <c r="D6775" s="31" t="n">
        <f aca="false">C6775/166.386</f>
        <v>0.168283389227459</v>
      </c>
      <c r="E6775" s="1" t="n">
        <v>41</v>
      </c>
      <c r="G6775" s="1" t="n">
        <v>0</v>
      </c>
      <c r="H6775" s="1" t="n">
        <v>0</v>
      </c>
      <c r="I6775" s="31" t="n">
        <f aca="false">H6775/166.386</f>
        <v>0</v>
      </c>
      <c r="J6775" s="1" t="n">
        <v>0</v>
      </c>
      <c r="L6775" s="1" t="n">
        <v>28</v>
      </c>
      <c r="M6775" s="31" t="n">
        <f aca="false">L6775/166.386</f>
        <v>0.168283389227459</v>
      </c>
      <c r="N6775" s="31"/>
      <c r="O6775" s="2" t="n">
        <v>0</v>
      </c>
    </row>
    <row r="6776" customFormat="false" ht="11.25" hidden="false" customHeight="false" outlineLevel="0" collapsed="false">
      <c r="A6776" s="1" t="s">
        <v>137</v>
      </c>
      <c r="B6776" s="1" t="n">
        <v>27</v>
      </c>
      <c r="C6776" s="1" t="n">
        <v>85</v>
      </c>
      <c r="D6776" s="31" t="n">
        <f aca="false">C6776/166.386</f>
        <v>0.510860288726215</v>
      </c>
      <c r="E6776" s="1" t="n">
        <v>120</v>
      </c>
      <c r="G6776" s="1" t="n">
        <v>0</v>
      </c>
      <c r="H6776" s="1" t="n">
        <v>0</v>
      </c>
      <c r="I6776" s="31" t="n">
        <f aca="false">H6776/166.386</f>
        <v>0</v>
      </c>
      <c r="J6776" s="1" t="n">
        <v>0</v>
      </c>
      <c r="L6776" s="1" t="n">
        <v>85</v>
      </c>
      <c r="M6776" s="31" t="n">
        <f aca="false">L6776/166.386</f>
        <v>0.510860288726215</v>
      </c>
      <c r="N6776" s="31"/>
      <c r="O6776" s="2" t="n">
        <v>0</v>
      </c>
    </row>
    <row r="6777" customFormat="false" ht="11.25" hidden="false" customHeight="false" outlineLevel="0" collapsed="false">
      <c r="A6777" s="1" t="s">
        <v>144</v>
      </c>
      <c r="B6777" s="1" t="n">
        <v>0</v>
      </c>
      <c r="C6777" s="1" t="n">
        <v>0</v>
      </c>
      <c r="D6777" s="31" t="n">
        <f aca="false">C6777/166.386</f>
        <v>0</v>
      </c>
      <c r="E6777" s="1" t="n">
        <v>0</v>
      </c>
      <c r="G6777" s="1" t="n">
        <v>2</v>
      </c>
      <c r="H6777" s="1" t="n">
        <v>1</v>
      </c>
      <c r="I6777" s="31" t="n">
        <f aca="false">H6777/166.386</f>
        <v>0.00601012104383782</v>
      </c>
      <c r="J6777" s="1" t="n">
        <v>2</v>
      </c>
      <c r="L6777" s="1" t="n">
        <v>-1</v>
      </c>
      <c r="M6777" s="31" t="n">
        <f aca="false">L6777/166.386</f>
        <v>-0.00601012104383782</v>
      </c>
      <c r="N6777" s="31"/>
      <c r="O6777" s="2" t="n">
        <v>0</v>
      </c>
    </row>
    <row r="6778" customFormat="false" ht="11.25" hidden="false" customHeight="false" outlineLevel="0" collapsed="false">
      <c r="A6778" s="1" t="s">
        <v>177</v>
      </c>
      <c r="B6778" s="1" t="n">
        <v>1</v>
      </c>
      <c r="C6778" s="1" t="n">
        <v>1</v>
      </c>
      <c r="D6778" s="31" t="n">
        <f aca="false">C6778/166.386</f>
        <v>0.00601012104383782</v>
      </c>
      <c r="E6778" s="1" t="n">
        <v>0</v>
      </c>
      <c r="G6778" s="1" t="n">
        <v>0</v>
      </c>
      <c r="H6778" s="1" t="n">
        <v>0</v>
      </c>
      <c r="I6778" s="31" t="n">
        <f aca="false">H6778/166.386</f>
        <v>0</v>
      </c>
      <c r="J6778" s="1" t="n">
        <v>0</v>
      </c>
      <c r="L6778" s="1" t="n">
        <v>1</v>
      </c>
      <c r="M6778" s="31" t="n">
        <f aca="false">L6778/166.386</f>
        <v>0.00601012104383782</v>
      </c>
      <c r="N6778" s="31"/>
      <c r="O6778" s="2" t="n">
        <v>0</v>
      </c>
    </row>
    <row r="6779" customFormat="false" ht="11.25" hidden="false" customHeight="false" outlineLevel="0" collapsed="false">
      <c r="A6779" s="1" t="s">
        <v>125</v>
      </c>
      <c r="B6779" s="1" t="n">
        <v>7</v>
      </c>
      <c r="C6779" s="1" t="n">
        <v>5</v>
      </c>
      <c r="D6779" s="31" t="n">
        <f aca="false">C6779/166.386</f>
        <v>0.0300506052191891</v>
      </c>
      <c r="E6779" s="1" t="n">
        <v>5</v>
      </c>
      <c r="G6779" s="1" t="n">
        <v>1</v>
      </c>
      <c r="H6779" s="1" t="n">
        <v>0</v>
      </c>
      <c r="I6779" s="31" t="n">
        <f aca="false">H6779/166.386</f>
        <v>0</v>
      </c>
      <c r="J6779" s="1" t="n">
        <v>1</v>
      </c>
      <c r="L6779" s="1" t="n">
        <v>5</v>
      </c>
      <c r="M6779" s="31" t="n">
        <f aca="false">L6779/166.386</f>
        <v>0.0300506052191891</v>
      </c>
      <c r="N6779" s="31"/>
      <c r="O6779" s="2" t="n">
        <v>0</v>
      </c>
    </row>
    <row r="6780" customFormat="false" ht="11.25" hidden="false" customHeight="false" outlineLevel="0" collapsed="false">
      <c r="A6780" s="1" t="s">
        <v>126</v>
      </c>
      <c r="B6780" s="1" t="n">
        <v>51</v>
      </c>
      <c r="C6780" s="1" t="n">
        <v>67</v>
      </c>
      <c r="D6780" s="31" t="n">
        <f aca="false">C6780/166.386</f>
        <v>0.402678109937134</v>
      </c>
      <c r="E6780" s="1" t="n">
        <v>43</v>
      </c>
      <c r="G6780" s="1" t="n">
        <v>57</v>
      </c>
      <c r="H6780" s="1" t="n">
        <v>220</v>
      </c>
      <c r="I6780" s="31" t="n">
        <f aca="false">H6780/166.386</f>
        <v>1.32222662964432</v>
      </c>
      <c r="J6780" s="1" t="n">
        <v>382</v>
      </c>
      <c r="L6780" s="1" t="n">
        <v>-153</v>
      </c>
      <c r="M6780" s="31" t="n">
        <f aca="false">L6780/166.386</f>
        <v>-0.919548519707187</v>
      </c>
      <c r="N6780" s="31"/>
      <c r="O6780" s="2" t="n">
        <v>30.45</v>
      </c>
    </row>
    <row r="6781" customFormat="false" ht="11.25" hidden="false" customHeight="false" outlineLevel="0" collapsed="false">
      <c r="A6781" s="1" t="s">
        <v>101</v>
      </c>
      <c r="B6781" s="1" t="n">
        <v>6</v>
      </c>
      <c r="C6781" s="1" t="n">
        <v>41</v>
      </c>
      <c r="D6781" s="31" t="n">
        <f aca="false">C6781/166.386</f>
        <v>0.246414962797351</v>
      </c>
      <c r="E6781" s="1" t="n">
        <v>23</v>
      </c>
      <c r="G6781" s="1" t="n">
        <v>0</v>
      </c>
      <c r="H6781" s="1" t="n">
        <v>0</v>
      </c>
      <c r="I6781" s="31" t="n">
        <f aca="false">H6781/166.386</f>
        <v>0</v>
      </c>
      <c r="J6781" s="1" t="n">
        <v>0</v>
      </c>
      <c r="L6781" s="1" t="n">
        <v>41</v>
      </c>
      <c r="M6781" s="31" t="n">
        <f aca="false">L6781/166.386</f>
        <v>0.246414962797351</v>
      </c>
      <c r="N6781" s="31"/>
      <c r="O6781" s="2" t="n">
        <v>0</v>
      </c>
    </row>
    <row r="6782" customFormat="false" ht="11.25" hidden="false" customHeight="false" outlineLevel="0" collapsed="false">
      <c r="A6782" s="1" t="s">
        <v>59</v>
      </c>
      <c r="B6782" s="1" t="n">
        <v>106</v>
      </c>
      <c r="C6782" s="1" t="n">
        <v>405</v>
      </c>
      <c r="D6782" s="31" t="n">
        <f aca="false">C6782/166.386</f>
        <v>2.43409902275432</v>
      </c>
      <c r="E6782" s="1" t="n">
        <v>173</v>
      </c>
      <c r="G6782" s="1" t="n">
        <v>2</v>
      </c>
      <c r="H6782" s="1" t="n">
        <v>3</v>
      </c>
      <c r="I6782" s="31" t="n">
        <f aca="false">H6782/166.386</f>
        <v>0.0180303631315135</v>
      </c>
      <c r="J6782" s="1" t="n">
        <v>2</v>
      </c>
      <c r="L6782" s="1" t="n">
        <v>402</v>
      </c>
      <c r="M6782" s="31" t="n">
        <f aca="false">L6782/166.386</f>
        <v>2.41606865962281</v>
      </c>
      <c r="N6782" s="31"/>
      <c r="O6782" s="2" t="n">
        <v>13500</v>
      </c>
    </row>
    <row r="6783" customFormat="false" ht="11.25" hidden="false" customHeight="false" outlineLevel="0" collapsed="false">
      <c r="A6783" s="1" t="s">
        <v>179</v>
      </c>
      <c r="B6783" s="1" t="n">
        <v>28</v>
      </c>
      <c r="C6783" s="1" t="n">
        <v>65</v>
      </c>
      <c r="D6783" s="31" t="n">
        <f aca="false">C6783/166.386</f>
        <v>0.390657867849459</v>
      </c>
      <c r="E6783" s="1" t="n">
        <v>43</v>
      </c>
      <c r="G6783" s="1" t="n">
        <v>1</v>
      </c>
      <c r="H6783" s="1" t="n">
        <v>0</v>
      </c>
      <c r="I6783" s="31" t="n">
        <f aca="false">H6783/166.386</f>
        <v>0</v>
      </c>
      <c r="J6783" s="1" t="n">
        <v>0</v>
      </c>
      <c r="L6783" s="1" t="n">
        <v>65</v>
      </c>
      <c r="M6783" s="31" t="n">
        <f aca="false">L6783/166.386</f>
        <v>0.390657867849459</v>
      </c>
      <c r="N6783" s="31"/>
      <c r="O6783" s="2" t="n">
        <v>0</v>
      </c>
    </row>
    <row r="6784" customFormat="false" ht="11.25" hidden="false" customHeight="false" outlineLevel="0" collapsed="false">
      <c r="A6784" s="1" t="s">
        <v>180</v>
      </c>
      <c r="B6784" s="1" t="n">
        <v>3</v>
      </c>
      <c r="C6784" s="1" t="n">
        <v>4</v>
      </c>
      <c r="D6784" s="31" t="n">
        <f aca="false">C6784/166.386</f>
        <v>0.0240404841753513</v>
      </c>
      <c r="E6784" s="1" t="n">
        <v>3</v>
      </c>
      <c r="G6784" s="1" t="n">
        <v>0</v>
      </c>
      <c r="H6784" s="1" t="n">
        <v>0</v>
      </c>
      <c r="I6784" s="31" t="n">
        <f aca="false">H6784/166.386</f>
        <v>0</v>
      </c>
      <c r="J6784" s="1" t="n">
        <v>0</v>
      </c>
      <c r="L6784" s="1" t="n">
        <v>4</v>
      </c>
      <c r="M6784" s="31" t="n">
        <f aca="false">L6784/166.386</f>
        <v>0.0240404841753513</v>
      </c>
      <c r="N6784" s="31"/>
      <c r="O6784" s="2" t="n">
        <v>0</v>
      </c>
    </row>
    <row r="6785" customFormat="false" ht="11.25" hidden="false" customHeight="false" outlineLevel="0" collapsed="false">
      <c r="A6785" s="1" t="s">
        <v>102</v>
      </c>
      <c r="B6785" s="1" t="n">
        <v>7</v>
      </c>
      <c r="C6785" s="1" t="n">
        <v>21</v>
      </c>
      <c r="D6785" s="31" t="n">
        <f aca="false">C6785/166.386</f>
        <v>0.126212541920594</v>
      </c>
      <c r="E6785" s="1" t="n">
        <v>10</v>
      </c>
      <c r="G6785" s="1" t="n">
        <v>0</v>
      </c>
      <c r="H6785" s="1" t="n">
        <v>0</v>
      </c>
      <c r="I6785" s="31" t="n">
        <f aca="false">H6785/166.386</f>
        <v>0</v>
      </c>
      <c r="J6785" s="1" t="n">
        <v>0</v>
      </c>
      <c r="L6785" s="1" t="n">
        <v>21</v>
      </c>
      <c r="M6785" s="31" t="n">
        <f aca="false">L6785/166.386</f>
        <v>0.126212541920594</v>
      </c>
      <c r="N6785" s="31"/>
      <c r="O6785" s="2" t="n">
        <v>0</v>
      </c>
    </row>
    <row r="6786" customFormat="false" ht="11.25" hidden="false" customHeight="false" outlineLevel="0" collapsed="false">
      <c r="A6786" s="1" t="s">
        <v>103</v>
      </c>
      <c r="B6786" s="1" t="n">
        <v>83</v>
      </c>
      <c r="C6786" s="1" t="n">
        <v>282</v>
      </c>
      <c r="D6786" s="31" t="n">
        <f aca="false">C6786/166.386</f>
        <v>1.69485413436227</v>
      </c>
      <c r="E6786" s="1" t="n">
        <v>219</v>
      </c>
      <c r="G6786" s="1" t="n">
        <v>4</v>
      </c>
      <c r="H6786" s="1" t="n">
        <v>3</v>
      </c>
      <c r="I6786" s="31" t="n">
        <f aca="false">H6786/166.386</f>
        <v>0.0180303631315135</v>
      </c>
      <c r="J6786" s="1" t="n">
        <v>3</v>
      </c>
      <c r="L6786" s="1" t="n">
        <v>279</v>
      </c>
      <c r="M6786" s="31" t="n">
        <f aca="false">L6786/166.386</f>
        <v>1.67682377123075</v>
      </c>
      <c r="N6786" s="31"/>
      <c r="O6786" s="2" t="n">
        <v>9400</v>
      </c>
    </row>
    <row r="6787" customFormat="false" ht="11.25" hidden="false" customHeight="false" outlineLevel="0" collapsed="false">
      <c r="A6787" s="1" t="s">
        <v>145</v>
      </c>
      <c r="B6787" s="1" t="n">
        <v>3</v>
      </c>
      <c r="C6787" s="1" t="n">
        <v>1</v>
      </c>
      <c r="D6787" s="31" t="n">
        <f aca="false">C6787/166.386</f>
        <v>0.00601012104383782</v>
      </c>
      <c r="E6787" s="1" t="n">
        <v>1</v>
      </c>
      <c r="G6787" s="1" t="n">
        <v>0</v>
      </c>
      <c r="H6787" s="1" t="n">
        <v>0</v>
      </c>
      <c r="I6787" s="31" t="n">
        <f aca="false">H6787/166.386</f>
        <v>0</v>
      </c>
      <c r="J6787" s="1" t="n">
        <v>0</v>
      </c>
      <c r="L6787" s="1" t="n">
        <v>1</v>
      </c>
      <c r="M6787" s="31" t="n">
        <f aca="false">L6787/166.386</f>
        <v>0.00601012104383782</v>
      </c>
      <c r="N6787" s="31"/>
      <c r="O6787" s="2" t="n">
        <v>0</v>
      </c>
    </row>
    <row r="6788" customFormat="false" ht="11.25" hidden="false" customHeight="false" outlineLevel="0" collapsed="false">
      <c r="A6788" s="1" t="s">
        <v>60</v>
      </c>
      <c r="B6788" s="1" t="n">
        <v>2</v>
      </c>
      <c r="C6788" s="1" t="n">
        <v>7</v>
      </c>
      <c r="D6788" s="31" t="n">
        <f aca="false">C6788/166.386</f>
        <v>0.0420708473068648</v>
      </c>
      <c r="E6788" s="1" t="n">
        <v>6</v>
      </c>
      <c r="G6788" s="1" t="n">
        <v>13</v>
      </c>
      <c r="H6788" s="1" t="n">
        <v>21</v>
      </c>
      <c r="I6788" s="31" t="n">
        <f aca="false">H6788/166.386</f>
        <v>0.126212541920594</v>
      </c>
      <c r="J6788" s="1" t="n">
        <v>50</v>
      </c>
      <c r="L6788" s="1" t="n">
        <v>-14</v>
      </c>
      <c r="M6788" s="31" t="n">
        <f aca="false">L6788/166.386</f>
        <v>-0.0841416946137295</v>
      </c>
      <c r="N6788" s="31"/>
      <c r="O6788" s="2" t="n">
        <v>33.33</v>
      </c>
    </row>
    <row r="6789" customFormat="false" ht="11.25" hidden="false" customHeight="false" outlineLevel="0" collapsed="false">
      <c r="A6789" s="1" t="s">
        <v>128</v>
      </c>
      <c r="B6789" s="1" t="n">
        <v>5</v>
      </c>
      <c r="C6789" s="1" t="n">
        <v>2</v>
      </c>
      <c r="D6789" s="31" t="n">
        <f aca="false">C6789/166.386</f>
        <v>0.0120202420876756</v>
      </c>
      <c r="E6789" s="1" t="n">
        <v>1</v>
      </c>
      <c r="G6789" s="1" t="n">
        <v>356</v>
      </c>
      <c r="H6789" s="1" t="n">
        <v>432</v>
      </c>
      <c r="I6789" s="31" t="n">
        <f aca="false">H6789/166.386</f>
        <v>2.59637229093794</v>
      </c>
      <c r="J6789" s="1" t="n">
        <v>634</v>
      </c>
      <c r="L6789" s="1" t="n">
        <v>-430</v>
      </c>
      <c r="M6789" s="31" t="n">
        <f aca="false">L6789/166.386</f>
        <v>-2.58435204885026</v>
      </c>
      <c r="N6789" s="31"/>
      <c r="O6789" s="2" t="n">
        <v>0.46</v>
      </c>
    </row>
    <row r="6790" customFormat="false" ht="11.25" hidden="false" customHeight="false" outlineLevel="0" collapsed="false">
      <c r="A6790" s="1" t="s">
        <v>181</v>
      </c>
      <c r="B6790" s="1" t="n">
        <v>2</v>
      </c>
      <c r="C6790" s="1" t="n">
        <v>1</v>
      </c>
      <c r="D6790" s="31" t="n">
        <f aca="false">C6790/166.386</f>
        <v>0.00601012104383782</v>
      </c>
      <c r="E6790" s="1" t="n">
        <v>4</v>
      </c>
      <c r="G6790" s="1" t="n">
        <v>2</v>
      </c>
      <c r="H6790" s="1" t="n">
        <v>4</v>
      </c>
      <c r="I6790" s="31" t="n">
        <f aca="false">H6790/166.386</f>
        <v>0.0240404841753513</v>
      </c>
      <c r="J6790" s="1" t="n">
        <v>5</v>
      </c>
      <c r="L6790" s="1" t="n">
        <v>-3</v>
      </c>
      <c r="M6790" s="31" t="n">
        <f aca="false">L6790/166.386</f>
        <v>-0.0180303631315135</v>
      </c>
      <c r="N6790" s="31"/>
      <c r="O6790" s="2" t="n">
        <v>25</v>
      </c>
    </row>
    <row r="6791" customFormat="false" ht="11.25" hidden="false" customHeight="false" outlineLevel="0" collapsed="false">
      <c r="A6791" s="1" t="s">
        <v>129</v>
      </c>
      <c r="B6791" s="1" t="n">
        <v>0</v>
      </c>
      <c r="C6791" s="1" t="n">
        <v>0</v>
      </c>
      <c r="D6791" s="31" t="n">
        <f aca="false">C6791/166.386</f>
        <v>0</v>
      </c>
      <c r="E6791" s="1" t="n">
        <v>0</v>
      </c>
      <c r="G6791" s="1" t="n">
        <v>13</v>
      </c>
      <c r="H6791" s="1" t="n">
        <v>1</v>
      </c>
      <c r="I6791" s="31" t="n">
        <f aca="false">H6791/166.386</f>
        <v>0.00601012104383782</v>
      </c>
      <c r="J6791" s="1" t="n">
        <v>1</v>
      </c>
      <c r="L6791" s="1" t="n">
        <v>-1</v>
      </c>
      <c r="M6791" s="31" t="n">
        <f aca="false">L6791/166.386</f>
        <v>-0.00601012104383782</v>
      </c>
      <c r="N6791" s="31"/>
      <c r="O6791" s="2" t="n">
        <v>0</v>
      </c>
    </row>
    <row r="6792" customFormat="false" ht="11.25" hidden="false" customHeight="false" outlineLevel="0" collapsed="false">
      <c r="A6792" s="1" t="s">
        <v>228</v>
      </c>
      <c r="B6792" s="1" t="n">
        <v>0</v>
      </c>
      <c r="C6792" s="1" t="n">
        <v>0</v>
      </c>
      <c r="D6792" s="31" t="n">
        <f aca="false">C6792/166.386</f>
        <v>0</v>
      </c>
      <c r="E6792" s="1" t="n">
        <v>0</v>
      </c>
      <c r="G6792" s="1" t="n">
        <v>1</v>
      </c>
      <c r="H6792" s="1" t="n">
        <v>0</v>
      </c>
      <c r="I6792" s="31" t="n">
        <f aca="false">H6792/166.386</f>
        <v>0</v>
      </c>
      <c r="J6792" s="1" t="n">
        <v>0</v>
      </c>
      <c r="L6792" s="1" t="n">
        <v>0</v>
      </c>
      <c r="M6792" s="31" t="n">
        <f aca="false">L6792/166.386</f>
        <v>0</v>
      </c>
      <c r="N6792" s="31"/>
      <c r="O6792" s="2" t="n">
        <v>0</v>
      </c>
    </row>
    <row r="6793" customFormat="false" ht="11.25" hidden="false" customHeight="false" outlineLevel="0" collapsed="false">
      <c r="A6793" s="1" t="s">
        <v>207</v>
      </c>
      <c r="B6793" s="1" t="n">
        <v>0</v>
      </c>
      <c r="C6793" s="1" t="n">
        <v>0</v>
      </c>
      <c r="D6793" s="31" t="n">
        <f aca="false">C6793/166.386</f>
        <v>0</v>
      </c>
      <c r="E6793" s="1" t="n">
        <v>0</v>
      </c>
      <c r="G6793" s="1" t="n">
        <v>7</v>
      </c>
      <c r="H6793" s="1" t="n">
        <v>6</v>
      </c>
      <c r="I6793" s="31" t="n">
        <f aca="false">H6793/166.386</f>
        <v>0.0360607262630269</v>
      </c>
      <c r="J6793" s="1" t="n">
        <v>4</v>
      </c>
      <c r="L6793" s="1" t="n">
        <v>-6</v>
      </c>
      <c r="M6793" s="31" t="n">
        <f aca="false">L6793/166.386</f>
        <v>-0.0360607262630269</v>
      </c>
      <c r="N6793" s="31"/>
      <c r="O6793" s="2" t="n">
        <v>0</v>
      </c>
    </row>
    <row r="6794" customFormat="false" ht="11.25" hidden="false" customHeight="false" outlineLevel="0" collapsed="false">
      <c r="A6794" s="1" t="s">
        <v>269</v>
      </c>
      <c r="B6794" s="1" t="n">
        <v>3</v>
      </c>
      <c r="C6794" s="1" t="n">
        <v>4</v>
      </c>
      <c r="D6794" s="31" t="n">
        <f aca="false">C6794/166.386</f>
        <v>0.0240404841753513</v>
      </c>
      <c r="E6794" s="1" t="n">
        <v>4</v>
      </c>
      <c r="G6794" s="1" t="n">
        <v>304</v>
      </c>
      <c r="H6794" s="1" t="n">
        <v>457</v>
      </c>
      <c r="I6794" s="31" t="n">
        <f aca="false">H6794/166.386</f>
        <v>2.74662531703389</v>
      </c>
      <c r="J6794" s="1" t="n">
        <v>921</v>
      </c>
      <c r="L6794" s="1" t="n">
        <v>-453</v>
      </c>
      <c r="M6794" s="31" t="n">
        <f aca="false">L6794/166.386</f>
        <v>-2.72258483285853</v>
      </c>
      <c r="N6794" s="31"/>
      <c r="O6794" s="2" t="n">
        <v>0.88</v>
      </c>
    </row>
    <row r="6795" customFormat="false" ht="11.25" hidden="false" customHeight="false" outlineLevel="0" collapsed="false">
      <c r="A6795" s="1" t="s">
        <v>161</v>
      </c>
      <c r="B6795" s="1" t="n">
        <v>0</v>
      </c>
      <c r="C6795" s="1" t="n">
        <v>0</v>
      </c>
      <c r="D6795" s="31" t="n">
        <f aca="false">C6795/166.386</f>
        <v>0</v>
      </c>
      <c r="E6795" s="1" t="n">
        <v>0</v>
      </c>
      <c r="G6795" s="1" t="n">
        <v>1</v>
      </c>
      <c r="H6795" s="1" t="n">
        <v>1</v>
      </c>
      <c r="I6795" s="31" t="n">
        <f aca="false">H6795/166.386</f>
        <v>0.00601012104383782</v>
      </c>
      <c r="J6795" s="1" t="n">
        <v>0</v>
      </c>
      <c r="L6795" s="1" t="n">
        <v>-1</v>
      </c>
      <c r="M6795" s="31" t="n">
        <f aca="false">L6795/166.386</f>
        <v>-0.00601012104383782</v>
      </c>
      <c r="N6795" s="31"/>
      <c r="O6795" s="2" t="n">
        <v>0</v>
      </c>
    </row>
    <row r="6796" customFormat="false" ht="11.25" hidden="false" customHeight="false" outlineLevel="0" collapsed="false">
      <c r="A6796" s="1" t="s">
        <v>130</v>
      </c>
      <c r="B6796" s="1" t="n">
        <v>1</v>
      </c>
      <c r="C6796" s="1" t="n">
        <v>0</v>
      </c>
      <c r="D6796" s="31" t="n">
        <f aca="false">C6796/166.386</f>
        <v>0</v>
      </c>
      <c r="E6796" s="1" t="n">
        <v>1</v>
      </c>
      <c r="G6796" s="1" t="n">
        <v>496</v>
      </c>
      <c r="H6796" s="1" t="n">
        <v>1023</v>
      </c>
      <c r="I6796" s="31" t="n">
        <f aca="false">H6796/166.386</f>
        <v>6.14835382784609</v>
      </c>
      <c r="J6796" s="1" t="n">
        <v>1875</v>
      </c>
      <c r="L6796" s="1" t="n">
        <v>-1023</v>
      </c>
      <c r="M6796" s="31" t="n">
        <f aca="false">L6796/166.386</f>
        <v>-6.14835382784609</v>
      </c>
      <c r="N6796" s="31"/>
      <c r="O6796" s="2" t="n">
        <v>0</v>
      </c>
    </row>
    <row r="6797" customFormat="false" ht="11.25" hidden="false" customHeight="false" outlineLevel="0" collapsed="false">
      <c r="A6797" s="1" t="s">
        <v>264</v>
      </c>
      <c r="B6797" s="1" t="n">
        <v>0</v>
      </c>
      <c r="C6797" s="1" t="n">
        <v>0</v>
      </c>
      <c r="D6797" s="31" t="n">
        <f aca="false">C6797/166.386</f>
        <v>0</v>
      </c>
      <c r="E6797" s="1" t="n">
        <v>0</v>
      </c>
      <c r="G6797" s="1" t="n">
        <v>1</v>
      </c>
      <c r="H6797" s="1" t="n">
        <v>1</v>
      </c>
      <c r="I6797" s="31" t="n">
        <f aca="false">H6797/166.386</f>
        <v>0.00601012104383782</v>
      </c>
      <c r="J6797" s="1" t="n">
        <v>0</v>
      </c>
      <c r="L6797" s="1" t="n">
        <v>-1</v>
      </c>
      <c r="M6797" s="31" t="n">
        <f aca="false">L6797/166.386</f>
        <v>-0.00601012104383782</v>
      </c>
      <c r="N6797" s="31"/>
      <c r="O6797" s="2" t="n">
        <v>0</v>
      </c>
    </row>
    <row r="6798" customFormat="false" ht="11.25" hidden="false" customHeight="false" outlineLevel="0" collapsed="false">
      <c r="A6798" s="1" t="s">
        <v>61</v>
      </c>
      <c r="B6798" s="1" t="n">
        <v>11</v>
      </c>
      <c r="C6798" s="1" t="n">
        <v>6152</v>
      </c>
      <c r="D6798" s="31" t="n">
        <f aca="false">C6798/166.386</f>
        <v>36.9742646616903</v>
      </c>
      <c r="E6798" s="1" t="n">
        <v>869</v>
      </c>
      <c r="G6798" s="1" t="n">
        <v>1285</v>
      </c>
      <c r="H6798" s="1" t="n">
        <v>2551</v>
      </c>
      <c r="I6798" s="31" t="n">
        <f aca="false">H6798/166.386</f>
        <v>15.3318187828303</v>
      </c>
      <c r="J6798" s="1" t="n">
        <v>4489</v>
      </c>
      <c r="L6798" s="1" t="n">
        <v>3601</v>
      </c>
      <c r="M6798" s="31" t="n">
        <f aca="false">L6798/166.386</f>
        <v>21.64244587886</v>
      </c>
      <c r="N6798" s="31"/>
      <c r="O6798" s="2" t="n">
        <v>241.16</v>
      </c>
    </row>
    <row r="6799" customFormat="false" ht="11.25" hidden="false" customHeight="false" outlineLevel="0" collapsed="false">
      <c r="A6799" s="1" t="s">
        <v>62</v>
      </c>
      <c r="B6799" s="1" t="n">
        <v>11</v>
      </c>
      <c r="C6799" s="1" t="n">
        <v>27</v>
      </c>
      <c r="D6799" s="31" t="n">
        <f aca="false">C6799/166.386</f>
        <v>0.162273268183621</v>
      </c>
      <c r="E6799" s="1" t="n">
        <v>22</v>
      </c>
      <c r="G6799" s="1" t="n">
        <v>38</v>
      </c>
      <c r="H6799" s="1" t="n">
        <v>95</v>
      </c>
      <c r="I6799" s="31" t="n">
        <f aca="false">H6799/166.386</f>
        <v>0.570961499164593</v>
      </c>
      <c r="J6799" s="1" t="n">
        <v>196</v>
      </c>
      <c r="L6799" s="1" t="n">
        <v>-68</v>
      </c>
      <c r="M6799" s="31" t="n">
        <f aca="false">L6799/166.386</f>
        <v>-0.408688230980972</v>
      </c>
      <c r="N6799" s="31"/>
      <c r="O6799" s="2" t="n">
        <v>28.42</v>
      </c>
    </row>
    <row r="6800" customFormat="false" ht="11.25" hidden="false" customHeight="false" outlineLevel="0" collapsed="false">
      <c r="A6800" s="1" t="s">
        <v>243</v>
      </c>
      <c r="B6800" s="1" t="n">
        <v>7</v>
      </c>
      <c r="C6800" s="1" t="n">
        <v>13</v>
      </c>
      <c r="D6800" s="31" t="n">
        <f aca="false">C6800/166.386</f>
        <v>0.0781315735698917</v>
      </c>
      <c r="E6800" s="1" t="n">
        <v>8</v>
      </c>
      <c r="G6800" s="1" t="n">
        <v>0</v>
      </c>
      <c r="H6800" s="1" t="n">
        <v>0</v>
      </c>
      <c r="I6800" s="31" t="n">
        <f aca="false">H6800/166.386</f>
        <v>0</v>
      </c>
      <c r="J6800" s="1" t="n">
        <v>0</v>
      </c>
      <c r="L6800" s="1" t="n">
        <v>13</v>
      </c>
      <c r="M6800" s="31" t="n">
        <f aca="false">L6800/166.386</f>
        <v>0.0781315735698917</v>
      </c>
      <c r="N6800" s="31"/>
      <c r="O6800" s="2" t="n">
        <v>0</v>
      </c>
    </row>
    <row r="6801" customFormat="false" ht="11.25" hidden="false" customHeight="false" outlineLevel="0" collapsed="false">
      <c r="A6801" s="1" t="s">
        <v>131</v>
      </c>
      <c r="B6801" s="1" t="n">
        <v>43</v>
      </c>
      <c r="C6801" s="1" t="n">
        <v>77</v>
      </c>
      <c r="D6801" s="31" t="n">
        <f aca="false">C6801/166.386</f>
        <v>0.462779320375512</v>
      </c>
      <c r="E6801" s="1" t="n">
        <v>49</v>
      </c>
      <c r="G6801" s="1" t="n">
        <v>7</v>
      </c>
      <c r="H6801" s="1" t="n">
        <v>4</v>
      </c>
      <c r="I6801" s="31" t="n">
        <f aca="false">H6801/166.386</f>
        <v>0.0240404841753513</v>
      </c>
      <c r="J6801" s="1" t="n">
        <v>5</v>
      </c>
      <c r="L6801" s="1" t="n">
        <v>73</v>
      </c>
      <c r="M6801" s="31" t="n">
        <f aca="false">L6801/166.386</f>
        <v>0.438738836200161</v>
      </c>
      <c r="N6801" s="31"/>
      <c r="O6801" s="2" t="n">
        <v>1925</v>
      </c>
    </row>
    <row r="6802" customFormat="false" ht="11.25" hidden="false" customHeight="false" outlineLevel="0" collapsed="false">
      <c r="A6802" s="1" t="s">
        <v>63</v>
      </c>
      <c r="B6802" s="1" t="n">
        <v>50</v>
      </c>
      <c r="C6802" s="1" t="n">
        <v>47</v>
      </c>
      <c r="D6802" s="31" t="n">
        <f aca="false">C6802/166.386</f>
        <v>0.282475689060378</v>
      </c>
      <c r="E6802" s="1" t="n">
        <v>54</v>
      </c>
      <c r="G6802" s="1" t="n">
        <v>235</v>
      </c>
      <c r="H6802" s="1" t="n">
        <v>250</v>
      </c>
      <c r="I6802" s="31" t="n">
        <f aca="false">H6802/166.386</f>
        <v>1.50253026095946</v>
      </c>
      <c r="J6802" s="1" t="n">
        <v>324</v>
      </c>
      <c r="L6802" s="1" t="n">
        <v>-203</v>
      </c>
      <c r="M6802" s="31" t="n">
        <f aca="false">L6802/166.386</f>
        <v>-1.22005457189908</v>
      </c>
      <c r="N6802" s="31"/>
      <c r="O6802" s="2" t="n">
        <v>18.8</v>
      </c>
    </row>
    <row r="6803" customFormat="false" ht="11.25" hidden="false" customHeight="false" outlineLevel="0" collapsed="false">
      <c r="A6803" s="1" t="s">
        <v>64</v>
      </c>
      <c r="B6803" s="1" t="n">
        <v>36</v>
      </c>
      <c r="C6803" s="1" t="n">
        <v>1649</v>
      </c>
      <c r="D6803" s="31" t="n">
        <f aca="false">C6803/166.386</f>
        <v>9.91068960128857</v>
      </c>
      <c r="E6803" s="1" t="n">
        <v>173</v>
      </c>
      <c r="G6803" s="1" t="n">
        <v>2282</v>
      </c>
      <c r="H6803" s="1" t="n">
        <v>4992</v>
      </c>
      <c r="I6803" s="31" t="n">
        <f aca="false">H6803/166.386</f>
        <v>30.0025242508384</v>
      </c>
      <c r="J6803" s="1" t="n">
        <v>10500</v>
      </c>
      <c r="L6803" s="1" t="n">
        <v>-3343</v>
      </c>
      <c r="M6803" s="31" t="n">
        <f aca="false">L6803/166.386</f>
        <v>-20.0918346495498</v>
      </c>
      <c r="N6803" s="31"/>
      <c r="O6803" s="2" t="n">
        <v>33.03</v>
      </c>
    </row>
    <row r="6804" customFormat="false" ht="11.25" hidden="false" customHeight="false" outlineLevel="0" collapsed="false">
      <c r="A6804" s="1" t="s">
        <v>182</v>
      </c>
      <c r="B6804" s="1" t="n">
        <v>2</v>
      </c>
      <c r="C6804" s="1" t="n">
        <v>3</v>
      </c>
      <c r="D6804" s="31" t="n">
        <f aca="false">C6804/166.386</f>
        <v>0.0180303631315135</v>
      </c>
      <c r="E6804" s="1" t="n">
        <v>1</v>
      </c>
      <c r="G6804" s="1" t="n">
        <v>3</v>
      </c>
      <c r="H6804" s="1" t="n">
        <v>0</v>
      </c>
      <c r="I6804" s="31" t="n">
        <f aca="false">H6804/166.386</f>
        <v>0</v>
      </c>
      <c r="J6804" s="1" t="n">
        <v>0</v>
      </c>
      <c r="L6804" s="1" t="n">
        <v>3</v>
      </c>
      <c r="M6804" s="31" t="n">
        <f aca="false">L6804/166.386</f>
        <v>0.0180303631315135</v>
      </c>
      <c r="N6804" s="31"/>
      <c r="O6804" s="2" t="n">
        <v>0</v>
      </c>
    </row>
    <row r="6805" customFormat="false" ht="11.25" hidden="false" customHeight="false" outlineLevel="0" collapsed="false">
      <c r="A6805" s="1" t="s">
        <v>170</v>
      </c>
      <c r="B6805" s="1" t="n">
        <v>18</v>
      </c>
      <c r="C6805" s="1" t="n">
        <v>16</v>
      </c>
      <c r="D6805" s="31" t="n">
        <f aca="false">C6805/166.386</f>
        <v>0.0961619367014052</v>
      </c>
      <c r="E6805" s="1" t="n">
        <v>12</v>
      </c>
      <c r="G6805" s="1" t="n">
        <v>15</v>
      </c>
      <c r="H6805" s="1" t="n">
        <v>20</v>
      </c>
      <c r="I6805" s="31" t="n">
        <f aca="false">H6805/166.386</f>
        <v>0.120202420876756</v>
      </c>
      <c r="J6805" s="1" t="n">
        <v>13</v>
      </c>
      <c r="L6805" s="1" t="n">
        <v>-4</v>
      </c>
      <c r="M6805" s="31" t="n">
        <f aca="false">L6805/166.386</f>
        <v>-0.0240404841753513</v>
      </c>
      <c r="N6805" s="31"/>
      <c r="O6805" s="2" t="n">
        <v>80</v>
      </c>
    </row>
    <row r="6806" customFormat="false" ht="11.25" hidden="false" customHeight="false" outlineLevel="0" collapsed="false">
      <c r="A6806" s="1" t="s">
        <v>105</v>
      </c>
      <c r="B6806" s="1" t="n">
        <v>137</v>
      </c>
      <c r="C6806" s="1" t="n">
        <v>129</v>
      </c>
      <c r="D6806" s="31" t="n">
        <f aca="false">C6806/166.386</f>
        <v>0.775305614655079</v>
      </c>
      <c r="E6806" s="1" t="n">
        <v>65</v>
      </c>
      <c r="G6806" s="1" t="n">
        <v>42</v>
      </c>
      <c r="H6806" s="1" t="n">
        <v>15</v>
      </c>
      <c r="I6806" s="31" t="n">
        <f aca="false">H6806/166.386</f>
        <v>0.0901518156575673</v>
      </c>
      <c r="J6806" s="1" t="n">
        <v>10</v>
      </c>
      <c r="L6806" s="1" t="n">
        <v>114</v>
      </c>
      <c r="M6806" s="31" t="n">
        <f aca="false">L6806/166.386</f>
        <v>0.685153798997512</v>
      </c>
      <c r="N6806" s="31"/>
      <c r="O6806" s="2" t="n">
        <v>860</v>
      </c>
    </row>
    <row r="6807" customFormat="false" ht="11.25" hidden="false" customHeight="false" outlineLevel="0" collapsed="false">
      <c r="A6807" s="1" t="s">
        <v>132</v>
      </c>
      <c r="B6807" s="1" t="n">
        <v>11</v>
      </c>
      <c r="C6807" s="1" t="n">
        <v>17</v>
      </c>
      <c r="D6807" s="31" t="n">
        <f aca="false">C6807/166.386</f>
        <v>0.102172057745243</v>
      </c>
      <c r="E6807" s="1" t="n">
        <v>10</v>
      </c>
      <c r="G6807" s="1" t="n">
        <v>586</v>
      </c>
      <c r="H6807" s="1" t="n">
        <v>878</v>
      </c>
      <c r="I6807" s="31" t="n">
        <f aca="false">H6807/166.386</f>
        <v>5.27688627648961</v>
      </c>
      <c r="J6807" s="1" t="n">
        <v>1342</v>
      </c>
      <c r="L6807" s="1" t="n">
        <v>-861</v>
      </c>
      <c r="M6807" s="31" t="n">
        <f aca="false">L6807/166.386</f>
        <v>-5.17471421874437</v>
      </c>
      <c r="N6807" s="31"/>
      <c r="O6807" s="2" t="n">
        <v>1.94</v>
      </c>
    </row>
    <row r="6808" customFormat="false" ht="11.25" hidden="false" customHeight="false" outlineLevel="0" collapsed="false">
      <c r="A6808" s="1" t="s">
        <v>106</v>
      </c>
      <c r="B6808" s="1" t="n">
        <v>33</v>
      </c>
      <c r="C6808" s="1" t="n">
        <v>64</v>
      </c>
      <c r="D6808" s="31" t="n">
        <f aca="false">C6808/166.386</f>
        <v>0.384647746805621</v>
      </c>
      <c r="E6808" s="1" t="n">
        <v>54</v>
      </c>
      <c r="G6808" s="1" t="n">
        <v>263</v>
      </c>
      <c r="H6808" s="1" t="n">
        <v>140</v>
      </c>
      <c r="I6808" s="31" t="n">
        <f aca="false">H6808/166.386</f>
        <v>0.841416946137295</v>
      </c>
      <c r="J6808" s="1" t="n">
        <v>148</v>
      </c>
      <c r="L6808" s="1" t="n">
        <v>-76</v>
      </c>
      <c r="M6808" s="31" t="n">
        <f aca="false">L6808/166.386</f>
        <v>-0.456769199331675</v>
      </c>
      <c r="N6808" s="31"/>
      <c r="O6808" s="2" t="n">
        <v>45.71</v>
      </c>
    </row>
    <row r="6809" customFormat="false" ht="11.25" hidden="false" customHeight="false" outlineLevel="0" collapsed="false">
      <c r="A6809" s="1" t="s">
        <v>229</v>
      </c>
      <c r="B6809" s="1" t="n">
        <v>1</v>
      </c>
      <c r="C6809" s="1" t="n">
        <v>1</v>
      </c>
      <c r="D6809" s="31" t="n">
        <f aca="false">C6809/166.386</f>
        <v>0.00601012104383782</v>
      </c>
      <c r="E6809" s="1" t="n">
        <v>1</v>
      </c>
      <c r="G6809" s="1" t="n">
        <v>3</v>
      </c>
      <c r="H6809" s="1" t="n">
        <v>1</v>
      </c>
      <c r="I6809" s="31" t="n">
        <f aca="false">H6809/166.386</f>
        <v>0.00601012104383782</v>
      </c>
      <c r="J6809" s="1" t="n">
        <v>1</v>
      </c>
      <c r="L6809" s="1" t="n">
        <v>0</v>
      </c>
      <c r="M6809" s="31" t="n">
        <f aca="false">L6809/166.386</f>
        <v>0</v>
      </c>
      <c r="N6809" s="31"/>
      <c r="O6809" s="2" t="n">
        <v>100</v>
      </c>
    </row>
    <row r="6810" customFormat="false" ht="11.25" hidden="false" customHeight="false" outlineLevel="0" collapsed="false">
      <c r="A6810" s="1" t="s">
        <v>65</v>
      </c>
      <c r="B6810" s="1" t="n">
        <v>37</v>
      </c>
      <c r="C6810" s="1" t="n">
        <v>32</v>
      </c>
      <c r="D6810" s="31" t="n">
        <f aca="false">C6810/166.386</f>
        <v>0.19232387340281</v>
      </c>
      <c r="E6810" s="1" t="n">
        <v>15</v>
      </c>
      <c r="G6810" s="1" t="n">
        <v>20</v>
      </c>
      <c r="H6810" s="1" t="n">
        <v>37</v>
      </c>
      <c r="I6810" s="31" t="n">
        <f aca="false">H6810/166.386</f>
        <v>0.222374478621999</v>
      </c>
      <c r="J6810" s="1" t="n">
        <v>102</v>
      </c>
      <c r="L6810" s="1" t="n">
        <v>-5</v>
      </c>
      <c r="M6810" s="31" t="n">
        <f aca="false">L6810/166.386</f>
        <v>-0.0300506052191891</v>
      </c>
      <c r="N6810" s="31"/>
      <c r="O6810" s="2" t="n">
        <v>86.49</v>
      </c>
    </row>
    <row r="6811" customFormat="false" ht="11.25" hidden="false" customHeight="false" outlineLevel="0" collapsed="false">
      <c r="A6811" s="1" t="s">
        <v>107</v>
      </c>
      <c r="B6811" s="1" t="n">
        <v>10</v>
      </c>
      <c r="C6811" s="1" t="n">
        <v>12</v>
      </c>
      <c r="D6811" s="31" t="n">
        <f aca="false">C6811/166.386</f>
        <v>0.0721214525260539</v>
      </c>
      <c r="E6811" s="1" t="n">
        <v>7</v>
      </c>
      <c r="G6811" s="1" t="n">
        <v>12</v>
      </c>
      <c r="H6811" s="1" t="n">
        <v>16</v>
      </c>
      <c r="I6811" s="31" t="n">
        <f aca="false">H6811/166.386</f>
        <v>0.0961619367014052</v>
      </c>
      <c r="J6811" s="1" t="n">
        <v>4</v>
      </c>
      <c r="L6811" s="1" t="n">
        <v>-4</v>
      </c>
      <c r="M6811" s="31" t="n">
        <f aca="false">L6811/166.386</f>
        <v>-0.0240404841753513</v>
      </c>
      <c r="N6811" s="31"/>
      <c r="O6811" s="2" t="n">
        <v>75</v>
      </c>
    </row>
    <row r="6812" customFormat="false" ht="11.25" hidden="false" customHeight="false" outlineLevel="0" collapsed="false">
      <c r="A6812" s="1" t="s">
        <v>189</v>
      </c>
      <c r="B6812" s="1" t="n">
        <v>1</v>
      </c>
      <c r="C6812" s="1" t="n">
        <v>0</v>
      </c>
      <c r="D6812" s="31" t="n">
        <f aca="false">C6812/166.386</f>
        <v>0</v>
      </c>
      <c r="E6812" s="1" t="n">
        <v>0</v>
      </c>
      <c r="G6812" s="1" t="n">
        <v>1</v>
      </c>
      <c r="H6812" s="1" t="n">
        <v>0</v>
      </c>
      <c r="I6812" s="31" t="n">
        <f aca="false">H6812/166.386</f>
        <v>0</v>
      </c>
      <c r="J6812" s="1" t="n">
        <v>0</v>
      </c>
      <c r="L6812" s="1" t="n">
        <v>0</v>
      </c>
      <c r="M6812" s="31" t="n">
        <f aca="false">L6812/166.386</f>
        <v>0</v>
      </c>
      <c r="N6812" s="31"/>
      <c r="O6812" s="2" t="n">
        <v>0</v>
      </c>
    </row>
    <row r="6813" customFormat="false" ht="11.25" hidden="false" customHeight="false" outlineLevel="0" collapsed="false">
      <c r="A6813" s="1" t="s">
        <v>328</v>
      </c>
      <c r="B6813" s="1" t="n">
        <v>3796</v>
      </c>
      <c r="C6813" s="1" t="n">
        <v>17720</v>
      </c>
      <c r="D6813" s="31" t="n">
        <f aca="false">C6813/166.386</f>
        <v>106.499344896806</v>
      </c>
      <c r="E6813" s="1" t="n">
        <v>5248</v>
      </c>
      <c r="G6813" s="1" t="n">
        <v>12660</v>
      </c>
      <c r="H6813" s="1" t="n">
        <v>74637</v>
      </c>
      <c r="I6813" s="31" t="n">
        <f aca="false">H6813/166.386</f>
        <v>448.577404348924</v>
      </c>
      <c r="J6813" s="1" t="n">
        <v>40943</v>
      </c>
      <c r="L6813" s="1" t="n">
        <v>-56917</v>
      </c>
      <c r="M6813" s="31" t="n">
        <f aca="false">L6813/166.386</f>
        <v>-342.078059452117</v>
      </c>
      <c r="N6813" s="31"/>
      <c r="O6813" s="2" t="n">
        <v>23.74</v>
      </c>
    </row>
    <row r="6814" customFormat="false" ht="11.25" hidden="false" customHeight="false" outlineLevel="0" collapsed="false">
      <c r="A6814" s="1" t="s">
        <v>19</v>
      </c>
      <c r="B6814" s="1" t="n">
        <v>242</v>
      </c>
      <c r="C6814" s="1" t="n">
        <v>1104</v>
      </c>
      <c r="D6814" s="31" t="n">
        <f aca="false">C6814/166.386</f>
        <v>6.63517363239696</v>
      </c>
      <c r="E6814" s="1" t="n">
        <v>616</v>
      </c>
      <c r="G6814" s="1" t="n">
        <v>586</v>
      </c>
      <c r="H6814" s="1" t="n">
        <v>1366</v>
      </c>
      <c r="I6814" s="31" t="n">
        <f aca="false">H6814/166.386</f>
        <v>8.20982534588247</v>
      </c>
      <c r="J6814" s="1" t="n">
        <v>671</v>
      </c>
      <c r="L6814" s="1" t="n">
        <v>-262</v>
      </c>
      <c r="M6814" s="31" t="n">
        <f aca="false">L6814/166.386</f>
        <v>-1.57465171348551</v>
      </c>
      <c r="N6814" s="31"/>
      <c r="O6814" s="2" t="n">
        <v>80.82</v>
      </c>
    </row>
    <row r="6815" customFormat="false" ht="11.25" hidden="false" customHeight="false" outlineLevel="0" collapsed="false">
      <c r="A6815" s="1" t="s">
        <v>20</v>
      </c>
      <c r="B6815" s="1" t="n">
        <v>48</v>
      </c>
      <c r="C6815" s="1" t="n">
        <v>223</v>
      </c>
      <c r="D6815" s="31" t="n">
        <f aca="false">C6815/166.386</f>
        <v>1.34025699277583</v>
      </c>
      <c r="E6815" s="1" t="n">
        <v>73</v>
      </c>
      <c r="G6815" s="1" t="n">
        <v>340</v>
      </c>
      <c r="H6815" s="1" t="n">
        <v>1980</v>
      </c>
      <c r="I6815" s="31" t="n">
        <f aca="false">H6815/166.386</f>
        <v>11.9000396667989</v>
      </c>
      <c r="J6815" s="1" t="n">
        <v>2987</v>
      </c>
      <c r="L6815" s="1" t="n">
        <v>-1757</v>
      </c>
      <c r="M6815" s="31" t="n">
        <f aca="false">L6815/166.386</f>
        <v>-10.5597826740231</v>
      </c>
      <c r="N6815" s="31"/>
      <c r="O6815" s="2" t="n">
        <v>11.26</v>
      </c>
    </row>
    <row r="6816" customFormat="false" ht="11.25" hidden="false" customHeight="false" outlineLevel="0" collapsed="false">
      <c r="A6816" s="1" t="s">
        <v>21</v>
      </c>
      <c r="B6816" s="1" t="n">
        <v>88</v>
      </c>
      <c r="C6816" s="1" t="n">
        <v>622</v>
      </c>
      <c r="D6816" s="31" t="n">
        <f aca="false">C6816/166.386</f>
        <v>3.73829528926713</v>
      </c>
      <c r="E6816" s="1" t="n">
        <v>265</v>
      </c>
      <c r="G6816" s="1" t="n">
        <v>653</v>
      </c>
      <c r="H6816" s="1" t="n">
        <v>8952</v>
      </c>
      <c r="I6816" s="31" t="n">
        <f aca="false">H6816/166.386</f>
        <v>53.8026035844362</v>
      </c>
      <c r="J6816" s="1" t="n">
        <v>1392</v>
      </c>
      <c r="L6816" s="1" t="n">
        <v>-8330</v>
      </c>
      <c r="M6816" s="31" t="n">
        <f aca="false">L6816/166.386</f>
        <v>-50.0643082951691</v>
      </c>
      <c r="N6816" s="31"/>
      <c r="O6816" s="2" t="n">
        <v>6.95</v>
      </c>
    </row>
    <row r="6817" customFormat="false" ht="11.25" hidden="false" customHeight="false" outlineLevel="0" collapsed="false">
      <c r="A6817" s="1" t="s">
        <v>22</v>
      </c>
      <c r="B6817" s="1" t="n">
        <v>163</v>
      </c>
      <c r="C6817" s="1" t="n">
        <v>1347</v>
      </c>
      <c r="D6817" s="31" t="n">
        <f aca="false">C6817/166.386</f>
        <v>8.09563304604955</v>
      </c>
      <c r="E6817" s="1" t="n">
        <v>260</v>
      </c>
      <c r="G6817" s="1" t="n">
        <v>412</v>
      </c>
      <c r="H6817" s="1" t="n">
        <v>937</v>
      </c>
      <c r="I6817" s="31" t="n">
        <f aca="false">H6817/166.386</f>
        <v>5.63148341807604</v>
      </c>
      <c r="J6817" s="1" t="n">
        <v>907</v>
      </c>
      <c r="L6817" s="1" t="n">
        <v>410</v>
      </c>
      <c r="M6817" s="31" t="n">
        <f aca="false">L6817/166.386</f>
        <v>2.46414962797351</v>
      </c>
      <c r="N6817" s="31"/>
      <c r="O6817" s="2" t="n">
        <v>143.76</v>
      </c>
    </row>
    <row r="6818" customFormat="false" ht="11.25" hidden="false" customHeight="false" outlineLevel="0" collapsed="false">
      <c r="A6818" s="1" t="s">
        <v>23</v>
      </c>
      <c r="B6818" s="1" t="n">
        <v>115</v>
      </c>
      <c r="C6818" s="1" t="n">
        <v>416</v>
      </c>
      <c r="D6818" s="31" t="n">
        <f aca="false">C6818/166.386</f>
        <v>2.50021035423653</v>
      </c>
      <c r="E6818" s="1" t="n">
        <v>168</v>
      </c>
      <c r="G6818" s="1" t="n">
        <v>916</v>
      </c>
      <c r="H6818" s="1" t="n">
        <v>13460</v>
      </c>
      <c r="I6818" s="31" t="n">
        <f aca="false">H6818/166.386</f>
        <v>80.8962292500571</v>
      </c>
      <c r="J6818" s="1" t="n">
        <v>2028</v>
      </c>
      <c r="L6818" s="1" t="n">
        <v>-13044</v>
      </c>
      <c r="M6818" s="31" t="n">
        <f aca="false">L6818/166.386</f>
        <v>-78.3960188958206</v>
      </c>
      <c r="N6818" s="31"/>
      <c r="O6818" s="2" t="n">
        <v>3.09</v>
      </c>
    </row>
    <row r="6819" customFormat="false" ht="11.25" hidden="false" customHeight="false" outlineLevel="0" collapsed="false">
      <c r="A6819" s="1" t="s">
        <v>24</v>
      </c>
      <c r="B6819" s="1" t="n">
        <v>15</v>
      </c>
      <c r="C6819" s="1" t="n">
        <v>175</v>
      </c>
      <c r="D6819" s="31" t="n">
        <f aca="false">C6819/166.386</f>
        <v>1.05177118267162</v>
      </c>
      <c r="E6819" s="1" t="n">
        <v>45</v>
      </c>
      <c r="G6819" s="1" t="n">
        <v>38</v>
      </c>
      <c r="H6819" s="1" t="n">
        <v>549</v>
      </c>
      <c r="I6819" s="31" t="n">
        <f aca="false">H6819/166.386</f>
        <v>3.29955645306696</v>
      </c>
      <c r="J6819" s="1" t="n">
        <v>215</v>
      </c>
      <c r="L6819" s="1" t="n">
        <v>-374</v>
      </c>
      <c r="M6819" s="31" t="n">
        <f aca="false">L6819/166.386</f>
        <v>-2.24778527039535</v>
      </c>
      <c r="N6819" s="31"/>
      <c r="O6819" s="2" t="n">
        <v>31.88</v>
      </c>
    </row>
    <row r="6820" customFormat="false" ht="11.25" hidden="false" customHeight="false" outlineLevel="0" collapsed="false">
      <c r="A6820" s="1" t="s">
        <v>25</v>
      </c>
      <c r="B6820" s="1" t="n">
        <v>39</v>
      </c>
      <c r="C6820" s="1" t="n">
        <v>60</v>
      </c>
      <c r="D6820" s="31" t="n">
        <f aca="false">C6820/166.386</f>
        <v>0.360607262630269</v>
      </c>
      <c r="E6820" s="1" t="n">
        <v>47</v>
      </c>
      <c r="G6820" s="1" t="n">
        <v>74</v>
      </c>
      <c r="H6820" s="1" t="n">
        <v>505</v>
      </c>
      <c r="I6820" s="31" t="n">
        <f aca="false">H6820/166.386</f>
        <v>3.0351111271381</v>
      </c>
      <c r="J6820" s="1" t="n">
        <v>260</v>
      </c>
      <c r="L6820" s="1" t="n">
        <v>-445</v>
      </c>
      <c r="M6820" s="31" t="n">
        <f aca="false">L6820/166.386</f>
        <v>-2.67450386450783</v>
      </c>
      <c r="N6820" s="31"/>
      <c r="O6820" s="2" t="n">
        <v>11.88</v>
      </c>
    </row>
    <row r="6821" customFormat="false" ht="11.25" hidden="false" customHeight="false" outlineLevel="0" collapsed="false">
      <c r="A6821" s="1" t="s">
        <v>26</v>
      </c>
      <c r="B6821" s="1" t="n">
        <v>34</v>
      </c>
      <c r="C6821" s="1" t="n">
        <v>189</v>
      </c>
      <c r="D6821" s="31" t="n">
        <f aca="false">C6821/166.386</f>
        <v>1.13591287728535</v>
      </c>
      <c r="E6821" s="1" t="n">
        <v>19</v>
      </c>
      <c r="G6821" s="1" t="n">
        <v>16</v>
      </c>
      <c r="H6821" s="1" t="n">
        <v>199</v>
      </c>
      <c r="I6821" s="31" t="n">
        <f aca="false">H6821/166.386</f>
        <v>1.19601408772373</v>
      </c>
      <c r="J6821" s="1" t="n">
        <v>13</v>
      </c>
      <c r="L6821" s="1" t="n">
        <v>-10</v>
      </c>
      <c r="M6821" s="31" t="n">
        <f aca="false">L6821/166.386</f>
        <v>-0.0601012104383782</v>
      </c>
      <c r="N6821" s="31"/>
      <c r="O6821" s="2" t="n">
        <v>94.97</v>
      </c>
    </row>
    <row r="6822" customFormat="false" ht="11.25" hidden="false" customHeight="false" outlineLevel="0" collapsed="false">
      <c r="A6822" s="1" t="s">
        <v>27</v>
      </c>
      <c r="B6822" s="1" t="n">
        <v>1184</v>
      </c>
      <c r="C6822" s="1" t="n">
        <v>7353</v>
      </c>
      <c r="D6822" s="31" t="n">
        <f aca="false">C6822/166.386</f>
        <v>44.1924200353395</v>
      </c>
      <c r="E6822" s="1" t="n">
        <v>2278</v>
      </c>
      <c r="G6822" s="1" t="n">
        <v>396</v>
      </c>
      <c r="H6822" s="1" t="n">
        <v>375</v>
      </c>
      <c r="I6822" s="31" t="n">
        <f aca="false">H6822/166.386</f>
        <v>2.25379539143918</v>
      </c>
      <c r="J6822" s="1" t="n">
        <v>217</v>
      </c>
      <c r="L6822" s="1" t="n">
        <v>6978</v>
      </c>
      <c r="M6822" s="31" t="n">
        <f aca="false">L6822/166.386</f>
        <v>41.9386246439003</v>
      </c>
      <c r="N6822" s="31"/>
      <c r="O6822" s="2" t="n">
        <v>1960.8</v>
      </c>
    </row>
    <row r="6823" customFormat="false" ht="11.25" hidden="false" customHeight="false" outlineLevel="0" collapsed="false">
      <c r="A6823" s="1" t="s">
        <v>28</v>
      </c>
      <c r="B6823" s="1" t="n">
        <v>54</v>
      </c>
      <c r="C6823" s="1" t="n">
        <v>306</v>
      </c>
      <c r="D6823" s="31" t="n">
        <f aca="false">C6823/166.386</f>
        <v>1.83909703941437</v>
      </c>
      <c r="E6823" s="1" t="n">
        <v>75</v>
      </c>
      <c r="G6823" s="1" t="n">
        <v>80</v>
      </c>
      <c r="H6823" s="1" t="n">
        <v>291</v>
      </c>
      <c r="I6823" s="31" t="n">
        <f aca="false">H6823/166.386</f>
        <v>1.74894522375681</v>
      </c>
      <c r="J6823" s="1" t="n">
        <v>370</v>
      </c>
      <c r="L6823" s="1" t="n">
        <v>15</v>
      </c>
      <c r="M6823" s="31" t="n">
        <f aca="false">L6823/166.386</f>
        <v>0.0901518156575673</v>
      </c>
      <c r="N6823" s="31"/>
      <c r="O6823" s="2" t="n">
        <v>105.15</v>
      </c>
    </row>
    <row r="6824" customFormat="false" ht="11.25" hidden="false" customHeight="false" outlineLevel="0" collapsed="false">
      <c r="A6824" s="1" t="s">
        <v>109</v>
      </c>
      <c r="B6824" s="1" t="n">
        <v>0</v>
      </c>
      <c r="C6824" s="1" t="n">
        <v>0</v>
      </c>
      <c r="D6824" s="31" t="n">
        <f aca="false">C6824/166.386</f>
        <v>0</v>
      </c>
      <c r="E6824" s="1" t="n">
        <v>0</v>
      </c>
      <c r="G6824" s="1" t="n">
        <v>13</v>
      </c>
      <c r="H6824" s="1" t="n">
        <v>39</v>
      </c>
      <c r="I6824" s="31" t="n">
        <f aca="false">H6824/166.386</f>
        <v>0.234394720709675</v>
      </c>
      <c r="J6824" s="1" t="n">
        <v>43</v>
      </c>
      <c r="L6824" s="1" t="n">
        <v>-39</v>
      </c>
      <c r="M6824" s="31" t="n">
        <f aca="false">L6824/166.386</f>
        <v>-0.234394720709675</v>
      </c>
      <c r="N6824" s="31"/>
      <c r="O6824" s="2" t="n">
        <v>0</v>
      </c>
    </row>
    <row r="6825" customFormat="false" ht="11.25" hidden="false" customHeight="false" outlineLevel="0" collapsed="false">
      <c r="A6825" s="1" t="s">
        <v>67</v>
      </c>
      <c r="B6825" s="1" t="n">
        <v>7</v>
      </c>
      <c r="C6825" s="1" t="n">
        <v>7</v>
      </c>
      <c r="D6825" s="31" t="n">
        <f aca="false">C6825/166.386</f>
        <v>0.0420708473068648</v>
      </c>
      <c r="E6825" s="1" t="n">
        <v>3</v>
      </c>
      <c r="G6825" s="1" t="n">
        <v>3</v>
      </c>
      <c r="H6825" s="1" t="n">
        <v>3</v>
      </c>
      <c r="I6825" s="31" t="n">
        <f aca="false">H6825/166.386</f>
        <v>0.0180303631315135</v>
      </c>
      <c r="J6825" s="1" t="n">
        <v>0</v>
      </c>
      <c r="L6825" s="1" t="n">
        <v>4</v>
      </c>
      <c r="M6825" s="31" t="n">
        <f aca="false">L6825/166.386</f>
        <v>0.0240404841753513</v>
      </c>
      <c r="N6825" s="31"/>
      <c r="O6825" s="2" t="n">
        <v>233.33</v>
      </c>
    </row>
    <row r="6826" customFormat="false" ht="11.25" hidden="false" customHeight="false" outlineLevel="0" collapsed="false">
      <c r="A6826" s="1" t="s">
        <v>68</v>
      </c>
      <c r="B6826" s="1" t="n">
        <v>22</v>
      </c>
      <c r="C6826" s="1" t="n">
        <v>27</v>
      </c>
      <c r="D6826" s="31" t="n">
        <f aca="false">C6826/166.386</f>
        <v>0.162273268183621</v>
      </c>
      <c r="E6826" s="1" t="n">
        <v>27</v>
      </c>
      <c r="G6826" s="1" t="n">
        <v>58</v>
      </c>
      <c r="H6826" s="1" t="n">
        <v>70</v>
      </c>
      <c r="I6826" s="31" t="n">
        <f aca="false">H6826/166.386</f>
        <v>0.420708473068648</v>
      </c>
      <c r="J6826" s="1" t="n">
        <v>47</v>
      </c>
      <c r="L6826" s="1" t="n">
        <v>-43</v>
      </c>
      <c r="M6826" s="31" t="n">
        <f aca="false">L6826/166.386</f>
        <v>-0.258435204885026</v>
      </c>
      <c r="N6826" s="31"/>
      <c r="O6826" s="2" t="n">
        <v>38.57</v>
      </c>
    </row>
    <row r="6827" customFormat="false" ht="11.25" hidden="false" customHeight="false" outlineLevel="0" collapsed="false">
      <c r="A6827" s="1" t="s">
        <v>69</v>
      </c>
      <c r="B6827" s="1" t="n">
        <v>13</v>
      </c>
      <c r="C6827" s="1" t="n">
        <v>24</v>
      </c>
      <c r="D6827" s="31" t="n">
        <f aca="false">C6827/166.386</f>
        <v>0.144242905052108</v>
      </c>
      <c r="E6827" s="1" t="n">
        <v>3</v>
      </c>
      <c r="G6827" s="1" t="n">
        <v>40</v>
      </c>
      <c r="H6827" s="1" t="n">
        <v>73</v>
      </c>
      <c r="I6827" s="31" t="n">
        <f aca="false">H6827/166.386</f>
        <v>0.438738836200161</v>
      </c>
      <c r="J6827" s="1" t="n">
        <v>27</v>
      </c>
      <c r="L6827" s="1" t="n">
        <v>-49</v>
      </c>
      <c r="M6827" s="31" t="n">
        <f aca="false">L6827/166.386</f>
        <v>-0.294495931148053</v>
      </c>
      <c r="N6827" s="31"/>
      <c r="O6827" s="2" t="n">
        <v>32.88</v>
      </c>
    </row>
    <row r="6828" customFormat="false" ht="11.25" hidden="false" customHeight="false" outlineLevel="0" collapsed="false">
      <c r="A6828" s="1" t="s">
        <v>70</v>
      </c>
      <c r="B6828" s="1" t="n">
        <v>0</v>
      </c>
      <c r="C6828" s="1" t="n">
        <v>0</v>
      </c>
      <c r="D6828" s="31" t="n">
        <f aca="false">C6828/166.386</f>
        <v>0</v>
      </c>
      <c r="E6828" s="1" t="n">
        <v>0</v>
      </c>
      <c r="G6828" s="1" t="n">
        <v>1</v>
      </c>
      <c r="H6828" s="1" t="n">
        <v>1</v>
      </c>
      <c r="I6828" s="31" t="n">
        <f aca="false">H6828/166.386</f>
        <v>0.00601012104383782</v>
      </c>
      <c r="J6828" s="1" t="n">
        <v>0</v>
      </c>
      <c r="L6828" s="1" t="n">
        <v>-1</v>
      </c>
      <c r="M6828" s="31" t="n">
        <f aca="false">L6828/166.386</f>
        <v>-0.00601012104383782</v>
      </c>
      <c r="N6828" s="31"/>
      <c r="O6828" s="2" t="n">
        <v>0</v>
      </c>
    </row>
    <row r="6829" customFormat="false" ht="11.25" hidden="false" customHeight="false" outlineLevel="0" collapsed="false">
      <c r="A6829" s="1" t="s">
        <v>71</v>
      </c>
      <c r="B6829" s="1" t="n">
        <v>6</v>
      </c>
      <c r="C6829" s="1" t="n">
        <v>8</v>
      </c>
      <c r="D6829" s="31" t="n">
        <f aca="false">C6829/166.386</f>
        <v>0.0480809683507026</v>
      </c>
      <c r="E6829" s="1" t="n">
        <v>1</v>
      </c>
      <c r="G6829" s="1" t="n">
        <v>58</v>
      </c>
      <c r="H6829" s="1" t="n">
        <v>2580</v>
      </c>
      <c r="I6829" s="31" t="n">
        <f aca="false">H6829/166.386</f>
        <v>15.5061122931016</v>
      </c>
      <c r="J6829" s="1" t="n">
        <v>203</v>
      </c>
      <c r="L6829" s="1" t="n">
        <v>-2572</v>
      </c>
      <c r="M6829" s="31" t="n">
        <f aca="false">L6829/166.386</f>
        <v>-15.4580313247509</v>
      </c>
      <c r="N6829" s="31"/>
      <c r="O6829" s="2" t="n">
        <v>0.31</v>
      </c>
    </row>
    <row r="6830" customFormat="false" ht="11.25" hidden="false" customHeight="false" outlineLevel="0" collapsed="false">
      <c r="A6830" s="1" t="s">
        <v>72</v>
      </c>
      <c r="B6830" s="1" t="n">
        <v>33</v>
      </c>
      <c r="C6830" s="1" t="n">
        <v>109</v>
      </c>
      <c r="D6830" s="31" t="n">
        <f aca="false">C6830/166.386</f>
        <v>0.655103193778323</v>
      </c>
      <c r="E6830" s="1" t="n">
        <v>16</v>
      </c>
      <c r="G6830" s="1" t="n">
        <v>118</v>
      </c>
      <c r="H6830" s="1" t="n">
        <v>625</v>
      </c>
      <c r="I6830" s="31" t="n">
        <f aca="false">H6830/166.386</f>
        <v>3.75632565239864</v>
      </c>
      <c r="J6830" s="1" t="n">
        <v>324</v>
      </c>
      <c r="L6830" s="1" t="n">
        <v>-516</v>
      </c>
      <c r="M6830" s="31" t="n">
        <f aca="false">L6830/166.386</f>
        <v>-3.10122245862032</v>
      </c>
      <c r="N6830" s="31"/>
      <c r="O6830" s="2" t="n">
        <v>17.44</v>
      </c>
    </row>
    <row r="6831" customFormat="false" ht="11.25" hidden="false" customHeight="false" outlineLevel="0" collapsed="false">
      <c r="A6831" s="1" t="s">
        <v>73</v>
      </c>
      <c r="B6831" s="1" t="n">
        <v>823</v>
      </c>
      <c r="C6831" s="1" t="n">
        <v>1139</v>
      </c>
      <c r="D6831" s="31" t="n">
        <f aca="false">C6831/166.386</f>
        <v>6.84552786893128</v>
      </c>
      <c r="E6831" s="1" t="n">
        <v>169</v>
      </c>
      <c r="G6831" s="1" t="n">
        <v>6</v>
      </c>
      <c r="H6831" s="1" t="n">
        <v>6</v>
      </c>
      <c r="I6831" s="31" t="n">
        <f aca="false">H6831/166.386</f>
        <v>0.0360607262630269</v>
      </c>
      <c r="J6831" s="1" t="n">
        <v>0</v>
      </c>
      <c r="L6831" s="1" t="n">
        <v>1133</v>
      </c>
      <c r="M6831" s="31" t="n">
        <f aca="false">L6831/166.386</f>
        <v>6.80946714266825</v>
      </c>
      <c r="N6831" s="31"/>
      <c r="O6831" s="2" t="n">
        <v>18983.33</v>
      </c>
    </row>
    <row r="6832" customFormat="false" ht="11.25" hidden="false" customHeight="false" outlineLevel="0" collapsed="false">
      <c r="A6832" s="1" t="s">
        <v>74</v>
      </c>
      <c r="B6832" s="1" t="n">
        <v>163</v>
      </c>
      <c r="C6832" s="1" t="n">
        <v>70</v>
      </c>
      <c r="D6832" s="31" t="n">
        <f aca="false">C6832/166.386</f>
        <v>0.420708473068648</v>
      </c>
      <c r="E6832" s="1" t="n">
        <v>7</v>
      </c>
      <c r="G6832" s="1" t="n">
        <v>0</v>
      </c>
      <c r="H6832" s="1" t="n">
        <v>0</v>
      </c>
      <c r="I6832" s="31" t="n">
        <f aca="false">H6832/166.386</f>
        <v>0</v>
      </c>
      <c r="J6832" s="1" t="n">
        <v>0</v>
      </c>
      <c r="L6832" s="1" t="n">
        <v>70</v>
      </c>
      <c r="M6832" s="31" t="n">
        <f aca="false">L6832/166.386</f>
        <v>0.420708473068648</v>
      </c>
      <c r="N6832" s="31"/>
      <c r="O6832" s="2" t="n">
        <v>0</v>
      </c>
    </row>
    <row r="6833" customFormat="false" ht="11.25" hidden="false" customHeight="false" outlineLevel="0" collapsed="false">
      <c r="A6833" s="1" t="s">
        <v>75</v>
      </c>
      <c r="B6833" s="1" t="n">
        <v>4</v>
      </c>
      <c r="C6833" s="1" t="n">
        <v>5</v>
      </c>
      <c r="D6833" s="31" t="n">
        <f aca="false">C6833/166.386</f>
        <v>0.0300506052191891</v>
      </c>
      <c r="E6833" s="1" t="n">
        <v>4</v>
      </c>
      <c r="G6833" s="1" t="n">
        <v>0</v>
      </c>
      <c r="H6833" s="1" t="n">
        <v>0</v>
      </c>
      <c r="I6833" s="31" t="n">
        <f aca="false">H6833/166.386</f>
        <v>0</v>
      </c>
      <c r="J6833" s="1" t="n">
        <v>0</v>
      </c>
      <c r="L6833" s="1" t="n">
        <v>5</v>
      </c>
      <c r="M6833" s="31" t="n">
        <f aca="false">L6833/166.386</f>
        <v>0.0300506052191891</v>
      </c>
      <c r="N6833" s="31"/>
      <c r="O6833" s="2" t="n">
        <v>0</v>
      </c>
    </row>
    <row r="6834" customFormat="false" ht="11.25" hidden="false" customHeight="false" outlineLevel="0" collapsed="false">
      <c r="A6834" s="1" t="s">
        <v>112</v>
      </c>
      <c r="B6834" s="1" t="n">
        <v>4</v>
      </c>
      <c r="C6834" s="1" t="n">
        <v>13</v>
      </c>
      <c r="D6834" s="31" t="n">
        <f aca="false">C6834/166.386</f>
        <v>0.0781315735698917</v>
      </c>
      <c r="E6834" s="1" t="n">
        <v>4</v>
      </c>
      <c r="G6834" s="1" t="n">
        <v>7</v>
      </c>
      <c r="H6834" s="1" t="n">
        <v>0</v>
      </c>
      <c r="I6834" s="31" t="n">
        <f aca="false">H6834/166.386</f>
        <v>0</v>
      </c>
      <c r="J6834" s="1" t="n">
        <v>0</v>
      </c>
      <c r="L6834" s="1" t="n">
        <v>13</v>
      </c>
      <c r="M6834" s="31" t="n">
        <f aca="false">L6834/166.386</f>
        <v>0.0781315735698917</v>
      </c>
      <c r="N6834" s="31"/>
      <c r="O6834" s="2" t="n">
        <v>0</v>
      </c>
    </row>
    <row r="6835" customFormat="false" ht="11.25" hidden="false" customHeight="false" outlineLevel="0" collapsed="false">
      <c r="A6835" s="1" t="s">
        <v>76</v>
      </c>
      <c r="B6835" s="1" t="n">
        <v>1</v>
      </c>
      <c r="C6835" s="1" t="n">
        <v>2</v>
      </c>
      <c r="D6835" s="31" t="n">
        <f aca="false">C6835/166.386</f>
        <v>0.0120202420876756</v>
      </c>
      <c r="E6835" s="1" t="n">
        <v>2</v>
      </c>
      <c r="G6835" s="1" t="n">
        <v>0</v>
      </c>
      <c r="H6835" s="1" t="n">
        <v>0</v>
      </c>
      <c r="I6835" s="31" t="n">
        <f aca="false">H6835/166.386</f>
        <v>0</v>
      </c>
      <c r="J6835" s="1" t="n">
        <v>0</v>
      </c>
      <c r="L6835" s="1" t="n">
        <v>2</v>
      </c>
      <c r="M6835" s="31" t="n">
        <f aca="false">L6835/166.386</f>
        <v>0.0120202420876756</v>
      </c>
      <c r="N6835" s="31"/>
      <c r="O6835" s="2" t="n">
        <v>0</v>
      </c>
    </row>
    <row r="6836" customFormat="false" ht="11.25" hidden="false" customHeight="false" outlineLevel="0" collapsed="false">
      <c r="A6836" s="1" t="s">
        <v>184</v>
      </c>
      <c r="B6836" s="1" t="n">
        <v>0</v>
      </c>
      <c r="C6836" s="1" t="n">
        <v>0</v>
      </c>
      <c r="D6836" s="31" t="n">
        <f aca="false">C6836/166.386</f>
        <v>0</v>
      </c>
      <c r="E6836" s="1" t="n">
        <v>0</v>
      </c>
      <c r="G6836" s="1" t="n">
        <v>3</v>
      </c>
      <c r="H6836" s="1" t="n">
        <v>11</v>
      </c>
      <c r="I6836" s="31" t="n">
        <f aca="false">H6836/166.386</f>
        <v>0.0661113314822161</v>
      </c>
      <c r="J6836" s="1" t="n">
        <v>4</v>
      </c>
      <c r="L6836" s="1" t="n">
        <v>-11</v>
      </c>
      <c r="M6836" s="31" t="n">
        <f aca="false">L6836/166.386</f>
        <v>-0.0661113314822161</v>
      </c>
      <c r="N6836" s="31"/>
      <c r="O6836" s="2" t="n">
        <v>0</v>
      </c>
    </row>
    <row r="6837" customFormat="false" ht="11.25" hidden="false" customHeight="false" outlineLevel="0" collapsed="false">
      <c r="A6837" s="1" t="s">
        <v>193</v>
      </c>
      <c r="B6837" s="1" t="n">
        <v>2</v>
      </c>
      <c r="C6837" s="1" t="n">
        <v>4</v>
      </c>
      <c r="D6837" s="31" t="n">
        <f aca="false">C6837/166.386</f>
        <v>0.0240404841753513</v>
      </c>
      <c r="E6837" s="1" t="n">
        <v>1</v>
      </c>
      <c r="G6837" s="1" t="n">
        <v>0</v>
      </c>
      <c r="H6837" s="1" t="n">
        <v>0</v>
      </c>
      <c r="I6837" s="31" t="n">
        <f aca="false">H6837/166.386</f>
        <v>0</v>
      </c>
      <c r="J6837" s="1" t="n">
        <v>0</v>
      </c>
      <c r="L6837" s="1" t="n">
        <v>4</v>
      </c>
      <c r="M6837" s="31" t="n">
        <f aca="false">L6837/166.386</f>
        <v>0.0240404841753513</v>
      </c>
      <c r="N6837" s="31"/>
      <c r="O6837" s="2" t="n">
        <v>0</v>
      </c>
    </row>
    <row r="6838" customFormat="false" ht="11.25" hidden="false" customHeight="false" outlineLevel="0" collapsed="false">
      <c r="A6838" s="1" t="s">
        <v>29</v>
      </c>
      <c r="B6838" s="1" t="n">
        <v>10</v>
      </c>
      <c r="C6838" s="1" t="n">
        <v>23</v>
      </c>
      <c r="D6838" s="31" t="n">
        <f aca="false">C6838/166.386</f>
        <v>0.13823278400827</v>
      </c>
      <c r="E6838" s="1" t="n">
        <v>6</v>
      </c>
      <c r="G6838" s="1" t="n">
        <v>47</v>
      </c>
      <c r="H6838" s="1" t="n">
        <v>72</v>
      </c>
      <c r="I6838" s="31" t="n">
        <f aca="false">H6838/166.386</f>
        <v>0.432728715156323</v>
      </c>
      <c r="J6838" s="1" t="n">
        <v>44</v>
      </c>
      <c r="L6838" s="1" t="n">
        <v>-49</v>
      </c>
      <c r="M6838" s="31" t="n">
        <f aca="false">L6838/166.386</f>
        <v>-0.294495931148053</v>
      </c>
      <c r="N6838" s="31"/>
      <c r="O6838" s="2" t="n">
        <v>31.94</v>
      </c>
    </row>
    <row r="6839" customFormat="false" ht="11.25" hidden="false" customHeight="false" outlineLevel="0" collapsed="false">
      <c r="A6839" s="1" t="s">
        <v>30</v>
      </c>
      <c r="B6839" s="1" t="n">
        <v>2</v>
      </c>
      <c r="C6839" s="1" t="n">
        <v>1</v>
      </c>
      <c r="D6839" s="31" t="n">
        <f aca="false">C6839/166.386</f>
        <v>0.00601012104383782</v>
      </c>
      <c r="E6839" s="1" t="n">
        <v>2</v>
      </c>
      <c r="G6839" s="1" t="n">
        <v>39</v>
      </c>
      <c r="H6839" s="1" t="n">
        <v>133</v>
      </c>
      <c r="I6839" s="31" t="n">
        <f aca="false">H6839/166.386</f>
        <v>0.799346098830431</v>
      </c>
      <c r="J6839" s="1" t="n">
        <v>101</v>
      </c>
      <c r="L6839" s="1" t="n">
        <v>-132</v>
      </c>
      <c r="M6839" s="31" t="n">
        <f aca="false">L6839/166.386</f>
        <v>-0.793335977786593</v>
      </c>
      <c r="N6839" s="31"/>
      <c r="O6839" s="2" t="n">
        <v>0.75</v>
      </c>
    </row>
    <row r="6840" customFormat="false" ht="11.25" hidden="false" customHeight="false" outlineLevel="0" collapsed="false">
      <c r="A6840" s="1" t="s">
        <v>77</v>
      </c>
      <c r="B6840" s="1" t="n">
        <v>0</v>
      </c>
      <c r="C6840" s="1" t="n">
        <v>0</v>
      </c>
      <c r="D6840" s="31" t="n">
        <f aca="false">C6840/166.386</f>
        <v>0</v>
      </c>
      <c r="E6840" s="1" t="n">
        <v>0</v>
      </c>
      <c r="G6840" s="1" t="n">
        <v>1</v>
      </c>
      <c r="H6840" s="1" t="n">
        <v>0</v>
      </c>
      <c r="I6840" s="31" t="n">
        <f aca="false">H6840/166.386</f>
        <v>0</v>
      </c>
      <c r="J6840" s="1" t="n">
        <v>0</v>
      </c>
      <c r="L6840" s="1" t="n">
        <v>0</v>
      </c>
      <c r="M6840" s="31" t="n">
        <f aca="false">L6840/166.386</f>
        <v>0</v>
      </c>
      <c r="N6840" s="31"/>
      <c r="O6840" s="2" t="n">
        <v>0</v>
      </c>
    </row>
    <row r="6841" customFormat="false" ht="11.25" hidden="false" customHeight="false" outlineLevel="0" collapsed="false">
      <c r="A6841" s="1" t="s">
        <v>31</v>
      </c>
      <c r="B6841" s="1" t="n">
        <v>3</v>
      </c>
      <c r="C6841" s="1" t="n">
        <v>16</v>
      </c>
      <c r="D6841" s="31" t="n">
        <f aca="false">C6841/166.386</f>
        <v>0.0961619367014052</v>
      </c>
      <c r="E6841" s="1" t="n">
        <v>5</v>
      </c>
      <c r="G6841" s="1" t="n">
        <v>5</v>
      </c>
      <c r="H6841" s="1" t="n">
        <v>5</v>
      </c>
      <c r="I6841" s="31" t="n">
        <f aca="false">H6841/166.386</f>
        <v>0.0300506052191891</v>
      </c>
      <c r="J6841" s="1" t="n">
        <v>7</v>
      </c>
      <c r="L6841" s="1" t="n">
        <v>11</v>
      </c>
      <c r="M6841" s="31" t="n">
        <f aca="false">L6841/166.386</f>
        <v>0.0661113314822161</v>
      </c>
      <c r="N6841" s="31"/>
      <c r="O6841" s="2" t="n">
        <v>320</v>
      </c>
    </row>
    <row r="6842" customFormat="false" ht="11.25" hidden="false" customHeight="false" outlineLevel="0" collapsed="false">
      <c r="A6842" s="1" t="s">
        <v>78</v>
      </c>
      <c r="B6842" s="1" t="n">
        <v>0</v>
      </c>
      <c r="C6842" s="1" t="n">
        <v>0</v>
      </c>
      <c r="D6842" s="31" t="n">
        <f aca="false">C6842/166.386</f>
        <v>0</v>
      </c>
      <c r="E6842" s="1" t="n">
        <v>0</v>
      </c>
      <c r="G6842" s="1" t="n">
        <v>17</v>
      </c>
      <c r="H6842" s="1" t="n">
        <v>32</v>
      </c>
      <c r="I6842" s="31" t="n">
        <f aca="false">H6842/166.386</f>
        <v>0.19232387340281</v>
      </c>
      <c r="J6842" s="1" t="n">
        <v>24</v>
      </c>
      <c r="L6842" s="1" t="n">
        <v>-32</v>
      </c>
      <c r="M6842" s="31" t="n">
        <f aca="false">L6842/166.386</f>
        <v>-0.19232387340281</v>
      </c>
      <c r="N6842" s="31"/>
      <c r="O6842" s="2" t="n">
        <v>0</v>
      </c>
    </row>
    <row r="6843" customFormat="false" ht="11.25" hidden="false" customHeight="false" outlineLevel="0" collapsed="false">
      <c r="A6843" s="1" t="s">
        <v>79</v>
      </c>
      <c r="B6843" s="1" t="n">
        <v>1</v>
      </c>
      <c r="C6843" s="1" t="n">
        <v>1</v>
      </c>
      <c r="D6843" s="31" t="n">
        <f aca="false">C6843/166.386</f>
        <v>0.00601012104383782</v>
      </c>
      <c r="E6843" s="1" t="n">
        <v>1</v>
      </c>
      <c r="G6843" s="1" t="n">
        <v>2</v>
      </c>
      <c r="H6843" s="1" t="n">
        <v>1</v>
      </c>
      <c r="I6843" s="31" t="n">
        <f aca="false">H6843/166.386</f>
        <v>0.00601012104383782</v>
      </c>
      <c r="J6843" s="1" t="n">
        <v>0</v>
      </c>
      <c r="L6843" s="1" t="n">
        <v>0</v>
      </c>
      <c r="M6843" s="31" t="n">
        <f aca="false">L6843/166.386</f>
        <v>0</v>
      </c>
      <c r="N6843" s="31"/>
      <c r="O6843" s="2" t="n">
        <v>100</v>
      </c>
    </row>
    <row r="6844" customFormat="false" ht="11.25" hidden="false" customHeight="false" outlineLevel="0" collapsed="false">
      <c r="A6844" s="1" t="s">
        <v>81</v>
      </c>
      <c r="B6844" s="1" t="n">
        <v>0</v>
      </c>
      <c r="C6844" s="1" t="n">
        <v>0</v>
      </c>
      <c r="D6844" s="31" t="n">
        <f aca="false">C6844/166.386</f>
        <v>0</v>
      </c>
      <c r="E6844" s="1" t="n">
        <v>0</v>
      </c>
      <c r="G6844" s="1" t="n">
        <v>1</v>
      </c>
      <c r="H6844" s="1" t="n">
        <v>1</v>
      </c>
      <c r="I6844" s="31" t="n">
        <f aca="false">H6844/166.386</f>
        <v>0.00601012104383782</v>
      </c>
      <c r="J6844" s="1" t="n">
        <v>0</v>
      </c>
      <c r="L6844" s="1" t="n">
        <v>-1</v>
      </c>
      <c r="M6844" s="31" t="n">
        <f aca="false">L6844/166.386</f>
        <v>-0.00601012104383782</v>
      </c>
      <c r="N6844" s="31"/>
      <c r="O6844" s="2" t="n">
        <v>0</v>
      </c>
    </row>
    <row r="6845" customFormat="false" ht="11.25" hidden="false" customHeight="false" outlineLevel="0" collapsed="false">
      <c r="A6845" s="1" t="s">
        <v>82</v>
      </c>
      <c r="B6845" s="1" t="n">
        <v>0</v>
      </c>
      <c r="C6845" s="1" t="n">
        <v>0</v>
      </c>
      <c r="D6845" s="31" t="n">
        <f aca="false">C6845/166.386</f>
        <v>0</v>
      </c>
      <c r="E6845" s="1" t="n">
        <v>0</v>
      </c>
      <c r="G6845" s="1" t="n">
        <v>2</v>
      </c>
      <c r="H6845" s="1" t="n">
        <v>1</v>
      </c>
      <c r="I6845" s="31" t="n">
        <f aca="false">H6845/166.386</f>
        <v>0.00601012104383782</v>
      </c>
      <c r="J6845" s="1" t="n">
        <v>0</v>
      </c>
      <c r="L6845" s="1" t="n">
        <v>-1</v>
      </c>
      <c r="M6845" s="31" t="n">
        <f aca="false">L6845/166.386</f>
        <v>-0.00601012104383782</v>
      </c>
      <c r="N6845" s="31"/>
      <c r="O6845" s="2" t="n">
        <v>0</v>
      </c>
    </row>
    <row r="6846" customFormat="false" ht="11.25" hidden="false" customHeight="false" outlineLevel="0" collapsed="false">
      <c r="A6846" s="1" t="s">
        <v>83</v>
      </c>
      <c r="B6846" s="1" t="n">
        <v>2</v>
      </c>
      <c r="C6846" s="1" t="n">
        <v>43</v>
      </c>
      <c r="D6846" s="31" t="n">
        <f aca="false">C6846/166.386</f>
        <v>0.258435204885026</v>
      </c>
      <c r="E6846" s="1" t="n">
        <v>5</v>
      </c>
      <c r="G6846" s="1" t="n">
        <v>6</v>
      </c>
      <c r="H6846" s="1" t="n">
        <v>2</v>
      </c>
      <c r="I6846" s="31" t="n">
        <f aca="false">H6846/166.386</f>
        <v>0.0120202420876756</v>
      </c>
      <c r="J6846" s="1" t="n">
        <v>2</v>
      </c>
      <c r="L6846" s="1" t="n">
        <v>41</v>
      </c>
      <c r="M6846" s="31" t="n">
        <f aca="false">L6846/166.386</f>
        <v>0.246414962797351</v>
      </c>
      <c r="N6846" s="31"/>
      <c r="O6846" s="2" t="n">
        <v>2150</v>
      </c>
    </row>
    <row r="6847" customFormat="false" ht="11.25" hidden="false" customHeight="false" outlineLevel="0" collapsed="false">
      <c r="A6847" s="1" t="s">
        <v>194</v>
      </c>
      <c r="B6847" s="1" t="n">
        <v>2</v>
      </c>
      <c r="C6847" s="1" t="n">
        <v>5</v>
      </c>
      <c r="D6847" s="31" t="n">
        <f aca="false">C6847/166.386</f>
        <v>0.0300506052191891</v>
      </c>
      <c r="E6847" s="1" t="n">
        <v>1</v>
      </c>
      <c r="G6847" s="1" t="n">
        <v>18</v>
      </c>
      <c r="H6847" s="1" t="n">
        <v>48</v>
      </c>
      <c r="I6847" s="31" t="n">
        <f aca="false">H6847/166.386</f>
        <v>0.288485810104216</v>
      </c>
      <c r="J6847" s="1" t="n">
        <v>43</v>
      </c>
      <c r="L6847" s="1" t="n">
        <v>-43</v>
      </c>
      <c r="M6847" s="31" t="n">
        <f aca="false">L6847/166.386</f>
        <v>-0.258435204885026</v>
      </c>
      <c r="N6847" s="31"/>
      <c r="O6847" s="2" t="n">
        <v>10.42</v>
      </c>
    </row>
    <row r="6848" customFormat="false" ht="11.25" hidden="false" customHeight="false" outlineLevel="0" collapsed="false">
      <c r="A6848" s="1" t="s">
        <v>87</v>
      </c>
      <c r="B6848" s="1" t="n">
        <v>2</v>
      </c>
      <c r="C6848" s="1" t="n">
        <v>7</v>
      </c>
      <c r="D6848" s="31" t="n">
        <f aca="false">C6848/166.386</f>
        <v>0.0420708473068648</v>
      </c>
      <c r="E6848" s="1" t="n">
        <v>1</v>
      </c>
      <c r="G6848" s="1" t="n">
        <v>0</v>
      </c>
      <c r="H6848" s="1" t="n">
        <v>0</v>
      </c>
      <c r="I6848" s="31" t="n">
        <f aca="false">H6848/166.386</f>
        <v>0</v>
      </c>
      <c r="J6848" s="1" t="n">
        <v>0</v>
      </c>
      <c r="L6848" s="1" t="n">
        <v>7</v>
      </c>
      <c r="M6848" s="31" t="n">
        <f aca="false">L6848/166.386</f>
        <v>0.0420708473068648</v>
      </c>
      <c r="N6848" s="31"/>
      <c r="O6848" s="2" t="n">
        <v>0</v>
      </c>
    </row>
    <row r="6849" customFormat="false" ht="11.25" hidden="false" customHeight="false" outlineLevel="0" collapsed="false">
      <c r="A6849" s="1" t="s">
        <v>32</v>
      </c>
      <c r="B6849" s="1" t="n">
        <v>17</v>
      </c>
      <c r="C6849" s="1" t="n">
        <v>13</v>
      </c>
      <c r="D6849" s="31" t="n">
        <f aca="false">C6849/166.386</f>
        <v>0.0781315735698917</v>
      </c>
      <c r="E6849" s="1" t="n">
        <v>4</v>
      </c>
      <c r="G6849" s="1" t="n">
        <v>8</v>
      </c>
      <c r="H6849" s="1" t="n">
        <v>16</v>
      </c>
      <c r="I6849" s="31" t="n">
        <f aca="false">H6849/166.386</f>
        <v>0.0961619367014052</v>
      </c>
      <c r="J6849" s="1" t="n">
        <v>5</v>
      </c>
      <c r="L6849" s="1" t="n">
        <v>-3</v>
      </c>
      <c r="M6849" s="31" t="n">
        <f aca="false">L6849/166.386</f>
        <v>-0.0180303631315135</v>
      </c>
      <c r="N6849" s="31"/>
      <c r="O6849" s="2" t="n">
        <v>81.25</v>
      </c>
    </row>
    <row r="6850" customFormat="false" ht="11.25" hidden="false" customHeight="false" outlineLevel="0" collapsed="false">
      <c r="A6850" s="1" t="s">
        <v>33</v>
      </c>
      <c r="B6850" s="1" t="n">
        <v>5</v>
      </c>
      <c r="C6850" s="1" t="n">
        <v>4</v>
      </c>
      <c r="D6850" s="31" t="n">
        <f aca="false">C6850/166.386</f>
        <v>0.0240404841753513</v>
      </c>
      <c r="E6850" s="1" t="n">
        <v>14</v>
      </c>
      <c r="G6850" s="1" t="n">
        <v>0</v>
      </c>
      <c r="H6850" s="1" t="n">
        <v>0</v>
      </c>
      <c r="I6850" s="31" t="n">
        <f aca="false">H6850/166.386</f>
        <v>0</v>
      </c>
      <c r="J6850" s="1" t="n">
        <v>0</v>
      </c>
      <c r="L6850" s="1" t="n">
        <v>4</v>
      </c>
      <c r="M6850" s="31" t="n">
        <f aca="false">L6850/166.386</f>
        <v>0.0240404841753513</v>
      </c>
      <c r="N6850" s="31"/>
      <c r="O6850" s="2" t="n">
        <v>0</v>
      </c>
    </row>
    <row r="6851" customFormat="false" ht="11.25" hidden="false" customHeight="false" outlineLevel="0" collapsed="false">
      <c r="A6851" s="1" t="s">
        <v>114</v>
      </c>
      <c r="B6851" s="1" t="n">
        <v>8</v>
      </c>
      <c r="C6851" s="1" t="n">
        <v>37</v>
      </c>
      <c r="D6851" s="31" t="n">
        <f aca="false">C6851/166.386</f>
        <v>0.222374478621999</v>
      </c>
      <c r="E6851" s="1" t="n">
        <v>8</v>
      </c>
      <c r="G6851" s="1" t="n">
        <v>0</v>
      </c>
      <c r="H6851" s="1" t="n">
        <v>0</v>
      </c>
      <c r="I6851" s="31" t="n">
        <f aca="false">H6851/166.386</f>
        <v>0</v>
      </c>
      <c r="J6851" s="1" t="n">
        <v>0</v>
      </c>
      <c r="L6851" s="1" t="n">
        <v>37</v>
      </c>
      <c r="M6851" s="31" t="n">
        <f aca="false">L6851/166.386</f>
        <v>0.222374478621999</v>
      </c>
      <c r="N6851" s="31"/>
      <c r="O6851" s="2" t="n">
        <v>0</v>
      </c>
    </row>
    <row r="6852" customFormat="false" ht="11.25" hidden="false" customHeight="false" outlineLevel="0" collapsed="false">
      <c r="A6852" s="1" t="s">
        <v>115</v>
      </c>
      <c r="B6852" s="1" t="n">
        <v>1</v>
      </c>
      <c r="C6852" s="1" t="n">
        <v>4</v>
      </c>
      <c r="D6852" s="31" t="n">
        <f aca="false">C6852/166.386</f>
        <v>0.0240404841753513</v>
      </c>
      <c r="E6852" s="1" t="n">
        <v>2</v>
      </c>
      <c r="G6852" s="1" t="n">
        <v>0</v>
      </c>
      <c r="H6852" s="1" t="n">
        <v>0</v>
      </c>
      <c r="I6852" s="31" t="n">
        <f aca="false">H6852/166.386</f>
        <v>0</v>
      </c>
      <c r="J6852" s="1" t="n">
        <v>0</v>
      </c>
      <c r="L6852" s="1" t="n">
        <v>4</v>
      </c>
      <c r="M6852" s="31" t="n">
        <f aca="false">L6852/166.386</f>
        <v>0.0240404841753513</v>
      </c>
      <c r="N6852" s="31"/>
      <c r="O6852" s="2" t="n">
        <v>0</v>
      </c>
    </row>
    <row r="6853" customFormat="false" ht="11.25" hidden="false" customHeight="false" outlineLevel="0" collapsed="false">
      <c r="A6853" s="1" t="s">
        <v>37</v>
      </c>
      <c r="B6853" s="1" t="n">
        <v>1</v>
      </c>
      <c r="C6853" s="1" t="n">
        <v>0</v>
      </c>
      <c r="D6853" s="31" t="n">
        <f aca="false">C6853/166.386</f>
        <v>0</v>
      </c>
      <c r="E6853" s="1" t="n">
        <v>2</v>
      </c>
      <c r="G6853" s="1" t="n">
        <v>0</v>
      </c>
      <c r="H6853" s="1" t="n">
        <v>0</v>
      </c>
      <c r="I6853" s="31" t="n">
        <f aca="false">H6853/166.386</f>
        <v>0</v>
      </c>
      <c r="J6853" s="1" t="n">
        <v>0</v>
      </c>
      <c r="L6853" s="1" t="n">
        <v>0</v>
      </c>
      <c r="M6853" s="31" t="n">
        <f aca="false">L6853/166.386</f>
        <v>0</v>
      </c>
      <c r="N6853" s="31"/>
      <c r="O6853" s="2" t="n">
        <v>0</v>
      </c>
    </row>
    <row r="6854" customFormat="false" ht="11.25" hidden="false" customHeight="false" outlineLevel="0" collapsed="false">
      <c r="A6854" s="1" t="s">
        <v>118</v>
      </c>
      <c r="B6854" s="1" t="n">
        <v>1</v>
      </c>
      <c r="C6854" s="1" t="n">
        <v>0</v>
      </c>
      <c r="D6854" s="31" t="n">
        <f aca="false">C6854/166.386</f>
        <v>0</v>
      </c>
      <c r="E6854" s="1" t="n">
        <v>0</v>
      </c>
      <c r="G6854" s="1" t="n">
        <v>0</v>
      </c>
      <c r="H6854" s="1" t="n">
        <v>0</v>
      </c>
      <c r="I6854" s="31" t="n">
        <f aca="false">H6854/166.386</f>
        <v>0</v>
      </c>
      <c r="J6854" s="1" t="n">
        <v>0</v>
      </c>
      <c r="L6854" s="1" t="n">
        <v>0</v>
      </c>
      <c r="M6854" s="31" t="n">
        <f aca="false">L6854/166.386</f>
        <v>0</v>
      </c>
      <c r="N6854" s="31"/>
      <c r="O6854" s="2" t="n">
        <v>0</v>
      </c>
    </row>
    <row r="6855" customFormat="false" ht="11.25" hidden="false" customHeight="false" outlineLevel="0" collapsed="false">
      <c r="A6855" s="1" t="s">
        <v>38</v>
      </c>
      <c r="B6855" s="1" t="n">
        <v>0</v>
      </c>
      <c r="C6855" s="1" t="n">
        <v>0</v>
      </c>
      <c r="D6855" s="31" t="n">
        <f aca="false">C6855/166.386</f>
        <v>0</v>
      </c>
      <c r="E6855" s="1" t="n">
        <v>0</v>
      </c>
      <c r="G6855" s="1" t="n">
        <v>2</v>
      </c>
      <c r="H6855" s="1" t="n">
        <v>19</v>
      </c>
      <c r="I6855" s="31" t="n">
        <f aca="false">H6855/166.386</f>
        <v>0.114192299832919</v>
      </c>
      <c r="J6855" s="1" t="n">
        <v>17</v>
      </c>
      <c r="L6855" s="1" t="n">
        <v>-19</v>
      </c>
      <c r="M6855" s="31" t="n">
        <f aca="false">L6855/166.386</f>
        <v>-0.114192299832919</v>
      </c>
      <c r="N6855" s="31"/>
      <c r="O6855" s="2" t="n">
        <v>0</v>
      </c>
    </row>
    <row r="6856" customFormat="false" ht="11.25" hidden="false" customHeight="false" outlineLevel="0" collapsed="false">
      <c r="A6856" s="1" t="s">
        <v>93</v>
      </c>
      <c r="B6856" s="1" t="n">
        <v>4</v>
      </c>
      <c r="C6856" s="1" t="n">
        <v>3</v>
      </c>
      <c r="D6856" s="31" t="n">
        <f aca="false">C6856/166.386</f>
        <v>0.0180303631315135</v>
      </c>
      <c r="E6856" s="1" t="n">
        <v>4</v>
      </c>
      <c r="G6856" s="1" t="n">
        <v>0</v>
      </c>
      <c r="H6856" s="1" t="n">
        <v>0</v>
      </c>
      <c r="I6856" s="31" t="n">
        <f aca="false">H6856/166.386</f>
        <v>0</v>
      </c>
      <c r="J6856" s="1" t="n">
        <v>0</v>
      </c>
      <c r="L6856" s="1" t="n">
        <v>3</v>
      </c>
      <c r="M6856" s="31" t="n">
        <f aca="false">L6856/166.386</f>
        <v>0.0180303631315135</v>
      </c>
      <c r="N6856" s="31"/>
      <c r="O6856" s="2" t="n">
        <v>0</v>
      </c>
    </row>
    <row r="6857" customFormat="false" ht="11.25" hidden="false" customHeight="false" outlineLevel="0" collapsed="false">
      <c r="A6857" s="1" t="s">
        <v>94</v>
      </c>
      <c r="B6857" s="1" t="n">
        <v>1</v>
      </c>
      <c r="C6857" s="1" t="n">
        <v>0</v>
      </c>
      <c r="D6857" s="31" t="n">
        <f aca="false">C6857/166.386</f>
        <v>0</v>
      </c>
      <c r="E6857" s="1" t="n">
        <v>0</v>
      </c>
      <c r="G6857" s="1" t="n">
        <v>0</v>
      </c>
      <c r="H6857" s="1" t="n">
        <v>0</v>
      </c>
      <c r="I6857" s="31" t="n">
        <f aca="false">H6857/166.386</f>
        <v>0</v>
      </c>
      <c r="J6857" s="1" t="n">
        <v>0</v>
      </c>
      <c r="L6857" s="1" t="n">
        <v>0</v>
      </c>
      <c r="M6857" s="31" t="n">
        <f aca="false">L6857/166.386</f>
        <v>0</v>
      </c>
      <c r="N6857" s="31"/>
      <c r="O6857" s="2" t="n">
        <v>0</v>
      </c>
    </row>
    <row r="6858" customFormat="false" ht="11.25" hidden="false" customHeight="false" outlineLevel="0" collapsed="false">
      <c r="A6858" s="1" t="s">
        <v>147</v>
      </c>
      <c r="B6858" s="1" t="n">
        <v>1</v>
      </c>
      <c r="C6858" s="1" t="n">
        <v>1</v>
      </c>
      <c r="D6858" s="31" t="n">
        <f aca="false">C6858/166.386</f>
        <v>0.00601012104383782</v>
      </c>
      <c r="E6858" s="1" t="n">
        <v>0</v>
      </c>
      <c r="G6858" s="1" t="n">
        <v>0</v>
      </c>
      <c r="H6858" s="1" t="n">
        <v>0</v>
      </c>
      <c r="I6858" s="31" t="n">
        <f aca="false">H6858/166.386</f>
        <v>0</v>
      </c>
      <c r="J6858" s="1" t="n">
        <v>0</v>
      </c>
      <c r="L6858" s="1" t="n">
        <v>1</v>
      </c>
      <c r="M6858" s="31" t="n">
        <f aca="false">L6858/166.386</f>
        <v>0.00601012104383782</v>
      </c>
      <c r="N6858" s="31"/>
      <c r="O6858" s="2" t="n">
        <v>0</v>
      </c>
    </row>
    <row r="6859" customFormat="false" ht="11.25" hidden="false" customHeight="false" outlineLevel="0" collapsed="false">
      <c r="A6859" s="1" t="s">
        <v>41</v>
      </c>
      <c r="B6859" s="1" t="n">
        <v>13</v>
      </c>
      <c r="C6859" s="1" t="n">
        <v>9</v>
      </c>
      <c r="D6859" s="31" t="n">
        <f aca="false">C6859/166.386</f>
        <v>0.0540910893945404</v>
      </c>
      <c r="E6859" s="1" t="n">
        <v>1</v>
      </c>
      <c r="G6859" s="1" t="n">
        <v>0</v>
      </c>
      <c r="H6859" s="1" t="n">
        <v>0</v>
      </c>
      <c r="I6859" s="31" t="n">
        <f aca="false">H6859/166.386</f>
        <v>0</v>
      </c>
      <c r="J6859" s="1" t="n">
        <v>0</v>
      </c>
      <c r="L6859" s="1" t="n">
        <v>9</v>
      </c>
      <c r="M6859" s="31" t="n">
        <f aca="false">L6859/166.386</f>
        <v>0.0540910893945404</v>
      </c>
      <c r="N6859" s="31"/>
      <c r="O6859" s="2" t="n">
        <v>0</v>
      </c>
    </row>
    <row r="6860" customFormat="false" ht="11.25" hidden="false" customHeight="false" outlineLevel="0" collapsed="false">
      <c r="A6860" s="1" t="s">
        <v>42</v>
      </c>
      <c r="B6860" s="1" t="n">
        <v>232</v>
      </c>
      <c r="C6860" s="1" t="n">
        <v>1342</v>
      </c>
      <c r="D6860" s="31" t="n">
        <f aca="false">C6860/166.386</f>
        <v>8.06558244083036</v>
      </c>
      <c r="E6860" s="1" t="n">
        <v>189</v>
      </c>
      <c r="G6860" s="1" t="n">
        <v>856</v>
      </c>
      <c r="H6860" s="1" t="n">
        <v>2039</v>
      </c>
      <c r="I6860" s="31" t="n">
        <f aca="false">H6860/166.386</f>
        <v>12.2546368083853</v>
      </c>
      <c r="J6860" s="1" t="n">
        <v>938</v>
      </c>
      <c r="L6860" s="1" t="n">
        <v>-697</v>
      </c>
      <c r="M6860" s="31" t="n">
        <f aca="false">L6860/166.386</f>
        <v>-4.18905436755496</v>
      </c>
      <c r="N6860" s="31"/>
      <c r="O6860" s="2" t="n">
        <v>65.82</v>
      </c>
    </row>
    <row r="6861" customFormat="false" ht="11.25" hidden="false" customHeight="false" outlineLevel="0" collapsed="false">
      <c r="A6861" s="1" t="s">
        <v>43</v>
      </c>
      <c r="B6861" s="1" t="n">
        <v>15</v>
      </c>
      <c r="C6861" s="1" t="n">
        <v>9</v>
      </c>
      <c r="D6861" s="31" t="n">
        <f aca="false">C6861/166.386</f>
        <v>0.0540910893945404</v>
      </c>
      <c r="E6861" s="1" t="n">
        <v>5</v>
      </c>
      <c r="G6861" s="1" t="n">
        <v>36</v>
      </c>
      <c r="H6861" s="1" t="n">
        <v>108</v>
      </c>
      <c r="I6861" s="31" t="n">
        <f aca="false">H6861/166.386</f>
        <v>0.649093072734485</v>
      </c>
      <c r="J6861" s="1" t="n">
        <v>88</v>
      </c>
      <c r="L6861" s="1" t="n">
        <v>-99</v>
      </c>
      <c r="M6861" s="31" t="n">
        <f aca="false">L6861/166.386</f>
        <v>-0.595001983339945</v>
      </c>
      <c r="N6861" s="31"/>
      <c r="O6861" s="2" t="n">
        <v>8.33</v>
      </c>
    </row>
    <row r="6862" customFormat="false" ht="11.25" hidden="false" customHeight="false" outlineLevel="0" collapsed="false">
      <c r="A6862" s="1" t="s">
        <v>44</v>
      </c>
      <c r="B6862" s="1" t="n">
        <v>24</v>
      </c>
      <c r="C6862" s="1" t="n">
        <v>88</v>
      </c>
      <c r="D6862" s="31" t="n">
        <f aca="false">C6862/166.386</f>
        <v>0.528890651857728</v>
      </c>
      <c r="E6862" s="1" t="n">
        <v>32</v>
      </c>
      <c r="G6862" s="1" t="n">
        <v>27</v>
      </c>
      <c r="H6862" s="1" t="n">
        <v>10</v>
      </c>
      <c r="I6862" s="31" t="n">
        <f aca="false">H6862/166.386</f>
        <v>0.0601012104383782</v>
      </c>
      <c r="J6862" s="1" t="n">
        <v>7</v>
      </c>
      <c r="L6862" s="1" t="n">
        <v>78</v>
      </c>
      <c r="M6862" s="31" t="n">
        <f aca="false">L6862/166.386</f>
        <v>0.46878944141935</v>
      </c>
      <c r="N6862" s="31"/>
      <c r="O6862" s="2" t="n">
        <v>880</v>
      </c>
    </row>
    <row r="6863" customFormat="false" ht="11.25" hidden="false" customHeight="false" outlineLevel="0" collapsed="false">
      <c r="A6863" s="1" t="s">
        <v>45</v>
      </c>
      <c r="B6863" s="1" t="n">
        <v>0</v>
      </c>
      <c r="C6863" s="1" t="n">
        <v>0</v>
      </c>
      <c r="D6863" s="31" t="n">
        <f aca="false">C6863/166.386</f>
        <v>0</v>
      </c>
      <c r="E6863" s="1" t="n">
        <v>0</v>
      </c>
      <c r="G6863" s="1" t="n">
        <v>1</v>
      </c>
      <c r="H6863" s="1" t="n">
        <v>0</v>
      </c>
      <c r="I6863" s="31" t="n">
        <f aca="false">H6863/166.386</f>
        <v>0</v>
      </c>
      <c r="J6863" s="1" t="n">
        <v>0</v>
      </c>
      <c r="L6863" s="1" t="n">
        <v>0</v>
      </c>
      <c r="M6863" s="31" t="n">
        <f aca="false">L6863/166.386</f>
        <v>0</v>
      </c>
      <c r="N6863" s="31"/>
      <c r="O6863" s="2" t="n">
        <v>0</v>
      </c>
    </row>
    <row r="6864" customFormat="false" ht="11.25" hidden="false" customHeight="false" outlineLevel="0" collapsed="false">
      <c r="A6864" s="1" t="s">
        <v>97</v>
      </c>
      <c r="B6864" s="1" t="n">
        <v>1</v>
      </c>
      <c r="C6864" s="1" t="n">
        <v>0</v>
      </c>
      <c r="D6864" s="31" t="n">
        <f aca="false">C6864/166.386</f>
        <v>0</v>
      </c>
      <c r="E6864" s="1" t="n">
        <v>1</v>
      </c>
      <c r="G6864" s="1" t="n">
        <v>0</v>
      </c>
      <c r="H6864" s="1" t="n">
        <v>0</v>
      </c>
      <c r="I6864" s="31" t="n">
        <f aca="false">H6864/166.386</f>
        <v>0</v>
      </c>
      <c r="J6864" s="1" t="n">
        <v>0</v>
      </c>
      <c r="L6864" s="1" t="n">
        <v>0</v>
      </c>
      <c r="M6864" s="31" t="n">
        <f aca="false">L6864/166.386</f>
        <v>0</v>
      </c>
      <c r="N6864" s="31"/>
      <c r="O6864" s="2" t="n">
        <v>0</v>
      </c>
    </row>
    <row r="6865" customFormat="false" ht="11.25" hidden="false" customHeight="false" outlineLevel="0" collapsed="false">
      <c r="A6865" s="1" t="s">
        <v>47</v>
      </c>
      <c r="B6865" s="1" t="n">
        <v>4</v>
      </c>
      <c r="C6865" s="1" t="n">
        <v>54</v>
      </c>
      <c r="D6865" s="31" t="n">
        <f aca="false">C6865/166.386</f>
        <v>0.324546536367242</v>
      </c>
      <c r="E6865" s="1" t="n">
        <v>32</v>
      </c>
      <c r="G6865" s="1" t="n">
        <v>0</v>
      </c>
      <c r="H6865" s="1" t="n">
        <v>0</v>
      </c>
      <c r="I6865" s="31" t="n">
        <f aca="false">H6865/166.386</f>
        <v>0</v>
      </c>
      <c r="J6865" s="1" t="n">
        <v>0</v>
      </c>
      <c r="L6865" s="1" t="n">
        <v>54</v>
      </c>
      <c r="M6865" s="31" t="n">
        <f aca="false">L6865/166.386</f>
        <v>0.324546536367242</v>
      </c>
      <c r="N6865" s="31"/>
      <c r="O6865" s="2" t="n">
        <v>0</v>
      </c>
    </row>
    <row r="6866" customFormat="false" ht="11.25" hidden="false" customHeight="false" outlineLevel="0" collapsed="false">
      <c r="A6866" s="1" t="s">
        <v>48</v>
      </c>
      <c r="B6866" s="1" t="n">
        <v>2</v>
      </c>
      <c r="C6866" s="1" t="n">
        <v>85</v>
      </c>
      <c r="D6866" s="31" t="n">
        <f aca="false">C6866/166.386</f>
        <v>0.510860288726215</v>
      </c>
      <c r="E6866" s="1" t="n">
        <v>9</v>
      </c>
      <c r="G6866" s="1" t="n">
        <v>0</v>
      </c>
      <c r="H6866" s="1" t="n">
        <v>0</v>
      </c>
      <c r="I6866" s="31" t="n">
        <f aca="false">H6866/166.386</f>
        <v>0</v>
      </c>
      <c r="J6866" s="1" t="n">
        <v>0</v>
      </c>
      <c r="L6866" s="1" t="n">
        <v>85</v>
      </c>
      <c r="M6866" s="31" t="n">
        <f aca="false">L6866/166.386</f>
        <v>0.510860288726215</v>
      </c>
      <c r="N6866" s="31"/>
      <c r="O6866" s="2" t="n">
        <v>0</v>
      </c>
    </row>
    <row r="6867" customFormat="false" ht="11.25" hidden="false" customHeight="false" outlineLevel="0" collapsed="false">
      <c r="A6867" s="1" t="s">
        <v>122</v>
      </c>
      <c r="B6867" s="1" t="n">
        <v>8</v>
      </c>
      <c r="C6867" s="1" t="n">
        <v>4</v>
      </c>
      <c r="D6867" s="31" t="n">
        <f aca="false">C6867/166.386</f>
        <v>0.0240404841753513</v>
      </c>
      <c r="E6867" s="1" t="n">
        <v>0</v>
      </c>
      <c r="G6867" s="1" t="n">
        <v>0</v>
      </c>
      <c r="H6867" s="1" t="n">
        <v>0</v>
      </c>
      <c r="I6867" s="31" t="n">
        <f aca="false">H6867/166.386</f>
        <v>0</v>
      </c>
      <c r="J6867" s="1" t="n">
        <v>0</v>
      </c>
      <c r="L6867" s="1" t="n">
        <v>4</v>
      </c>
      <c r="M6867" s="31" t="n">
        <f aca="false">L6867/166.386</f>
        <v>0.0240404841753513</v>
      </c>
      <c r="N6867" s="31"/>
      <c r="O6867" s="2" t="n">
        <v>0</v>
      </c>
    </row>
    <row r="6868" customFormat="false" ht="11.25" hidden="false" customHeight="false" outlineLevel="0" collapsed="false">
      <c r="A6868" s="1" t="s">
        <v>49</v>
      </c>
      <c r="B6868" s="1" t="n">
        <v>30</v>
      </c>
      <c r="C6868" s="1" t="n">
        <v>68</v>
      </c>
      <c r="D6868" s="31" t="n">
        <f aca="false">C6868/166.386</f>
        <v>0.408688230980972</v>
      </c>
      <c r="E6868" s="1" t="n">
        <v>73</v>
      </c>
      <c r="G6868" s="1" t="n">
        <v>1</v>
      </c>
      <c r="H6868" s="1" t="n">
        <v>1</v>
      </c>
      <c r="I6868" s="31" t="n">
        <f aca="false">H6868/166.386</f>
        <v>0.00601012104383782</v>
      </c>
      <c r="J6868" s="1" t="n">
        <v>1</v>
      </c>
      <c r="L6868" s="1" t="n">
        <v>67</v>
      </c>
      <c r="M6868" s="31" t="n">
        <f aca="false">L6868/166.386</f>
        <v>0.402678109937134</v>
      </c>
      <c r="N6868" s="31"/>
      <c r="O6868" s="2" t="n">
        <v>6800</v>
      </c>
    </row>
    <row r="6869" customFormat="false" ht="11.25" hidden="false" customHeight="false" outlineLevel="0" collapsed="false">
      <c r="A6869" s="1" t="s">
        <v>123</v>
      </c>
      <c r="B6869" s="1" t="n">
        <v>10</v>
      </c>
      <c r="C6869" s="1" t="n">
        <v>7</v>
      </c>
      <c r="D6869" s="31" t="n">
        <f aca="false">C6869/166.386</f>
        <v>0.0420708473068648</v>
      </c>
      <c r="E6869" s="1" t="n">
        <v>6</v>
      </c>
      <c r="G6869" s="1" t="n">
        <v>2</v>
      </c>
      <c r="H6869" s="1" t="n">
        <v>1</v>
      </c>
      <c r="I6869" s="31" t="n">
        <f aca="false">H6869/166.386</f>
        <v>0.00601012104383782</v>
      </c>
      <c r="J6869" s="1" t="n">
        <v>0</v>
      </c>
      <c r="L6869" s="1" t="n">
        <v>6</v>
      </c>
      <c r="M6869" s="31" t="n">
        <f aca="false">L6869/166.386</f>
        <v>0.0360607262630269</v>
      </c>
      <c r="N6869" s="31"/>
      <c r="O6869" s="2" t="n">
        <v>700</v>
      </c>
    </row>
    <row r="6870" customFormat="false" ht="11.25" hidden="false" customHeight="false" outlineLevel="0" collapsed="false">
      <c r="A6870" s="1" t="s">
        <v>50</v>
      </c>
      <c r="B6870" s="1" t="n">
        <v>59</v>
      </c>
      <c r="C6870" s="1" t="n">
        <v>850</v>
      </c>
      <c r="D6870" s="31" t="n">
        <f aca="false">C6870/166.386</f>
        <v>5.10860288726215</v>
      </c>
      <c r="E6870" s="1" t="n">
        <v>233</v>
      </c>
      <c r="G6870" s="1" t="n">
        <v>11</v>
      </c>
      <c r="H6870" s="1" t="n">
        <v>17</v>
      </c>
      <c r="I6870" s="31" t="n">
        <f aca="false">H6870/166.386</f>
        <v>0.102172057745243</v>
      </c>
      <c r="J6870" s="1" t="n">
        <v>4</v>
      </c>
      <c r="L6870" s="1" t="n">
        <v>833</v>
      </c>
      <c r="M6870" s="31" t="n">
        <f aca="false">L6870/166.386</f>
        <v>5.00643082951691</v>
      </c>
      <c r="N6870" s="31"/>
      <c r="O6870" s="2" t="n">
        <v>5000</v>
      </c>
    </row>
    <row r="6871" customFormat="false" ht="11.25" hidden="false" customHeight="false" outlineLevel="0" collapsed="false">
      <c r="A6871" s="1" t="s">
        <v>51</v>
      </c>
      <c r="B6871" s="1" t="n">
        <v>11</v>
      </c>
      <c r="C6871" s="1" t="n">
        <v>71</v>
      </c>
      <c r="D6871" s="31" t="n">
        <f aca="false">C6871/166.386</f>
        <v>0.426718594112485</v>
      </c>
      <c r="E6871" s="1" t="n">
        <v>15</v>
      </c>
      <c r="G6871" s="1" t="n">
        <v>0</v>
      </c>
      <c r="H6871" s="1" t="n">
        <v>0</v>
      </c>
      <c r="I6871" s="31" t="n">
        <f aca="false">H6871/166.386</f>
        <v>0</v>
      </c>
      <c r="J6871" s="1" t="n">
        <v>0</v>
      </c>
      <c r="L6871" s="1" t="n">
        <v>71</v>
      </c>
      <c r="M6871" s="31" t="n">
        <f aca="false">L6871/166.386</f>
        <v>0.426718594112485</v>
      </c>
      <c r="N6871" s="31"/>
      <c r="O6871" s="2" t="n">
        <v>0</v>
      </c>
    </row>
    <row r="6872" customFormat="false" ht="11.25" hidden="false" customHeight="false" outlineLevel="0" collapsed="false">
      <c r="A6872" s="1" t="s">
        <v>54</v>
      </c>
      <c r="B6872" s="1" t="n">
        <v>3</v>
      </c>
      <c r="C6872" s="1" t="n">
        <v>1</v>
      </c>
      <c r="D6872" s="31" t="n">
        <f aca="false">C6872/166.386</f>
        <v>0.00601012104383782</v>
      </c>
      <c r="E6872" s="1" t="n">
        <v>0</v>
      </c>
      <c r="G6872" s="1" t="n">
        <v>2</v>
      </c>
      <c r="H6872" s="1" t="n">
        <v>1</v>
      </c>
      <c r="I6872" s="31" t="n">
        <f aca="false">H6872/166.386</f>
        <v>0.00601012104383782</v>
      </c>
      <c r="J6872" s="1" t="n">
        <v>1</v>
      </c>
      <c r="L6872" s="1" t="n">
        <v>0</v>
      </c>
      <c r="M6872" s="31" t="n">
        <f aca="false">L6872/166.386</f>
        <v>0</v>
      </c>
      <c r="N6872" s="31"/>
      <c r="O6872" s="2" t="n">
        <v>100</v>
      </c>
    </row>
    <row r="6873" customFormat="false" ht="11.25" hidden="false" customHeight="false" outlineLevel="0" collapsed="false">
      <c r="A6873" s="1" t="s">
        <v>55</v>
      </c>
      <c r="B6873" s="1" t="n">
        <v>10</v>
      </c>
      <c r="C6873" s="1" t="n">
        <v>52</v>
      </c>
      <c r="D6873" s="31" t="n">
        <f aca="false">C6873/166.386</f>
        <v>0.312526294279567</v>
      </c>
      <c r="E6873" s="1" t="n">
        <v>9</v>
      </c>
      <c r="G6873" s="1" t="n">
        <v>2</v>
      </c>
      <c r="H6873" s="1" t="n">
        <v>1</v>
      </c>
      <c r="I6873" s="31" t="n">
        <f aca="false">H6873/166.386</f>
        <v>0.00601012104383782</v>
      </c>
      <c r="J6873" s="1" t="n">
        <v>0</v>
      </c>
      <c r="L6873" s="1" t="n">
        <v>51</v>
      </c>
      <c r="M6873" s="31" t="n">
        <f aca="false">L6873/166.386</f>
        <v>0.306516173235729</v>
      </c>
      <c r="N6873" s="31"/>
      <c r="O6873" s="2" t="n">
        <v>5200</v>
      </c>
    </row>
    <row r="6874" customFormat="false" ht="11.25" hidden="false" customHeight="false" outlineLevel="0" collapsed="false">
      <c r="A6874" s="1" t="s">
        <v>56</v>
      </c>
      <c r="B6874" s="1" t="n">
        <v>30</v>
      </c>
      <c r="C6874" s="1" t="n">
        <v>120</v>
      </c>
      <c r="D6874" s="31" t="n">
        <f aca="false">C6874/166.386</f>
        <v>0.721214525260539</v>
      </c>
      <c r="E6874" s="1" t="n">
        <v>138</v>
      </c>
      <c r="G6874" s="1" t="n">
        <v>2</v>
      </c>
      <c r="H6874" s="1" t="n">
        <v>4</v>
      </c>
      <c r="I6874" s="31" t="n">
        <f aca="false">H6874/166.386</f>
        <v>0.0240404841753513</v>
      </c>
      <c r="J6874" s="1" t="n">
        <v>4</v>
      </c>
      <c r="L6874" s="1" t="n">
        <v>116</v>
      </c>
      <c r="M6874" s="31" t="n">
        <f aca="false">L6874/166.386</f>
        <v>0.697174041085187</v>
      </c>
      <c r="N6874" s="31"/>
      <c r="O6874" s="2" t="n">
        <v>3000</v>
      </c>
    </row>
    <row r="6875" customFormat="false" ht="11.25" hidden="false" customHeight="false" outlineLevel="0" collapsed="false">
      <c r="A6875" s="1" t="s">
        <v>99</v>
      </c>
      <c r="B6875" s="1" t="n">
        <v>34</v>
      </c>
      <c r="C6875" s="1" t="n">
        <v>91</v>
      </c>
      <c r="D6875" s="31" t="n">
        <f aca="false">C6875/166.386</f>
        <v>0.546921014989242</v>
      </c>
      <c r="E6875" s="1" t="n">
        <v>29</v>
      </c>
      <c r="G6875" s="1" t="n">
        <v>1</v>
      </c>
      <c r="H6875" s="1" t="n">
        <v>0</v>
      </c>
      <c r="I6875" s="31" t="n">
        <f aca="false">H6875/166.386</f>
        <v>0</v>
      </c>
      <c r="J6875" s="1" t="n">
        <v>0</v>
      </c>
      <c r="L6875" s="1" t="n">
        <v>91</v>
      </c>
      <c r="M6875" s="31" t="n">
        <f aca="false">L6875/166.386</f>
        <v>0.546921014989242</v>
      </c>
      <c r="N6875" s="31"/>
      <c r="O6875" s="2" t="n">
        <v>0</v>
      </c>
    </row>
    <row r="6876" customFormat="false" ht="11.25" hidden="false" customHeight="false" outlineLevel="0" collapsed="false">
      <c r="A6876" s="1" t="s">
        <v>169</v>
      </c>
      <c r="B6876" s="1" t="n">
        <v>3</v>
      </c>
      <c r="C6876" s="1" t="n">
        <v>31</v>
      </c>
      <c r="D6876" s="31" t="n">
        <f aca="false">C6876/166.386</f>
        <v>0.186313752358973</v>
      </c>
      <c r="E6876" s="1" t="n">
        <v>9</v>
      </c>
      <c r="G6876" s="1" t="n">
        <v>0</v>
      </c>
      <c r="H6876" s="1" t="n">
        <v>0</v>
      </c>
      <c r="I6876" s="31" t="n">
        <f aca="false">H6876/166.386</f>
        <v>0</v>
      </c>
      <c r="J6876" s="1" t="n">
        <v>0</v>
      </c>
      <c r="L6876" s="1" t="n">
        <v>31</v>
      </c>
      <c r="M6876" s="31" t="n">
        <f aca="false">L6876/166.386</f>
        <v>0.186313752358973</v>
      </c>
      <c r="N6876" s="31"/>
      <c r="O6876" s="2" t="n">
        <v>0</v>
      </c>
    </row>
    <row r="6877" customFormat="false" ht="11.25" hidden="false" customHeight="false" outlineLevel="0" collapsed="false">
      <c r="A6877" s="1" t="s">
        <v>100</v>
      </c>
      <c r="B6877" s="1" t="n">
        <v>2</v>
      </c>
      <c r="C6877" s="1" t="n">
        <v>32</v>
      </c>
      <c r="D6877" s="31" t="n">
        <f aca="false">C6877/166.386</f>
        <v>0.19232387340281</v>
      </c>
      <c r="E6877" s="1" t="n">
        <v>16</v>
      </c>
      <c r="G6877" s="1" t="n">
        <v>0</v>
      </c>
      <c r="H6877" s="1" t="n">
        <v>0</v>
      </c>
      <c r="I6877" s="31" t="n">
        <f aca="false">H6877/166.386</f>
        <v>0</v>
      </c>
      <c r="J6877" s="1" t="n">
        <v>0</v>
      </c>
      <c r="L6877" s="1" t="n">
        <v>32</v>
      </c>
      <c r="M6877" s="31" t="n">
        <f aca="false">L6877/166.386</f>
        <v>0.19232387340281</v>
      </c>
      <c r="N6877" s="31"/>
      <c r="O6877" s="2" t="n">
        <v>0</v>
      </c>
    </row>
    <row r="6878" customFormat="false" ht="11.25" hidden="false" customHeight="false" outlineLevel="0" collapsed="false">
      <c r="A6878" s="1" t="s">
        <v>58</v>
      </c>
      <c r="B6878" s="1" t="n">
        <v>23</v>
      </c>
      <c r="C6878" s="1" t="n">
        <v>275</v>
      </c>
      <c r="D6878" s="31" t="n">
        <f aca="false">C6878/166.386</f>
        <v>1.6527832870554</v>
      </c>
      <c r="E6878" s="1" t="n">
        <v>60</v>
      </c>
      <c r="G6878" s="1" t="n">
        <v>98</v>
      </c>
      <c r="H6878" s="1" t="n">
        <v>205</v>
      </c>
      <c r="I6878" s="31" t="n">
        <f aca="false">H6878/166.386</f>
        <v>1.23207481398675</v>
      </c>
      <c r="J6878" s="1" t="n">
        <v>15</v>
      </c>
      <c r="L6878" s="1" t="n">
        <v>70</v>
      </c>
      <c r="M6878" s="31" t="n">
        <f aca="false">L6878/166.386</f>
        <v>0.420708473068648</v>
      </c>
      <c r="N6878" s="31"/>
      <c r="O6878" s="2" t="n">
        <v>134.15</v>
      </c>
    </row>
    <row r="6879" customFormat="false" ht="11.25" hidden="false" customHeight="false" outlineLevel="0" collapsed="false">
      <c r="A6879" s="1" t="s">
        <v>188</v>
      </c>
      <c r="B6879" s="1" t="n">
        <v>3</v>
      </c>
      <c r="C6879" s="1" t="n">
        <v>2</v>
      </c>
      <c r="D6879" s="31" t="n">
        <f aca="false">C6879/166.386</f>
        <v>0.0120202420876756</v>
      </c>
      <c r="E6879" s="1" t="n">
        <v>0</v>
      </c>
      <c r="G6879" s="1" t="n">
        <v>0</v>
      </c>
      <c r="H6879" s="1" t="n">
        <v>0</v>
      </c>
      <c r="I6879" s="31" t="n">
        <f aca="false">H6879/166.386</f>
        <v>0</v>
      </c>
      <c r="J6879" s="1" t="n">
        <v>0</v>
      </c>
      <c r="L6879" s="1" t="n">
        <v>2</v>
      </c>
      <c r="M6879" s="31" t="n">
        <f aca="false">L6879/166.386</f>
        <v>0.0120202420876756</v>
      </c>
      <c r="N6879" s="31"/>
      <c r="O6879" s="2" t="n">
        <v>0</v>
      </c>
    </row>
    <row r="6880" customFormat="false" ht="11.25" hidden="false" customHeight="false" outlineLevel="0" collapsed="false">
      <c r="A6880" s="1" t="s">
        <v>137</v>
      </c>
      <c r="B6880" s="1" t="n">
        <v>3</v>
      </c>
      <c r="C6880" s="1" t="n">
        <v>2</v>
      </c>
      <c r="D6880" s="31" t="n">
        <f aca="false">C6880/166.386</f>
        <v>0.0120202420876756</v>
      </c>
      <c r="E6880" s="1" t="n">
        <v>0</v>
      </c>
      <c r="G6880" s="1" t="n">
        <v>0</v>
      </c>
      <c r="H6880" s="1" t="n">
        <v>0</v>
      </c>
      <c r="I6880" s="31" t="n">
        <f aca="false">H6880/166.386</f>
        <v>0</v>
      </c>
      <c r="J6880" s="1" t="n">
        <v>0</v>
      </c>
      <c r="L6880" s="1" t="n">
        <v>2</v>
      </c>
      <c r="M6880" s="31" t="n">
        <f aca="false">L6880/166.386</f>
        <v>0.0120202420876756</v>
      </c>
      <c r="N6880" s="31"/>
      <c r="O6880" s="2" t="n">
        <v>0</v>
      </c>
    </row>
    <row r="6881" customFormat="false" ht="11.25" hidden="false" customHeight="false" outlineLevel="0" collapsed="false">
      <c r="A6881" s="1" t="s">
        <v>126</v>
      </c>
      <c r="B6881" s="1" t="n">
        <v>4</v>
      </c>
      <c r="C6881" s="1" t="n">
        <v>6</v>
      </c>
      <c r="D6881" s="31" t="n">
        <f aca="false">C6881/166.386</f>
        <v>0.0360607262630269</v>
      </c>
      <c r="E6881" s="1" t="n">
        <v>5</v>
      </c>
      <c r="G6881" s="1" t="n">
        <v>16</v>
      </c>
      <c r="H6881" s="1" t="n">
        <v>28</v>
      </c>
      <c r="I6881" s="31" t="n">
        <f aca="false">H6881/166.386</f>
        <v>0.168283389227459</v>
      </c>
      <c r="J6881" s="1" t="n">
        <v>27</v>
      </c>
      <c r="L6881" s="1" t="n">
        <v>-22</v>
      </c>
      <c r="M6881" s="31" t="n">
        <f aca="false">L6881/166.386</f>
        <v>-0.132222662964432</v>
      </c>
      <c r="N6881" s="31"/>
      <c r="O6881" s="2" t="n">
        <v>21.43</v>
      </c>
    </row>
    <row r="6882" customFormat="false" ht="11.25" hidden="false" customHeight="false" outlineLevel="0" collapsed="false">
      <c r="A6882" s="1" t="s">
        <v>178</v>
      </c>
      <c r="B6882" s="1" t="n">
        <v>1</v>
      </c>
      <c r="C6882" s="1" t="n">
        <v>60</v>
      </c>
      <c r="D6882" s="31" t="n">
        <f aca="false">C6882/166.386</f>
        <v>0.360607262630269</v>
      </c>
      <c r="E6882" s="1" t="n">
        <v>42</v>
      </c>
      <c r="G6882" s="1" t="n">
        <v>0</v>
      </c>
      <c r="H6882" s="1" t="n">
        <v>0</v>
      </c>
      <c r="I6882" s="31" t="n">
        <f aca="false">H6882/166.386</f>
        <v>0</v>
      </c>
      <c r="J6882" s="1" t="n">
        <v>0</v>
      </c>
      <c r="L6882" s="1" t="n">
        <v>60</v>
      </c>
      <c r="M6882" s="31" t="n">
        <f aca="false">L6882/166.386</f>
        <v>0.360607262630269</v>
      </c>
      <c r="N6882" s="31"/>
      <c r="O6882" s="2" t="n">
        <v>0</v>
      </c>
    </row>
    <row r="6883" customFormat="false" ht="11.25" hidden="false" customHeight="false" outlineLevel="0" collapsed="false">
      <c r="A6883" s="1" t="s">
        <v>101</v>
      </c>
      <c r="B6883" s="1" t="n">
        <v>1</v>
      </c>
      <c r="C6883" s="1" t="n">
        <v>3</v>
      </c>
      <c r="D6883" s="31" t="n">
        <f aca="false">C6883/166.386</f>
        <v>0.0180303631315135</v>
      </c>
      <c r="E6883" s="1" t="n">
        <v>1</v>
      </c>
      <c r="G6883" s="1" t="n">
        <v>0</v>
      </c>
      <c r="H6883" s="1" t="n">
        <v>0</v>
      </c>
      <c r="I6883" s="31" t="n">
        <f aca="false">H6883/166.386</f>
        <v>0</v>
      </c>
      <c r="J6883" s="1" t="n">
        <v>0</v>
      </c>
      <c r="L6883" s="1" t="n">
        <v>3</v>
      </c>
      <c r="M6883" s="31" t="n">
        <f aca="false">L6883/166.386</f>
        <v>0.0180303631315135</v>
      </c>
      <c r="N6883" s="31"/>
      <c r="O6883" s="2" t="n">
        <v>0</v>
      </c>
    </row>
    <row r="6884" customFormat="false" ht="11.25" hidden="false" customHeight="false" outlineLevel="0" collapsed="false">
      <c r="A6884" s="1" t="s">
        <v>59</v>
      </c>
      <c r="B6884" s="1" t="n">
        <v>4</v>
      </c>
      <c r="C6884" s="1" t="n">
        <v>3</v>
      </c>
      <c r="D6884" s="31" t="n">
        <f aca="false">C6884/166.386</f>
        <v>0.0180303631315135</v>
      </c>
      <c r="E6884" s="1" t="n">
        <v>10</v>
      </c>
      <c r="G6884" s="1" t="n">
        <v>0</v>
      </c>
      <c r="H6884" s="1" t="n">
        <v>0</v>
      </c>
      <c r="I6884" s="31" t="n">
        <f aca="false">H6884/166.386</f>
        <v>0</v>
      </c>
      <c r="J6884" s="1" t="n">
        <v>0</v>
      </c>
      <c r="L6884" s="1" t="n">
        <v>3</v>
      </c>
      <c r="M6884" s="31" t="n">
        <f aca="false">L6884/166.386</f>
        <v>0.0180303631315135</v>
      </c>
      <c r="N6884" s="31"/>
      <c r="O6884" s="2" t="n">
        <v>0</v>
      </c>
    </row>
    <row r="6885" customFormat="false" ht="11.25" hidden="false" customHeight="false" outlineLevel="0" collapsed="false">
      <c r="A6885" s="1" t="s">
        <v>179</v>
      </c>
      <c r="B6885" s="1" t="n">
        <v>3</v>
      </c>
      <c r="C6885" s="1" t="n">
        <v>8</v>
      </c>
      <c r="D6885" s="31" t="n">
        <f aca="false">C6885/166.386</f>
        <v>0.0480809683507026</v>
      </c>
      <c r="E6885" s="1" t="n">
        <v>5</v>
      </c>
      <c r="G6885" s="1" t="n">
        <v>0</v>
      </c>
      <c r="H6885" s="1" t="n">
        <v>0</v>
      </c>
      <c r="I6885" s="31" t="n">
        <f aca="false">H6885/166.386</f>
        <v>0</v>
      </c>
      <c r="J6885" s="1" t="n">
        <v>0</v>
      </c>
      <c r="L6885" s="1" t="n">
        <v>8</v>
      </c>
      <c r="M6885" s="31" t="n">
        <f aca="false">L6885/166.386</f>
        <v>0.0480809683507026</v>
      </c>
      <c r="N6885" s="31"/>
      <c r="O6885" s="2" t="n">
        <v>0</v>
      </c>
    </row>
    <row r="6886" customFormat="false" ht="11.25" hidden="false" customHeight="false" outlineLevel="0" collapsed="false">
      <c r="A6886" s="1" t="s">
        <v>102</v>
      </c>
      <c r="B6886" s="1" t="n">
        <v>1</v>
      </c>
      <c r="C6886" s="1" t="n">
        <v>1</v>
      </c>
      <c r="D6886" s="31" t="n">
        <f aca="false">C6886/166.386</f>
        <v>0.00601012104383782</v>
      </c>
      <c r="E6886" s="1" t="n">
        <v>0</v>
      </c>
      <c r="G6886" s="1" t="n">
        <v>0</v>
      </c>
      <c r="H6886" s="1" t="n">
        <v>0</v>
      </c>
      <c r="I6886" s="31" t="n">
        <f aca="false">H6886/166.386</f>
        <v>0</v>
      </c>
      <c r="J6886" s="1" t="n">
        <v>0</v>
      </c>
      <c r="L6886" s="1" t="n">
        <v>1</v>
      </c>
      <c r="M6886" s="31" t="n">
        <f aca="false">L6886/166.386</f>
        <v>0.00601012104383782</v>
      </c>
      <c r="N6886" s="31"/>
      <c r="O6886" s="2" t="n">
        <v>0</v>
      </c>
    </row>
    <row r="6887" customFormat="false" ht="11.25" hidden="false" customHeight="false" outlineLevel="0" collapsed="false">
      <c r="A6887" s="1" t="s">
        <v>103</v>
      </c>
      <c r="B6887" s="1" t="n">
        <v>26</v>
      </c>
      <c r="C6887" s="1" t="n">
        <v>136</v>
      </c>
      <c r="D6887" s="31" t="n">
        <f aca="false">C6887/166.386</f>
        <v>0.817376461961944</v>
      </c>
      <c r="E6887" s="1" t="n">
        <v>46</v>
      </c>
      <c r="G6887" s="1" t="n">
        <v>0</v>
      </c>
      <c r="H6887" s="1" t="n">
        <v>0</v>
      </c>
      <c r="I6887" s="31" t="n">
        <f aca="false">H6887/166.386</f>
        <v>0</v>
      </c>
      <c r="J6887" s="1" t="n">
        <v>0</v>
      </c>
      <c r="L6887" s="1" t="n">
        <v>136</v>
      </c>
      <c r="M6887" s="31" t="n">
        <f aca="false">L6887/166.386</f>
        <v>0.817376461961944</v>
      </c>
      <c r="N6887" s="31"/>
      <c r="O6887" s="2" t="n">
        <v>0</v>
      </c>
    </row>
    <row r="6888" customFormat="false" ht="11.25" hidden="false" customHeight="false" outlineLevel="0" collapsed="false">
      <c r="A6888" s="1" t="s">
        <v>60</v>
      </c>
      <c r="B6888" s="1" t="n">
        <v>0</v>
      </c>
      <c r="C6888" s="1" t="n">
        <v>0</v>
      </c>
      <c r="D6888" s="31" t="n">
        <f aca="false">C6888/166.386</f>
        <v>0</v>
      </c>
      <c r="E6888" s="1" t="n">
        <v>0</v>
      </c>
      <c r="G6888" s="1" t="n">
        <v>129</v>
      </c>
      <c r="H6888" s="1" t="n">
        <v>388</v>
      </c>
      <c r="I6888" s="31" t="n">
        <f aca="false">H6888/166.386</f>
        <v>2.33192696500908</v>
      </c>
      <c r="J6888" s="1" t="n">
        <v>312</v>
      </c>
      <c r="L6888" s="1" t="n">
        <v>-388</v>
      </c>
      <c r="M6888" s="31" t="n">
        <f aca="false">L6888/166.386</f>
        <v>-2.33192696500908</v>
      </c>
      <c r="N6888" s="31"/>
      <c r="O6888" s="2" t="n">
        <v>0</v>
      </c>
    </row>
    <row r="6889" customFormat="false" ht="11.25" hidden="false" customHeight="false" outlineLevel="0" collapsed="false">
      <c r="A6889" s="1" t="s">
        <v>128</v>
      </c>
      <c r="B6889" s="1" t="n">
        <v>0</v>
      </c>
      <c r="C6889" s="1" t="n">
        <v>0</v>
      </c>
      <c r="D6889" s="31" t="n">
        <f aca="false">C6889/166.386</f>
        <v>0</v>
      </c>
      <c r="E6889" s="1" t="n">
        <v>0</v>
      </c>
      <c r="G6889" s="1" t="n">
        <v>26</v>
      </c>
      <c r="H6889" s="1" t="n">
        <v>17</v>
      </c>
      <c r="I6889" s="31" t="n">
        <f aca="false">H6889/166.386</f>
        <v>0.102172057745243</v>
      </c>
      <c r="J6889" s="1" t="n">
        <v>35</v>
      </c>
      <c r="L6889" s="1" t="n">
        <v>-17</v>
      </c>
      <c r="M6889" s="31" t="n">
        <f aca="false">L6889/166.386</f>
        <v>-0.102172057745243</v>
      </c>
      <c r="N6889" s="31"/>
      <c r="O6889" s="2" t="n">
        <v>0</v>
      </c>
    </row>
    <row r="6890" customFormat="false" ht="11.25" hidden="false" customHeight="false" outlineLevel="0" collapsed="false">
      <c r="A6890" s="1" t="s">
        <v>129</v>
      </c>
      <c r="B6890" s="1" t="n">
        <v>0</v>
      </c>
      <c r="C6890" s="1" t="n">
        <v>0</v>
      </c>
      <c r="D6890" s="31" t="n">
        <f aca="false">C6890/166.386</f>
        <v>0</v>
      </c>
      <c r="E6890" s="1" t="n">
        <v>0</v>
      </c>
      <c r="G6890" s="1" t="n">
        <v>31</v>
      </c>
      <c r="H6890" s="1" t="n">
        <v>8</v>
      </c>
      <c r="I6890" s="31" t="n">
        <f aca="false">H6890/166.386</f>
        <v>0.0480809683507026</v>
      </c>
      <c r="J6890" s="1" t="n">
        <v>1</v>
      </c>
      <c r="L6890" s="1" t="n">
        <v>-8</v>
      </c>
      <c r="M6890" s="31" t="n">
        <f aca="false">L6890/166.386</f>
        <v>-0.0480809683507026</v>
      </c>
      <c r="N6890" s="31"/>
      <c r="O6890" s="2" t="n">
        <v>0</v>
      </c>
    </row>
    <row r="6891" customFormat="false" ht="11.25" hidden="false" customHeight="false" outlineLevel="0" collapsed="false">
      <c r="A6891" s="1" t="s">
        <v>228</v>
      </c>
      <c r="B6891" s="1" t="n">
        <v>1</v>
      </c>
      <c r="C6891" s="1" t="n">
        <v>0</v>
      </c>
      <c r="D6891" s="31" t="n">
        <f aca="false">C6891/166.386</f>
        <v>0</v>
      </c>
      <c r="E6891" s="1" t="n">
        <v>0</v>
      </c>
      <c r="G6891" s="1" t="n">
        <v>0</v>
      </c>
      <c r="H6891" s="1" t="n">
        <v>0</v>
      </c>
      <c r="I6891" s="31" t="n">
        <f aca="false">H6891/166.386</f>
        <v>0</v>
      </c>
      <c r="J6891" s="1" t="n">
        <v>0</v>
      </c>
      <c r="L6891" s="1" t="n">
        <v>0</v>
      </c>
      <c r="M6891" s="31" t="n">
        <f aca="false">L6891/166.386</f>
        <v>0</v>
      </c>
      <c r="N6891" s="31"/>
      <c r="O6891" s="2" t="n">
        <v>0</v>
      </c>
    </row>
    <row r="6892" customFormat="false" ht="11.25" hidden="false" customHeight="false" outlineLevel="0" collapsed="false">
      <c r="A6892" s="1" t="s">
        <v>269</v>
      </c>
      <c r="B6892" s="1" t="n">
        <v>1</v>
      </c>
      <c r="C6892" s="1" t="n">
        <v>0</v>
      </c>
      <c r="D6892" s="31" t="n">
        <f aca="false">C6892/166.386</f>
        <v>0</v>
      </c>
      <c r="E6892" s="1" t="n">
        <v>0</v>
      </c>
      <c r="G6892" s="1" t="n">
        <v>104</v>
      </c>
      <c r="H6892" s="1" t="n">
        <v>333</v>
      </c>
      <c r="I6892" s="31" t="n">
        <f aca="false">H6892/166.386</f>
        <v>2.001370307598</v>
      </c>
      <c r="J6892" s="1" t="n">
        <v>417</v>
      </c>
      <c r="L6892" s="1" t="n">
        <v>-333</v>
      </c>
      <c r="M6892" s="31" t="n">
        <f aca="false">L6892/166.386</f>
        <v>-2.001370307598</v>
      </c>
      <c r="N6892" s="31"/>
      <c r="O6892" s="2" t="n">
        <v>0</v>
      </c>
    </row>
    <row r="6893" customFormat="false" ht="11.25" hidden="false" customHeight="false" outlineLevel="0" collapsed="false">
      <c r="A6893" s="1" t="s">
        <v>130</v>
      </c>
      <c r="B6893" s="1" t="n">
        <v>0</v>
      </c>
      <c r="C6893" s="1" t="n">
        <v>0</v>
      </c>
      <c r="D6893" s="31" t="n">
        <f aca="false">C6893/166.386</f>
        <v>0</v>
      </c>
      <c r="E6893" s="1" t="n">
        <v>0</v>
      </c>
      <c r="G6893" s="1" t="n">
        <v>31</v>
      </c>
      <c r="H6893" s="1" t="n">
        <v>133</v>
      </c>
      <c r="I6893" s="31" t="n">
        <f aca="false">H6893/166.386</f>
        <v>0.799346098830431</v>
      </c>
      <c r="J6893" s="1" t="n">
        <v>153</v>
      </c>
      <c r="L6893" s="1" t="n">
        <v>-133</v>
      </c>
      <c r="M6893" s="31" t="n">
        <f aca="false">L6893/166.386</f>
        <v>-0.799346098830431</v>
      </c>
      <c r="N6893" s="31"/>
      <c r="O6893" s="2" t="n">
        <v>0</v>
      </c>
    </row>
    <row r="6894" customFormat="false" ht="11.25" hidden="false" customHeight="false" outlineLevel="0" collapsed="false">
      <c r="A6894" s="1" t="s">
        <v>61</v>
      </c>
      <c r="B6894" s="1" t="n">
        <v>0</v>
      </c>
      <c r="C6894" s="1" t="n">
        <v>0</v>
      </c>
      <c r="D6894" s="31" t="n">
        <f aca="false">C6894/166.386</f>
        <v>0</v>
      </c>
      <c r="E6894" s="1" t="n">
        <v>0</v>
      </c>
      <c r="G6894" s="1" t="n">
        <v>175</v>
      </c>
      <c r="H6894" s="1" t="n">
        <v>304</v>
      </c>
      <c r="I6894" s="31" t="n">
        <f aca="false">H6894/166.386</f>
        <v>1.8270767973267</v>
      </c>
      <c r="J6894" s="1" t="n">
        <v>119</v>
      </c>
      <c r="L6894" s="1" t="n">
        <v>-304</v>
      </c>
      <c r="M6894" s="31" t="n">
        <f aca="false">L6894/166.386</f>
        <v>-1.8270767973267</v>
      </c>
      <c r="N6894" s="31"/>
      <c r="O6894" s="2" t="n">
        <v>0</v>
      </c>
    </row>
    <row r="6895" customFormat="false" ht="11.25" hidden="false" customHeight="false" outlineLevel="0" collapsed="false">
      <c r="A6895" s="1" t="s">
        <v>62</v>
      </c>
      <c r="B6895" s="1" t="n">
        <v>1</v>
      </c>
      <c r="C6895" s="1" t="n">
        <v>0</v>
      </c>
      <c r="D6895" s="31" t="n">
        <f aca="false">C6895/166.386</f>
        <v>0</v>
      </c>
      <c r="E6895" s="1" t="n">
        <v>0</v>
      </c>
      <c r="G6895" s="1" t="n">
        <v>91</v>
      </c>
      <c r="H6895" s="1" t="n">
        <v>1363</v>
      </c>
      <c r="I6895" s="31" t="n">
        <f aca="false">H6895/166.386</f>
        <v>8.19179498275095</v>
      </c>
      <c r="J6895" s="1" t="n">
        <v>485</v>
      </c>
      <c r="L6895" s="1" t="n">
        <v>-1363</v>
      </c>
      <c r="M6895" s="31" t="n">
        <f aca="false">L6895/166.386</f>
        <v>-8.19179498275095</v>
      </c>
      <c r="N6895" s="31"/>
      <c r="O6895" s="2" t="n">
        <v>0</v>
      </c>
    </row>
    <row r="6896" customFormat="false" ht="11.25" hidden="false" customHeight="false" outlineLevel="0" collapsed="false">
      <c r="A6896" s="1" t="s">
        <v>131</v>
      </c>
      <c r="B6896" s="1" t="n">
        <v>37</v>
      </c>
      <c r="C6896" s="1" t="n">
        <v>224</v>
      </c>
      <c r="D6896" s="31" t="n">
        <f aca="false">C6896/166.386</f>
        <v>1.34626711381967</v>
      </c>
      <c r="E6896" s="1" t="n">
        <v>18</v>
      </c>
      <c r="G6896" s="1" t="n">
        <v>0</v>
      </c>
      <c r="H6896" s="1" t="n">
        <v>0</v>
      </c>
      <c r="I6896" s="31" t="n">
        <f aca="false">H6896/166.386</f>
        <v>0</v>
      </c>
      <c r="J6896" s="1" t="n">
        <v>0</v>
      </c>
      <c r="L6896" s="1" t="n">
        <v>224</v>
      </c>
      <c r="M6896" s="31" t="n">
        <f aca="false">L6896/166.386</f>
        <v>1.34626711381967</v>
      </c>
      <c r="N6896" s="31"/>
      <c r="O6896" s="2" t="n">
        <v>0</v>
      </c>
    </row>
    <row r="6897" customFormat="false" ht="11.25" hidden="false" customHeight="false" outlineLevel="0" collapsed="false">
      <c r="A6897" s="1" t="s">
        <v>63</v>
      </c>
      <c r="B6897" s="1" t="n">
        <v>0</v>
      </c>
      <c r="C6897" s="1" t="n">
        <v>0</v>
      </c>
      <c r="D6897" s="31" t="n">
        <f aca="false">C6897/166.386</f>
        <v>0</v>
      </c>
      <c r="E6897" s="1" t="n">
        <v>0</v>
      </c>
      <c r="G6897" s="1" t="n">
        <v>65</v>
      </c>
      <c r="H6897" s="1" t="n">
        <v>114</v>
      </c>
      <c r="I6897" s="31" t="n">
        <f aca="false">H6897/166.386</f>
        <v>0.685153798997512</v>
      </c>
      <c r="J6897" s="1" t="n">
        <v>48</v>
      </c>
      <c r="L6897" s="1" t="n">
        <v>-114</v>
      </c>
      <c r="M6897" s="31" t="n">
        <f aca="false">L6897/166.386</f>
        <v>-0.685153798997512</v>
      </c>
      <c r="N6897" s="31"/>
      <c r="O6897" s="2" t="n">
        <v>0</v>
      </c>
    </row>
    <row r="6898" customFormat="false" ht="11.25" hidden="false" customHeight="false" outlineLevel="0" collapsed="false">
      <c r="A6898" s="1" t="s">
        <v>64</v>
      </c>
      <c r="B6898" s="1" t="n">
        <v>1</v>
      </c>
      <c r="C6898" s="1" t="n">
        <v>2</v>
      </c>
      <c r="D6898" s="31" t="n">
        <f aca="false">C6898/166.386</f>
        <v>0.0120202420876756</v>
      </c>
      <c r="E6898" s="1" t="n">
        <v>28</v>
      </c>
      <c r="G6898" s="1" t="n">
        <v>5946</v>
      </c>
      <c r="H6898" s="1" t="n">
        <v>24879</v>
      </c>
      <c r="I6898" s="31" t="n">
        <f aca="false">H6898/166.386</f>
        <v>149.525801449641</v>
      </c>
      <c r="J6898" s="1" t="n">
        <v>25522</v>
      </c>
      <c r="L6898" s="1" t="n">
        <v>-24877</v>
      </c>
      <c r="M6898" s="31" t="n">
        <f aca="false">L6898/166.386</f>
        <v>-149.513781207554</v>
      </c>
      <c r="N6898" s="31"/>
      <c r="O6898" s="2" t="n">
        <v>0</v>
      </c>
    </row>
    <row r="6899" customFormat="false" ht="11.25" hidden="false" customHeight="false" outlineLevel="0" collapsed="false">
      <c r="A6899" s="1" t="s">
        <v>182</v>
      </c>
      <c r="B6899" s="1" t="n">
        <v>1</v>
      </c>
      <c r="C6899" s="1" t="n">
        <v>1</v>
      </c>
      <c r="D6899" s="31" t="n">
        <f aca="false">C6899/166.386</f>
        <v>0.00601012104383782</v>
      </c>
      <c r="E6899" s="1" t="n">
        <v>0</v>
      </c>
      <c r="G6899" s="1" t="n">
        <v>37</v>
      </c>
      <c r="H6899" s="1" t="n">
        <v>1</v>
      </c>
      <c r="I6899" s="31" t="n">
        <f aca="false">H6899/166.386</f>
        <v>0.00601012104383782</v>
      </c>
      <c r="J6899" s="1" t="n">
        <v>0</v>
      </c>
      <c r="L6899" s="1" t="n">
        <v>0</v>
      </c>
      <c r="M6899" s="31" t="n">
        <f aca="false">L6899/166.386</f>
        <v>0</v>
      </c>
      <c r="N6899" s="31"/>
      <c r="O6899" s="2" t="n">
        <v>100</v>
      </c>
    </row>
    <row r="6900" customFormat="false" ht="11.25" hidden="false" customHeight="false" outlineLevel="0" collapsed="false">
      <c r="A6900" s="1" t="s">
        <v>170</v>
      </c>
      <c r="B6900" s="1" t="n">
        <v>6</v>
      </c>
      <c r="C6900" s="1" t="n">
        <v>10</v>
      </c>
      <c r="D6900" s="31" t="n">
        <f aca="false">C6900/166.386</f>
        <v>0.0601012104383782</v>
      </c>
      <c r="E6900" s="1" t="n">
        <v>12</v>
      </c>
      <c r="G6900" s="1" t="n">
        <v>58</v>
      </c>
      <c r="H6900" s="1" t="n">
        <v>125</v>
      </c>
      <c r="I6900" s="31" t="n">
        <f aca="false">H6900/166.386</f>
        <v>0.751265130479728</v>
      </c>
      <c r="J6900" s="1" t="n">
        <v>53</v>
      </c>
      <c r="L6900" s="1" t="n">
        <v>-115</v>
      </c>
      <c r="M6900" s="31" t="n">
        <f aca="false">L6900/166.386</f>
        <v>-0.69116392004135</v>
      </c>
      <c r="N6900" s="31"/>
      <c r="O6900" s="2" t="n">
        <v>8</v>
      </c>
    </row>
    <row r="6901" customFormat="false" ht="11.25" hidden="false" customHeight="false" outlineLevel="0" collapsed="false">
      <c r="A6901" s="1" t="s">
        <v>105</v>
      </c>
      <c r="B6901" s="1" t="n">
        <v>15</v>
      </c>
      <c r="C6901" s="1" t="n">
        <v>94</v>
      </c>
      <c r="D6901" s="31" t="n">
        <f aca="false">C6901/166.386</f>
        <v>0.564951378120755</v>
      </c>
      <c r="E6901" s="1" t="n">
        <v>3</v>
      </c>
      <c r="G6901" s="1" t="n">
        <v>244</v>
      </c>
      <c r="H6901" s="1" t="n">
        <v>10133</v>
      </c>
      <c r="I6901" s="31" t="n">
        <f aca="false">H6901/166.386</f>
        <v>60.9005565372087</v>
      </c>
      <c r="J6901" s="1" t="n">
        <v>644</v>
      </c>
      <c r="L6901" s="1" t="n">
        <v>-10039</v>
      </c>
      <c r="M6901" s="31" t="n">
        <f aca="false">L6901/166.386</f>
        <v>-60.3356051590879</v>
      </c>
      <c r="N6901" s="31"/>
      <c r="O6901" s="2" t="n">
        <v>0.93</v>
      </c>
    </row>
    <row r="6902" customFormat="false" ht="11.25" hidden="false" customHeight="false" outlineLevel="0" collapsed="false">
      <c r="A6902" s="1" t="s">
        <v>132</v>
      </c>
      <c r="B6902" s="1" t="n">
        <v>4</v>
      </c>
      <c r="C6902" s="1" t="n">
        <v>32</v>
      </c>
      <c r="D6902" s="31" t="n">
        <f aca="false">C6902/166.386</f>
        <v>0.19232387340281</v>
      </c>
      <c r="E6902" s="1" t="n">
        <v>1</v>
      </c>
      <c r="G6902" s="1" t="n">
        <v>452</v>
      </c>
      <c r="H6902" s="1" t="n">
        <v>1648</v>
      </c>
      <c r="I6902" s="31" t="n">
        <f aca="false">H6902/166.386</f>
        <v>9.90467948024473</v>
      </c>
      <c r="J6902" s="1" t="n">
        <v>1862</v>
      </c>
      <c r="L6902" s="1" t="n">
        <v>-1616</v>
      </c>
      <c r="M6902" s="31" t="n">
        <f aca="false">L6902/166.386</f>
        <v>-9.71235560684192</v>
      </c>
      <c r="N6902" s="31"/>
      <c r="O6902" s="2" t="n">
        <v>1.94</v>
      </c>
    </row>
    <row r="6903" customFormat="false" ht="11.25" hidden="false" customHeight="false" outlineLevel="0" collapsed="false">
      <c r="A6903" s="1" t="s">
        <v>106</v>
      </c>
      <c r="B6903" s="1" t="n">
        <v>35</v>
      </c>
      <c r="C6903" s="1" t="n">
        <v>577</v>
      </c>
      <c r="D6903" s="31" t="n">
        <f aca="false">C6903/166.386</f>
        <v>3.46783984229442</v>
      </c>
      <c r="E6903" s="1" t="n">
        <v>73</v>
      </c>
      <c r="G6903" s="1" t="n">
        <v>243</v>
      </c>
      <c r="H6903" s="1" t="n">
        <v>417</v>
      </c>
      <c r="I6903" s="31" t="n">
        <f aca="false">H6903/166.386</f>
        <v>2.50622047528037</v>
      </c>
      <c r="J6903" s="1" t="n">
        <v>250</v>
      </c>
      <c r="L6903" s="1" t="n">
        <v>160</v>
      </c>
      <c r="M6903" s="31" t="n">
        <f aca="false">L6903/166.386</f>
        <v>0.961619367014052</v>
      </c>
      <c r="N6903" s="31"/>
      <c r="O6903" s="2" t="n">
        <v>138.37</v>
      </c>
    </row>
    <row r="6904" customFormat="false" ht="11.25" hidden="false" customHeight="false" outlineLevel="0" collapsed="false">
      <c r="A6904" s="1" t="s">
        <v>65</v>
      </c>
      <c r="B6904" s="1" t="n">
        <v>13</v>
      </c>
      <c r="C6904" s="1" t="n">
        <v>10</v>
      </c>
      <c r="D6904" s="31" t="n">
        <f aca="false">C6904/166.386</f>
        <v>0.0601012104383782</v>
      </c>
      <c r="E6904" s="1" t="n">
        <v>7</v>
      </c>
      <c r="G6904" s="1" t="n">
        <v>5</v>
      </c>
      <c r="H6904" s="1" t="n">
        <v>5</v>
      </c>
      <c r="I6904" s="31" t="n">
        <f aca="false">H6904/166.386</f>
        <v>0.0300506052191891</v>
      </c>
      <c r="J6904" s="1" t="n">
        <v>2</v>
      </c>
      <c r="L6904" s="1" t="n">
        <v>5</v>
      </c>
      <c r="M6904" s="31" t="n">
        <f aca="false">L6904/166.386</f>
        <v>0.0300506052191891</v>
      </c>
      <c r="N6904" s="31"/>
      <c r="O6904" s="2" t="n">
        <v>200</v>
      </c>
    </row>
    <row r="6905" customFormat="false" ht="11.25" hidden="false" customHeight="false" outlineLevel="0" collapsed="false">
      <c r="A6905" s="1" t="s">
        <v>107</v>
      </c>
      <c r="B6905" s="1" t="n">
        <v>0</v>
      </c>
      <c r="C6905" s="1" t="n">
        <v>0</v>
      </c>
      <c r="D6905" s="31" t="n">
        <f aca="false">C6905/166.386</f>
        <v>0</v>
      </c>
      <c r="E6905" s="1" t="n">
        <v>0</v>
      </c>
      <c r="G6905" s="1" t="n">
        <v>2</v>
      </c>
      <c r="H6905" s="1" t="n">
        <v>3</v>
      </c>
      <c r="I6905" s="31" t="n">
        <f aca="false">H6905/166.386</f>
        <v>0.0180303631315135</v>
      </c>
      <c r="J6905" s="1" t="n">
        <v>1</v>
      </c>
      <c r="L6905" s="1" t="n">
        <v>-3</v>
      </c>
      <c r="M6905" s="31" t="n">
        <f aca="false">L6905/166.386</f>
        <v>-0.0180303631315135</v>
      </c>
      <c r="N6905" s="31"/>
      <c r="O6905" s="2" t="n">
        <v>0</v>
      </c>
    </row>
    <row r="6906" customFormat="false" ht="11.25" hidden="false" customHeight="false" outlineLevel="0" collapsed="false">
      <c r="A6906" s="1" t="s">
        <v>329</v>
      </c>
      <c r="B6906" s="1" t="n">
        <v>2538</v>
      </c>
      <c r="C6906" s="1" t="n">
        <v>5346</v>
      </c>
      <c r="D6906" s="31" t="n">
        <f aca="false">C6906/166.386</f>
        <v>32.130107100357</v>
      </c>
      <c r="E6906" s="1" t="n">
        <v>1349</v>
      </c>
      <c r="G6906" s="1" t="n">
        <v>9709</v>
      </c>
      <c r="H6906" s="1" t="n">
        <v>20321</v>
      </c>
      <c r="I6906" s="31" t="n">
        <f aca="false">H6906/166.386</f>
        <v>122.131669731828</v>
      </c>
      <c r="J6906" s="1" t="n">
        <v>10926</v>
      </c>
      <c r="L6906" s="1" t="n">
        <v>-14975</v>
      </c>
      <c r="M6906" s="31" t="n">
        <f aca="false">L6906/166.386</f>
        <v>-90.0015626314714</v>
      </c>
      <c r="N6906" s="31"/>
      <c r="O6906" s="2" t="n">
        <v>26.31</v>
      </c>
    </row>
    <row r="6907" customFormat="false" ht="11.25" hidden="false" customHeight="false" outlineLevel="0" collapsed="false">
      <c r="A6907" s="1" t="s">
        <v>19</v>
      </c>
      <c r="B6907" s="1" t="n">
        <v>130</v>
      </c>
      <c r="C6907" s="1" t="n">
        <v>802</v>
      </c>
      <c r="D6907" s="31" t="n">
        <f aca="false">C6907/166.386</f>
        <v>4.82011707715793</v>
      </c>
      <c r="E6907" s="1" t="n">
        <v>165</v>
      </c>
      <c r="G6907" s="1" t="n">
        <v>1201</v>
      </c>
      <c r="H6907" s="1" t="n">
        <v>3461</v>
      </c>
      <c r="I6907" s="31" t="n">
        <f aca="false">H6907/166.386</f>
        <v>20.8010289327227</v>
      </c>
      <c r="J6907" s="1" t="n">
        <v>1063</v>
      </c>
      <c r="L6907" s="1" t="n">
        <v>-2659</v>
      </c>
      <c r="M6907" s="31" t="n">
        <f aca="false">L6907/166.386</f>
        <v>-15.9809118555648</v>
      </c>
      <c r="N6907" s="31"/>
      <c r="O6907" s="2" t="n">
        <v>23.17</v>
      </c>
    </row>
    <row r="6908" customFormat="false" ht="11.25" hidden="false" customHeight="false" outlineLevel="0" collapsed="false">
      <c r="A6908" s="1" t="s">
        <v>20</v>
      </c>
      <c r="B6908" s="1" t="n">
        <v>38</v>
      </c>
      <c r="C6908" s="1" t="n">
        <v>208</v>
      </c>
      <c r="D6908" s="31" t="n">
        <f aca="false">C6908/166.386</f>
        <v>1.25010517711827</v>
      </c>
      <c r="E6908" s="1" t="n">
        <v>27</v>
      </c>
      <c r="G6908" s="1" t="n">
        <v>413</v>
      </c>
      <c r="H6908" s="1" t="n">
        <v>215</v>
      </c>
      <c r="I6908" s="31" t="n">
        <f aca="false">H6908/166.386</f>
        <v>1.29217602442513</v>
      </c>
      <c r="J6908" s="1" t="n">
        <v>64</v>
      </c>
      <c r="L6908" s="1" t="n">
        <v>-7</v>
      </c>
      <c r="M6908" s="31" t="n">
        <f aca="false">L6908/166.386</f>
        <v>-0.0420708473068648</v>
      </c>
      <c r="N6908" s="31"/>
      <c r="O6908" s="2" t="n">
        <v>96.74</v>
      </c>
    </row>
    <row r="6909" customFormat="false" ht="11.25" hidden="false" customHeight="false" outlineLevel="0" collapsed="false">
      <c r="A6909" s="1" t="s">
        <v>21</v>
      </c>
      <c r="B6909" s="1" t="n">
        <v>72</v>
      </c>
      <c r="C6909" s="1" t="n">
        <v>666</v>
      </c>
      <c r="D6909" s="31" t="n">
        <f aca="false">C6909/166.386</f>
        <v>4.00274061519599</v>
      </c>
      <c r="E6909" s="1" t="n">
        <v>119</v>
      </c>
      <c r="G6909" s="1" t="n">
        <v>1474</v>
      </c>
      <c r="H6909" s="1" t="n">
        <v>2454</v>
      </c>
      <c r="I6909" s="31" t="n">
        <f aca="false">H6909/166.386</f>
        <v>14.748837041578</v>
      </c>
      <c r="J6909" s="1" t="n">
        <v>933</v>
      </c>
      <c r="L6909" s="1" t="n">
        <v>-1788</v>
      </c>
      <c r="M6909" s="31" t="n">
        <f aca="false">L6909/166.386</f>
        <v>-10.746096426382</v>
      </c>
      <c r="N6909" s="31"/>
      <c r="O6909" s="2" t="n">
        <v>27.14</v>
      </c>
    </row>
    <row r="6910" customFormat="false" ht="11.25" hidden="false" customHeight="false" outlineLevel="0" collapsed="false">
      <c r="A6910" s="1" t="s">
        <v>22</v>
      </c>
      <c r="B6910" s="1" t="n">
        <v>66</v>
      </c>
      <c r="C6910" s="1" t="n">
        <v>47</v>
      </c>
      <c r="D6910" s="31" t="n">
        <f aca="false">C6910/166.386</f>
        <v>0.282475689060378</v>
      </c>
      <c r="E6910" s="1" t="n">
        <v>27</v>
      </c>
      <c r="G6910" s="1" t="n">
        <v>868</v>
      </c>
      <c r="H6910" s="1" t="n">
        <v>864</v>
      </c>
      <c r="I6910" s="31" t="n">
        <f aca="false">H6910/166.386</f>
        <v>5.19274458187588</v>
      </c>
      <c r="J6910" s="1" t="n">
        <v>300</v>
      </c>
      <c r="L6910" s="1" t="n">
        <v>-817</v>
      </c>
      <c r="M6910" s="31" t="n">
        <f aca="false">L6910/166.386</f>
        <v>-4.9102688928155</v>
      </c>
      <c r="N6910" s="31"/>
      <c r="O6910" s="2" t="n">
        <v>5.44</v>
      </c>
    </row>
    <row r="6911" customFormat="false" ht="11.25" hidden="false" customHeight="false" outlineLevel="0" collapsed="false">
      <c r="A6911" s="1" t="s">
        <v>23</v>
      </c>
      <c r="B6911" s="1" t="n">
        <v>52</v>
      </c>
      <c r="C6911" s="1" t="n">
        <v>729</v>
      </c>
      <c r="D6911" s="31" t="n">
        <f aca="false">C6911/166.386</f>
        <v>4.38137824095777</v>
      </c>
      <c r="E6911" s="1" t="n">
        <v>99</v>
      </c>
      <c r="G6911" s="1" t="n">
        <v>847</v>
      </c>
      <c r="H6911" s="1" t="n">
        <v>1934</v>
      </c>
      <c r="I6911" s="31" t="n">
        <f aca="false">H6911/166.386</f>
        <v>11.6235740987823</v>
      </c>
      <c r="J6911" s="1" t="n">
        <v>830</v>
      </c>
      <c r="L6911" s="1" t="n">
        <v>-1205</v>
      </c>
      <c r="M6911" s="31" t="n">
        <f aca="false">L6911/166.386</f>
        <v>-7.24219585782458</v>
      </c>
      <c r="N6911" s="31"/>
      <c r="O6911" s="2" t="n">
        <v>37.69</v>
      </c>
    </row>
    <row r="6912" customFormat="false" ht="11.25" hidden="false" customHeight="false" outlineLevel="0" collapsed="false">
      <c r="A6912" s="1" t="s">
        <v>24</v>
      </c>
      <c r="B6912" s="1" t="n">
        <v>0</v>
      </c>
      <c r="C6912" s="1" t="n">
        <v>0</v>
      </c>
      <c r="D6912" s="31" t="n">
        <f aca="false">C6912/166.386</f>
        <v>0</v>
      </c>
      <c r="E6912" s="1" t="n">
        <v>0</v>
      </c>
      <c r="G6912" s="1" t="n">
        <v>41</v>
      </c>
      <c r="H6912" s="1" t="n">
        <v>266</v>
      </c>
      <c r="I6912" s="31" t="n">
        <f aca="false">H6912/166.386</f>
        <v>1.59869219766086</v>
      </c>
      <c r="J6912" s="1" t="n">
        <v>46</v>
      </c>
      <c r="L6912" s="1" t="n">
        <v>-266</v>
      </c>
      <c r="M6912" s="31" t="n">
        <f aca="false">L6912/166.386</f>
        <v>-1.59869219766086</v>
      </c>
      <c r="N6912" s="31"/>
      <c r="O6912" s="2" t="n">
        <v>0</v>
      </c>
    </row>
    <row r="6913" customFormat="false" ht="11.25" hidden="false" customHeight="false" outlineLevel="0" collapsed="false">
      <c r="A6913" s="1" t="s">
        <v>25</v>
      </c>
      <c r="B6913" s="1" t="n">
        <v>12</v>
      </c>
      <c r="C6913" s="1" t="n">
        <v>23</v>
      </c>
      <c r="D6913" s="31" t="n">
        <f aca="false">C6913/166.386</f>
        <v>0.13823278400827</v>
      </c>
      <c r="E6913" s="1" t="n">
        <v>4</v>
      </c>
      <c r="G6913" s="1" t="n">
        <v>54</v>
      </c>
      <c r="H6913" s="1" t="n">
        <v>18</v>
      </c>
      <c r="I6913" s="31" t="n">
        <f aca="false">H6913/166.386</f>
        <v>0.108182178789081</v>
      </c>
      <c r="J6913" s="1" t="n">
        <v>12</v>
      </c>
      <c r="L6913" s="1" t="n">
        <v>5</v>
      </c>
      <c r="M6913" s="31" t="n">
        <f aca="false">L6913/166.386</f>
        <v>0.0300506052191891</v>
      </c>
      <c r="N6913" s="31"/>
      <c r="O6913" s="2" t="n">
        <v>127.78</v>
      </c>
    </row>
    <row r="6914" customFormat="false" ht="11.25" hidden="false" customHeight="false" outlineLevel="0" collapsed="false">
      <c r="A6914" s="1" t="s">
        <v>26</v>
      </c>
      <c r="B6914" s="1" t="n">
        <v>38</v>
      </c>
      <c r="C6914" s="1" t="n">
        <v>30</v>
      </c>
      <c r="D6914" s="31" t="n">
        <f aca="false">C6914/166.386</f>
        <v>0.180303631315135</v>
      </c>
      <c r="E6914" s="1" t="n">
        <v>9</v>
      </c>
      <c r="G6914" s="1" t="n">
        <v>11</v>
      </c>
      <c r="H6914" s="1" t="n">
        <v>5</v>
      </c>
      <c r="I6914" s="31" t="n">
        <f aca="false">H6914/166.386</f>
        <v>0.0300506052191891</v>
      </c>
      <c r="J6914" s="1" t="n">
        <v>1</v>
      </c>
      <c r="L6914" s="1" t="n">
        <v>25</v>
      </c>
      <c r="M6914" s="31" t="n">
        <f aca="false">L6914/166.386</f>
        <v>0.150253026095946</v>
      </c>
      <c r="N6914" s="31"/>
      <c r="O6914" s="2" t="n">
        <v>600</v>
      </c>
    </row>
    <row r="6915" customFormat="false" ht="11.25" hidden="false" customHeight="false" outlineLevel="0" collapsed="false">
      <c r="A6915" s="1" t="s">
        <v>27</v>
      </c>
      <c r="B6915" s="1" t="n">
        <v>1134</v>
      </c>
      <c r="C6915" s="1" t="n">
        <v>1072</v>
      </c>
      <c r="D6915" s="31" t="n">
        <f aca="false">C6915/166.386</f>
        <v>6.44284975899415</v>
      </c>
      <c r="E6915" s="1" t="n">
        <v>370</v>
      </c>
      <c r="G6915" s="1" t="n">
        <v>157</v>
      </c>
      <c r="H6915" s="1" t="n">
        <v>380</v>
      </c>
      <c r="I6915" s="31" t="n">
        <f aca="false">H6915/166.386</f>
        <v>2.28384599665837</v>
      </c>
      <c r="J6915" s="1" t="n">
        <v>265</v>
      </c>
      <c r="L6915" s="1" t="n">
        <v>692</v>
      </c>
      <c r="M6915" s="31" t="n">
        <f aca="false">L6915/166.386</f>
        <v>4.15900376233577</v>
      </c>
      <c r="N6915" s="31"/>
      <c r="O6915" s="2" t="n">
        <v>282.11</v>
      </c>
    </row>
    <row r="6916" customFormat="false" ht="11.25" hidden="false" customHeight="false" outlineLevel="0" collapsed="false">
      <c r="A6916" s="1" t="s">
        <v>28</v>
      </c>
      <c r="B6916" s="1" t="n">
        <v>28</v>
      </c>
      <c r="C6916" s="1" t="n">
        <v>72</v>
      </c>
      <c r="D6916" s="31" t="n">
        <f aca="false">C6916/166.386</f>
        <v>0.432728715156323</v>
      </c>
      <c r="E6916" s="1" t="n">
        <v>13</v>
      </c>
      <c r="G6916" s="1" t="n">
        <v>141</v>
      </c>
      <c r="H6916" s="1" t="n">
        <v>42</v>
      </c>
      <c r="I6916" s="31" t="n">
        <f aca="false">H6916/166.386</f>
        <v>0.252425083841189</v>
      </c>
      <c r="J6916" s="1" t="n">
        <v>322</v>
      </c>
      <c r="L6916" s="1" t="n">
        <v>30</v>
      </c>
      <c r="M6916" s="31" t="n">
        <f aca="false">L6916/166.386</f>
        <v>0.180303631315135</v>
      </c>
      <c r="N6916" s="31"/>
      <c r="O6916" s="2" t="n">
        <v>171.43</v>
      </c>
    </row>
    <row r="6917" customFormat="false" ht="11.25" hidden="false" customHeight="false" outlineLevel="0" collapsed="false">
      <c r="A6917" s="1" t="s">
        <v>109</v>
      </c>
      <c r="B6917" s="1" t="n">
        <v>1</v>
      </c>
      <c r="C6917" s="1" t="n">
        <v>0</v>
      </c>
      <c r="D6917" s="31" t="n">
        <f aca="false">C6917/166.386</f>
        <v>0</v>
      </c>
      <c r="E6917" s="1" t="n">
        <v>0</v>
      </c>
      <c r="G6917" s="1" t="n">
        <v>0</v>
      </c>
      <c r="H6917" s="1" t="n">
        <v>0</v>
      </c>
      <c r="I6917" s="31" t="n">
        <f aca="false">H6917/166.386</f>
        <v>0</v>
      </c>
      <c r="J6917" s="1" t="n">
        <v>0</v>
      </c>
      <c r="L6917" s="1" t="n">
        <v>0</v>
      </c>
      <c r="M6917" s="31" t="n">
        <f aca="false">L6917/166.386</f>
        <v>0</v>
      </c>
      <c r="N6917" s="31"/>
      <c r="O6917" s="2" t="n">
        <v>0</v>
      </c>
    </row>
    <row r="6918" customFormat="false" ht="11.25" hidden="false" customHeight="false" outlineLevel="0" collapsed="false">
      <c r="A6918" s="1" t="s">
        <v>67</v>
      </c>
      <c r="B6918" s="1" t="n">
        <v>12</v>
      </c>
      <c r="C6918" s="1" t="n">
        <v>15</v>
      </c>
      <c r="D6918" s="31" t="n">
        <f aca="false">C6918/166.386</f>
        <v>0.0901518156575673</v>
      </c>
      <c r="E6918" s="1" t="n">
        <v>39</v>
      </c>
      <c r="G6918" s="1" t="n">
        <v>17</v>
      </c>
      <c r="H6918" s="1" t="n">
        <v>125</v>
      </c>
      <c r="I6918" s="31" t="n">
        <f aca="false">H6918/166.386</f>
        <v>0.751265130479728</v>
      </c>
      <c r="J6918" s="1" t="n">
        <v>39</v>
      </c>
      <c r="L6918" s="1" t="n">
        <v>-110</v>
      </c>
      <c r="M6918" s="31" t="n">
        <f aca="false">L6918/166.386</f>
        <v>-0.661113314822161</v>
      </c>
      <c r="N6918" s="31"/>
      <c r="O6918" s="2" t="n">
        <v>12</v>
      </c>
    </row>
    <row r="6919" customFormat="false" ht="11.25" hidden="false" customHeight="false" outlineLevel="0" collapsed="false">
      <c r="A6919" s="1" t="s">
        <v>68</v>
      </c>
      <c r="B6919" s="1" t="n">
        <v>19</v>
      </c>
      <c r="C6919" s="1" t="n">
        <v>249</v>
      </c>
      <c r="D6919" s="31" t="n">
        <f aca="false">C6919/166.386</f>
        <v>1.49652013991562</v>
      </c>
      <c r="E6919" s="1" t="n">
        <v>33</v>
      </c>
      <c r="G6919" s="1" t="n">
        <v>63</v>
      </c>
      <c r="H6919" s="1" t="n">
        <v>24</v>
      </c>
      <c r="I6919" s="31" t="n">
        <f aca="false">H6919/166.386</f>
        <v>0.144242905052108</v>
      </c>
      <c r="J6919" s="1" t="n">
        <v>8</v>
      </c>
      <c r="L6919" s="1" t="n">
        <v>225</v>
      </c>
      <c r="M6919" s="31" t="n">
        <f aca="false">L6919/166.386</f>
        <v>1.35227723486351</v>
      </c>
      <c r="N6919" s="31"/>
      <c r="O6919" s="2" t="n">
        <v>1037.5</v>
      </c>
    </row>
    <row r="6920" customFormat="false" ht="11.25" hidden="false" customHeight="false" outlineLevel="0" collapsed="false">
      <c r="A6920" s="1" t="s">
        <v>69</v>
      </c>
      <c r="B6920" s="1" t="n">
        <v>23</v>
      </c>
      <c r="C6920" s="1" t="n">
        <v>20</v>
      </c>
      <c r="D6920" s="31" t="n">
        <f aca="false">C6920/166.386</f>
        <v>0.120202420876756</v>
      </c>
      <c r="E6920" s="1" t="n">
        <v>5</v>
      </c>
      <c r="G6920" s="1" t="n">
        <v>1</v>
      </c>
      <c r="H6920" s="1" t="n">
        <v>0</v>
      </c>
      <c r="I6920" s="31" t="n">
        <f aca="false">H6920/166.386</f>
        <v>0</v>
      </c>
      <c r="J6920" s="1" t="n">
        <v>0</v>
      </c>
      <c r="L6920" s="1" t="n">
        <v>20</v>
      </c>
      <c r="M6920" s="31" t="n">
        <f aca="false">L6920/166.386</f>
        <v>0.120202420876756</v>
      </c>
      <c r="N6920" s="31"/>
      <c r="O6920" s="2" t="n">
        <v>0</v>
      </c>
    </row>
    <row r="6921" customFormat="false" ht="11.25" hidden="false" customHeight="false" outlineLevel="0" collapsed="false">
      <c r="A6921" s="1" t="s">
        <v>71</v>
      </c>
      <c r="B6921" s="1" t="n">
        <v>16</v>
      </c>
      <c r="C6921" s="1" t="n">
        <v>37</v>
      </c>
      <c r="D6921" s="31" t="n">
        <f aca="false">C6921/166.386</f>
        <v>0.222374478621999</v>
      </c>
      <c r="E6921" s="1" t="n">
        <v>8</v>
      </c>
      <c r="G6921" s="1" t="n">
        <v>52</v>
      </c>
      <c r="H6921" s="1" t="n">
        <v>105</v>
      </c>
      <c r="I6921" s="31" t="n">
        <f aca="false">H6921/166.386</f>
        <v>0.631062709602971</v>
      </c>
      <c r="J6921" s="1" t="n">
        <v>16</v>
      </c>
      <c r="L6921" s="1" t="n">
        <v>-68</v>
      </c>
      <c r="M6921" s="31" t="n">
        <f aca="false">L6921/166.386</f>
        <v>-0.408688230980972</v>
      </c>
      <c r="N6921" s="31"/>
      <c r="O6921" s="2" t="n">
        <v>35.24</v>
      </c>
    </row>
    <row r="6922" customFormat="false" ht="11.25" hidden="false" customHeight="false" outlineLevel="0" collapsed="false">
      <c r="A6922" s="1" t="s">
        <v>72</v>
      </c>
      <c r="B6922" s="1" t="n">
        <v>85</v>
      </c>
      <c r="C6922" s="1" t="n">
        <v>225</v>
      </c>
      <c r="D6922" s="31" t="n">
        <f aca="false">C6922/166.386</f>
        <v>1.35227723486351</v>
      </c>
      <c r="E6922" s="1" t="n">
        <v>33</v>
      </c>
      <c r="G6922" s="1" t="n">
        <v>148</v>
      </c>
      <c r="H6922" s="1" t="n">
        <v>137</v>
      </c>
      <c r="I6922" s="31" t="n">
        <f aca="false">H6922/166.386</f>
        <v>0.823386583005782</v>
      </c>
      <c r="J6922" s="1" t="n">
        <v>33</v>
      </c>
      <c r="L6922" s="1" t="n">
        <v>88</v>
      </c>
      <c r="M6922" s="31" t="n">
        <f aca="false">L6922/166.386</f>
        <v>0.528890651857728</v>
      </c>
      <c r="N6922" s="31"/>
      <c r="O6922" s="2" t="n">
        <v>164.23</v>
      </c>
    </row>
    <row r="6923" customFormat="false" ht="11.25" hidden="false" customHeight="false" outlineLevel="0" collapsed="false">
      <c r="A6923" s="1" t="s">
        <v>73</v>
      </c>
      <c r="B6923" s="1" t="n">
        <v>105</v>
      </c>
      <c r="C6923" s="1" t="n">
        <v>89</v>
      </c>
      <c r="D6923" s="31" t="n">
        <f aca="false">C6923/166.386</f>
        <v>0.534900772901566</v>
      </c>
      <c r="E6923" s="1" t="n">
        <v>35</v>
      </c>
      <c r="G6923" s="1" t="n">
        <v>2</v>
      </c>
      <c r="H6923" s="1" t="n">
        <v>4</v>
      </c>
      <c r="I6923" s="31" t="n">
        <f aca="false">H6923/166.386</f>
        <v>0.0240404841753513</v>
      </c>
      <c r="J6923" s="1" t="n">
        <v>0</v>
      </c>
      <c r="L6923" s="1" t="n">
        <v>85</v>
      </c>
      <c r="M6923" s="31" t="n">
        <f aca="false">L6923/166.386</f>
        <v>0.510860288726215</v>
      </c>
      <c r="N6923" s="31"/>
      <c r="O6923" s="2" t="n">
        <v>2225</v>
      </c>
    </row>
    <row r="6924" customFormat="false" ht="11.25" hidden="false" customHeight="false" outlineLevel="0" collapsed="false">
      <c r="A6924" s="1" t="s">
        <v>74</v>
      </c>
      <c r="B6924" s="1" t="n">
        <v>24</v>
      </c>
      <c r="C6924" s="1" t="n">
        <v>18</v>
      </c>
      <c r="D6924" s="31" t="n">
        <f aca="false">C6924/166.386</f>
        <v>0.108182178789081</v>
      </c>
      <c r="E6924" s="1" t="n">
        <v>9</v>
      </c>
      <c r="G6924" s="1" t="n">
        <v>0</v>
      </c>
      <c r="H6924" s="1" t="n">
        <v>0</v>
      </c>
      <c r="I6924" s="31" t="n">
        <f aca="false">H6924/166.386</f>
        <v>0</v>
      </c>
      <c r="J6924" s="1" t="n">
        <v>0</v>
      </c>
      <c r="L6924" s="1" t="n">
        <v>18</v>
      </c>
      <c r="M6924" s="31" t="n">
        <f aca="false">L6924/166.386</f>
        <v>0.108182178789081</v>
      </c>
      <c r="N6924" s="31"/>
      <c r="O6924" s="2" t="n">
        <v>0</v>
      </c>
    </row>
    <row r="6925" customFormat="false" ht="11.25" hidden="false" customHeight="false" outlineLevel="0" collapsed="false">
      <c r="A6925" s="1" t="s">
        <v>75</v>
      </c>
      <c r="B6925" s="1" t="n">
        <v>3</v>
      </c>
      <c r="C6925" s="1" t="n">
        <v>1</v>
      </c>
      <c r="D6925" s="31" t="n">
        <f aca="false">C6925/166.386</f>
        <v>0.00601012104383782</v>
      </c>
      <c r="E6925" s="1" t="n">
        <v>1</v>
      </c>
      <c r="G6925" s="1" t="n">
        <v>0</v>
      </c>
      <c r="H6925" s="1" t="n">
        <v>0</v>
      </c>
      <c r="I6925" s="31" t="n">
        <f aca="false">H6925/166.386</f>
        <v>0</v>
      </c>
      <c r="J6925" s="1" t="n">
        <v>0</v>
      </c>
      <c r="L6925" s="1" t="n">
        <v>1</v>
      </c>
      <c r="M6925" s="31" t="n">
        <f aca="false">L6925/166.386</f>
        <v>0.00601012104383782</v>
      </c>
      <c r="N6925" s="31"/>
      <c r="O6925" s="2" t="n">
        <v>0</v>
      </c>
    </row>
    <row r="6926" customFormat="false" ht="11.25" hidden="false" customHeight="false" outlineLevel="0" collapsed="false">
      <c r="A6926" s="1" t="s">
        <v>218</v>
      </c>
      <c r="B6926" s="1" t="n">
        <v>20</v>
      </c>
      <c r="C6926" s="1" t="n">
        <v>15</v>
      </c>
      <c r="D6926" s="31" t="n">
        <f aca="false">C6926/166.386</f>
        <v>0.0901518156575673</v>
      </c>
      <c r="E6926" s="1" t="n">
        <v>3</v>
      </c>
      <c r="G6926" s="1" t="n">
        <v>0</v>
      </c>
      <c r="H6926" s="1" t="n">
        <v>0</v>
      </c>
      <c r="I6926" s="31" t="n">
        <f aca="false">H6926/166.386</f>
        <v>0</v>
      </c>
      <c r="J6926" s="1" t="n">
        <v>0</v>
      </c>
      <c r="L6926" s="1" t="n">
        <v>15</v>
      </c>
      <c r="M6926" s="31" t="n">
        <f aca="false">L6926/166.386</f>
        <v>0.0901518156575673</v>
      </c>
      <c r="N6926" s="31"/>
      <c r="O6926" s="2" t="n">
        <v>0</v>
      </c>
    </row>
    <row r="6927" customFormat="false" ht="11.25" hidden="false" customHeight="false" outlineLevel="0" collapsed="false">
      <c r="A6927" s="1" t="s">
        <v>112</v>
      </c>
      <c r="B6927" s="1" t="n">
        <v>139</v>
      </c>
      <c r="C6927" s="1" t="n">
        <v>165</v>
      </c>
      <c r="D6927" s="31" t="n">
        <f aca="false">C6927/166.386</f>
        <v>0.991669972233241</v>
      </c>
      <c r="E6927" s="1" t="n">
        <v>37</v>
      </c>
      <c r="G6927" s="1" t="n">
        <v>17</v>
      </c>
      <c r="H6927" s="1" t="n">
        <v>35</v>
      </c>
      <c r="I6927" s="31" t="n">
        <f aca="false">H6927/166.386</f>
        <v>0.210354236534324</v>
      </c>
      <c r="J6927" s="1" t="n">
        <v>8</v>
      </c>
      <c r="L6927" s="1" t="n">
        <v>130</v>
      </c>
      <c r="M6927" s="31" t="n">
        <f aca="false">L6927/166.386</f>
        <v>0.781315735698917</v>
      </c>
      <c r="N6927" s="31"/>
      <c r="O6927" s="2" t="n">
        <v>471.43</v>
      </c>
    </row>
    <row r="6928" customFormat="false" ht="11.25" hidden="false" customHeight="false" outlineLevel="0" collapsed="false">
      <c r="A6928" s="1" t="s">
        <v>76</v>
      </c>
      <c r="B6928" s="1" t="n">
        <v>2</v>
      </c>
      <c r="C6928" s="1" t="n">
        <v>1</v>
      </c>
      <c r="D6928" s="31" t="n">
        <f aca="false">C6928/166.386</f>
        <v>0.00601012104383782</v>
      </c>
      <c r="E6928" s="1" t="n">
        <v>0</v>
      </c>
      <c r="G6928" s="1" t="n">
        <v>4</v>
      </c>
      <c r="H6928" s="1" t="n">
        <v>15</v>
      </c>
      <c r="I6928" s="31" t="n">
        <f aca="false">H6928/166.386</f>
        <v>0.0901518156575673</v>
      </c>
      <c r="J6928" s="1" t="n">
        <v>0</v>
      </c>
      <c r="L6928" s="1" t="n">
        <v>-14</v>
      </c>
      <c r="M6928" s="31" t="n">
        <f aca="false">L6928/166.386</f>
        <v>-0.0841416946137295</v>
      </c>
      <c r="N6928" s="31"/>
      <c r="O6928" s="2" t="n">
        <v>6.67</v>
      </c>
    </row>
    <row r="6929" customFormat="false" ht="11.25" hidden="false" customHeight="false" outlineLevel="0" collapsed="false">
      <c r="A6929" s="1" t="s">
        <v>193</v>
      </c>
      <c r="B6929" s="1" t="n">
        <v>1</v>
      </c>
      <c r="C6929" s="1" t="n">
        <v>0</v>
      </c>
      <c r="D6929" s="31" t="n">
        <f aca="false">C6929/166.386</f>
        <v>0</v>
      </c>
      <c r="E6929" s="1" t="n">
        <v>0</v>
      </c>
      <c r="G6929" s="1" t="n">
        <v>0</v>
      </c>
      <c r="H6929" s="1" t="n">
        <v>0</v>
      </c>
      <c r="I6929" s="31" t="n">
        <f aca="false">H6929/166.386</f>
        <v>0</v>
      </c>
      <c r="J6929" s="1" t="n">
        <v>0</v>
      </c>
      <c r="L6929" s="1" t="n">
        <v>0</v>
      </c>
      <c r="M6929" s="31" t="n">
        <f aca="false">L6929/166.386</f>
        <v>0</v>
      </c>
      <c r="N6929" s="31"/>
      <c r="O6929" s="2" t="n">
        <v>0</v>
      </c>
    </row>
    <row r="6930" customFormat="false" ht="11.25" hidden="false" customHeight="false" outlineLevel="0" collapsed="false">
      <c r="A6930" s="1" t="s">
        <v>29</v>
      </c>
      <c r="B6930" s="1" t="n">
        <v>3</v>
      </c>
      <c r="C6930" s="1" t="n">
        <v>5</v>
      </c>
      <c r="D6930" s="31" t="n">
        <f aca="false">C6930/166.386</f>
        <v>0.0300506052191891</v>
      </c>
      <c r="E6930" s="1" t="n">
        <v>2</v>
      </c>
      <c r="G6930" s="1" t="n">
        <v>7</v>
      </c>
      <c r="H6930" s="1" t="n">
        <v>4</v>
      </c>
      <c r="I6930" s="31" t="n">
        <f aca="false">H6930/166.386</f>
        <v>0.0240404841753513</v>
      </c>
      <c r="J6930" s="1" t="n">
        <v>1</v>
      </c>
      <c r="L6930" s="1" t="n">
        <v>1</v>
      </c>
      <c r="M6930" s="31" t="n">
        <f aca="false">L6930/166.386</f>
        <v>0.00601012104383782</v>
      </c>
      <c r="N6930" s="31"/>
      <c r="O6930" s="2" t="n">
        <v>125</v>
      </c>
    </row>
    <row r="6931" customFormat="false" ht="11.25" hidden="false" customHeight="false" outlineLevel="0" collapsed="false">
      <c r="A6931" s="1" t="s">
        <v>30</v>
      </c>
      <c r="B6931" s="1" t="n">
        <v>14</v>
      </c>
      <c r="C6931" s="1" t="n">
        <v>15</v>
      </c>
      <c r="D6931" s="31" t="n">
        <f aca="false">C6931/166.386</f>
        <v>0.0901518156575673</v>
      </c>
      <c r="E6931" s="1" t="n">
        <v>6</v>
      </c>
      <c r="G6931" s="1" t="n">
        <v>6</v>
      </c>
      <c r="H6931" s="1" t="n">
        <v>1</v>
      </c>
      <c r="I6931" s="31" t="n">
        <f aca="false">H6931/166.386</f>
        <v>0.00601012104383782</v>
      </c>
      <c r="J6931" s="1" t="n">
        <v>0</v>
      </c>
      <c r="L6931" s="1" t="n">
        <v>14</v>
      </c>
      <c r="M6931" s="31" t="n">
        <f aca="false">L6931/166.386</f>
        <v>0.0841416946137295</v>
      </c>
      <c r="N6931" s="31"/>
      <c r="O6931" s="2" t="n">
        <v>1500</v>
      </c>
    </row>
    <row r="6932" customFormat="false" ht="11.25" hidden="false" customHeight="false" outlineLevel="0" collapsed="false">
      <c r="A6932" s="1" t="s">
        <v>77</v>
      </c>
      <c r="B6932" s="1" t="n">
        <v>7</v>
      </c>
      <c r="C6932" s="1" t="n">
        <v>5</v>
      </c>
      <c r="D6932" s="31" t="n">
        <f aca="false">C6932/166.386</f>
        <v>0.0300506052191891</v>
      </c>
      <c r="E6932" s="1" t="n">
        <v>1</v>
      </c>
      <c r="G6932" s="1" t="n">
        <v>1</v>
      </c>
      <c r="H6932" s="1" t="n">
        <v>0</v>
      </c>
      <c r="I6932" s="31" t="n">
        <f aca="false">H6932/166.386</f>
        <v>0</v>
      </c>
      <c r="J6932" s="1" t="n">
        <v>0</v>
      </c>
      <c r="L6932" s="1" t="n">
        <v>5</v>
      </c>
      <c r="M6932" s="31" t="n">
        <f aca="false">L6932/166.386</f>
        <v>0.0300506052191891</v>
      </c>
      <c r="N6932" s="31"/>
      <c r="O6932" s="2" t="n">
        <v>0</v>
      </c>
    </row>
    <row r="6933" customFormat="false" ht="11.25" hidden="false" customHeight="false" outlineLevel="0" collapsed="false">
      <c r="A6933" s="1" t="s">
        <v>31</v>
      </c>
      <c r="B6933" s="1" t="n">
        <v>19</v>
      </c>
      <c r="C6933" s="1" t="n">
        <v>31</v>
      </c>
      <c r="D6933" s="31" t="n">
        <f aca="false">C6933/166.386</f>
        <v>0.186313752358973</v>
      </c>
      <c r="E6933" s="1" t="n">
        <v>5</v>
      </c>
      <c r="G6933" s="1" t="n">
        <v>12</v>
      </c>
      <c r="H6933" s="1" t="n">
        <v>21</v>
      </c>
      <c r="I6933" s="31" t="n">
        <f aca="false">H6933/166.386</f>
        <v>0.126212541920594</v>
      </c>
      <c r="J6933" s="1" t="n">
        <v>7</v>
      </c>
      <c r="L6933" s="1" t="n">
        <v>10</v>
      </c>
      <c r="M6933" s="31" t="n">
        <f aca="false">L6933/166.386</f>
        <v>0.0601012104383782</v>
      </c>
      <c r="N6933" s="31"/>
      <c r="O6933" s="2" t="n">
        <v>147.62</v>
      </c>
    </row>
    <row r="6934" customFormat="false" ht="11.25" hidden="false" customHeight="false" outlineLevel="0" collapsed="false">
      <c r="A6934" s="1" t="s">
        <v>78</v>
      </c>
      <c r="B6934" s="1" t="n">
        <v>4</v>
      </c>
      <c r="C6934" s="1" t="n">
        <v>3</v>
      </c>
      <c r="D6934" s="31" t="n">
        <f aca="false">C6934/166.386</f>
        <v>0.0180303631315135</v>
      </c>
      <c r="E6934" s="1" t="n">
        <v>1</v>
      </c>
      <c r="G6934" s="1" t="n">
        <v>2</v>
      </c>
      <c r="H6934" s="1" t="n">
        <v>0</v>
      </c>
      <c r="I6934" s="31" t="n">
        <f aca="false">H6934/166.386</f>
        <v>0</v>
      </c>
      <c r="J6934" s="1" t="n">
        <v>1</v>
      </c>
      <c r="L6934" s="1" t="n">
        <v>3</v>
      </c>
      <c r="M6934" s="31" t="n">
        <f aca="false">L6934/166.386</f>
        <v>0.0180303631315135</v>
      </c>
      <c r="N6934" s="31"/>
      <c r="O6934" s="2" t="n">
        <v>0</v>
      </c>
    </row>
    <row r="6935" customFormat="false" ht="11.25" hidden="false" customHeight="false" outlineLevel="0" collapsed="false">
      <c r="A6935" s="1" t="s">
        <v>79</v>
      </c>
      <c r="B6935" s="1" t="n">
        <v>10</v>
      </c>
      <c r="C6935" s="1" t="n">
        <v>10</v>
      </c>
      <c r="D6935" s="31" t="n">
        <f aca="false">C6935/166.386</f>
        <v>0.0601012104383782</v>
      </c>
      <c r="E6935" s="1" t="n">
        <v>6</v>
      </c>
      <c r="G6935" s="1" t="n">
        <v>2</v>
      </c>
      <c r="H6935" s="1" t="n">
        <v>0</v>
      </c>
      <c r="I6935" s="31" t="n">
        <f aca="false">H6935/166.386</f>
        <v>0</v>
      </c>
      <c r="J6935" s="1" t="n">
        <v>0</v>
      </c>
      <c r="L6935" s="1" t="n">
        <v>10</v>
      </c>
      <c r="M6935" s="31" t="n">
        <f aca="false">L6935/166.386</f>
        <v>0.0601012104383782</v>
      </c>
      <c r="N6935" s="31"/>
      <c r="O6935" s="2" t="n">
        <v>0</v>
      </c>
    </row>
    <row r="6936" customFormat="false" ht="11.25" hidden="false" customHeight="false" outlineLevel="0" collapsed="false">
      <c r="A6936" s="1" t="s">
        <v>80</v>
      </c>
      <c r="B6936" s="1" t="n">
        <v>0</v>
      </c>
      <c r="C6936" s="1" t="n">
        <v>0</v>
      </c>
      <c r="D6936" s="31" t="n">
        <f aca="false">C6936/166.386</f>
        <v>0</v>
      </c>
      <c r="E6936" s="1" t="n">
        <v>0</v>
      </c>
      <c r="G6936" s="1" t="n">
        <v>3</v>
      </c>
      <c r="H6936" s="1" t="n">
        <v>0</v>
      </c>
      <c r="I6936" s="31" t="n">
        <f aca="false">H6936/166.386</f>
        <v>0</v>
      </c>
      <c r="J6936" s="1" t="n">
        <v>0</v>
      </c>
      <c r="L6936" s="1" t="n">
        <v>0</v>
      </c>
      <c r="M6936" s="31" t="n">
        <f aca="false">L6936/166.386</f>
        <v>0</v>
      </c>
      <c r="N6936" s="31"/>
      <c r="O6936" s="2" t="n">
        <v>0</v>
      </c>
    </row>
    <row r="6937" customFormat="false" ht="11.25" hidden="false" customHeight="false" outlineLevel="0" collapsed="false">
      <c r="A6937" s="1" t="s">
        <v>81</v>
      </c>
      <c r="B6937" s="1" t="n">
        <v>5</v>
      </c>
      <c r="C6937" s="1" t="n">
        <v>3</v>
      </c>
      <c r="D6937" s="31" t="n">
        <f aca="false">C6937/166.386</f>
        <v>0.0180303631315135</v>
      </c>
      <c r="E6937" s="1" t="n">
        <v>1</v>
      </c>
      <c r="G6937" s="1" t="n">
        <v>0</v>
      </c>
      <c r="H6937" s="1" t="n">
        <v>0</v>
      </c>
      <c r="I6937" s="31" t="n">
        <f aca="false">H6937/166.386</f>
        <v>0</v>
      </c>
      <c r="J6937" s="1" t="n">
        <v>0</v>
      </c>
      <c r="L6937" s="1" t="n">
        <v>3</v>
      </c>
      <c r="M6937" s="31" t="n">
        <f aca="false">L6937/166.386</f>
        <v>0.0180303631315135</v>
      </c>
      <c r="N6937" s="31"/>
      <c r="O6937" s="2" t="n">
        <v>0</v>
      </c>
    </row>
    <row r="6938" customFormat="false" ht="11.25" hidden="false" customHeight="false" outlineLevel="0" collapsed="false">
      <c r="A6938" s="1" t="s">
        <v>83</v>
      </c>
      <c r="B6938" s="1" t="n">
        <v>4</v>
      </c>
      <c r="C6938" s="1" t="n">
        <v>4</v>
      </c>
      <c r="D6938" s="31" t="n">
        <f aca="false">C6938/166.386</f>
        <v>0.0240404841753513</v>
      </c>
      <c r="E6938" s="1" t="n">
        <v>8</v>
      </c>
      <c r="G6938" s="1" t="n">
        <v>1</v>
      </c>
      <c r="H6938" s="1" t="n">
        <v>3</v>
      </c>
      <c r="I6938" s="31" t="n">
        <f aca="false">H6938/166.386</f>
        <v>0.0180303631315135</v>
      </c>
      <c r="J6938" s="1" t="n">
        <v>0</v>
      </c>
      <c r="L6938" s="1" t="n">
        <v>1</v>
      </c>
      <c r="M6938" s="31" t="n">
        <f aca="false">L6938/166.386</f>
        <v>0.00601012104383782</v>
      </c>
      <c r="N6938" s="31"/>
      <c r="O6938" s="2" t="n">
        <v>133.33</v>
      </c>
    </row>
    <row r="6939" customFormat="false" ht="11.25" hidden="false" customHeight="false" outlineLevel="0" collapsed="false">
      <c r="A6939" s="1" t="s">
        <v>194</v>
      </c>
      <c r="B6939" s="1" t="n">
        <v>3</v>
      </c>
      <c r="C6939" s="1" t="n">
        <v>2</v>
      </c>
      <c r="D6939" s="31" t="n">
        <f aca="false">C6939/166.386</f>
        <v>0.0120202420876756</v>
      </c>
      <c r="E6939" s="1" t="n">
        <v>1</v>
      </c>
      <c r="G6939" s="1" t="n">
        <v>0</v>
      </c>
      <c r="H6939" s="1" t="n">
        <v>0</v>
      </c>
      <c r="I6939" s="31" t="n">
        <f aca="false">H6939/166.386</f>
        <v>0</v>
      </c>
      <c r="J6939" s="1" t="n">
        <v>0</v>
      </c>
      <c r="L6939" s="1" t="n">
        <v>2</v>
      </c>
      <c r="M6939" s="31" t="n">
        <f aca="false">L6939/166.386</f>
        <v>0.0120202420876756</v>
      </c>
      <c r="N6939" s="31"/>
      <c r="O6939" s="2" t="n">
        <v>0</v>
      </c>
    </row>
    <row r="6940" customFormat="false" ht="11.25" hidden="false" customHeight="false" outlineLevel="0" collapsed="false">
      <c r="A6940" s="1" t="s">
        <v>86</v>
      </c>
      <c r="B6940" s="1" t="n">
        <v>9</v>
      </c>
      <c r="C6940" s="1" t="n">
        <v>19</v>
      </c>
      <c r="D6940" s="31" t="n">
        <f aca="false">C6940/166.386</f>
        <v>0.114192299832919</v>
      </c>
      <c r="E6940" s="1" t="n">
        <v>5</v>
      </c>
      <c r="G6940" s="1" t="n">
        <v>1</v>
      </c>
      <c r="H6940" s="1" t="n">
        <v>0</v>
      </c>
      <c r="I6940" s="31" t="n">
        <f aca="false">H6940/166.386</f>
        <v>0</v>
      </c>
      <c r="J6940" s="1" t="n">
        <v>0</v>
      </c>
      <c r="L6940" s="1" t="n">
        <v>19</v>
      </c>
      <c r="M6940" s="31" t="n">
        <f aca="false">L6940/166.386</f>
        <v>0.114192299832919</v>
      </c>
      <c r="N6940" s="31"/>
      <c r="O6940" s="2" t="n">
        <v>0</v>
      </c>
    </row>
    <row r="6941" customFormat="false" ht="11.25" hidden="false" customHeight="false" outlineLevel="0" collapsed="false">
      <c r="A6941" s="1" t="s">
        <v>88</v>
      </c>
      <c r="B6941" s="1" t="n">
        <v>1</v>
      </c>
      <c r="C6941" s="1" t="n">
        <v>3</v>
      </c>
      <c r="D6941" s="31" t="n">
        <f aca="false">C6941/166.386</f>
        <v>0.0180303631315135</v>
      </c>
      <c r="E6941" s="1" t="n">
        <v>0</v>
      </c>
      <c r="G6941" s="1" t="n">
        <v>0</v>
      </c>
      <c r="H6941" s="1" t="n">
        <v>0</v>
      </c>
      <c r="I6941" s="31" t="n">
        <f aca="false">H6941/166.386</f>
        <v>0</v>
      </c>
      <c r="J6941" s="1" t="n">
        <v>0</v>
      </c>
      <c r="L6941" s="1" t="n">
        <v>3</v>
      </c>
      <c r="M6941" s="31" t="n">
        <f aca="false">L6941/166.386</f>
        <v>0.0180303631315135</v>
      </c>
      <c r="N6941" s="31"/>
      <c r="O6941" s="2" t="n">
        <v>0</v>
      </c>
    </row>
    <row r="6942" customFormat="false" ht="11.25" hidden="false" customHeight="false" outlineLevel="0" collapsed="false">
      <c r="A6942" s="1" t="s">
        <v>32</v>
      </c>
      <c r="B6942" s="1" t="n">
        <v>62</v>
      </c>
      <c r="C6942" s="1" t="n">
        <v>78</v>
      </c>
      <c r="D6942" s="31" t="n">
        <f aca="false">C6942/166.386</f>
        <v>0.46878944141935</v>
      </c>
      <c r="E6942" s="1" t="n">
        <v>28</v>
      </c>
      <c r="G6942" s="1" t="n">
        <v>6</v>
      </c>
      <c r="H6942" s="1" t="n">
        <v>0</v>
      </c>
      <c r="I6942" s="31" t="n">
        <f aca="false">H6942/166.386</f>
        <v>0</v>
      </c>
      <c r="J6942" s="1" t="n">
        <v>0</v>
      </c>
      <c r="L6942" s="1" t="n">
        <v>78</v>
      </c>
      <c r="M6942" s="31" t="n">
        <f aca="false">L6942/166.386</f>
        <v>0.46878944141935</v>
      </c>
      <c r="N6942" s="31"/>
      <c r="O6942" s="2" t="n">
        <v>0</v>
      </c>
    </row>
    <row r="6943" customFormat="false" ht="11.25" hidden="false" customHeight="false" outlineLevel="0" collapsed="false">
      <c r="A6943" s="1" t="s">
        <v>33</v>
      </c>
      <c r="B6943" s="1" t="n">
        <v>6</v>
      </c>
      <c r="C6943" s="1" t="n">
        <v>4</v>
      </c>
      <c r="D6943" s="31" t="n">
        <f aca="false">C6943/166.386</f>
        <v>0.0240404841753513</v>
      </c>
      <c r="E6943" s="1" t="n">
        <v>2</v>
      </c>
      <c r="G6943" s="1" t="n">
        <v>0</v>
      </c>
      <c r="H6943" s="1" t="n">
        <v>0</v>
      </c>
      <c r="I6943" s="31" t="n">
        <f aca="false">H6943/166.386</f>
        <v>0</v>
      </c>
      <c r="J6943" s="1" t="n">
        <v>0</v>
      </c>
      <c r="L6943" s="1" t="n">
        <v>4</v>
      </c>
      <c r="M6943" s="31" t="n">
        <f aca="false">L6943/166.386</f>
        <v>0.0240404841753513</v>
      </c>
      <c r="N6943" s="31"/>
      <c r="O6943" s="2" t="n">
        <v>0</v>
      </c>
    </row>
    <row r="6944" customFormat="false" ht="11.25" hidden="false" customHeight="false" outlineLevel="0" collapsed="false">
      <c r="A6944" s="1" t="s">
        <v>114</v>
      </c>
      <c r="B6944" s="1" t="n">
        <v>13</v>
      </c>
      <c r="C6944" s="1" t="n">
        <v>13</v>
      </c>
      <c r="D6944" s="31" t="n">
        <f aca="false">C6944/166.386</f>
        <v>0.0781315735698917</v>
      </c>
      <c r="E6944" s="1" t="n">
        <v>2</v>
      </c>
      <c r="G6944" s="1" t="n">
        <v>0</v>
      </c>
      <c r="H6944" s="1" t="n">
        <v>0</v>
      </c>
      <c r="I6944" s="31" t="n">
        <f aca="false">H6944/166.386</f>
        <v>0</v>
      </c>
      <c r="J6944" s="1" t="n">
        <v>0</v>
      </c>
      <c r="L6944" s="1" t="n">
        <v>13</v>
      </c>
      <c r="M6944" s="31" t="n">
        <f aca="false">L6944/166.386</f>
        <v>0.0781315735698917</v>
      </c>
      <c r="N6944" s="31"/>
      <c r="O6944" s="2" t="n">
        <v>0</v>
      </c>
    </row>
    <row r="6945" customFormat="false" ht="11.25" hidden="false" customHeight="false" outlineLevel="0" collapsed="false">
      <c r="A6945" s="1" t="s">
        <v>134</v>
      </c>
      <c r="B6945" s="1" t="n">
        <v>3</v>
      </c>
      <c r="C6945" s="1" t="n">
        <v>19</v>
      </c>
      <c r="D6945" s="31" t="n">
        <f aca="false">C6945/166.386</f>
        <v>0.114192299832919</v>
      </c>
      <c r="E6945" s="1" t="n">
        <v>28</v>
      </c>
      <c r="G6945" s="1" t="n">
        <v>0</v>
      </c>
      <c r="H6945" s="1" t="n">
        <v>0</v>
      </c>
      <c r="I6945" s="31" t="n">
        <f aca="false">H6945/166.386</f>
        <v>0</v>
      </c>
      <c r="J6945" s="1" t="n">
        <v>0</v>
      </c>
      <c r="L6945" s="1" t="n">
        <v>19</v>
      </c>
      <c r="M6945" s="31" t="n">
        <f aca="false">L6945/166.386</f>
        <v>0.114192299832919</v>
      </c>
      <c r="N6945" s="31"/>
      <c r="O6945" s="2" t="n">
        <v>0</v>
      </c>
    </row>
    <row r="6946" customFormat="false" ht="11.25" hidden="false" customHeight="false" outlineLevel="0" collapsed="false">
      <c r="A6946" s="1" t="s">
        <v>115</v>
      </c>
      <c r="B6946" s="1" t="n">
        <v>3</v>
      </c>
      <c r="C6946" s="1" t="n">
        <v>1</v>
      </c>
      <c r="D6946" s="31" t="n">
        <f aca="false">C6946/166.386</f>
        <v>0.00601012104383782</v>
      </c>
      <c r="E6946" s="1" t="n">
        <v>1</v>
      </c>
      <c r="G6946" s="1" t="n">
        <v>2</v>
      </c>
      <c r="H6946" s="1" t="n">
        <v>1</v>
      </c>
      <c r="I6946" s="31" t="n">
        <f aca="false">H6946/166.386</f>
        <v>0.00601012104383782</v>
      </c>
      <c r="J6946" s="1" t="n">
        <v>3</v>
      </c>
      <c r="L6946" s="1" t="n">
        <v>0</v>
      </c>
      <c r="M6946" s="31" t="n">
        <f aca="false">L6946/166.386</f>
        <v>0</v>
      </c>
      <c r="N6946" s="31"/>
      <c r="O6946" s="2" t="n">
        <v>100</v>
      </c>
    </row>
    <row r="6947" customFormat="false" ht="11.25" hidden="false" customHeight="false" outlineLevel="0" collapsed="false">
      <c r="A6947" s="1" t="s">
        <v>35</v>
      </c>
      <c r="B6947" s="1" t="n">
        <v>1</v>
      </c>
      <c r="C6947" s="1" t="n">
        <v>0</v>
      </c>
      <c r="D6947" s="31" t="n">
        <f aca="false">C6947/166.386</f>
        <v>0</v>
      </c>
      <c r="E6947" s="1" t="n">
        <v>0</v>
      </c>
      <c r="G6947" s="1" t="n">
        <v>0</v>
      </c>
      <c r="H6947" s="1" t="n">
        <v>0</v>
      </c>
      <c r="I6947" s="31" t="n">
        <f aca="false">H6947/166.386</f>
        <v>0</v>
      </c>
      <c r="J6947" s="1" t="n">
        <v>0</v>
      </c>
      <c r="L6947" s="1" t="n">
        <v>0</v>
      </c>
      <c r="M6947" s="31" t="n">
        <f aca="false">L6947/166.386</f>
        <v>0</v>
      </c>
      <c r="N6947" s="31"/>
      <c r="O6947" s="2" t="n">
        <v>0</v>
      </c>
    </row>
    <row r="6948" customFormat="false" ht="11.25" hidden="false" customHeight="false" outlineLevel="0" collapsed="false">
      <c r="A6948" s="1" t="s">
        <v>116</v>
      </c>
      <c r="B6948" s="1" t="n">
        <v>2</v>
      </c>
      <c r="C6948" s="1" t="n">
        <v>0</v>
      </c>
      <c r="D6948" s="31" t="n">
        <f aca="false">C6948/166.386</f>
        <v>0</v>
      </c>
      <c r="E6948" s="1" t="n">
        <v>0</v>
      </c>
      <c r="G6948" s="1" t="n">
        <v>0</v>
      </c>
      <c r="H6948" s="1" t="n">
        <v>0</v>
      </c>
      <c r="I6948" s="31" t="n">
        <f aca="false">H6948/166.386</f>
        <v>0</v>
      </c>
      <c r="J6948" s="1" t="n">
        <v>0</v>
      </c>
      <c r="L6948" s="1" t="n">
        <v>0</v>
      </c>
      <c r="M6948" s="31" t="n">
        <f aca="false">L6948/166.386</f>
        <v>0</v>
      </c>
      <c r="N6948" s="31"/>
      <c r="O6948" s="2" t="n">
        <v>0</v>
      </c>
    </row>
    <row r="6949" customFormat="false" ht="11.25" hidden="false" customHeight="false" outlineLevel="0" collapsed="false">
      <c r="A6949" s="1" t="s">
        <v>91</v>
      </c>
      <c r="B6949" s="1" t="n">
        <v>0</v>
      </c>
      <c r="C6949" s="1" t="n">
        <v>0</v>
      </c>
      <c r="D6949" s="31" t="n">
        <f aca="false">C6949/166.386</f>
        <v>0</v>
      </c>
      <c r="E6949" s="1" t="n">
        <v>0</v>
      </c>
      <c r="G6949" s="1" t="n">
        <v>1</v>
      </c>
      <c r="H6949" s="1" t="n">
        <v>0</v>
      </c>
      <c r="I6949" s="31" t="n">
        <f aca="false">H6949/166.386</f>
        <v>0</v>
      </c>
      <c r="J6949" s="1" t="n">
        <v>0</v>
      </c>
      <c r="L6949" s="1" t="n">
        <v>0</v>
      </c>
      <c r="M6949" s="31" t="n">
        <f aca="false">L6949/166.386</f>
        <v>0</v>
      </c>
      <c r="N6949" s="31"/>
      <c r="O6949" s="2" t="n">
        <v>0</v>
      </c>
    </row>
    <row r="6950" customFormat="false" ht="11.25" hidden="false" customHeight="false" outlineLevel="0" collapsed="false">
      <c r="A6950" s="1" t="s">
        <v>39</v>
      </c>
      <c r="B6950" s="1" t="n">
        <v>0</v>
      </c>
      <c r="C6950" s="1" t="n">
        <v>0</v>
      </c>
      <c r="D6950" s="31" t="n">
        <f aca="false">C6950/166.386</f>
        <v>0</v>
      </c>
      <c r="E6950" s="1" t="n">
        <v>0</v>
      </c>
      <c r="G6950" s="1" t="n">
        <v>2</v>
      </c>
      <c r="H6950" s="1" t="n">
        <v>3</v>
      </c>
      <c r="I6950" s="31" t="n">
        <f aca="false">H6950/166.386</f>
        <v>0.0180303631315135</v>
      </c>
      <c r="J6950" s="1" t="n">
        <v>0</v>
      </c>
      <c r="L6950" s="1" t="n">
        <v>-3</v>
      </c>
      <c r="M6950" s="31" t="n">
        <f aca="false">L6950/166.386</f>
        <v>-0.0180303631315135</v>
      </c>
      <c r="N6950" s="31"/>
      <c r="O6950" s="2" t="n">
        <v>0</v>
      </c>
    </row>
    <row r="6951" customFormat="false" ht="11.25" hidden="false" customHeight="false" outlineLevel="0" collapsed="false">
      <c r="A6951" s="1" t="s">
        <v>40</v>
      </c>
      <c r="B6951" s="1" t="n">
        <v>0</v>
      </c>
      <c r="C6951" s="1" t="n">
        <v>0</v>
      </c>
      <c r="D6951" s="31" t="n">
        <f aca="false">C6951/166.386</f>
        <v>0</v>
      </c>
      <c r="E6951" s="1" t="n">
        <v>0</v>
      </c>
      <c r="G6951" s="1" t="n">
        <v>1</v>
      </c>
      <c r="H6951" s="1" t="n">
        <v>0</v>
      </c>
      <c r="I6951" s="31" t="n">
        <f aca="false">H6951/166.386</f>
        <v>0</v>
      </c>
      <c r="J6951" s="1" t="n">
        <v>0</v>
      </c>
      <c r="L6951" s="1" t="n">
        <v>0</v>
      </c>
      <c r="M6951" s="31" t="n">
        <f aca="false">L6951/166.386</f>
        <v>0</v>
      </c>
      <c r="N6951" s="31"/>
      <c r="O6951" s="2" t="n">
        <v>0</v>
      </c>
    </row>
    <row r="6952" customFormat="false" ht="11.25" hidden="false" customHeight="false" outlineLevel="0" collapsed="false">
      <c r="A6952" s="1" t="s">
        <v>136</v>
      </c>
      <c r="B6952" s="1" t="n">
        <v>0</v>
      </c>
      <c r="C6952" s="1" t="n">
        <v>0</v>
      </c>
      <c r="D6952" s="31" t="n">
        <f aca="false">C6952/166.386</f>
        <v>0</v>
      </c>
      <c r="E6952" s="1" t="n">
        <v>0</v>
      </c>
      <c r="G6952" s="1" t="n">
        <v>5</v>
      </c>
      <c r="H6952" s="1" t="n">
        <v>6</v>
      </c>
      <c r="I6952" s="31" t="n">
        <f aca="false">H6952/166.386</f>
        <v>0.0360607262630269</v>
      </c>
      <c r="J6952" s="1" t="n">
        <v>1</v>
      </c>
      <c r="L6952" s="1" t="n">
        <v>-6</v>
      </c>
      <c r="M6952" s="31" t="n">
        <f aca="false">L6952/166.386</f>
        <v>-0.0360607262630269</v>
      </c>
      <c r="N6952" s="31"/>
      <c r="O6952" s="2" t="n">
        <v>0</v>
      </c>
    </row>
    <row r="6953" customFormat="false" ht="11.25" hidden="false" customHeight="false" outlineLevel="0" collapsed="false">
      <c r="A6953" s="1" t="s">
        <v>142</v>
      </c>
      <c r="B6953" s="1" t="n">
        <v>0</v>
      </c>
      <c r="C6953" s="1" t="n">
        <v>0</v>
      </c>
      <c r="D6953" s="31" t="n">
        <f aca="false">C6953/166.386</f>
        <v>0</v>
      </c>
      <c r="E6953" s="1" t="n">
        <v>0</v>
      </c>
      <c r="G6953" s="1" t="n">
        <v>9</v>
      </c>
      <c r="H6953" s="1" t="n">
        <v>11</v>
      </c>
      <c r="I6953" s="31" t="n">
        <f aca="false">H6953/166.386</f>
        <v>0.0661113314822161</v>
      </c>
      <c r="J6953" s="1" t="n">
        <v>3</v>
      </c>
      <c r="L6953" s="1" t="n">
        <v>-11</v>
      </c>
      <c r="M6953" s="31" t="n">
        <f aca="false">L6953/166.386</f>
        <v>-0.0661113314822161</v>
      </c>
      <c r="N6953" s="31"/>
      <c r="O6953" s="2" t="n">
        <v>0</v>
      </c>
    </row>
    <row r="6954" customFormat="false" ht="11.25" hidden="false" customHeight="false" outlineLevel="0" collapsed="false">
      <c r="A6954" s="1" t="s">
        <v>41</v>
      </c>
      <c r="B6954" s="1" t="n">
        <v>16</v>
      </c>
      <c r="C6954" s="1" t="n">
        <v>43</v>
      </c>
      <c r="D6954" s="31" t="n">
        <f aca="false">C6954/166.386</f>
        <v>0.258435204885026</v>
      </c>
      <c r="E6954" s="1" t="n">
        <v>7</v>
      </c>
      <c r="G6954" s="1" t="n">
        <v>9</v>
      </c>
      <c r="H6954" s="1" t="n">
        <v>3</v>
      </c>
      <c r="I6954" s="31" t="n">
        <f aca="false">H6954/166.386</f>
        <v>0.0180303631315135</v>
      </c>
      <c r="J6954" s="1" t="n">
        <v>1</v>
      </c>
      <c r="L6954" s="1" t="n">
        <v>40</v>
      </c>
      <c r="M6954" s="31" t="n">
        <f aca="false">L6954/166.386</f>
        <v>0.240404841753513</v>
      </c>
      <c r="N6954" s="31"/>
      <c r="O6954" s="2" t="n">
        <v>1433.33</v>
      </c>
    </row>
    <row r="6955" customFormat="false" ht="11.25" hidden="false" customHeight="false" outlineLevel="0" collapsed="false">
      <c r="A6955" s="1" t="s">
        <v>119</v>
      </c>
      <c r="B6955" s="1" t="n">
        <v>0</v>
      </c>
      <c r="C6955" s="1" t="n">
        <v>0</v>
      </c>
      <c r="D6955" s="31" t="n">
        <f aca="false">C6955/166.386</f>
        <v>0</v>
      </c>
      <c r="E6955" s="1" t="n">
        <v>0</v>
      </c>
      <c r="G6955" s="1" t="n">
        <v>2</v>
      </c>
      <c r="H6955" s="1" t="n">
        <v>2</v>
      </c>
      <c r="I6955" s="31" t="n">
        <f aca="false">H6955/166.386</f>
        <v>0.0120202420876756</v>
      </c>
      <c r="J6955" s="1" t="n">
        <v>0</v>
      </c>
      <c r="L6955" s="1" t="n">
        <v>-2</v>
      </c>
      <c r="M6955" s="31" t="n">
        <f aca="false">L6955/166.386</f>
        <v>-0.0120202420876756</v>
      </c>
      <c r="N6955" s="31"/>
      <c r="O6955" s="2" t="n">
        <v>0</v>
      </c>
    </row>
    <row r="6956" customFormat="false" ht="11.25" hidden="false" customHeight="false" outlineLevel="0" collapsed="false">
      <c r="A6956" s="1" t="s">
        <v>143</v>
      </c>
      <c r="B6956" s="1" t="n">
        <v>0</v>
      </c>
      <c r="C6956" s="1" t="n">
        <v>0</v>
      </c>
      <c r="D6956" s="31" t="n">
        <f aca="false">C6956/166.386</f>
        <v>0</v>
      </c>
      <c r="E6956" s="1" t="n">
        <v>0</v>
      </c>
      <c r="G6956" s="1" t="n">
        <v>1</v>
      </c>
      <c r="H6956" s="1" t="n">
        <v>0</v>
      </c>
      <c r="I6956" s="31" t="n">
        <f aca="false">H6956/166.386</f>
        <v>0</v>
      </c>
      <c r="J6956" s="1" t="n">
        <v>0</v>
      </c>
      <c r="L6956" s="1" t="n">
        <v>0</v>
      </c>
      <c r="M6956" s="31" t="n">
        <f aca="false">L6956/166.386</f>
        <v>0</v>
      </c>
      <c r="N6956" s="31"/>
      <c r="O6956" s="2" t="n">
        <v>0</v>
      </c>
    </row>
    <row r="6957" customFormat="false" ht="11.25" hidden="false" customHeight="false" outlineLevel="0" collapsed="false">
      <c r="A6957" s="1" t="s">
        <v>42</v>
      </c>
      <c r="B6957" s="1" t="n">
        <v>38</v>
      </c>
      <c r="C6957" s="1" t="n">
        <v>107</v>
      </c>
      <c r="D6957" s="31" t="n">
        <f aca="false">C6957/166.386</f>
        <v>0.643082951690647</v>
      </c>
      <c r="E6957" s="1" t="n">
        <v>13</v>
      </c>
      <c r="G6957" s="1" t="n">
        <v>810</v>
      </c>
      <c r="H6957" s="1" t="n">
        <v>1279</v>
      </c>
      <c r="I6957" s="31" t="n">
        <f aca="false">H6957/166.386</f>
        <v>7.68694481506858</v>
      </c>
      <c r="J6957" s="1" t="n">
        <v>232</v>
      </c>
      <c r="L6957" s="1" t="n">
        <v>-1172</v>
      </c>
      <c r="M6957" s="31" t="n">
        <f aca="false">L6957/166.386</f>
        <v>-7.04386186337793</v>
      </c>
      <c r="N6957" s="31"/>
      <c r="O6957" s="2" t="n">
        <v>8.37</v>
      </c>
    </row>
    <row r="6958" customFormat="false" ht="11.25" hidden="false" customHeight="false" outlineLevel="0" collapsed="false">
      <c r="A6958" s="1" t="s">
        <v>43</v>
      </c>
      <c r="B6958" s="1" t="n">
        <v>6</v>
      </c>
      <c r="C6958" s="1" t="n">
        <v>1</v>
      </c>
      <c r="D6958" s="31" t="n">
        <f aca="false">C6958/166.386</f>
        <v>0.00601012104383782</v>
      </c>
      <c r="E6958" s="1" t="n">
        <v>1</v>
      </c>
      <c r="G6958" s="1" t="n">
        <v>14</v>
      </c>
      <c r="H6958" s="1" t="n">
        <v>5</v>
      </c>
      <c r="I6958" s="31" t="n">
        <f aca="false">H6958/166.386</f>
        <v>0.0300506052191891</v>
      </c>
      <c r="J6958" s="1" t="n">
        <v>2</v>
      </c>
      <c r="L6958" s="1" t="n">
        <v>-4</v>
      </c>
      <c r="M6958" s="31" t="n">
        <f aca="false">L6958/166.386</f>
        <v>-0.0240404841753513</v>
      </c>
      <c r="N6958" s="31"/>
      <c r="O6958" s="2" t="n">
        <v>20</v>
      </c>
    </row>
    <row r="6959" customFormat="false" ht="11.25" hidden="false" customHeight="false" outlineLevel="0" collapsed="false">
      <c r="A6959" s="1" t="s">
        <v>44</v>
      </c>
      <c r="B6959" s="1" t="n">
        <v>21</v>
      </c>
      <c r="C6959" s="1" t="n">
        <v>16</v>
      </c>
      <c r="D6959" s="31" t="n">
        <f aca="false">C6959/166.386</f>
        <v>0.0961619367014052</v>
      </c>
      <c r="E6959" s="1" t="n">
        <v>8</v>
      </c>
      <c r="G6959" s="1" t="n">
        <v>10</v>
      </c>
      <c r="H6959" s="1" t="n">
        <v>4</v>
      </c>
      <c r="I6959" s="31" t="n">
        <f aca="false">H6959/166.386</f>
        <v>0.0240404841753513</v>
      </c>
      <c r="J6959" s="1" t="n">
        <v>1</v>
      </c>
      <c r="L6959" s="1" t="n">
        <v>12</v>
      </c>
      <c r="M6959" s="31" t="n">
        <f aca="false">L6959/166.386</f>
        <v>0.0721214525260539</v>
      </c>
      <c r="N6959" s="31"/>
      <c r="O6959" s="2" t="n">
        <v>400</v>
      </c>
    </row>
    <row r="6960" customFormat="false" ht="11.25" hidden="false" customHeight="false" outlineLevel="0" collapsed="false">
      <c r="A6960" s="1" t="s">
        <v>121</v>
      </c>
      <c r="B6960" s="1" t="n">
        <v>3</v>
      </c>
      <c r="C6960" s="1" t="n">
        <v>1</v>
      </c>
      <c r="D6960" s="31" t="n">
        <f aca="false">C6960/166.386</f>
        <v>0.00601012104383782</v>
      </c>
      <c r="E6960" s="1" t="n">
        <v>0</v>
      </c>
      <c r="G6960" s="1" t="n">
        <v>0</v>
      </c>
      <c r="H6960" s="1" t="n">
        <v>0</v>
      </c>
      <c r="I6960" s="31" t="n">
        <f aca="false">H6960/166.386</f>
        <v>0</v>
      </c>
      <c r="J6960" s="1" t="n">
        <v>0</v>
      </c>
      <c r="L6960" s="1" t="n">
        <v>1</v>
      </c>
      <c r="M6960" s="31" t="n">
        <f aca="false">L6960/166.386</f>
        <v>0.00601012104383782</v>
      </c>
      <c r="N6960" s="31"/>
      <c r="O6960" s="2" t="n">
        <v>0</v>
      </c>
    </row>
    <row r="6961" customFormat="false" ht="11.25" hidden="false" customHeight="false" outlineLevel="0" collapsed="false">
      <c r="A6961" s="1" t="s">
        <v>48</v>
      </c>
      <c r="B6961" s="1" t="n">
        <v>3</v>
      </c>
      <c r="C6961" s="1" t="n">
        <v>3</v>
      </c>
      <c r="D6961" s="31" t="n">
        <f aca="false">C6961/166.386</f>
        <v>0.0180303631315135</v>
      </c>
      <c r="E6961" s="1" t="n">
        <v>0</v>
      </c>
      <c r="G6961" s="1" t="n">
        <v>0</v>
      </c>
      <c r="H6961" s="1" t="n">
        <v>0</v>
      </c>
      <c r="I6961" s="31" t="n">
        <f aca="false">H6961/166.386</f>
        <v>0</v>
      </c>
      <c r="J6961" s="1" t="n">
        <v>0</v>
      </c>
      <c r="L6961" s="1" t="n">
        <v>3</v>
      </c>
      <c r="M6961" s="31" t="n">
        <f aca="false">L6961/166.386</f>
        <v>0.0180303631315135</v>
      </c>
      <c r="N6961" s="31"/>
      <c r="O6961" s="2" t="n">
        <v>0</v>
      </c>
    </row>
    <row r="6962" customFormat="false" ht="11.25" hidden="false" customHeight="false" outlineLevel="0" collapsed="false">
      <c r="A6962" s="1" t="s">
        <v>122</v>
      </c>
      <c r="B6962" s="1" t="n">
        <v>1</v>
      </c>
      <c r="C6962" s="1" t="n">
        <v>0</v>
      </c>
      <c r="D6962" s="31" t="n">
        <f aca="false">C6962/166.386</f>
        <v>0</v>
      </c>
      <c r="E6962" s="1" t="n">
        <v>0</v>
      </c>
      <c r="G6962" s="1" t="n">
        <v>0</v>
      </c>
      <c r="H6962" s="1" t="n">
        <v>0</v>
      </c>
      <c r="I6962" s="31" t="n">
        <f aca="false">H6962/166.386</f>
        <v>0</v>
      </c>
      <c r="J6962" s="1" t="n">
        <v>0</v>
      </c>
      <c r="L6962" s="1" t="n">
        <v>0</v>
      </c>
      <c r="M6962" s="31" t="n">
        <f aca="false">L6962/166.386</f>
        <v>0</v>
      </c>
      <c r="N6962" s="31"/>
      <c r="O6962" s="2" t="n">
        <v>0</v>
      </c>
    </row>
    <row r="6963" customFormat="false" ht="11.25" hidden="false" customHeight="false" outlineLevel="0" collapsed="false">
      <c r="A6963" s="1" t="s">
        <v>49</v>
      </c>
      <c r="B6963" s="1" t="n">
        <v>77</v>
      </c>
      <c r="C6963" s="1" t="n">
        <v>135</v>
      </c>
      <c r="D6963" s="31" t="n">
        <f aca="false">C6963/166.386</f>
        <v>0.811366340918106</v>
      </c>
      <c r="E6963" s="1" t="n">
        <v>95</v>
      </c>
      <c r="G6963" s="1" t="n">
        <v>0</v>
      </c>
      <c r="H6963" s="1" t="n">
        <v>0</v>
      </c>
      <c r="I6963" s="31" t="n">
        <f aca="false">H6963/166.386</f>
        <v>0</v>
      </c>
      <c r="J6963" s="1" t="n">
        <v>0</v>
      </c>
      <c r="L6963" s="1" t="n">
        <v>135</v>
      </c>
      <c r="M6963" s="31" t="n">
        <f aca="false">L6963/166.386</f>
        <v>0.811366340918106</v>
      </c>
      <c r="N6963" s="31"/>
      <c r="O6963" s="2" t="n">
        <v>0</v>
      </c>
    </row>
    <row r="6964" customFormat="false" ht="11.25" hidden="false" customHeight="false" outlineLevel="0" collapsed="false">
      <c r="A6964" s="1" t="s">
        <v>150</v>
      </c>
      <c r="B6964" s="1" t="n">
        <v>0</v>
      </c>
      <c r="C6964" s="1" t="n">
        <v>0</v>
      </c>
      <c r="D6964" s="31" t="n">
        <f aca="false">C6964/166.386</f>
        <v>0</v>
      </c>
      <c r="E6964" s="1" t="n">
        <v>0</v>
      </c>
      <c r="G6964" s="1" t="n">
        <v>1</v>
      </c>
      <c r="H6964" s="1" t="n">
        <v>0</v>
      </c>
      <c r="I6964" s="31" t="n">
        <f aca="false">H6964/166.386</f>
        <v>0</v>
      </c>
      <c r="J6964" s="1" t="n">
        <v>0</v>
      </c>
      <c r="L6964" s="1" t="n">
        <v>0</v>
      </c>
      <c r="M6964" s="31" t="n">
        <f aca="false">L6964/166.386</f>
        <v>0</v>
      </c>
      <c r="N6964" s="31"/>
      <c r="O6964" s="2" t="n">
        <v>0</v>
      </c>
    </row>
    <row r="6965" customFormat="false" ht="11.25" hidden="false" customHeight="false" outlineLevel="0" collapsed="false">
      <c r="A6965" s="1" t="s">
        <v>123</v>
      </c>
      <c r="B6965" s="1" t="n">
        <v>7</v>
      </c>
      <c r="C6965" s="1" t="n">
        <v>2</v>
      </c>
      <c r="D6965" s="31" t="n">
        <f aca="false">C6965/166.386</f>
        <v>0.0120202420876756</v>
      </c>
      <c r="E6965" s="1" t="n">
        <v>2</v>
      </c>
      <c r="G6965" s="1" t="n">
        <v>0</v>
      </c>
      <c r="H6965" s="1" t="n">
        <v>0</v>
      </c>
      <c r="I6965" s="31" t="n">
        <f aca="false">H6965/166.386</f>
        <v>0</v>
      </c>
      <c r="J6965" s="1" t="n">
        <v>0</v>
      </c>
      <c r="L6965" s="1" t="n">
        <v>2</v>
      </c>
      <c r="M6965" s="31" t="n">
        <f aca="false">L6965/166.386</f>
        <v>0.0120202420876756</v>
      </c>
      <c r="N6965" s="31"/>
      <c r="O6965" s="2" t="n">
        <v>0</v>
      </c>
    </row>
    <row r="6966" customFormat="false" ht="11.25" hidden="false" customHeight="false" outlineLevel="0" collapsed="false">
      <c r="A6966" s="1" t="s">
        <v>50</v>
      </c>
      <c r="B6966" s="1" t="n">
        <v>2</v>
      </c>
      <c r="C6966" s="1" t="n">
        <v>1</v>
      </c>
      <c r="D6966" s="31" t="n">
        <f aca="false">C6966/166.386</f>
        <v>0.00601012104383782</v>
      </c>
      <c r="E6966" s="1" t="n">
        <v>1</v>
      </c>
      <c r="G6966" s="1" t="n">
        <v>0</v>
      </c>
      <c r="H6966" s="1" t="n">
        <v>0</v>
      </c>
      <c r="I6966" s="31" t="n">
        <f aca="false">H6966/166.386</f>
        <v>0</v>
      </c>
      <c r="J6966" s="1" t="n">
        <v>0</v>
      </c>
      <c r="L6966" s="1" t="n">
        <v>1</v>
      </c>
      <c r="M6966" s="31" t="n">
        <f aca="false">L6966/166.386</f>
        <v>0.00601012104383782</v>
      </c>
      <c r="N6966" s="31"/>
      <c r="O6966" s="2" t="n">
        <v>0</v>
      </c>
    </row>
    <row r="6967" customFormat="false" ht="11.25" hidden="false" customHeight="false" outlineLevel="0" collapsed="false">
      <c r="A6967" s="1" t="s">
        <v>51</v>
      </c>
      <c r="B6967" s="1" t="n">
        <v>15</v>
      </c>
      <c r="C6967" s="1" t="n">
        <v>14</v>
      </c>
      <c r="D6967" s="31" t="n">
        <f aca="false">C6967/166.386</f>
        <v>0.0841416946137295</v>
      </c>
      <c r="E6967" s="1" t="n">
        <v>4</v>
      </c>
      <c r="G6967" s="1" t="n">
        <v>2</v>
      </c>
      <c r="H6967" s="1" t="n">
        <v>3</v>
      </c>
      <c r="I6967" s="31" t="n">
        <f aca="false">H6967/166.386</f>
        <v>0.0180303631315135</v>
      </c>
      <c r="J6967" s="1" t="n">
        <v>4</v>
      </c>
      <c r="L6967" s="1" t="n">
        <v>11</v>
      </c>
      <c r="M6967" s="31" t="n">
        <f aca="false">L6967/166.386</f>
        <v>0.0661113314822161</v>
      </c>
      <c r="N6967" s="31"/>
      <c r="O6967" s="2" t="n">
        <v>466.67</v>
      </c>
    </row>
    <row r="6968" customFormat="false" ht="11.25" hidden="false" customHeight="false" outlineLevel="0" collapsed="false">
      <c r="A6968" s="1" t="s">
        <v>54</v>
      </c>
      <c r="B6968" s="1" t="n">
        <v>2</v>
      </c>
      <c r="C6968" s="1" t="n">
        <v>1</v>
      </c>
      <c r="D6968" s="31" t="n">
        <f aca="false">C6968/166.386</f>
        <v>0.00601012104383782</v>
      </c>
      <c r="E6968" s="1" t="n">
        <v>3</v>
      </c>
      <c r="G6968" s="1" t="n">
        <v>8</v>
      </c>
      <c r="H6968" s="1" t="n">
        <v>33</v>
      </c>
      <c r="I6968" s="31" t="n">
        <f aca="false">H6968/166.386</f>
        <v>0.198333994446648</v>
      </c>
      <c r="J6968" s="1" t="n">
        <v>29</v>
      </c>
      <c r="L6968" s="1" t="n">
        <v>-32</v>
      </c>
      <c r="M6968" s="31" t="n">
        <f aca="false">L6968/166.386</f>
        <v>-0.19232387340281</v>
      </c>
      <c r="N6968" s="31"/>
      <c r="O6968" s="2" t="n">
        <v>3.03</v>
      </c>
    </row>
    <row r="6969" customFormat="false" ht="11.25" hidden="false" customHeight="false" outlineLevel="0" collapsed="false">
      <c r="A6969" s="1" t="s">
        <v>55</v>
      </c>
      <c r="B6969" s="1" t="n">
        <v>1</v>
      </c>
      <c r="C6969" s="1" t="n">
        <v>1</v>
      </c>
      <c r="D6969" s="31" t="n">
        <f aca="false">C6969/166.386</f>
        <v>0.00601012104383782</v>
      </c>
      <c r="E6969" s="1" t="n">
        <v>0</v>
      </c>
      <c r="G6969" s="1" t="n">
        <v>6</v>
      </c>
      <c r="H6969" s="1" t="n">
        <v>2</v>
      </c>
      <c r="I6969" s="31" t="n">
        <f aca="false">H6969/166.386</f>
        <v>0.0120202420876756</v>
      </c>
      <c r="J6969" s="1" t="n">
        <v>2</v>
      </c>
      <c r="L6969" s="1" t="n">
        <v>-1</v>
      </c>
      <c r="M6969" s="31" t="n">
        <f aca="false">L6969/166.386</f>
        <v>-0.00601012104383782</v>
      </c>
      <c r="N6969" s="31"/>
      <c r="O6969" s="2" t="n">
        <v>50</v>
      </c>
    </row>
    <row r="6970" customFormat="false" ht="11.25" hidden="false" customHeight="false" outlineLevel="0" collapsed="false">
      <c r="A6970" s="1" t="s">
        <v>56</v>
      </c>
      <c r="B6970" s="1" t="n">
        <v>22</v>
      </c>
      <c r="C6970" s="1" t="n">
        <v>20</v>
      </c>
      <c r="D6970" s="31" t="n">
        <f aca="false">C6970/166.386</f>
        <v>0.120202420876756</v>
      </c>
      <c r="E6970" s="1" t="n">
        <v>5</v>
      </c>
      <c r="G6970" s="1" t="n">
        <v>23</v>
      </c>
      <c r="H6970" s="1" t="n">
        <v>9</v>
      </c>
      <c r="I6970" s="31" t="n">
        <f aca="false">H6970/166.386</f>
        <v>0.0540910893945404</v>
      </c>
      <c r="J6970" s="1" t="n">
        <v>3</v>
      </c>
      <c r="L6970" s="1" t="n">
        <v>11</v>
      </c>
      <c r="M6970" s="31" t="n">
        <f aca="false">L6970/166.386</f>
        <v>0.0661113314822161</v>
      </c>
      <c r="N6970" s="31"/>
      <c r="O6970" s="2" t="n">
        <v>222.22</v>
      </c>
    </row>
    <row r="6971" customFormat="false" ht="11.25" hidden="false" customHeight="false" outlineLevel="0" collapsed="false">
      <c r="A6971" s="1" t="s">
        <v>99</v>
      </c>
      <c r="B6971" s="1" t="n">
        <v>7</v>
      </c>
      <c r="C6971" s="1" t="n">
        <v>8</v>
      </c>
      <c r="D6971" s="31" t="n">
        <f aca="false">C6971/166.386</f>
        <v>0.0480809683507026</v>
      </c>
      <c r="E6971" s="1" t="n">
        <v>8</v>
      </c>
      <c r="G6971" s="1" t="n">
        <v>2</v>
      </c>
      <c r="H6971" s="1" t="n">
        <v>0</v>
      </c>
      <c r="I6971" s="31" t="n">
        <f aca="false">H6971/166.386</f>
        <v>0</v>
      </c>
      <c r="J6971" s="1" t="n">
        <v>0</v>
      </c>
      <c r="L6971" s="1" t="n">
        <v>8</v>
      </c>
      <c r="M6971" s="31" t="n">
        <f aca="false">L6971/166.386</f>
        <v>0.0480809683507026</v>
      </c>
      <c r="N6971" s="31"/>
      <c r="O6971" s="2" t="n">
        <v>0</v>
      </c>
    </row>
    <row r="6972" customFormat="false" ht="11.25" hidden="false" customHeight="false" outlineLevel="0" collapsed="false">
      <c r="A6972" s="1" t="s">
        <v>57</v>
      </c>
      <c r="B6972" s="1" t="n">
        <v>1</v>
      </c>
      <c r="C6972" s="1" t="n">
        <v>6</v>
      </c>
      <c r="D6972" s="31" t="n">
        <f aca="false">C6972/166.386</f>
        <v>0.0360607262630269</v>
      </c>
      <c r="E6972" s="1" t="n">
        <v>1</v>
      </c>
      <c r="G6972" s="1" t="n">
        <v>0</v>
      </c>
      <c r="H6972" s="1" t="n">
        <v>0</v>
      </c>
      <c r="I6972" s="31" t="n">
        <f aca="false">H6972/166.386</f>
        <v>0</v>
      </c>
      <c r="J6972" s="1" t="n">
        <v>0</v>
      </c>
      <c r="L6972" s="1" t="n">
        <v>6</v>
      </c>
      <c r="M6972" s="31" t="n">
        <f aca="false">L6972/166.386</f>
        <v>0.0360607262630269</v>
      </c>
      <c r="N6972" s="31"/>
      <c r="O6972" s="2" t="n">
        <v>0</v>
      </c>
    </row>
    <row r="6973" customFormat="false" ht="11.25" hidden="false" customHeight="false" outlineLevel="0" collapsed="false">
      <c r="A6973" s="1" t="s">
        <v>100</v>
      </c>
      <c r="B6973" s="1" t="n">
        <v>2</v>
      </c>
      <c r="C6973" s="1" t="n">
        <v>1</v>
      </c>
      <c r="D6973" s="31" t="n">
        <f aca="false">C6973/166.386</f>
        <v>0.00601012104383782</v>
      </c>
      <c r="E6973" s="1" t="n">
        <v>0</v>
      </c>
      <c r="G6973" s="1" t="n">
        <v>0</v>
      </c>
      <c r="H6973" s="1" t="n">
        <v>0</v>
      </c>
      <c r="I6973" s="31" t="n">
        <f aca="false">H6973/166.386</f>
        <v>0</v>
      </c>
      <c r="J6973" s="1" t="n">
        <v>0</v>
      </c>
      <c r="L6973" s="1" t="n">
        <v>1</v>
      </c>
      <c r="M6973" s="31" t="n">
        <f aca="false">L6973/166.386</f>
        <v>0.00601012104383782</v>
      </c>
      <c r="N6973" s="31"/>
      <c r="O6973" s="2" t="n">
        <v>0</v>
      </c>
    </row>
    <row r="6974" customFormat="false" ht="11.25" hidden="false" customHeight="false" outlineLevel="0" collapsed="false">
      <c r="A6974" s="1" t="s">
        <v>58</v>
      </c>
      <c r="B6974" s="1" t="n">
        <v>14</v>
      </c>
      <c r="C6974" s="1" t="n">
        <v>22</v>
      </c>
      <c r="D6974" s="31" t="n">
        <f aca="false">C6974/166.386</f>
        <v>0.132222662964432</v>
      </c>
      <c r="E6974" s="1" t="n">
        <v>9</v>
      </c>
      <c r="G6974" s="1" t="n">
        <v>1</v>
      </c>
      <c r="H6974" s="1" t="n">
        <v>0</v>
      </c>
      <c r="I6974" s="31" t="n">
        <f aca="false">H6974/166.386</f>
        <v>0</v>
      </c>
      <c r="J6974" s="1" t="n">
        <v>0</v>
      </c>
      <c r="L6974" s="1" t="n">
        <v>22</v>
      </c>
      <c r="M6974" s="31" t="n">
        <f aca="false">L6974/166.386</f>
        <v>0.132222662964432</v>
      </c>
      <c r="N6974" s="31"/>
      <c r="O6974" s="2" t="n">
        <v>0</v>
      </c>
    </row>
    <row r="6975" customFormat="false" ht="11.25" hidden="false" customHeight="false" outlineLevel="0" collapsed="false">
      <c r="A6975" s="1" t="s">
        <v>188</v>
      </c>
      <c r="B6975" s="1" t="n">
        <v>15</v>
      </c>
      <c r="C6975" s="1" t="n">
        <v>6</v>
      </c>
      <c r="D6975" s="31" t="n">
        <f aca="false">C6975/166.386</f>
        <v>0.0360607262630269</v>
      </c>
      <c r="E6975" s="1" t="n">
        <v>1</v>
      </c>
      <c r="G6975" s="1" t="n">
        <v>0</v>
      </c>
      <c r="H6975" s="1" t="n">
        <v>0</v>
      </c>
      <c r="I6975" s="31" t="n">
        <f aca="false">H6975/166.386</f>
        <v>0</v>
      </c>
      <c r="J6975" s="1" t="n">
        <v>0</v>
      </c>
      <c r="L6975" s="1" t="n">
        <v>6</v>
      </c>
      <c r="M6975" s="31" t="n">
        <f aca="false">L6975/166.386</f>
        <v>0.0360607262630269</v>
      </c>
      <c r="N6975" s="31"/>
      <c r="O6975" s="2" t="n">
        <v>0</v>
      </c>
    </row>
    <row r="6976" customFormat="false" ht="11.25" hidden="false" customHeight="false" outlineLevel="0" collapsed="false">
      <c r="A6976" s="1" t="s">
        <v>137</v>
      </c>
      <c r="B6976" s="1" t="n">
        <v>2</v>
      </c>
      <c r="C6976" s="1" t="n">
        <v>4</v>
      </c>
      <c r="D6976" s="31" t="n">
        <f aca="false">C6976/166.386</f>
        <v>0.0240404841753513</v>
      </c>
      <c r="E6976" s="1" t="n">
        <v>4</v>
      </c>
      <c r="G6976" s="1" t="n">
        <v>0</v>
      </c>
      <c r="H6976" s="1" t="n">
        <v>0</v>
      </c>
      <c r="I6976" s="31" t="n">
        <f aca="false">H6976/166.386</f>
        <v>0</v>
      </c>
      <c r="J6976" s="1" t="n">
        <v>0</v>
      </c>
      <c r="L6976" s="1" t="n">
        <v>4</v>
      </c>
      <c r="M6976" s="31" t="n">
        <f aca="false">L6976/166.386</f>
        <v>0.0240404841753513</v>
      </c>
      <c r="N6976" s="31"/>
      <c r="O6976" s="2" t="n">
        <v>0</v>
      </c>
    </row>
    <row r="6977" customFormat="false" ht="11.25" hidden="false" customHeight="false" outlineLevel="0" collapsed="false">
      <c r="A6977" s="1" t="s">
        <v>144</v>
      </c>
      <c r="B6977" s="1" t="n">
        <v>1</v>
      </c>
      <c r="C6977" s="1" t="n">
        <v>5</v>
      </c>
      <c r="D6977" s="31" t="n">
        <f aca="false">C6977/166.386</f>
        <v>0.0300506052191891</v>
      </c>
      <c r="E6977" s="1" t="n">
        <v>1</v>
      </c>
      <c r="G6977" s="1" t="n">
        <v>0</v>
      </c>
      <c r="H6977" s="1" t="n">
        <v>0</v>
      </c>
      <c r="I6977" s="31" t="n">
        <f aca="false">H6977/166.386</f>
        <v>0</v>
      </c>
      <c r="J6977" s="1" t="n">
        <v>0</v>
      </c>
      <c r="L6977" s="1" t="n">
        <v>5</v>
      </c>
      <c r="M6977" s="31" t="n">
        <f aca="false">L6977/166.386</f>
        <v>0.0300506052191891</v>
      </c>
      <c r="N6977" s="31"/>
      <c r="O6977" s="2" t="n">
        <v>0</v>
      </c>
    </row>
    <row r="6978" customFormat="false" ht="11.25" hidden="false" customHeight="false" outlineLevel="0" collapsed="false">
      <c r="A6978" s="1" t="s">
        <v>177</v>
      </c>
      <c r="B6978" s="1" t="n">
        <v>7</v>
      </c>
      <c r="C6978" s="1" t="n">
        <v>134</v>
      </c>
      <c r="D6978" s="31" t="n">
        <f aca="false">C6978/166.386</f>
        <v>0.805356219874268</v>
      </c>
      <c r="E6978" s="1" t="n">
        <v>24</v>
      </c>
      <c r="G6978" s="1" t="n">
        <v>0</v>
      </c>
      <c r="H6978" s="1" t="n">
        <v>0</v>
      </c>
      <c r="I6978" s="31" t="n">
        <f aca="false">H6978/166.386</f>
        <v>0</v>
      </c>
      <c r="J6978" s="1" t="n">
        <v>0</v>
      </c>
      <c r="L6978" s="1" t="n">
        <v>134</v>
      </c>
      <c r="M6978" s="31" t="n">
        <f aca="false">L6978/166.386</f>
        <v>0.805356219874268</v>
      </c>
      <c r="N6978" s="31"/>
      <c r="O6978" s="2" t="n">
        <v>0</v>
      </c>
    </row>
    <row r="6979" customFormat="false" ht="11.25" hidden="false" customHeight="false" outlineLevel="0" collapsed="false">
      <c r="A6979" s="1" t="s">
        <v>126</v>
      </c>
      <c r="B6979" s="1" t="n">
        <v>30</v>
      </c>
      <c r="C6979" s="1" t="n">
        <v>34</v>
      </c>
      <c r="D6979" s="31" t="n">
        <f aca="false">C6979/166.386</f>
        <v>0.204344115490486</v>
      </c>
      <c r="E6979" s="1" t="n">
        <v>6</v>
      </c>
      <c r="G6979" s="1" t="n">
        <v>1</v>
      </c>
      <c r="H6979" s="1" t="n">
        <v>1</v>
      </c>
      <c r="I6979" s="31" t="n">
        <f aca="false">H6979/166.386</f>
        <v>0.00601012104383782</v>
      </c>
      <c r="J6979" s="1" t="n">
        <v>0</v>
      </c>
      <c r="L6979" s="1" t="n">
        <v>33</v>
      </c>
      <c r="M6979" s="31" t="n">
        <f aca="false">L6979/166.386</f>
        <v>0.198333994446648</v>
      </c>
      <c r="N6979" s="31"/>
      <c r="O6979" s="2" t="n">
        <v>3400</v>
      </c>
    </row>
    <row r="6980" customFormat="false" ht="11.25" hidden="false" customHeight="false" outlineLevel="0" collapsed="false">
      <c r="A6980" s="1" t="s">
        <v>101</v>
      </c>
      <c r="B6980" s="1" t="n">
        <v>6</v>
      </c>
      <c r="C6980" s="1" t="n">
        <v>13</v>
      </c>
      <c r="D6980" s="31" t="n">
        <f aca="false">C6980/166.386</f>
        <v>0.0781315735698917</v>
      </c>
      <c r="E6980" s="1" t="n">
        <v>2</v>
      </c>
      <c r="G6980" s="1" t="n">
        <v>0</v>
      </c>
      <c r="H6980" s="1" t="n">
        <v>0</v>
      </c>
      <c r="I6980" s="31" t="n">
        <f aca="false">H6980/166.386</f>
        <v>0</v>
      </c>
      <c r="J6980" s="1" t="n">
        <v>0</v>
      </c>
      <c r="L6980" s="1" t="n">
        <v>13</v>
      </c>
      <c r="M6980" s="31" t="n">
        <f aca="false">L6980/166.386</f>
        <v>0.0781315735698917</v>
      </c>
      <c r="N6980" s="31"/>
      <c r="O6980" s="2" t="n">
        <v>0</v>
      </c>
    </row>
    <row r="6981" customFormat="false" ht="11.25" hidden="false" customHeight="false" outlineLevel="0" collapsed="false">
      <c r="A6981" s="1" t="s">
        <v>59</v>
      </c>
      <c r="B6981" s="1" t="n">
        <v>4</v>
      </c>
      <c r="C6981" s="1" t="n">
        <v>23</v>
      </c>
      <c r="D6981" s="31" t="n">
        <f aca="false">C6981/166.386</f>
        <v>0.13823278400827</v>
      </c>
      <c r="E6981" s="1" t="n">
        <v>4</v>
      </c>
      <c r="G6981" s="1" t="n">
        <v>0</v>
      </c>
      <c r="H6981" s="1" t="n">
        <v>0</v>
      </c>
      <c r="I6981" s="31" t="n">
        <f aca="false">H6981/166.386</f>
        <v>0</v>
      </c>
      <c r="J6981" s="1" t="n">
        <v>0</v>
      </c>
      <c r="L6981" s="1" t="n">
        <v>23</v>
      </c>
      <c r="M6981" s="31" t="n">
        <f aca="false">L6981/166.386</f>
        <v>0.13823278400827</v>
      </c>
      <c r="N6981" s="31"/>
      <c r="O6981" s="2" t="n">
        <v>0</v>
      </c>
    </row>
    <row r="6982" customFormat="false" ht="11.25" hidden="false" customHeight="false" outlineLevel="0" collapsed="false">
      <c r="A6982" s="1" t="s">
        <v>179</v>
      </c>
      <c r="B6982" s="1" t="n">
        <v>2</v>
      </c>
      <c r="C6982" s="1" t="n">
        <v>1</v>
      </c>
      <c r="D6982" s="31" t="n">
        <f aca="false">C6982/166.386</f>
        <v>0.00601012104383782</v>
      </c>
      <c r="E6982" s="1" t="n">
        <v>1</v>
      </c>
      <c r="G6982" s="1" t="n">
        <v>0</v>
      </c>
      <c r="H6982" s="1" t="n">
        <v>0</v>
      </c>
      <c r="I6982" s="31" t="n">
        <f aca="false">H6982/166.386</f>
        <v>0</v>
      </c>
      <c r="J6982" s="1" t="n">
        <v>0</v>
      </c>
      <c r="L6982" s="1" t="n">
        <v>1</v>
      </c>
      <c r="M6982" s="31" t="n">
        <f aca="false">L6982/166.386</f>
        <v>0.00601012104383782</v>
      </c>
      <c r="N6982" s="31"/>
      <c r="O6982" s="2" t="n">
        <v>0</v>
      </c>
    </row>
    <row r="6983" customFormat="false" ht="11.25" hidden="false" customHeight="false" outlineLevel="0" collapsed="false">
      <c r="A6983" s="1" t="s">
        <v>102</v>
      </c>
      <c r="B6983" s="1" t="n">
        <v>1</v>
      </c>
      <c r="C6983" s="1" t="n">
        <v>4</v>
      </c>
      <c r="D6983" s="31" t="n">
        <f aca="false">C6983/166.386</f>
        <v>0.0240404841753513</v>
      </c>
      <c r="E6983" s="1" t="n">
        <v>0</v>
      </c>
      <c r="G6983" s="1" t="n">
        <v>0</v>
      </c>
      <c r="H6983" s="1" t="n">
        <v>0</v>
      </c>
      <c r="I6983" s="31" t="n">
        <f aca="false">H6983/166.386</f>
        <v>0</v>
      </c>
      <c r="J6983" s="1" t="n">
        <v>0</v>
      </c>
      <c r="L6983" s="1" t="n">
        <v>4</v>
      </c>
      <c r="M6983" s="31" t="n">
        <f aca="false">L6983/166.386</f>
        <v>0.0240404841753513</v>
      </c>
      <c r="N6983" s="31"/>
      <c r="O6983" s="2" t="n">
        <v>0</v>
      </c>
    </row>
    <row r="6984" customFormat="false" ht="11.25" hidden="false" customHeight="false" outlineLevel="0" collapsed="false">
      <c r="A6984" s="1" t="s">
        <v>103</v>
      </c>
      <c r="B6984" s="1" t="n">
        <v>4</v>
      </c>
      <c r="C6984" s="1" t="n">
        <v>3</v>
      </c>
      <c r="D6984" s="31" t="n">
        <f aca="false">C6984/166.386</f>
        <v>0.0180303631315135</v>
      </c>
      <c r="E6984" s="1" t="n">
        <v>5</v>
      </c>
      <c r="G6984" s="1" t="n">
        <v>0</v>
      </c>
      <c r="H6984" s="1" t="n">
        <v>0</v>
      </c>
      <c r="I6984" s="31" t="n">
        <f aca="false">H6984/166.386</f>
        <v>0</v>
      </c>
      <c r="J6984" s="1" t="n">
        <v>0</v>
      </c>
      <c r="L6984" s="1" t="n">
        <v>3</v>
      </c>
      <c r="M6984" s="31" t="n">
        <f aca="false">L6984/166.386</f>
        <v>0.0180303631315135</v>
      </c>
      <c r="N6984" s="31"/>
      <c r="O6984" s="2" t="n">
        <v>0</v>
      </c>
    </row>
    <row r="6985" customFormat="false" ht="11.25" hidden="false" customHeight="false" outlineLevel="0" collapsed="false">
      <c r="A6985" s="1" t="s">
        <v>127</v>
      </c>
      <c r="B6985" s="1" t="n">
        <v>1</v>
      </c>
      <c r="C6985" s="1" t="n">
        <v>6</v>
      </c>
      <c r="D6985" s="31" t="n">
        <f aca="false">C6985/166.386</f>
        <v>0.0360607262630269</v>
      </c>
      <c r="E6985" s="1" t="n">
        <v>1</v>
      </c>
      <c r="G6985" s="1" t="n">
        <v>0</v>
      </c>
      <c r="H6985" s="1" t="n">
        <v>0</v>
      </c>
      <c r="I6985" s="31" t="n">
        <f aca="false">H6985/166.386</f>
        <v>0</v>
      </c>
      <c r="J6985" s="1" t="n">
        <v>0</v>
      </c>
      <c r="L6985" s="1" t="n">
        <v>6</v>
      </c>
      <c r="M6985" s="31" t="n">
        <f aca="false">L6985/166.386</f>
        <v>0.0360607262630269</v>
      </c>
      <c r="N6985" s="31"/>
      <c r="O6985" s="2" t="n">
        <v>0</v>
      </c>
    </row>
    <row r="6986" customFormat="false" ht="11.25" hidden="false" customHeight="false" outlineLevel="0" collapsed="false">
      <c r="A6986" s="1" t="s">
        <v>60</v>
      </c>
      <c r="B6986" s="1" t="n">
        <v>4</v>
      </c>
      <c r="C6986" s="1" t="n">
        <v>4</v>
      </c>
      <c r="D6986" s="31" t="n">
        <f aca="false">C6986/166.386</f>
        <v>0.0240404841753513</v>
      </c>
      <c r="E6986" s="1" t="n">
        <v>0</v>
      </c>
      <c r="G6986" s="1" t="n">
        <v>0</v>
      </c>
      <c r="H6986" s="1" t="n">
        <v>0</v>
      </c>
      <c r="I6986" s="31" t="n">
        <f aca="false">H6986/166.386</f>
        <v>0</v>
      </c>
      <c r="J6986" s="1" t="n">
        <v>0</v>
      </c>
      <c r="L6986" s="1" t="n">
        <v>4</v>
      </c>
      <c r="M6986" s="31" t="n">
        <f aca="false">L6986/166.386</f>
        <v>0.0240404841753513</v>
      </c>
      <c r="N6986" s="31"/>
      <c r="O6986" s="2" t="n">
        <v>0</v>
      </c>
    </row>
    <row r="6987" customFormat="false" ht="11.25" hidden="false" customHeight="false" outlineLevel="0" collapsed="false">
      <c r="A6987" s="1" t="s">
        <v>128</v>
      </c>
      <c r="B6987" s="1" t="n">
        <v>4</v>
      </c>
      <c r="C6987" s="1" t="n">
        <v>5</v>
      </c>
      <c r="D6987" s="31" t="n">
        <f aca="false">C6987/166.386</f>
        <v>0.0300506052191891</v>
      </c>
      <c r="E6987" s="1" t="n">
        <v>1</v>
      </c>
      <c r="G6987" s="1" t="n">
        <v>144</v>
      </c>
      <c r="H6987" s="1" t="n">
        <v>261</v>
      </c>
      <c r="I6987" s="31" t="n">
        <f aca="false">H6987/166.386</f>
        <v>1.56864159244167</v>
      </c>
      <c r="J6987" s="1" t="n">
        <v>117</v>
      </c>
      <c r="L6987" s="1" t="n">
        <v>-256</v>
      </c>
      <c r="M6987" s="31" t="n">
        <f aca="false">L6987/166.386</f>
        <v>-1.53859098722248</v>
      </c>
      <c r="N6987" s="31"/>
      <c r="O6987" s="2" t="n">
        <v>1.92</v>
      </c>
    </row>
    <row r="6988" customFormat="false" ht="11.25" hidden="false" customHeight="false" outlineLevel="0" collapsed="false">
      <c r="A6988" s="1" t="s">
        <v>181</v>
      </c>
      <c r="B6988" s="1" t="n">
        <v>0</v>
      </c>
      <c r="C6988" s="1" t="n">
        <v>0</v>
      </c>
      <c r="D6988" s="31" t="n">
        <f aca="false">C6988/166.386</f>
        <v>0</v>
      </c>
      <c r="E6988" s="1" t="n">
        <v>0</v>
      </c>
      <c r="G6988" s="1" t="n">
        <v>1</v>
      </c>
      <c r="H6988" s="1" t="n">
        <v>0</v>
      </c>
      <c r="I6988" s="31" t="n">
        <f aca="false">H6988/166.386</f>
        <v>0</v>
      </c>
      <c r="J6988" s="1" t="n">
        <v>0</v>
      </c>
      <c r="L6988" s="1" t="n">
        <v>0</v>
      </c>
      <c r="M6988" s="31" t="n">
        <f aca="false">L6988/166.386</f>
        <v>0</v>
      </c>
      <c r="N6988" s="31"/>
      <c r="O6988" s="2" t="n">
        <v>0</v>
      </c>
    </row>
    <row r="6989" customFormat="false" ht="11.25" hidden="false" customHeight="false" outlineLevel="0" collapsed="false">
      <c r="A6989" s="1" t="s">
        <v>129</v>
      </c>
      <c r="B6989" s="1" t="n">
        <v>1</v>
      </c>
      <c r="C6989" s="1" t="n">
        <v>0</v>
      </c>
      <c r="D6989" s="31" t="n">
        <f aca="false">C6989/166.386</f>
        <v>0</v>
      </c>
      <c r="E6989" s="1" t="n">
        <v>0</v>
      </c>
      <c r="G6989" s="1" t="n">
        <v>1</v>
      </c>
      <c r="H6989" s="1" t="n">
        <v>0</v>
      </c>
      <c r="I6989" s="31" t="n">
        <f aca="false">H6989/166.386</f>
        <v>0</v>
      </c>
      <c r="J6989" s="1" t="n">
        <v>0</v>
      </c>
      <c r="L6989" s="1" t="n">
        <v>0</v>
      </c>
      <c r="M6989" s="31" t="n">
        <f aca="false">L6989/166.386</f>
        <v>0</v>
      </c>
      <c r="N6989" s="31"/>
      <c r="O6989" s="2" t="n">
        <v>0</v>
      </c>
    </row>
    <row r="6990" customFormat="false" ht="11.25" hidden="false" customHeight="false" outlineLevel="0" collapsed="false">
      <c r="A6990" s="1" t="s">
        <v>228</v>
      </c>
      <c r="B6990" s="1" t="n">
        <v>0</v>
      </c>
      <c r="C6990" s="1" t="n">
        <v>0</v>
      </c>
      <c r="D6990" s="31" t="n">
        <f aca="false">C6990/166.386</f>
        <v>0</v>
      </c>
      <c r="E6990" s="1" t="n">
        <v>0</v>
      </c>
      <c r="G6990" s="1" t="n">
        <v>2</v>
      </c>
      <c r="H6990" s="1" t="n">
        <v>3</v>
      </c>
      <c r="I6990" s="31" t="n">
        <f aca="false">H6990/166.386</f>
        <v>0.0180303631315135</v>
      </c>
      <c r="J6990" s="1" t="n">
        <v>1</v>
      </c>
      <c r="L6990" s="1" t="n">
        <v>-3</v>
      </c>
      <c r="M6990" s="31" t="n">
        <f aca="false">L6990/166.386</f>
        <v>-0.0180303631315135</v>
      </c>
      <c r="N6990" s="31"/>
      <c r="O6990" s="2" t="n">
        <v>0</v>
      </c>
    </row>
    <row r="6991" customFormat="false" ht="11.25" hidden="false" customHeight="false" outlineLevel="0" collapsed="false">
      <c r="A6991" s="1" t="s">
        <v>269</v>
      </c>
      <c r="B6991" s="1" t="n">
        <v>1</v>
      </c>
      <c r="C6991" s="1" t="n">
        <v>0</v>
      </c>
      <c r="D6991" s="31" t="n">
        <f aca="false">C6991/166.386</f>
        <v>0</v>
      </c>
      <c r="E6991" s="1" t="n">
        <v>0</v>
      </c>
      <c r="G6991" s="1" t="n">
        <v>27</v>
      </c>
      <c r="H6991" s="1" t="n">
        <v>13</v>
      </c>
      <c r="I6991" s="31" t="n">
        <f aca="false">H6991/166.386</f>
        <v>0.0781315735698917</v>
      </c>
      <c r="J6991" s="1" t="n">
        <v>4</v>
      </c>
      <c r="L6991" s="1" t="n">
        <v>-13</v>
      </c>
      <c r="M6991" s="31" t="n">
        <f aca="false">L6991/166.386</f>
        <v>-0.0781315735698917</v>
      </c>
      <c r="N6991" s="31"/>
      <c r="O6991" s="2" t="n">
        <v>0</v>
      </c>
    </row>
    <row r="6992" customFormat="false" ht="11.25" hidden="false" customHeight="false" outlineLevel="0" collapsed="false">
      <c r="A6992" s="1" t="s">
        <v>130</v>
      </c>
      <c r="B6992" s="1" t="n">
        <v>0</v>
      </c>
      <c r="C6992" s="1" t="n">
        <v>0</v>
      </c>
      <c r="D6992" s="31" t="n">
        <f aca="false">C6992/166.386</f>
        <v>0</v>
      </c>
      <c r="E6992" s="1" t="n">
        <v>0</v>
      </c>
      <c r="G6992" s="1" t="n">
        <v>13</v>
      </c>
      <c r="H6992" s="1" t="n">
        <v>87</v>
      </c>
      <c r="I6992" s="31" t="n">
        <f aca="false">H6992/166.386</f>
        <v>0.522880530813891</v>
      </c>
      <c r="J6992" s="1" t="n">
        <v>125</v>
      </c>
      <c r="L6992" s="1" t="n">
        <v>-87</v>
      </c>
      <c r="M6992" s="31" t="n">
        <f aca="false">L6992/166.386</f>
        <v>-0.522880530813891</v>
      </c>
      <c r="N6992" s="31"/>
      <c r="O6992" s="2" t="n">
        <v>0</v>
      </c>
    </row>
    <row r="6993" customFormat="false" ht="11.25" hidden="false" customHeight="false" outlineLevel="0" collapsed="false">
      <c r="A6993" s="1" t="s">
        <v>61</v>
      </c>
      <c r="B6993" s="1" t="n">
        <v>0</v>
      </c>
      <c r="C6993" s="1" t="n">
        <v>0</v>
      </c>
      <c r="D6993" s="31" t="n">
        <f aca="false">C6993/166.386</f>
        <v>0</v>
      </c>
      <c r="E6993" s="1" t="n">
        <v>0</v>
      </c>
      <c r="G6993" s="1" t="n">
        <v>12</v>
      </c>
      <c r="H6993" s="1" t="n">
        <v>72</v>
      </c>
      <c r="I6993" s="31" t="n">
        <f aca="false">H6993/166.386</f>
        <v>0.432728715156323</v>
      </c>
      <c r="J6993" s="1" t="n">
        <v>114</v>
      </c>
      <c r="L6993" s="1" t="n">
        <v>-72</v>
      </c>
      <c r="M6993" s="31" t="n">
        <f aca="false">L6993/166.386</f>
        <v>-0.432728715156323</v>
      </c>
      <c r="N6993" s="31"/>
      <c r="O6993" s="2" t="n">
        <v>0</v>
      </c>
    </row>
    <row r="6994" customFormat="false" ht="11.25" hidden="false" customHeight="false" outlineLevel="0" collapsed="false">
      <c r="A6994" s="1" t="s">
        <v>62</v>
      </c>
      <c r="B6994" s="1" t="n">
        <v>0</v>
      </c>
      <c r="C6994" s="1" t="n">
        <v>0</v>
      </c>
      <c r="D6994" s="31" t="n">
        <f aca="false">C6994/166.386</f>
        <v>0</v>
      </c>
      <c r="E6994" s="1" t="n">
        <v>0</v>
      </c>
      <c r="G6994" s="1" t="n">
        <v>12</v>
      </c>
      <c r="H6994" s="1" t="n">
        <v>18</v>
      </c>
      <c r="I6994" s="31" t="n">
        <f aca="false">H6994/166.386</f>
        <v>0.108182178789081</v>
      </c>
      <c r="J6994" s="1" t="n">
        <v>16</v>
      </c>
      <c r="L6994" s="1" t="n">
        <v>-18</v>
      </c>
      <c r="M6994" s="31" t="n">
        <f aca="false">L6994/166.386</f>
        <v>-0.108182178789081</v>
      </c>
      <c r="N6994" s="31"/>
      <c r="O6994" s="2" t="n">
        <v>0</v>
      </c>
    </row>
    <row r="6995" customFormat="false" ht="11.25" hidden="false" customHeight="false" outlineLevel="0" collapsed="false">
      <c r="A6995" s="1" t="s">
        <v>131</v>
      </c>
      <c r="B6995" s="1" t="n">
        <v>3</v>
      </c>
      <c r="C6995" s="1" t="n">
        <v>3</v>
      </c>
      <c r="D6995" s="31" t="n">
        <f aca="false">C6995/166.386</f>
        <v>0.0180303631315135</v>
      </c>
      <c r="E6995" s="1" t="n">
        <v>3</v>
      </c>
      <c r="G6995" s="1" t="n">
        <v>4</v>
      </c>
      <c r="H6995" s="1" t="n">
        <v>2</v>
      </c>
      <c r="I6995" s="31" t="n">
        <f aca="false">H6995/166.386</f>
        <v>0.0120202420876756</v>
      </c>
      <c r="J6995" s="1" t="n">
        <v>0</v>
      </c>
      <c r="L6995" s="1" t="n">
        <v>1</v>
      </c>
      <c r="M6995" s="31" t="n">
        <f aca="false">L6995/166.386</f>
        <v>0.00601012104383782</v>
      </c>
      <c r="N6995" s="31"/>
      <c r="O6995" s="2" t="n">
        <v>150</v>
      </c>
    </row>
    <row r="6996" customFormat="false" ht="11.25" hidden="false" customHeight="false" outlineLevel="0" collapsed="false">
      <c r="A6996" s="1" t="s">
        <v>63</v>
      </c>
      <c r="B6996" s="1" t="n">
        <v>0</v>
      </c>
      <c r="C6996" s="1" t="n">
        <v>0</v>
      </c>
      <c r="D6996" s="31" t="n">
        <f aca="false">C6996/166.386</f>
        <v>0</v>
      </c>
      <c r="E6996" s="1" t="n">
        <v>0</v>
      </c>
      <c r="G6996" s="1" t="n">
        <v>54</v>
      </c>
      <c r="H6996" s="1" t="n">
        <v>4</v>
      </c>
      <c r="I6996" s="31" t="n">
        <f aca="false">H6996/166.386</f>
        <v>0.0240404841753513</v>
      </c>
      <c r="J6996" s="1" t="n">
        <v>1</v>
      </c>
      <c r="L6996" s="1" t="n">
        <v>-4</v>
      </c>
      <c r="M6996" s="31" t="n">
        <f aca="false">L6996/166.386</f>
        <v>-0.0240404841753513</v>
      </c>
      <c r="N6996" s="31"/>
      <c r="O6996" s="2" t="n">
        <v>0</v>
      </c>
    </row>
    <row r="6997" customFormat="false" ht="11.25" hidden="false" customHeight="false" outlineLevel="0" collapsed="false">
      <c r="A6997" s="1" t="s">
        <v>64</v>
      </c>
      <c r="B6997" s="1" t="n">
        <v>1</v>
      </c>
      <c r="C6997" s="1" t="n">
        <v>1</v>
      </c>
      <c r="D6997" s="31" t="n">
        <f aca="false">C6997/166.386</f>
        <v>0.00601012104383782</v>
      </c>
      <c r="E6997" s="1" t="n">
        <v>3</v>
      </c>
      <c r="G6997" s="1" t="n">
        <v>1798</v>
      </c>
      <c r="H6997" s="1" t="n">
        <v>4009</v>
      </c>
      <c r="I6997" s="31" t="n">
        <f aca="false">H6997/166.386</f>
        <v>24.0945752647458</v>
      </c>
      <c r="J6997" s="1" t="n">
        <v>5005</v>
      </c>
      <c r="L6997" s="1" t="n">
        <v>-4008</v>
      </c>
      <c r="M6997" s="31" t="n">
        <f aca="false">L6997/166.386</f>
        <v>-24.088565143702</v>
      </c>
      <c r="N6997" s="31"/>
      <c r="O6997" s="2" t="n">
        <v>0.02</v>
      </c>
    </row>
    <row r="6998" customFormat="false" ht="11.25" hidden="false" customHeight="false" outlineLevel="0" collapsed="false">
      <c r="A6998" s="1" t="s">
        <v>182</v>
      </c>
      <c r="B6998" s="1" t="n">
        <v>0</v>
      </c>
      <c r="C6998" s="1" t="n">
        <v>0</v>
      </c>
      <c r="D6998" s="31" t="n">
        <f aca="false">C6998/166.386</f>
        <v>0</v>
      </c>
      <c r="E6998" s="1" t="n">
        <v>0</v>
      </c>
      <c r="G6998" s="1" t="n">
        <v>12</v>
      </c>
      <c r="H6998" s="1" t="n">
        <v>13</v>
      </c>
      <c r="I6998" s="31" t="n">
        <f aca="false">H6998/166.386</f>
        <v>0.0781315735698917</v>
      </c>
      <c r="J6998" s="1" t="n">
        <v>3</v>
      </c>
      <c r="L6998" s="1" t="n">
        <v>-13</v>
      </c>
      <c r="M6998" s="31" t="n">
        <f aca="false">L6998/166.386</f>
        <v>-0.0781315735698917</v>
      </c>
      <c r="N6998" s="31"/>
      <c r="O6998" s="2" t="n">
        <v>0</v>
      </c>
    </row>
    <row r="6999" customFormat="false" ht="11.25" hidden="false" customHeight="false" outlineLevel="0" collapsed="false">
      <c r="A6999" s="1" t="s">
        <v>170</v>
      </c>
      <c r="B6999" s="1" t="n">
        <v>1</v>
      </c>
      <c r="C6999" s="1" t="n">
        <v>1</v>
      </c>
      <c r="D6999" s="31" t="n">
        <f aca="false">C6999/166.386</f>
        <v>0.00601012104383782</v>
      </c>
      <c r="E6999" s="1" t="n">
        <v>0</v>
      </c>
      <c r="G6999" s="1" t="n">
        <v>192</v>
      </c>
      <c r="H6999" s="1" t="n">
        <v>157</v>
      </c>
      <c r="I6999" s="31" t="n">
        <f aca="false">H6999/166.386</f>
        <v>0.943589003882538</v>
      </c>
      <c r="J6999" s="1" t="n">
        <v>665</v>
      </c>
      <c r="L6999" s="1" t="n">
        <v>-156</v>
      </c>
      <c r="M6999" s="31" t="n">
        <f aca="false">L6999/166.386</f>
        <v>-0.9375788828387</v>
      </c>
      <c r="N6999" s="31"/>
      <c r="O6999" s="2" t="n">
        <v>0.64</v>
      </c>
    </row>
    <row r="7000" customFormat="false" ht="11.25" hidden="false" customHeight="false" outlineLevel="0" collapsed="false">
      <c r="A7000" s="1" t="s">
        <v>105</v>
      </c>
      <c r="B7000" s="1" t="n">
        <v>8</v>
      </c>
      <c r="C7000" s="1" t="n">
        <v>5</v>
      </c>
      <c r="D7000" s="31" t="n">
        <f aca="false">C7000/166.386</f>
        <v>0.0300506052191891</v>
      </c>
      <c r="E7000" s="1" t="n">
        <v>0</v>
      </c>
      <c r="G7000" s="1" t="n">
        <v>373</v>
      </c>
      <c r="H7000" s="1" t="n">
        <v>3528</v>
      </c>
      <c r="I7000" s="31" t="n">
        <f aca="false">H7000/166.386</f>
        <v>21.2037070426598</v>
      </c>
      <c r="J7000" s="1" t="n">
        <v>453</v>
      </c>
      <c r="L7000" s="1" t="n">
        <v>-3523</v>
      </c>
      <c r="M7000" s="31" t="n">
        <f aca="false">L7000/166.386</f>
        <v>-21.1736564374407</v>
      </c>
      <c r="N7000" s="31"/>
      <c r="O7000" s="2" t="n">
        <v>0.14</v>
      </c>
    </row>
    <row r="7001" customFormat="false" ht="11.25" hidden="false" customHeight="false" outlineLevel="0" collapsed="false">
      <c r="A7001" s="1" t="s">
        <v>132</v>
      </c>
      <c r="B7001" s="1" t="n">
        <v>5</v>
      </c>
      <c r="C7001" s="1" t="n">
        <v>2</v>
      </c>
      <c r="D7001" s="31" t="n">
        <f aca="false">C7001/166.386</f>
        <v>0.0120202420876756</v>
      </c>
      <c r="E7001" s="1" t="n">
        <v>1</v>
      </c>
      <c r="G7001" s="1" t="n">
        <v>467</v>
      </c>
      <c r="H7001" s="1" t="n">
        <v>582</v>
      </c>
      <c r="I7001" s="31" t="n">
        <f aca="false">H7001/166.386</f>
        <v>3.49789044751361</v>
      </c>
      <c r="J7001" s="1" t="n">
        <v>140</v>
      </c>
      <c r="L7001" s="1" t="n">
        <v>-580</v>
      </c>
      <c r="M7001" s="31" t="n">
        <f aca="false">L7001/166.386</f>
        <v>-3.48587020542594</v>
      </c>
      <c r="N7001" s="31"/>
      <c r="O7001" s="2" t="n">
        <v>0.34</v>
      </c>
    </row>
    <row r="7002" customFormat="false" ht="11.25" hidden="false" customHeight="false" outlineLevel="0" collapsed="false">
      <c r="A7002" s="1" t="s">
        <v>106</v>
      </c>
      <c r="B7002" s="1" t="n">
        <v>2</v>
      </c>
      <c r="C7002" s="1" t="n">
        <v>0</v>
      </c>
      <c r="D7002" s="31" t="n">
        <f aca="false">C7002/166.386</f>
        <v>0</v>
      </c>
      <c r="E7002" s="1" t="n">
        <v>0</v>
      </c>
      <c r="G7002" s="1" t="n">
        <v>132</v>
      </c>
      <c r="H7002" s="1" t="n">
        <v>94</v>
      </c>
      <c r="I7002" s="31" t="n">
        <f aca="false">H7002/166.386</f>
        <v>0.564951378120755</v>
      </c>
      <c r="J7002" s="1" t="n">
        <v>48</v>
      </c>
      <c r="L7002" s="1" t="n">
        <v>-94</v>
      </c>
      <c r="M7002" s="31" t="n">
        <f aca="false">L7002/166.386</f>
        <v>-0.564951378120755</v>
      </c>
      <c r="N7002" s="31"/>
      <c r="O7002" s="2" t="n">
        <v>0</v>
      </c>
    </row>
    <row r="7003" customFormat="false" ht="11.25" hidden="false" customHeight="false" outlineLevel="0" collapsed="false">
      <c r="A7003" s="1" t="s">
        <v>65</v>
      </c>
      <c r="B7003" s="1" t="n">
        <v>7</v>
      </c>
      <c r="C7003" s="1" t="n">
        <v>9</v>
      </c>
      <c r="D7003" s="31" t="n">
        <f aca="false">C7003/166.386</f>
        <v>0.0540910893945404</v>
      </c>
      <c r="E7003" s="1" t="n">
        <v>5</v>
      </c>
      <c r="G7003" s="1" t="n">
        <v>1</v>
      </c>
      <c r="H7003" s="1" t="n">
        <v>0</v>
      </c>
      <c r="I7003" s="31" t="n">
        <f aca="false">H7003/166.386</f>
        <v>0</v>
      </c>
      <c r="J7003" s="1" t="n">
        <v>0</v>
      </c>
      <c r="L7003" s="1" t="n">
        <v>9</v>
      </c>
      <c r="M7003" s="31" t="n">
        <f aca="false">L7003/166.386</f>
        <v>0.0540910893945404</v>
      </c>
      <c r="N7003" s="31"/>
      <c r="O7003" s="2" t="n">
        <v>0</v>
      </c>
    </row>
    <row r="7004" customFormat="false" ht="11.25" hidden="false" customHeight="false" outlineLevel="0" collapsed="false">
      <c r="A7004" s="1" t="s">
        <v>107</v>
      </c>
      <c r="B7004" s="1" t="n">
        <v>1</v>
      </c>
      <c r="C7004" s="1" t="n">
        <v>0</v>
      </c>
      <c r="D7004" s="31" t="n">
        <f aca="false">C7004/166.386</f>
        <v>0</v>
      </c>
      <c r="E7004" s="1" t="n">
        <v>0</v>
      </c>
      <c r="G7004" s="1" t="n">
        <v>2</v>
      </c>
      <c r="H7004" s="1" t="n">
        <v>1</v>
      </c>
      <c r="I7004" s="31" t="n">
        <f aca="false">H7004/166.386</f>
        <v>0.00601012104383782</v>
      </c>
      <c r="J7004" s="1" t="n">
        <v>0</v>
      </c>
      <c r="L7004" s="1" t="n">
        <v>-1</v>
      </c>
      <c r="M7004" s="31" t="n">
        <f aca="false">L7004/166.386</f>
        <v>-0.00601012104383782</v>
      </c>
      <c r="N7004" s="31"/>
      <c r="O7004" s="2" t="n">
        <v>0</v>
      </c>
    </row>
    <row r="7005" customFormat="false" ht="11.25" hidden="false" customHeight="false" outlineLevel="0" collapsed="false">
      <c r="A7005" s="1" t="s">
        <v>330</v>
      </c>
      <c r="B7005" s="1" t="n">
        <v>612</v>
      </c>
      <c r="C7005" s="1" t="n">
        <v>6091</v>
      </c>
      <c r="D7005" s="31" t="n">
        <f aca="false">C7005/166.386</f>
        <v>36.6076472780162</v>
      </c>
      <c r="E7005" s="1" t="n">
        <v>135</v>
      </c>
      <c r="G7005" s="1" t="n">
        <v>1339</v>
      </c>
      <c r="H7005" s="1" t="n">
        <v>22967</v>
      </c>
      <c r="I7005" s="31" t="n">
        <f aca="false">H7005/166.386</f>
        <v>138.034450013823</v>
      </c>
      <c r="J7005" s="1" t="n">
        <v>254</v>
      </c>
      <c r="L7005" s="1" t="n">
        <v>-16876</v>
      </c>
      <c r="M7005" s="31" t="n">
        <f aca="false">L7005/166.386</f>
        <v>-101.426802735807</v>
      </c>
      <c r="N7005" s="31"/>
      <c r="O7005" s="2" t="n">
        <v>26.52</v>
      </c>
    </row>
    <row r="7006" customFormat="false" ht="11.25" hidden="false" customHeight="false" outlineLevel="0" collapsed="false">
      <c r="A7006" s="1" t="s">
        <v>19</v>
      </c>
      <c r="B7006" s="1" t="n">
        <v>43</v>
      </c>
      <c r="C7006" s="1" t="n">
        <v>50</v>
      </c>
      <c r="D7006" s="31" t="n">
        <f aca="false">C7006/166.386</f>
        <v>0.300506052191891</v>
      </c>
      <c r="E7006" s="1" t="n">
        <v>24</v>
      </c>
      <c r="G7006" s="1" t="n">
        <v>144</v>
      </c>
      <c r="H7006" s="1" t="n">
        <v>880</v>
      </c>
      <c r="I7006" s="31" t="n">
        <f aca="false">H7006/166.386</f>
        <v>5.28890651857728</v>
      </c>
      <c r="J7006" s="1" t="n">
        <v>8</v>
      </c>
      <c r="L7006" s="1" t="n">
        <v>-830</v>
      </c>
      <c r="M7006" s="31" t="n">
        <f aca="false">L7006/166.386</f>
        <v>-4.98840046638539</v>
      </c>
      <c r="N7006" s="31"/>
      <c r="O7006" s="2" t="n">
        <v>5.68</v>
      </c>
    </row>
    <row r="7007" customFormat="false" ht="11.25" hidden="false" customHeight="false" outlineLevel="0" collapsed="false">
      <c r="A7007" s="1" t="s">
        <v>20</v>
      </c>
      <c r="B7007" s="1" t="n">
        <v>16</v>
      </c>
      <c r="C7007" s="1" t="n">
        <v>9</v>
      </c>
      <c r="D7007" s="31" t="n">
        <f aca="false">C7007/166.386</f>
        <v>0.0540910893945404</v>
      </c>
      <c r="E7007" s="1" t="n">
        <v>3</v>
      </c>
      <c r="G7007" s="1" t="n">
        <v>24</v>
      </c>
      <c r="H7007" s="1" t="n">
        <v>2393</v>
      </c>
      <c r="I7007" s="31" t="n">
        <f aca="false">H7007/166.386</f>
        <v>14.3822196579039</v>
      </c>
      <c r="J7007" s="1" t="n">
        <v>1</v>
      </c>
      <c r="L7007" s="1" t="n">
        <v>-2384</v>
      </c>
      <c r="M7007" s="31" t="n">
        <f aca="false">L7007/166.386</f>
        <v>-14.3281285685094</v>
      </c>
      <c r="N7007" s="31"/>
      <c r="O7007" s="2" t="n">
        <v>0.38</v>
      </c>
    </row>
    <row r="7008" customFormat="false" ht="11.25" hidden="false" customHeight="false" outlineLevel="0" collapsed="false">
      <c r="A7008" s="1" t="s">
        <v>21</v>
      </c>
      <c r="B7008" s="1" t="n">
        <v>28</v>
      </c>
      <c r="C7008" s="1" t="n">
        <v>29</v>
      </c>
      <c r="D7008" s="31" t="n">
        <f aca="false">C7008/166.386</f>
        <v>0.174293510271297</v>
      </c>
      <c r="E7008" s="1" t="n">
        <v>2</v>
      </c>
      <c r="G7008" s="1" t="n">
        <v>82</v>
      </c>
      <c r="H7008" s="1" t="n">
        <v>800</v>
      </c>
      <c r="I7008" s="31" t="n">
        <f aca="false">H7008/166.386</f>
        <v>4.80809683507026</v>
      </c>
      <c r="J7008" s="1" t="n">
        <v>1</v>
      </c>
      <c r="L7008" s="1" t="n">
        <v>-771</v>
      </c>
      <c r="M7008" s="31" t="n">
        <f aca="false">L7008/166.386</f>
        <v>-4.63380332479896</v>
      </c>
      <c r="N7008" s="31"/>
      <c r="O7008" s="2" t="n">
        <v>3.63</v>
      </c>
    </row>
    <row r="7009" customFormat="false" ht="11.25" hidden="false" customHeight="false" outlineLevel="0" collapsed="false">
      <c r="A7009" s="1" t="s">
        <v>22</v>
      </c>
      <c r="B7009" s="1" t="n">
        <v>28</v>
      </c>
      <c r="C7009" s="1" t="n">
        <v>47</v>
      </c>
      <c r="D7009" s="31" t="n">
        <f aca="false">C7009/166.386</f>
        <v>0.282475689060378</v>
      </c>
      <c r="E7009" s="1" t="n">
        <v>20</v>
      </c>
      <c r="G7009" s="1" t="n">
        <v>37</v>
      </c>
      <c r="H7009" s="1" t="n">
        <v>163</v>
      </c>
      <c r="I7009" s="31" t="n">
        <f aca="false">H7009/166.386</f>
        <v>0.979649730145565</v>
      </c>
      <c r="J7009" s="1" t="n">
        <v>2</v>
      </c>
      <c r="L7009" s="1" t="n">
        <v>-116</v>
      </c>
      <c r="M7009" s="31" t="n">
        <f aca="false">L7009/166.386</f>
        <v>-0.697174041085187</v>
      </c>
      <c r="N7009" s="31"/>
      <c r="O7009" s="2" t="n">
        <v>28.83</v>
      </c>
    </row>
    <row r="7010" customFormat="false" ht="11.25" hidden="false" customHeight="false" outlineLevel="0" collapsed="false">
      <c r="A7010" s="1" t="s">
        <v>23</v>
      </c>
      <c r="B7010" s="1" t="n">
        <v>33</v>
      </c>
      <c r="C7010" s="1" t="n">
        <v>60</v>
      </c>
      <c r="D7010" s="31" t="n">
        <f aca="false">C7010/166.386</f>
        <v>0.360607262630269</v>
      </c>
      <c r="E7010" s="1" t="n">
        <v>6</v>
      </c>
      <c r="G7010" s="1" t="n">
        <v>122</v>
      </c>
      <c r="H7010" s="1" t="n">
        <v>1014</v>
      </c>
      <c r="I7010" s="31" t="n">
        <f aca="false">H7010/166.386</f>
        <v>6.09426273845155</v>
      </c>
      <c r="J7010" s="1" t="n">
        <v>10</v>
      </c>
      <c r="L7010" s="1" t="n">
        <v>-954</v>
      </c>
      <c r="M7010" s="31" t="n">
        <f aca="false">L7010/166.386</f>
        <v>-5.73365547582128</v>
      </c>
      <c r="N7010" s="31"/>
      <c r="O7010" s="2" t="n">
        <v>5.92</v>
      </c>
    </row>
    <row r="7011" customFormat="false" ht="11.25" hidden="false" customHeight="false" outlineLevel="0" collapsed="false">
      <c r="A7011" s="1" t="s">
        <v>24</v>
      </c>
      <c r="B7011" s="1" t="n">
        <v>6</v>
      </c>
      <c r="C7011" s="1" t="n">
        <v>253</v>
      </c>
      <c r="D7011" s="31" t="n">
        <f aca="false">C7011/166.386</f>
        <v>1.52056062409097</v>
      </c>
      <c r="E7011" s="1" t="n">
        <v>0</v>
      </c>
      <c r="G7011" s="1" t="n">
        <v>13</v>
      </c>
      <c r="H7011" s="1" t="n">
        <v>3225</v>
      </c>
      <c r="I7011" s="31" t="n">
        <f aca="false">H7011/166.386</f>
        <v>19.382640366377</v>
      </c>
      <c r="J7011" s="1" t="n">
        <v>1</v>
      </c>
      <c r="L7011" s="1" t="n">
        <v>-2972</v>
      </c>
      <c r="M7011" s="31" t="n">
        <f aca="false">L7011/166.386</f>
        <v>-17.862079742286</v>
      </c>
      <c r="N7011" s="31"/>
      <c r="O7011" s="2" t="n">
        <v>7.84</v>
      </c>
    </row>
    <row r="7012" customFormat="false" ht="11.25" hidden="false" customHeight="false" outlineLevel="0" collapsed="false">
      <c r="A7012" s="1" t="s">
        <v>25</v>
      </c>
      <c r="B7012" s="1" t="n">
        <v>5</v>
      </c>
      <c r="C7012" s="1" t="n">
        <v>5</v>
      </c>
      <c r="D7012" s="31" t="n">
        <f aca="false">C7012/166.386</f>
        <v>0.0300506052191891</v>
      </c>
      <c r="E7012" s="1" t="n">
        <v>1</v>
      </c>
      <c r="G7012" s="1" t="n">
        <v>18</v>
      </c>
      <c r="H7012" s="1" t="n">
        <v>109</v>
      </c>
      <c r="I7012" s="31" t="n">
        <f aca="false">H7012/166.386</f>
        <v>0.655103193778323</v>
      </c>
      <c r="J7012" s="1" t="n">
        <v>63</v>
      </c>
      <c r="L7012" s="1" t="n">
        <v>-104</v>
      </c>
      <c r="M7012" s="31" t="n">
        <f aca="false">L7012/166.386</f>
        <v>-0.625052588559134</v>
      </c>
      <c r="N7012" s="31"/>
      <c r="O7012" s="2" t="n">
        <v>4.59</v>
      </c>
    </row>
    <row r="7013" customFormat="false" ht="11.25" hidden="false" customHeight="false" outlineLevel="0" collapsed="false">
      <c r="A7013" s="1" t="s">
        <v>26</v>
      </c>
      <c r="B7013" s="1" t="n">
        <v>7</v>
      </c>
      <c r="C7013" s="1" t="n">
        <v>20</v>
      </c>
      <c r="D7013" s="31" t="n">
        <f aca="false">C7013/166.386</f>
        <v>0.120202420876756</v>
      </c>
      <c r="E7013" s="1" t="n">
        <v>8</v>
      </c>
      <c r="G7013" s="1" t="n">
        <v>2</v>
      </c>
      <c r="H7013" s="1" t="n">
        <v>15</v>
      </c>
      <c r="I7013" s="31" t="n">
        <f aca="false">H7013/166.386</f>
        <v>0.0901518156575673</v>
      </c>
      <c r="J7013" s="1" t="n">
        <v>0</v>
      </c>
      <c r="L7013" s="1" t="n">
        <v>5</v>
      </c>
      <c r="M7013" s="31" t="n">
        <f aca="false">L7013/166.386</f>
        <v>0.0300506052191891</v>
      </c>
      <c r="N7013" s="31"/>
      <c r="O7013" s="2" t="n">
        <v>133.33</v>
      </c>
    </row>
    <row r="7014" customFormat="false" ht="11.25" hidden="false" customHeight="false" outlineLevel="0" collapsed="false">
      <c r="A7014" s="1" t="s">
        <v>27</v>
      </c>
      <c r="B7014" s="1" t="n">
        <v>38</v>
      </c>
      <c r="C7014" s="1" t="n">
        <v>69</v>
      </c>
      <c r="D7014" s="31" t="n">
        <f aca="false">C7014/166.386</f>
        <v>0.41469835202481</v>
      </c>
      <c r="E7014" s="1" t="n">
        <v>18</v>
      </c>
      <c r="G7014" s="1" t="n">
        <v>21</v>
      </c>
      <c r="H7014" s="1" t="n">
        <v>200</v>
      </c>
      <c r="I7014" s="31" t="n">
        <f aca="false">H7014/166.386</f>
        <v>1.20202420876756</v>
      </c>
      <c r="J7014" s="1" t="n">
        <v>9</v>
      </c>
      <c r="L7014" s="1" t="n">
        <v>-131</v>
      </c>
      <c r="M7014" s="31" t="n">
        <f aca="false">L7014/166.386</f>
        <v>-0.787325856742755</v>
      </c>
      <c r="N7014" s="31"/>
      <c r="O7014" s="2" t="n">
        <v>34.5</v>
      </c>
    </row>
    <row r="7015" customFormat="false" ht="11.25" hidden="false" customHeight="false" outlineLevel="0" collapsed="false">
      <c r="A7015" s="1" t="s">
        <v>28</v>
      </c>
      <c r="B7015" s="1" t="n">
        <v>19</v>
      </c>
      <c r="C7015" s="1" t="n">
        <v>19</v>
      </c>
      <c r="D7015" s="31" t="n">
        <f aca="false">C7015/166.386</f>
        <v>0.114192299832919</v>
      </c>
      <c r="E7015" s="1" t="n">
        <v>6</v>
      </c>
      <c r="G7015" s="1" t="n">
        <v>28</v>
      </c>
      <c r="H7015" s="1" t="n">
        <v>1063</v>
      </c>
      <c r="I7015" s="31" t="n">
        <f aca="false">H7015/166.386</f>
        <v>6.38875866959961</v>
      </c>
      <c r="J7015" s="1" t="n">
        <v>0</v>
      </c>
      <c r="L7015" s="1" t="n">
        <v>-1044</v>
      </c>
      <c r="M7015" s="31" t="n">
        <f aca="false">L7015/166.386</f>
        <v>-6.27456636976669</v>
      </c>
      <c r="N7015" s="31"/>
      <c r="O7015" s="2" t="n">
        <v>1.79</v>
      </c>
    </row>
    <row r="7016" customFormat="false" ht="11.25" hidden="false" customHeight="false" outlineLevel="0" collapsed="false">
      <c r="A7016" s="1" t="s">
        <v>109</v>
      </c>
      <c r="B7016" s="1" t="n">
        <v>0</v>
      </c>
      <c r="C7016" s="1" t="n">
        <v>0</v>
      </c>
      <c r="D7016" s="31" t="n">
        <f aca="false">C7016/166.386</f>
        <v>0</v>
      </c>
      <c r="E7016" s="1" t="n">
        <v>0</v>
      </c>
      <c r="G7016" s="1" t="n">
        <v>4</v>
      </c>
      <c r="H7016" s="1" t="n">
        <v>0</v>
      </c>
      <c r="I7016" s="31" t="n">
        <f aca="false">H7016/166.386</f>
        <v>0</v>
      </c>
      <c r="J7016" s="1" t="n">
        <v>0</v>
      </c>
      <c r="L7016" s="1" t="n">
        <v>0</v>
      </c>
      <c r="M7016" s="31" t="n">
        <f aca="false">L7016/166.386</f>
        <v>0</v>
      </c>
      <c r="N7016" s="31"/>
      <c r="O7016" s="2" t="n">
        <v>0</v>
      </c>
    </row>
    <row r="7017" customFormat="false" ht="11.25" hidden="false" customHeight="false" outlineLevel="0" collapsed="false">
      <c r="A7017" s="1" t="s">
        <v>110</v>
      </c>
      <c r="B7017" s="1" t="n">
        <v>0</v>
      </c>
      <c r="C7017" s="1" t="n">
        <v>0</v>
      </c>
      <c r="D7017" s="31" t="n">
        <f aca="false">C7017/166.386</f>
        <v>0</v>
      </c>
      <c r="E7017" s="1" t="n">
        <v>0</v>
      </c>
      <c r="G7017" s="1" t="n">
        <v>11</v>
      </c>
      <c r="H7017" s="1" t="n">
        <v>13</v>
      </c>
      <c r="I7017" s="31" t="n">
        <f aca="false">H7017/166.386</f>
        <v>0.0781315735698917</v>
      </c>
      <c r="J7017" s="1" t="n">
        <v>0</v>
      </c>
      <c r="L7017" s="1" t="n">
        <v>-13</v>
      </c>
      <c r="M7017" s="31" t="n">
        <f aca="false">L7017/166.386</f>
        <v>-0.0781315735698917</v>
      </c>
      <c r="N7017" s="31"/>
      <c r="O7017" s="2" t="n">
        <v>0</v>
      </c>
    </row>
    <row r="7018" customFormat="false" ht="11.25" hidden="false" customHeight="false" outlineLevel="0" collapsed="false">
      <c r="A7018" s="1" t="s">
        <v>67</v>
      </c>
      <c r="B7018" s="1" t="n">
        <v>0</v>
      </c>
      <c r="C7018" s="1" t="n">
        <v>0</v>
      </c>
      <c r="D7018" s="31" t="n">
        <f aca="false">C7018/166.386</f>
        <v>0</v>
      </c>
      <c r="E7018" s="1" t="n">
        <v>0</v>
      </c>
      <c r="G7018" s="1" t="n">
        <v>3</v>
      </c>
      <c r="H7018" s="1" t="n">
        <v>6</v>
      </c>
      <c r="I7018" s="31" t="n">
        <f aca="false">H7018/166.386</f>
        <v>0.0360607262630269</v>
      </c>
      <c r="J7018" s="1" t="n">
        <v>0</v>
      </c>
      <c r="L7018" s="1" t="n">
        <v>-6</v>
      </c>
      <c r="M7018" s="31" t="n">
        <f aca="false">L7018/166.386</f>
        <v>-0.0360607262630269</v>
      </c>
      <c r="N7018" s="31"/>
      <c r="O7018" s="2" t="n">
        <v>0</v>
      </c>
    </row>
    <row r="7019" customFormat="false" ht="11.25" hidden="false" customHeight="false" outlineLevel="0" collapsed="false">
      <c r="A7019" s="1" t="s">
        <v>68</v>
      </c>
      <c r="B7019" s="1" t="n">
        <v>4</v>
      </c>
      <c r="C7019" s="1" t="n">
        <v>10</v>
      </c>
      <c r="D7019" s="31" t="n">
        <f aca="false">C7019/166.386</f>
        <v>0.0601012104383782</v>
      </c>
      <c r="E7019" s="1" t="n">
        <v>5</v>
      </c>
      <c r="G7019" s="1" t="n">
        <v>3</v>
      </c>
      <c r="H7019" s="1" t="n">
        <v>1</v>
      </c>
      <c r="I7019" s="31" t="n">
        <f aca="false">H7019/166.386</f>
        <v>0.00601012104383782</v>
      </c>
      <c r="J7019" s="1" t="n">
        <v>0</v>
      </c>
      <c r="L7019" s="1" t="n">
        <v>9</v>
      </c>
      <c r="M7019" s="31" t="n">
        <f aca="false">L7019/166.386</f>
        <v>0.0540910893945404</v>
      </c>
      <c r="N7019" s="31"/>
      <c r="O7019" s="2" t="n">
        <v>1000</v>
      </c>
    </row>
    <row r="7020" customFormat="false" ht="11.25" hidden="false" customHeight="false" outlineLevel="0" collapsed="false">
      <c r="A7020" s="1" t="s">
        <v>69</v>
      </c>
      <c r="B7020" s="1" t="n">
        <v>1</v>
      </c>
      <c r="C7020" s="1" t="n">
        <v>12</v>
      </c>
      <c r="D7020" s="31" t="n">
        <f aca="false">C7020/166.386</f>
        <v>0.0721214525260539</v>
      </c>
      <c r="E7020" s="1" t="n">
        <v>0</v>
      </c>
      <c r="G7020" s="1" t="n">
        <v>10</v>
      </c>
      <c r="H7020" s="1" t="n">
        <v>6</v>
      </c>
      <c r="I7020" s="31" t="n">
        <f aca="false">H7020/166.386</f>
        <v>0.0360607262630269</v>
      </c>
      <c r="J7020" s="1" t="n">
        <v>0</v>
      </c>
      <c r="L7020" s="1" t="n">
        <v>6</v>
      </c>
      <c r="M7020" s="31" t="n">
        <f aca="false">L7020/166.386</f>
        <v>0.0360607262630269</v>
      </c>
      <c r="N7020" s="31"/>
      <c r="O7020" s="2" t="n">
        <v>200</v>
      </c>
    </row>
    <row r="7021" customFormat="false" ht="11.25" hidden="false" customHeight="false" outlineLevel="0" collapsed="false">
      <c r="A7021" s="1" t="s">
        <v>70</v>
      </c>
      <c r="B7021" s="1" t="n">
        <v>1</v>
      </c>
      <c r="C7021" s="1" t="n">
        <v>1</v>
      </c>
      <c r="D7021" s="31" t="n">
        <f aca="false">C7021/166.386</f>
        <v>0.00601012104383782</v>
      </c>
      <c r="E7021" s="1" t="n">
        <v>0</v>
      </c>
      <c r="G7021" s="1" t="n">
        <v>1</v>
      </c>
      <c r="H7021" s="1" t="n">
        <v>0</v>
      </c>
      <c r="I7021" s="31" t="n">
        <f aca="false">H7021/166.386</f>
        <v>0</v>
      </c>
      <c r="J7021" s="1" t="n">
        <v>0</v>
      </c>
      <c r="L7021" s="1" t="n">
        <v>1</v>
      </c>
      <c r="M7021" s="31" t="n">
        <f aca="false">L7021/166.386</f>
        <v>0.00601012104383782</v>
      </c>
      <c r="N7021" s="31"/>
      <c r="O7021" s="2" t="n">
        <v>0</v>
      </c>
    </row>
    <row r="7022" customFormat="false" ht="11.25" hidden="false" customHeight="false" outlineLevel="0" collapsed="false">
      <c r="A7022" s="1" t="s">
        <v>71</v>
      </c>
      <c r="B7022" s="1" t="n">
        <v>2</v>
      </c>
      <c r="C7022" s="1" t="n">
        <v>3</v>
      </c>
      <c r="D7022" s="31" t="n">
        <f aca="false">C7022/166.386</f>
        <v>0.0180303631315135</v>
      </c>
      <c r="E7022" s="1" t="n">
        <v>0</v>
      </c>
      <c r="G7022" s="1" t="n">
        <v>4</v>
      </c>
      <c r="H7022" s="1" t="n">
        <v>2</v>
      </c>
      <c r="I7022" s="31" t="n">
        <f aca="false">H7022/166.386</f>
        <v>0.0120202420876756</v>
      </c>
      <c r="J7022" s="1" t="n">
        <v>0</v>
      </c>
      <c r="L7022" s="1" t="n">
        <v>1</v>
      </c>
      <c r="M7022" s="31" t="n">
        <f aca="false">L7022/166.386</f>
        <v>0.00601012104383782</v>
      </c>
      <c r="N7022" s="31"/>
      <c r="O7022" s="2" t="n">
        <v>150</v>
      </c>
    </row>
    <row r="7023" customFormat="false" ht="11.25" hidden="false" customHeight="false" outlineLevel="0" collapsed="false">
      <c r="A7023" s="1" t="s">
        <v>72</v>
      </c>
      <c r="B7023" s="1" t="n">
        <v>40</v>
      </c>
      <c r="C7023" s="1" t="n">
        <v>256</v>
      </c>
      <c r="D7023" s="31" t="n">
        <f aca="false">C7023/166.386</f>
        <v>1.53859098722248</v>
      </c>
      <c r="E7023" s="1" t="n">
        <v>3</v>
      </c>
      <c r="G7023" s="1" t="n">
        <v>153</v>
      </c>
      <c r="H7023" s="1" t="n">
        <v>6867</v>
      </c>
      <c r="I7023" s="31" t="n">
        <f aca="false">H7023/166.386</f>
        <v>41.2715012080343</v>
      </c>
      <c r="J7023" s="1" t="n">
        <v>2</v>
      </c>
      <c r="L7023" s="1" t="n">
        <v>-6611</v>
      </c>
      <c r="M7023" s="31" t="n">
        <f aca="false">L7023/166.386</f>
        <v>-39.7329102208118</v>
      </c>
      <c r="N7023" s="31"/>
      <c r="O7023" s="2" t="n">
        <v>3.73</v>
      </c>
    </row>
    <row r="7024" customFormat="false" ht="11.25" hidden="false" customHeight="false" outlineLevel="0" collapsed="false">
      <c r="A7024" s="1" t="s">
        <v>111</v>
      </c>
      <c r="B7024" s="1" t="n">
        <v>0</v>
      </c>
      <c r="C7024" s="1" t="n">
        <v>0</v>
      </c>
      <c r="D7024" s="31" t="n">
        <f aca="false">C7024/166.386</f>
        <v>0</v>
      </c>
      <c r="E7024" s="1" t="n">
        <v>0</v>
      </c>
      <c r="G7024" s="1" t="n">
        <v>4</v>
      </c>
      <c r="H7024" s="1" t="n">
        <v>10</v>
      </c>
      <c r="I7024" s="31" t="n">
        <f aca="false">H7024/166.386</f>
        <v>0.0601012104383782</v>
      </c>
      <c r="J7024" s="1" t="n">
        <v>0</v>
      </c>
      <c r="L7024" s="1" t="n">
        <v>-10</v>
      </c>
      <c r="M7024" s="31" t="n">
        <f aca="false">L7024/166.386</f>
        <v>-0.0601012104383782</v>
      </c>
      <c r="N7024" s="31"/>
      <c r="O7024" s="2" t="n">
        <v>0</v>
      </c>
    </row>
    <row r="7025" customFormat="false" ht="11.25" hidden="false" customHeight="false" outlineLevel="0" collapsed="false">
      <c r="A7025" s="1" t="s">
        <v>73</v>
      </c>
      <c r="B7025" s="1" t="n">
        <v>4</v>
      </c>
      <c r="C7025" s="1" t="n">
        <v>11</v>
      </c>
      <c r="D7025" s="31" t="n">
        <f aca="false">C7025/166.386</f>
        <v>0.0661113314822161</v>
      </c>
      <c r="E7025" s="1" t="n">
        <v>0</v>
      </c>
      <c r="G7025" s="1" t="n">
        <v>3</v>
      </c>
      <c r="H7025" s="1" t="n">
        <v>26</v>
      </c>
      <c r="I7025" s="31" t="n">
        <f aca="false">H7025/166.386</f>
        <v>0.156263147139783</v>
      </c>
      <c r="J7025" s="1" t="n">
        <v>0</v>
      </c>
      <c r="L7025" s="1" t="n">
        <v>-15</v>
      </c>
      <c r="M7025" s="31" t="n">
        <f aca="false">L7025/166.386</f>
        <v>-0.0901518156575673</v>
      </c>
      <c r="N7025" s="31"/>
      <c r="O7025" s="2" t="n">
        <v>42.31</v>
      </c>
    </row>
    <row r="7026" customFormat="false" ht="11.25" hidden="false" customHeight="false" outlineLevel="0" collapsed="false">
      <c r="A7026" s="1" t="s">
        <v>74</v>
      </c>
      <c r="B7026" s="1" t="n">
        <v>21</v>
      </c>
      <c r="C7026" s="1" t="n">
        <v>303</v>
      </c>
      <c r="D7026" s="31" t="n">
        <f aca="false">C7026/166.386</f>
        <v>1.82106667628286</v>
      </c>
      <c r="E7026" s="1" t="n">
        <v>3</v>
      </c>
      <c r="G7026" s="1" t="n">
        <v>3</v>
      </c>
      <c r="H7026" s="1" t="n">
        <v>1</v>
      </c>
      <c r="I7026" s="31" t="n">
        <f aca="false">H7026/166.386</f>
        <v>0.00601012104383782</v>
      </c>
      <c r="J7026" s="1" t="n">
        <v>0</v>
      </c>
      <c r="L7026" s="1" t="n">
        <v>302</v>
      </c>
      <c r="M7026" s="31" t="n">
        <f aca="false">L7026/166.386</f>
        <v>1.81505655523902</v>
      </c>
      <c r="N7026" s="31"/>
      <c r="O7026" s="2" t="n">
        <v>30300</v>
      </c>
    </row>
    <row r="7027" customFormat="false" ht="11.25" hidden="false" customHeight="false" outlineLevel="0" collapsed="false">
      <c r="A7027" s="1" t="s">
        <v>112</v>
      </c>
      <c r="B7027" s="1" t="n">
        <v>2</v>
      </c>
      <c r="C7027" s="1" t="n">
        <v>1</v>
      </c>
      <c r="D7027" s="31" t="n">
        <f aca="false">C7027/166.386</f>
        <v>0.00601012104383782</v>
      </c>
      <c r="E7027" s="1" t="n">
        <v>0</v>
      </c>
      <c r="G7027" s="1" t="n">
        <v>10</v>
      </c>
      <c r="H7027" s="1" t="n">
        <v>3</v>
      </c>
      <c r="I7027" s="31" t="n">
        <f aca="false">H7027/166.386</f>
        <v>0.0180303631315135</v>
      </c>
      <c r="J7027" s="1" t="n">
        <v>0</v>
      </c>
      <c r="L7027" s="1" t="n">
        <v>-2</v>
      </c>
      <c r="M7027" s="31" t="n">
        <f aca="false">L7027/166.386</f>
        <v>-0.0120202420876756</v>
      </c>
      <c r="N7027" s="31"/>
      <c r="O7027" s="2" t="n">
        <v>33.33</v>
      </c>
    </row>
    <row r="7028" customFormat="false" ht="11.25" hidden="false" customHeight="false" outlineLevel="0" collapsed="false">
      <c r="A7028" s="1" t="s">
        <v>76</v>
      </c>
      <c r="B7028" s="1" t="n">
        <v>0</v>
      </c>
      <c r="C7028" s="1" t="n">
        <v>0</v>
      </c>
      <c r="D7028" s="31" t="n">
        <f aca="false">C7028/166.386</f>
        <v>0</v>
      </c>
      <c r="E7028" s="1" t="n">
        <v>0</v>
      </c>
      <c r="G7028" s="1" t="n">
        <v>9</v>
      </c>
      <c r="H7028" s="1" t="n">
        <v>2</v>
      </c>
      <c r="I7028" s="31" t="n">
        <f aca="false">H7028/166.386</f>
        <v>0.0120202420876756</v>
      </c>
      <c r="J7028" s="1" t="n">
        <v>0</v>
      </c>
      <c r="L7028" s="1" t="n">
        <v>-2</v>
      </c>
      <c r="M7028" s="31" t="n">
        <f aca="false">L7028/166.386</f>
        <v>-0.0120202420876756</v>
      </c>
      <c r="N7028" s="31"/>
      <c r="O7028" s="2" t="n">
        <v>0</v>
      </c>
    </row>
    <row r="7029" customFormat="false" ht="11.25" hidden="false" customHeight="false" outlineLevel="0" collapsed="false">
      <c r="A7029" s="1" t="s">
        <v>184</v>
      </c>
      <c r="B7029" s="1" t="n">
        <v>0</v>
      </c>
      <c r="C7029" s="1" t="n">
        <v>0</v>
      </c>
      <c r="D7029" s="31" t="n">
        <f aca="false">C7029/166.386</f>
        <v>0</v>
      </c>
      <c r="E7029" s="1" t="n">
        <v>0</v>
      </c>
      <c r="G7029" s="1" t="n">
        <v>4</v>
      </c>
      <c r="H7029" s="1" t="n">
        <v>4</v>
      </c>
      <c r="I7029" s="31" t="n">
        <f aca="false">H7029/166.386</f>
        <v>0.0240404841753513</v>
      </c>
      <c r="J7029" s="1" t="n">
        <v>0</v>
      </c>
      <c r="L7029" s="1" t="n">
        <v>-4</v>
      </c>
      <c r="M7029" s="31" t="n">
        <f aca="false">L7029/166.386</f>
        <v>-0.0240404841753513</v>
      </c>
      <c r="N7029" s="31"/>
      <c r="O7029" s="2" t="n">
        <v>0</v>
      </c>
    </row>
    <row r="7030" customFormat="false" ht="11.25" hidden="false" customHeight="false" outlineLevel="0" collapsed="false">
      <c r="A7030" s="1" t="s">
        <v>193</v>
      </c>
      <c r="B7030" s="1" t="n">
        <v>1</v>
      </c>
      <c r="C7030" s="1" t="n">
        <v>1</v>
      </c>
      <c r="D7030" s="31" t="n">
        <f aca="false">C7030/166.386</f>
        <v>0.00601012104383782</v>
      </c>
      <c r="E7030" s="1" t="n">
        <v>0</v>
      </c>
      <c r="G7030" s="1" t="n">
        <v>17</v>
      </c>
      <c r="H7030" s="1" t="n">
        <v>8</v>
      </c>
      <c r="I7030" s="31" t="n">
        <f aca="false">H7030/166.386</f>
        <v>0.0480809683507026</v>
      </c>
      <c r="J7030" s="1" t="n">
        <v>0</v>
      </c>
      <c r="L7030" s="1" t="n">
        <v>-7</v>
      </c>
      <c r="M7030" s="31" t="n">
        <f aca="false">L7030/166.386</f>
        <v>-0.0420708473068648</v>
      </c>
      <c r="N7030" s="31"/>
      <c r="O7030" s="2" t="n">
        <v>12.5</v>
      </c>
    </row>
    <row r="7031" customFormat="false" ht="11.25" hidden="false" customHeight="false" outlineLevel="0" collapsed="false">
      <c r="A7031" s="1" t="s">
        <v>29</v>
      </c>
      <c r="B7031" s="1" t="n">
        <v>0</v>
      </c>
      <c r="C7031" s="1" t="n">
        <v>0</v>
      </c>
      <c r="D7031" s="31" t="n">
        <f aca="false">C7031/166.386</f>
        <v>0</v>
      </c>
      <c r="E7031" s="1" t="n">
        <v>0</v>
      </c>
      <c r="G7031" s="1" t="n">
        <v>1</v>
      </c>
      <c r="H7031" s="1" t="n">
        <v>0</v>
      </c>
      <c r="I7031" s="31" t="n">
        <f aca="false">H7031/166.386</f>
        <v>0</v>
      </c>
      <c r="J7031" s="1" t="n">
        <v>0</v>
      </c>
      <c r="L7031" s="1" t="n">
        <v>0</v>
      </c>
      <c r="M7031" s="31" t="n">
        <f aca="false">L7031/166.386</f>
        <v>0</v>
      </c>
      <c r="N7031" s="31"/>
      <c r="O7031" s="2" t="n">
        <v>0</v>
      </c>
    </row>
    <row r="7032" customFormat="false" ht="11.25" hidden="false" customHeight="false" outlineLevel="0" collapsed="false">
      <c r="A7032" s="1" t="s">
        <v>31</v>
      </c>
      <c r="B7032" s="1" t="n">
        <v>0</v>
      </c>
      <c r="C7032" s="1" t="n">
        <v>0</v>
      </c>
      <c r="D7032" s="31" t="n">
        <f aca="false">C7032/166.386</f>
        <v>0</v>
      </c>
      <c r="E7032" s="1" t="n">
        <v>0</v>
      </c>
      <c r="G7032" s="1" t="n">
        <v>3</v>
      </c>
      <c r="H7032" s="1" t="n">
        <v>1</v>
      </c>
      <c r="I7032" s="31" t="n">
        <f aca="false">H7032/166.386</f>
        <v>0.00601012104383782</v>
      </c>
      <c r="J7032" s="1" t="n">
        <v>0</v>
      </c>
      <c r="L7032" s="1" t="n">
        <v>-1</v>
      </c>
      <c r="M7032" s="31" t="n">
        <f aca="false">L7032/166.386</f>
        <v>-0.00601012104383782</v>
      </c>
      <c r="N7032" s="31"/>
      <c r="O7032" s="2" t="n">
        <v>0</v>
      </c>
    </row>
    <row r="7033" customFormat="false" ht="11.25" hidden="false" customHeight="false" outlineLevel="0" collapsed="false">
      <c r="A7033" s="1" t="s">
        <v>78</v>
      </c>
      <c r="B7033" s="1" t="n">
        <v>0</v>
      </c>
      <c r="C7033" s="1" t="n">
        <v>0</v>
      </c>
      <c r="D7033" s="31" t="n">
        <f aca="false">C7033/166.386</f>
        <v>0</v>
      </c>
      <c r="E7033" s="1" t="n">
        <v>0</v>
      </c>
      <c r="G7033" s="1" t="n">
        <v>2</v>
      </c>
      <c r="H7033" s="1" t="n">
        <v>0</v>
      </c>
      <c r="I7033" s="31" t="n">
        <f aca="false">H7033/166.386</f>
        <v>0</v>
      </c>
      <c r="J7033" s="1" t="n">
        <v>0</v>
      </c>
      <c r="L7033" s="1" t="n">
        <v>0</v>
      </c>
      <c r="M7033" s="31" t="n">
        <f aca="false">L7033/166.386</f>
        <v>0</v>
      </c>
      <c r="N7033" s="31"/>
      <c r="O7033" s="2" t="n">
        <v>0</v>
      </c>
    </row>
    <row r="7034" customFormat="false" ht="11.25" hidden="false" customHeight="false" outlineLevel="0" collapsed="false">
      <c r="A7034" s="1" t="s">
        <v>79</v>
      </c>
      <c r="B7034" s="1" t="n">
        <v>0</v>
      </c>
      <c r="C7034" s="1" t="n">
        <v>0</v>
      </c>
      <c r="D7034" s="31" t="n">
        <f aca="false">C7034/166.386</f>
        <v>0</v>
      </c>
      <c r="E7034" s="1" t="n">
        <v>0</v>
      </c>
      <c r="G7034" s="1" t="n">
        <v>3</v>
      </c>
      <c r="H7034" s="1" t="n">
        <v>1</v>
      </c>
      <c r="I7034" s="31" t="n">
        <f aca="false">H7034/166.386</f>
        <v>0.00601012104383782</v>
      </c>
      <c r="J7034" s="1" t="n">
        <v>0</v>
      </c>
      <c r="L7034" s="1" t="n">
        <v>-1</v>
      </c>
      <c r="M7034" s="31" t="n">
        <f aca="false">L7034/166.386</f>
        <v>-0.00601012104383782</v>
      </c>
      <c r="N7034" s="31"/>
      <c r="O7034" s="2" t="n">
        <v>0</v>
      </c>
    </row>
    <row r="7035" customFormat="false" ht="11.25" hidden="false" customHeight="false" outlineLevel="0" collapsed="false">
      <c r="A7035" s="1" t="s">
        <v>80</v>
      </c>
      <c r="B7035" s="1" t="n">
        <v>0</v>
      </c>
      <c r="C7035" s="1" t="n">
        <v>0</v>
      </c>
      <c r="D7035" s="31" t="n">
        <f aca="false">C7035/166.386</f>
        <v>0</v>
      </c>
      <c r="E7035" s="1" t="n">
        <v>0</v>
      </c>
      <c r="G7035" s="1" t="n">
        <v>1</v>
      </c>
      <c r="H7035" s="1" t="n">
        <v>0</v>
      </c>
      <c r="I7035" s="31" t="n">
        <f aca="false">H7035/166.386</f>
        <v>0</v>
      </c>
      <c r="J7035" s="1" t="n">
        <v>0</v>
      </c>
      <c r="L7035" s="1" t="n">
        <v>0</v>
      </c>
      <c r="M7035" s="31" t="n">
        <f aca="false">L7035/166.386</f>
        <v>0</v>
      </c>
      <c r="N7035" s="31"/>
      <c r="O7035" s="2" t="n">
        <v>0</v>
      </c>
    </row>
    <row r="7036" customFormat="false" ht="11.25" hidden="false" customHeight="false" outlineLevel="0" collapsed="false">
      <c r="A7036" s="1" t="s">
        <v>83</v>
      </c>
      <c r="B7036" s="1" t="n">
        <v>1</v>
      </c>
      <c r="C7036" s="1" t="n">
        <v>0</v>
      </c>
      <c r="D7036" s="31" t="n">
        <f aca="false">C7036/166.386</f>
        <v>0</v>
      </c>
      <c r="E7036" s="1" t="n">
        <v>0</v>
      </c>
      <c r="G7036" s="1" t="n">
        <v>4</v>
      </c>
      <c r="H7036" s="1" t="n">
        <v>4</v>
      </c>
      <c r="I7036" s="31" t="n">
        <f aca="false">H7036/166.386</f>
        <v>0.0240404841753513</v>
      </c>
      <c r="J7036" s="1" t="n">
        <v>2</v>
      </c>
      <c r="L7036" s="1" t="n">
        <v>-4</v>
      </c>
      <c r="M7036" s="31" t="n">
        <f aca="false">L7036/166.386</f>
        <v>-0.0240404841753513</v>
      </c>
      <c r="N7036" s="31"/>
      <c r="O7036" s="2" t="n">
        <v>0</v>
      </c>
    </row>
    <row r="7037" customFormat="false" ht="11.25" hidden="false" customHeight="false" outlineLevel="0" collapsed="false">
      <c r="A7037" s="1" t="s">
        <v>219</v>
      </c>
      <c r="B7037" s="1" t="n">
        <v>0</v>
      </c>
      <c r="C7037" s="1" t="n">
        <v>0</v>
      </c>
      <c r="D7037" s="31" t="n">
        <f aca="false">C7037/166.386</f>
        <v>0</v>
      </c>
      <c r="E7037" s="1" t="n">
        <v>0</v>
      </c>
      <c r="G7037" s="1" t="n">
        <v>1</v>
      </c>
      <c r="H7037" s="1" t="n">
        <v>2</v>
      </c>
      <c r="I7037" s="31" t="n">
        <f aca="false">H7037/166.386</f>
        <v>0.0120202420876756</v>
      </c>
      <c r="J7037" s="1" t="n">
        <v>0</v>
      </c>
      <c r="L7037" s="1" t="n">
        <v>-2</v>
      </c>
      <c r="M7037" s="31" t="n">
        <f aca="false">L7037/166.386</f>
        <v>-0.0120202420876756</v>
      </c>
      <c r="N7037" s="31"/>
      <c r="O7037" s="2" t="n">
        <v>0</v>
      </c>
    </row>
    <row r="7038" customFormat="false" ht="11.25" hidden="false" customHeight="false" outlineLevel="0" collapsed="false">
      <c r="A7038" s="1" t="s">
        <v>87</v>
      </c>
      <c r="B7038" s="1" t="n">
        <v>0</v>
      </c>
      <c r="C7038" s="1" t="n">
        <v>0</v>
      </c>
      <c r="D7038" s="31" t="n">
        <f aca="false">C7038/166.386</f>
        <v>0</v>
      </c>
      <c r="E7038" s="1" t="n">
        <v>0</v>
      </c>
      <c r="G7038" s="1" t="n">
        <v>1</v>
      </c>
      <c r="H7038" s="1" t="n">
        <v>0</v>
      </c>
      <c r="I7038" s="31" t="n">
        <f aca="false">H7038/166.386</f>
        <v>0</v>
      </c>
      <c r="J7038" s="1" t="n">
        <v>0</v>
      </c>
      <c r="L7038" s="1" t="n">
        <v>0</v>
      </c>
      <c r="M7038" s="31" t="n">
        <f aca="false">L7038/166.386</f>
        <v>0</v>
      </c>
      <c r="N7038" s="31"/>
      <c r="O7038" s="2" t="n">
        <v>0</v>
      </c>
    </row>
    <row r="7039" customFormat="false" ht="11.25" hidden="false" customHeight="false" outlineLevel="0" collapsed="false">
      <c r="A7039" s="1" t="s">
        <v>32</v>
      </c>
      <c r="B7039" s="1" t="n">
        <v>0</v>
      </c>
      <c r="C7039" s="1" t="n">
        <v>0</v>
      </c>
      <c r="D7039" s="31" t="n">
        <f aca="false">C7039/166.386</f>
        <v>0</v>
      </c>
      <c r="E7039" s="1" t="n">
        <v>0</v>
      </c>
      <c r="G7039" s="1" t="n">
        <v>1</v>
      </c>
      <c r="H7039" s="1" t="n">
        <v>1</v>
      </c>
      <c r="I7039" s="31" t="n">
        <f aca="false">H7039/166.386</f>
        <v>0.00601012104383782</v>
      </c>
      <c r="J7039" s="1" t="n">
        <v>0</v>
      </c>
      <c r="L7039" s="1" t="n">
        <v>-1</v>
      </c>
      <c r="M7039" s="31" t="n">
        <f aca="false">L7039/166.386</f>
        <v>-0.00601012104383782</v>
      </c>
      <c r="N7039" s="31"/>
      <c r="O7039" s="2" t="n">
        <v>0</v>
      </c>
    </row>
    <row r="7040" customFormat="false" ht="11.25" hidden="false" customHeight="false" outlineLevel="0" collapsed="false">
      <c r="A7040" s="1" t="s">
        <v>115</v>
      </c>
      <c r="B7040" s="1" t="n">
        <v>1</v>
      </c>
      <c r="C7040" s="1" t="n">
        <v>2</v>
      </c>
      <c r="D7040" s="31" t="n">
        <f aca="false">C7040/166.386</f>
        <v>0.0120202420876756</v>
      </c>
      <c r="E7040" s="1" t="n">
        <v>0</v>
      </c>
      <c r="G7040" s="1" t="n">
        <v>0</v>
      </c>
      <c r="H7040" s="1" t="n">
        <v>0</v>
      </c>
      <c r="I7040" s="31" t="n">
        <f aca="false">H7040/166.386</f>
        <v>0</v>
      </c>
      <c r="J7040" s="1" t="n">
        <v>0</v>
      </c>
      <c r="L7040" s="1" t="n">
        <v>2</v>
      </c>
      <c r="M7040" s="31" t="n">
        <f aca="false">L7040/166.386</f>
        <v>0.0120202420876756</v>
      </c>
      <c r="N7040" s="31"/>
      <c r="O7040" s="2" t="n">
        <v>0</v>
      </c>
    </row>
    <row r="7041" customFormat="false" ht="11.25" hidden="false" customHeight="false" outlineLevel="0" collapsed="false">
      <c r="A7041" s="1" t="s">
        <v>135</v>
      </c>
      <c r="B7041" s="1" t="n">
        <v>0</v>
      </c>
      <c r="C7041" s="1" t="n">
        <v>0</v>
      </c>
      <c r="D7041" s="31" t="n">
        <f aca="false">C7041/166.386</f>
        <v>0</v>
      </c>
      <c r="E7041" s="1" t="n">
        <v>0</v>
      </c>
      <c r="G7041" s="1" t="n">
        <v>2</v>
      </c>
      <c r="H7041" s="1" t="n">
        <v>1</v>
      </c>
      <c r="I7041" s="31" t="n">
        <f aca="false">H7041/166.386</f>
        <v>0.00601012104383782</v>
      </c>
      <c r="J7041" s="1" t="n">
        <v>0</v>
      </c>
      <c r="L7041" s="1" t="n">
        <v>-1</v>
      </c>
      <c r="M7041" s="31" t="n">
        <f aca="false">L7041/166.386</f>
        <v>-0.00601012104383782</v>
      </c>
      <c r="N7041" s="31"/>
      <c r="O7041" s="2" t="n">
        <v>0</v>
      </c>
    </row>
    <row r="7042" customFormat="false" ht="11.25" hidden="false" customHeight="false" outlineLevel="0" collapsed="false">
      <c r="A7042" s="1" t="s">
        <v>39</v>
      </c>
      <c r="B7042" s="1" t="n">
        <v>0</v>
      </c>
      <c r="C7042" s="1" t="n">
        <v>0</v>
      </c>
      <c r="D7042" s="31" t="n">
        <f aca="false">C7042/166.386</f>
        <v>0</v>
      </c>
      <c r="E7042" s="1" t="n">
        <v>0</v>
      </c>
      <c r="G7042" s="1" t="n">
        <v>3</v>
      </c>
      <c r="H7042" s="1" t="n">
        <v>1</v>
      </c>
      <c r="I7042" s="31" t="n">
        <f aca="false">H7042/166.386</f>
        <v>0.00601012104383782</v>
      </c>
      <c r="J7042" s="1" t="n">
        <v>0</v>
      </c>
      <c r="L7042" s="1" t="n">
        <v>-1</v>
      </c>
      <c r="M7042" s="31" t="n">
        <f aca="false">L7042/166.386</f>
        <v>-0.00601012104383782</v>
      </c>
      <c r="N7042" s="31"/>
      <c r="O7042" s="2" t="n">
        <v>0</v>
      </c>
    </row>
    <row r="7043" customFormat="false" ht="11.25" hidden="false" customHeight="false" outlineLevel="0" collapsed="false">
      <c r="A7043" s="1" t="s">
        <v>142</v>
      </c>
      <c r="B7043" s="1" t="n">
        <v>0</v>
      </c>
      <c r="C7043" s="1" t="n">
        <v>0</v>
      </c>
      <c r="D7043" s="31" t="n">
        <f aca="false">C7043/166.386</f>
        <v>0</v>
      </c>
      <c r="E7043" s="1" t="n">
        <v>0</v>
      </c>
      <c r="G7043" s="1" t="n">
        <v>7</v>
      </c>
      <c r="H7043" s="1" t="n">
        <v>5</v>
      </c>
      <c r="I7043" s="31" t="n">
        <f aca="false">H7043/166.386</f>
        <v>0.0300506052191891</v>
      </c>
      <c r="J7043" s="1" t="n">
        <v>1</v>
      </c>
      <c r="L7043" s="1" t="n">
        <v>-5</v>
      </c>
      <c r="M7043" s="31" t="n">
        <f aca="false">L7043/166.386</f>
        <v>-0.0300506052191891</v>
      </c>
      <c r="N7043" s="31"/>
      <c r="O7043" s="2" t="n">
        <v>0</v>
      </c>
    </row>
    <row r="7044" customFormat="false" ht="11.25" hidden="false" customHeight="false" outlineLevel="0" collapsed="false">
      <c r="A7044" s="1" t="s">
        <v>41</v>
      </c>
      <c r="B7044" s="1" t="n">
        <v>0</v>
      </c>
      <c r="C7044" s="1" t="n">
        <v>0</v>
      </c>
      <c r="D7044" s="31" t="n">
        <f aca="false">C7044/166.386</f>
        <v>0</v>
      </c>
      <c r="E7044" s="1" t="n">
        <v>0</v>
      </c>
      <c r="G7044" s="1" t="n">
        <v>6</v>
      </c>
      <c r="H7044" s="1" t="n">
        <v>5</v>
      </c>
      <c r="I7044" s="31" t="n">
        <f aca="false">H7044/166.386</f>
        <v>0.0300506052191891</v>
      </c>
      <c r="J7044" s="1" t="n">
        <v>1</v>
      </c>
      <c r="L7044" s="1" t="n">
        <v>-5</v>
      </c>
      <c r="M7044" s="31" t="n">
        <f aca="false">L7044/166.386</f>
        <v>-0.0300506052191891</v>
      </c>
      <c r="N7044" s="31"/>
      <c r="O7044" s="2" t="n">
        <v>0</v>
      </c>
    </row>
    <row r="7045" customFormat="false" ht="11.25" hidden="false" customHeight="false" outlineLevel="0" collapsed="false">
      <c r="A7045" s="1" t="s">
        <v>119</v>
      </c>
      <c r="B7045" s="1" t="n">
        <v>0</v>
      </c>
      <c r="C7045" s="1" t="n">
        <v>0</v>
      </c>
      <c r="D7045" s="31" t="n">
        <f aca="false">C7045/166.386</f>
        <v>0</v>
      </c>
      <c r="E7045" s="1" t="n">
        <v>0</v>
      </c>
      <c r="G7045" s="1" t="n">
        <v>3</v>
      </c>
      <c r="H7045" s="1" t="n">
        <v>0</v>
      </c>
      <c r="I7045" s="31" t="n">
        <f aca="false">H7045/166.386</f>
        <v>0</v>
      </c>
      <c r="J7045" s="1" t="n">
        <v>0</v>
      </c>
      <c r="L7045" s="1" t="n">
        <v>0</v>
      </c>
      <c r="M7045" s="31" t="n">
        <f aca="false">L7045/166.386</f>
        <v>0</v>
      </c>
      <c r="N7045" s="31"/>
      <c r="O7045" s="2" t="n">
        <v>0</v>
      </c>
    </row>
    <row r="7046" customFormat="false" ht="11.25" hidden="false" customHeight="false" outlineLevel="0" collapsed="false">
      <c r="A7046" s="1" t="s">
        <v>42</v>
      </c>
      <c r="B7046" s="1" t="n">
        <v>224</v>
      </c>
      <c r="C7046" s="1" t="n">
        <v>4727</v>
      </c>
      <c r="D7046" s="31" t="n">
        <f aca="false">C7046/166.386</f>
        <v>28.4098421742214</v>
      </c>
      <c r="E7046" s="1" t="n">
        <v>27</v>
      </c>
      <c r="G7046" s="1" t="n">
        <v>318</v>
      </c>
      <c r="H7046" s="1" t="n">
        <v>5482</v>
      </c>
      <c r="I7046" s="31" t="n">
        <f aca="false">H7046/166.386</f>
        <v>32.9474835623189</v>
      </c>
      <c r="J7046" s="1" t="n">
        <v>60</v>
      </c>
      <c r="L7046" s="1" t="n">
        <v>-755</v>
      </c>
      <c r="M7046" s="31" t="n">
        <f aca="false">L7046/166.386</f>
        <v>-4.53764138809756</v>
      </c>
      <c r="N7046" s="31"/>
      <c r="O7046" s="2" t="n">
        <v>86.23</v>
      </c>
    </row>
    <row r="7047" customFormat="false" ht="11.25" hidden="false" customHeight="false" outlineLevel="0" collapsed="false">
      <c r="A7047" s="1" t="s">
        <v>43</v>
      </c>
      <c r="B7047" s="1" t="n">
        <v>0</v>
      </c>
      <c r="C7047" s="1" t="n">
        <v>0</v>
      </c>
      <c r="D7047" s="31" t="n">
        <f aca="false">C7047/166.386</f>
        <v>0</v>
      </c>
      <c r="E7047" s="1" t="n">
        <v>0</v>
      </c>
      <c r="G7047" s="1" t="n">
        <v>17</v>
      </c>
      <c r="H7047" s="1" t="n">
        <v>8</v>
      </c>
      <c r="I7047" s="31" t="n">
        <f aca="false">H7047/166.386</f>
        <v>0.0480809683507026</v>
      </c>
      <c r="J7047" s="1" t="n">
        <v>2</v>
      </c>
      <c r="L7047" s="1" t="n">
        <v>-8</v>
      </c>
      <c r="M7047" s="31" t="n">
        <f aca="false">L7047/166.386</f>
        <v>-0.0480809683507026</v>
      </c>
      <c r="N7047" s="31"/>
      <c r="O7047" s="2" t="n">
        <v>0</v>
      </c>
    </row>
    <row r="7048" customFormat="false" ht="11.25" hidden="false" customHeight="false" outlineLevel="0" collapsed="false">
      <c r="A7048" s="1" t="s">
        <v>120</v>
      </c>
      <c r="B7048" s="1" t="n">
        <v>1</v>
      </c>
      <c r="C7048" s="1" t="n">
        <v>2</v>
      </c>
      <c r="D7048" s="31" t="n">
        <f aca="false">C7048/166.386</f>
        <v>0.0120202420876756</v>
      </c>
      <c r="E7048" s="1" t="n">
        <v>0</v>
      </c>
      <c r="G7048" s="1" t="n">
        <v>1</v>
      </c>
      <c r="H7048" s="1" t="n">
        <v>2</v>
      </c>
      <c r="I7048" s="31" t="n">
        <f aca="false">H7048/166.386</f>
        <v>0.0120202420876756</v>
      </c>
      <c r="J7048" s="1" t="n">
        <v>0</v>
      </c>
      <c r="L7048" s="1" t="n">
        <v>0</v>
      </c>
      <c r="M7048" s="31" t="n">
        <f aca="false">L7048/166.386</f>
        <v>0</v>
      </c>
      <c r="N7048" s="31"/>
      <c r="O7048" s="2" t="n">
        <v>100</v>
      </c>
    </row>
    <row r="7049" customFormat="false" ht="11.25" hidden="false" customHeight="false" outlineLevel="0" collapsed="false">
      <c r="A7049" s="1" t="s">
        <v>44</v>
      </c>
      <c r="B7049" s="1" t="n">
        <v>14</v>
      </c>
      <c r="C7049" s="1" t="n">
        <v>31</v>
      </c>
      <c r="D7049" s="31" t="n">
        <f aca="false">C7049/166.386</f>
        <v>0.186313752358973</v>
      </c>
      <c r="E7049" s="1" t="n">
        <v>1</v>
      </c>
      <c r="G7049" s="1" t="n">
        <v>17</v>
      </c>
      <c r="H7049" s="1" t="n">
        <v>14</v>
      </c>
      <c r="I7049" s="31" t="n">
        <f aca="false">H7049/166.386</f>
        <v>0.0841416946137295</v>
      </c>
      <c r="J7049" s="1" t="n">
        <v>2</v>
      </c>
      <c r="L7049" s="1" t="n">
        <v>17</v>
      </c>
      <c r="M7049" s="31" t="n">
        <f aca="false">L7049/166.386</f>
        <v>0.102172057745243</v>
      </c>
      <c r="N7049" s="31"/>
      <c r="O7049" s="2" t="n">
        <v>221.43</v>
      </c>
    </row>
    <row r="7050" customFormat="false" ht="11.25" hidden="false" customHeight="false" outlineLevel="0" collapsed="false">
      <c r="A7050" s="1" t="s">
        <v>46</v>
      </c>
      <c r="B7050" s="1" t="n">
        <v>0</v>
      </c>
      <c r="C7050" s="1" t="n">
        <v>0</v>
      </c>
      <c r="D7050" s="31" t="n">
        <f aca="false">C7050/166.386</f>
        <v>0</v>
      </c>
      <c r="E7050" s="1" t="n">
        <v>0</v>
      </c>
      <c r="G7050" s="1" t="n">
        <v>1</v>
      </c>
      <c r="H7050" s="1" t="n">
        <v>0</v>
      </c>
      <c r="I7050" s="31" t="n">
        <f aca="false">H7050/166.386</f>
        <v>0</v>
      </c>
      <c r="J7050" s="1" t="n">
        <v>0</v>
      </c>
      <c r="L7050" s="1" t="n">
        <v>0</v>
      </c>
      <c r="M7050" s="31" t="n">
        <f aca="false">L7050/166.386</f>
        <v>0</v>
      </c>
      <c r="N7050" s="31"/>
      <c r="O7050" s="2" t="n">
        <v>0</v>
      </c>
    </row>
    <row r="7051" customFormat="false" ht="11.25" hidden="false" customHeight="false" outlineLevel="0" collapsed="false">
      <c r="A7051" s="1" t="s">
        <v>47</v>
      </c>
      <c r="B7051" s="1" t="n">
        <v>0</v>
      </c>
      <c r="C7051" s="1" t="n">
        <v>0</v>
      </c>
      <c r="D7051" s="31" t="n">
        <f aca="false">C7051/166.386</f>
        <v>0</v>
      </c>
      <c r="E7051" s="1" t="n">
        <v>0</v>
      </c>
      <c r="G7051" s="1" t="n">
        <v>3</v>
      </c>
      <c r="H7051" s="1" t="n">
        <v>1</v>
      </c>
      <c r="I7051" s="31" t="n">
        <f aca="false">H7051/166.386</f>
        <v>0.00601012104383782</v>
      </c>
      <c r="J7051" s="1" t="n">
        <v>0</v>
      </c>
      <c r="L7051" s="1" t="n">
        <v>-1</v>
      </c>
      <c r="M7051" s="31" t="n">
        <f aca="false">L7051/166.386</f>
        <v>-0.00601012104383782</v>
      </c>
      <c r="N7051" s="31"/>
      <c r="O7051" s="2" t="n">
        <v>0</v>
      </c>
    </row>
    <row r="7052" customFormat="false" ht="11.25" hidden="false" customHeight="false" outlineLevel="0" collapsed="false">
      <c r="A7052" s="1" t="s">
        <v>48</v>
      </c>
      <c r="B7052" s="1" t="n">
        <v>0</v>
      </c>
      <c r="C7052" s="1" t="n">
        <v>0</v>
      </c>
      <c r="D7052" s="31" t="n">
        <f aca="false">C7052/166.386</f>
        <v>0</v>
      </c>
      <c r="E7052" s="1" t="n">
        <v>0</v>
      </c>
      <c r="G7052" s="1" t="n">
        <v>1</v>
      </c>
      <c r="H7052" s="1" t="n">
        <v>1</v>
      </c>
      <c r="I7052" s="31" t="n">
        <f aca="false">H7052/166.386</f>
        <v>0.00601012104383782</v>
      </c>
      <c r="J7052" s="1" t="n">
        <v>0</v>
      </c>
      <c r="L7052" s="1" t="n">
        <v>-1</v>
      </c>
      <c r="M7052" s="31" t="n">
        <f aca="false">L7052/166.386</f>
        <v>-0.00601012104383782</v>
      </c>
      <c r="N7052" s="31"/>
      <c r="O7052" s="2" t="n">
        <v>0</v>
      </c>
    </row>
    <row r="7053" customFormat="false" ht="11.25" hidden="false" customHeight="false" outlineLevel="0" collapsed="false">
      <c r="A7053" s="1" t="s">
        <v>122</v>
      </c>
      <c r="B7053" s="1" t="n">
        <v>2</v>
      </c>
      <c r="C7053" s="1" t="n">
        <v>0</v>
      </c>
      <c r="D7053" s="31" t="n">
        <f aca="false">C7053/166.386</f>
        <v>0</v>
      </c>
      <c r="E7053" s="1" t="n">
        <v>0</v>
      </c>
      <c r="G7053" s="1" t="n">
        <v>0</v>
      </c>
      <c r="H7053" s="1" t="n">
        <v>0</v>
      </c>
      <c r="I7053" s="31" t="n">
        <f aca="false">H7053/166.386</f>
        <v>0</v>
      </c>
      <c r="J7053" s="1" t="n">
        <v>0</v>
      </c>
      <c r="L7053" s="1" t="n">
        <v>0</v>
      </c>
      <c r="M7053" s="31" t="n">
        <f aca="false">L7053/166.386</f>
        <v>0</v>
      </c>
      <c r="N7053" s="31"/>
      <c r="O7053" s="2" t="n">
        <v>0</v>
      </c>
    </row>
    <row r="7054" customFormat="false" ht="11.25" hidden="false" customHeight="false" outlineLevel="0" collapsed="false">
      <c r="A7054" s="1" t="s">
        <v>49</v>
      </c>
      <c r="B7054" s="1" t="n">
        <v>1</v>
      </c>
      <c r="C7054" s="1" t="n">
        <v>3</v>
      </c>
      <c r="D7054" s="31" t="n">
        <f aca="false">C7054/166.386</f>
        <v>0.0180303631315135</v>
      </c>
      <c r="E7054" s="1" t="n">
        <v>0</v>
      </c>
      <c r="G7054" s="1" t="n">
        <v>10</v>
      </c>
      <c r="H7054" s="1" t="n">
        <v>49</v>
      </c>
      <c r="I7054" s="31" t="n">
        <f aca="false">H7054/166.386</f>
        <v>0.294495931148053</v>
      </c>
      <c r="J7054" s="1" t="n">
        <v>0</v>
      </c>
      <c r="L7054" s="1" t="n">
        <v>-46</v>
      </c>
      <c r="M7054" s="31" t="n">
        <f aca="false">L7054/166.386</f>
        <v>-0.27646556801654</v>
      </c>
      <c r="N7054" s="31"/>
      <c r="O7054" s="2" t="n">
        <v>6.12</v>
      </c>
    </row>
    <row r="7055" customFormat="false" ht="11.25" hidden="false" customHeight="false" outlineLevel="0" collapsed="false">
      <c r="A7055" s="1" t="s">
        <v>123</v>
      </c>
      <c r="B7055" s="1" t="n">
        <v>2</v>
      </c>
      <c r="C7055" s="1" t="n">
        <v>1</v>
      </c>
      <c r="D7055" s="31" t="n">
        <f aca="false">C7055/166.386</f>
        <v>0.00601012104383782</v>
      </c>
      <c r="E7055" s="1" t="n">
        <v>0</v>
      </c>
      <c r="G7055" s="1" t="n">
        <v>1</v>
      </c>
      <c r="H7055" s="1" t="n">
        <v>0</v>
      </c>
      <c r="I7055" s="31" t="n">
        <f aca="false">H7055/166.386</f>
        <v>0</v>
      </c>
      <c r="J7055" s="1" t="n">
        <v>0</v>
      </c>
      <c r="L7055" s="1" t="n">
        <v>1</v>
      </c>
      <c r="M7055" s="31" t="n">
        <f aca="false">L7055/166.386</f>
        <v>0.00601012104383782</v>
      </c>
      <c r="N7055" s="31"/>
      <c r="O7055" s="2" t="n">
        <v>0</v>
      </c>
    </row>
    <row r="7056" customFormat="false" ht="11.25" hidden="false" customHeight="false" outlineLevel="0" collapsed="false">
      <c r="A7056" s="1" t="s">
        <v>240</v>
      </c>
      <c r="B7056" s="1" t="n">
        <v>0</v>
      </c>
      <c r="C7056" s="1" t="n">
        <v>0</v>
      </c>
      <c r="D7056" s="31" t="n">
        <f aca="false">C7056/166.386</f>
        <v>0</v>
      </c>
      <c r="E7056" s="1" t="n">
        <v>0</v>
      </c>
      <c r="G7056" s="1" t="n">
        <v>1</v>
      </c>
      <c r="H7056" s="1" t="n">
        <v>3</v>
      </c>
      <c r="I7056" s="31" t="n">
        <f aca="false">H7056/166.386</f>
        <v>0.0180303631315135</v>
      </c>
      <c r="J7056" s="1" t="n">
        <v>0</v>
      </c>
      <c r="L7056" s="1" t="n">
        <v>-3</v>
      </c>
      <c r="M7056" s="31" t="n">
        <f aca="false">L7056/166.386</f>
        <v>-0.0180303631315135</v>
      </c>
      <c r="N7056" s="31"/>
      <c r="O7056" s="2" t="n">
        <v>0</v>
      </c>
    </row>
    <row r="7057" customFormat="false" ht="11.25" hidden="false" customHeight="false" outlineLevel="0" collapsed="false">
      <c r="A7057" s="1" t="s">
        <v>50</v>
      </c>
      <c r="B7057" s="1" t="n">
        <v>5</v>
      </c>
      <c r="C7057" s="1" t="n">
        <v>71</v>
      </c>
      <c r="D7057" s="31" t="n">
        <f aca="false">C7057/166.386</f>
        <v>0.426718594112485</v>
      </c>
      <c r="E7057" s="1" t="n">
        <v>0</v>
      </c>
      <c r="G7057" s="1" t="n">
        <v>1</v>
      </c>
      <c r="H7057" s="1" t="n">
        <v>0</v>
      </c>
      <c r="I7057" s="31" t="n">
        <f aca="false">H7057/166.386</f>
        <v>0</v>
      </c>
      <c r="J7057" s="1" t="n">
        <v>0</v>
      </c>
      <c r="L7057" s="1" t="n">
        <v>71</v>
      </c>
      <c r="M7057" s="31" t="n">
        <f aca="false">L7057/166.386</f>
        <v>0.426718594112485</v>
      </c>
      <c r="N7057" s="31"/>
      <c r="O7057" s="2" t="n">
        <v>0</v>
      </c>
    </row>
    <row r="7058" customFormat="false" ht="11.25" hidden="false" customHeight="false" outlineLevel="0" collapsed="false">
      <c r="A7058" s="1" t="s">
        <v>51</v>
      </c>
      <c r="B7058" s="1" t="n">
        <v>10</v>
      </c>
      <c r="C7058" s="1" t="n">
        <v>6</v>
      </c>
      <c r="D7058" s="31" t="n">
        <f aca="false">C7058/166.386</f>
        <v>0.0360607262630269</v>
      </c>
      <c r="E7058" s="1" t="n">
        <v>1</v>
      </c>
      <c r="G7058" s="1" t="n">
        <v>7</v>
      </c>
      <c r="H7058" s="1" t="n">
        <v>4</v>
      </c>
      <c r="I7058" s="31" t="n">
        <f aca="false">H7058/166.386</f>
        <v>0.0240404841753513</v>
      </c>
      <c r="J7058" s="1" t="n">
        <v>0</v>
      </c>
      <c r="L7058" s="1" t="n">
        <v>2</v>
      </c>
      <c r="M7058" s="31" t="n">
        <f aca="false">L7058/166.386</f>
        <v>0.0120202420876756</v>
      </c>
      <c r="N7058" s="31"/>
      <c r="O7058" s="2" t="n">
        <v>150</v>
      </c>
    </row>
    <row r="7059" customFormat="false" ht="11.25" hidden="false" customHeight="false" outlineLevel="0" collapsed="false">
      <c r="A7059" s="1" t="s">
        <v>54</v>
      </c>
      <c r="B7059" s="1" t="n">
        <v>2</v>
      </c>
      <c r="C7059" s="1" t="n">
        <v>2</v>
      </c>
      <c r="D7059" s="31" t="n">
        <f aca="false">C7059/166.386</f>
        <v>0.0120202420876756</v>
      </c>
      <c r="E7059" s="1" t="n">
        <v>0</v>
      </c>
      <c r="G7059" s="1" t="n">
        <v>2</v>
      </c>
      <c r="H7059" s="1" t="n">
        <v>0</v>
      </c>
      <c r="I7059" s="31" t="n">
        <f aca="false">H7059/166.386</f>
        <v>0</v>
      </c>
      <c r="J7059" s="1" t="n">
        <v>0</v>
      </c>
      <c r="L7059" s="1" t="n">
        <v>2</v>
      </c>
      <c r="M7059" s="31" t="n">
        <f aca="false">L7059/166.386</f>
        <v>0.0120202420876756</v>
      </c>
      <c r="N7059" s="31"/>
      <c r="O7059" s="2" t="n">
        <v>0</v>
      </c>
    </row>
    <row r="7060" customFormat="false" ht="11.25" hidden="false" customHeight="false" outlineLevel="0" collapsed="false">
      <c r="A7060" s="1" t="s">
        <v>55</v>
      </c>
      <c r="B7060" s="1" t="n">
        <v>1</v>
      </c>
      <c r="C7060" s="1" t="n">
        <v>0</v>
      </c>
      <c r="D7060" s="31" t="n">
        <f aca="false">C7060/166.386</f>
        <v>0</v>
      </c>
      <c r="E7060" s="1" t="n">
        <v>0</v>
      </c>
      <c r="G7060" s="1" t="n">
        <v>5</v>
      </c>
      <c r="H7060" s="1" t="n">
        <v>86</v>
      </c>
      <c r="I7060" s="31" t="n">
        <f aca="false">H7060/166.386</f>
        <v>0.516870409770053</v>
      </c>
      <c r="J7060" s="1" t="n">
        <v>0</v>
      </c>
      <c r="L7060" s="1" t="n">
        <v>-86</v>
      </c>
      <c r="M7060" s="31" t="n">
        <f aca="false">L7060/166.386</f>
        <v>-0.516870409770053</v>
      </c>
      <c r="N7060" s="31"/>
      <c r="O7060" s="2" t="n">
        <v>0</v>
      </c>
    </row>
    <row r="7061" customFormat="false" ht="11.25" hidden="false" customHeight="false" outlineLevel="0" collapsed="false">
      <c r="A7061" s="1" t="s">
        <v>56</v>
      </c>
      <c r="B7061" s="1" t="n">
        <v>5</v>
      </c>
      <c r="C7061" s="1" t="n">
        <v>15</v>
      </c>
      <c r="D7061" s="31" t="n">
        <f aca="false">C7061/166.386</f>
        <v>0.0901518156575673</v>
      </c>
      <c r="E7061" s="1" t="n">
        <v>0</v>
      </c>
      <c r="G7061" s="1" t="n">
        <v>4</v>
      </c>
      <c r="H7061" s="1" t="n">
        <v>2</v>
      </c>
      <c r="I7061" s="31" t="n">
        <f aca="false">H7061/166.386</f>
        <v>0.0120202420876756</v>
      </c>
      <c r="J7061" s="1" t="n">
        <v>1</v>
      </c>
      <c r="L7061" s="1" t="n">
        <v>13</v>
      </c>
      <c r="M7061" s="31" t="n">
        <f aca="false">L7061/166.386</f>
        <v>0.0781315735698917</v>
      </c>
      <c r="N7061" s="31"/>
      <c r="O7061" s="2" t="n">
        <v>750</v>
      </c>
    </row>
    <row r="7062" customFormat="false" ht="11.25" hidden="false" customHeight="false" outlineLevel="0" collapsed="false">
      <c r="A7062" s="1" t="s">
        <v>99</v>
      </c>
      <c r="B7062" s="1" t="n">
        <v>0</v>
      </c>
      <c r="C7062" s="1" t="n">
        <v>0</v>
      </c>
      <c r="D7062" s="31" t="n">
        <f aca="false">C7062/166.386</f>
        <v>0</v>
      </c>
      <c r="E7062" s="1" t="n">
        <v>0</v>
      </c>
      <c r="G7062" s="1" t="n">
        <v>1</v>
      </c>
      <c r="H7062" s="1" t="n">
        <v>0</v>
      </c>
      <c r="I7062" s="31" t="n">
        <f aca="false">H7062/166.386</f>
        <v>0</v>
      </c>
      <c r="J7062" s="1" t="n">
        <v>0</v>
      </c>
      <c r="L7062" s="1" t="n">
        <v>0</v>
      </c>
      <c r="M7062" s="31" t="n">
        <f aca="false">L7062/166.386</f>
        <v>0</v>
      </c>
      <c r="N7062" s="31"/>
      <c r="O7062" s="2" t="n">
        <v>0</v>
      </c>
    </row>
    <row r="7063" customFormat="false" ht="11.25" hidden="false" customHeight="false" outlineLevel="0" collapsed="false">
      <c r="A7063" s="1" t="s">
        <v>169</v>
      </c>
      <c r="B7063" s="1" t="n">
        <v>0</v>
      </c>
      <c r="C7063" s="1" t="n">
        <v>0</v>
      </c>
      <c r="D7063" s="31" t="n">
        <f aca="false">C7063/166.386</f>
        <v>0</v>
      </c>
      <c r="E7063" s="1" t="n">
        <v>0</v>
      </c>
      <c r="G7063" s="1" t="n">
        <v>2</v>
      </c>
      <c r="H7063" s="1" t="n">
        <v>1</v>
      </c>
      <c r="I7063" s="31" t="n">
        <f aca="false">H7063/166.386</f>
        <v>0.00601012104383782</v>
      </c>
      <c r="J7063" s="1" t="n">
        <v>0</v>
      </c>
      <c r="L7063" s="1" t="n">
        <v>-1</v>
      </c>
      <c r="M7063" s="31" t="n">
        <f aca="false">L7063/166.386</f>
        <v>-0.00601012104383782</v>
      </c>
      <c r="N7063" s="31"/>
      <c r="O7063" s="2" t="n">
        <v>0</v>
      </c>
    </row>
    <row r="7064" customFormat="false" ht="11.25" hidden="false" customHeight="false" outlineLevel="0" collapsed="false">
      <c r="A7064" s="1" t="s">
        <v>100</v>
      </c>
      <c r="B7064" s="1" t="n">
        <v>0</v>
      </c>
      <c r="C7064" s="1" t="n">
        <v>0</v>
      </c>
      <c r="D7064" s="31" t="n">
        <f aca="false">C7064/166.386</f>
        <v>0</v>
      </c>
      <c r="E7064" s="1" t="n">
        <v>0</v>
      </c>
      <c r="G7064" s="1" t="n">
        <v>6</v>
      </c>
      <c r="H7064" s="1" t="n">
        <v>6</v>
      </c>
      <c r="I7064" s="31" t="n">
        <f aca="false">H7064/166.386</f>
        <v>0.0360607262630269</v>
      </c>
      <c r="J7064" s="1" t="n">
        <v>2</v>
      </c>
      <c r="L7064" s="1" t="n">
        <v>-6</v>
      </c>
      <c r="M7064" s="31" t="n">
        <f aca="false">L7064/166.386</f>
        <v>-0.0360607262630269</v>
      </c>
      <c r="N7064" s="31"/>
      <c r="O7064" s="2" t="n">
        <v>0</v>
      </c>
    </row>
    <row r="7065" customFormat="false" ht="11.25" hidden="false" customHeight="false" outlineLevel="0" collapsed="false">
      <c r="A7065" s="1" t="s">
        <v>58</v>
      </c>
      <c r="B7065" s="1" t="n">
        <v>8</v>
      </c>
      <c r="C7065" s="1" t="n">
        <v>22</v>
      </c>
      <c r="D7065" s="31" t="n">
        <f aca="false">C7065/166.386</f>
        <v>0.132222662964432</v>
      </c>
      <c r="E7065" s="1" t="n">
        <v>1</v>
      </c>
      <c r="G7065" s="1" t="n">
        <v>11</v>
      </c>
      <c r="H7065" s="1" t="n">
        <v>289</v>
      </c>
      <c r="I7065" s="31" t="n">
        <f aca="false">H7065/166.386</f>
        <v>1.73692498166913</v>
      </c>
      <c r="J7065" s="1" t="n">
        <v>3</v>
      </c>
      <c r="L7065" s="1" t="n">
        <v>-267</v>
      </c>
      <c r="M7065" s="31" t="n">
        <f aca="false">L7065/166.386</f>
        <v>-1.6047023187047</v>
      </c>
      <c r="N7065" s="31"/>
      <c r="O7065" s="2" t="n">
        <v>7.61</v>
      </c>
    </row>
    <row r="7066" customFormat="false" ht="11.25" hidden="false" customHeight="false" outlineLevel="0" collapsed="false">
      <c r="A7066" s="1" t="s">
        <v>188</v>
      </c>
      <c r="B7066" s="1" t="n">
        <v>0</v>
      </c>
      <c r="C7066" s="1" t="n">
        <v>0</v>
      </c>
      <c r="D7066" s="31" t="n">
        <f aca="false">C7066/166.386</f>
        <v>0</v>
      </c>
      <c r="E7066" s="1" t="n">
        <v>0</v>
      </c>
      <c r="G7066" s="1" t="n">
        <v>2</v>
      </c>
      <c r="H7066" s="1" t="n">
        <v>1</v>
      </c>
      <c r="I7066" s="31" t="n">
        <f aca="false">H7066/166.386</f>
        <v>0.00601012104383782</v>
      </c>
      <c r="J7066" s="1" t="n">
        <v>0</v>
      </c>
      <c r="L7066" s="1" t="n">
        <v>-1</v>
      </c>
      <c r="M7066" s="31" t="n">
        <f aca="false">L7066/166.386</f>
        <v>-0.00601012104383782</v>
      </c>
      <c r="N7066" s="31"/>
      <c r="O7066" s="2" t="n">
        <v>0</v>
      </c>
    </row>
    <row r="7067" customFormat="false" ht="11.25" hidden="false" customHeight="false" outlineLevel="0" collapsed="false">
      <c r="A7067" s="1" t="s">
        <v>125</v>
      </c>
      <c r="B7067" s="1" t="n">
        <v>0</v>
      </c>
      <c r="C7067" s="1" t="n">
        <v>0</v>
      </c>
      <c r="D7067" s="31" t="n">
        <f aca="false">C7067/166.386</f>
        <v>0</v>
      </c>
      <c r="E7067" s="1" t="n">
        <v>0</v>
      </c>
      <c r="G7067" s="1" t="n">
        <v>1</v>
      </c>
      <c r="H7067" s="1" t="n">
        <v>3</v>
      </c>
      <c r="I7067" s="31" t="n">
        <f aca="false">H7067/166.386</f>
        <v>0.0180303631315135</v>
      </c>
      <c r="J7067" s="1" t="n">
        <v>2</v>
      </c>
      <c r="L7067" s="1" t="n">
        <v>-3</v>
      </c>
      <c r="M7067" s="31" t="n">
        <f aca="false">L7067/166.386</f>
        <v>-0.0180303631315135</v>
      </c>
      <c r="N7067" s="31"/>
      <c r="O7067" s="2" t="n">
        <v>0</v>
      </c>
    </row>
    <row r="7068" customFormat="false" ht="11.25" hidden="false" customHeight="false" outlineLevel="0" collapsed="false">
      <c r="A7068" s="1" t="s">
        <v>126</v>
      </c>
      <c r="B7068" s="1" t="n">
        <v>0</v>
      </c>
      <c r="C7068" s="1" t="n">
        <v>0</v>
      </c>
      <c r="D7068" s="31" t="n">
        <f aca="false">C7068/166.386</f>
        <v>0</v>
      </c>
      <c r="E7068" s="1" t="n">
        <v>0</v>
      </c>
      <c r="G7068" s="1" t="n">
        <v>8</v>
      </c>
      <c r="H7068" s="1" t="n">
        <v>6</v>
      </c>
      <c r="I7068" s="31" t="n">
        <f aca="false">H7068/166.386</f>
        <v>0.0360607262630269</v>
      </c>
      <c r="J7068" s="1" t="n">
        <v>0</v>
      </c>
      <c r="L7068" s="1" t="n">
        <v>-6</v>
      </c>
      <c r="M7068" s="31" t="n">
        <f aca="false">L7068/166.386</f>
        <v>-0.0360607262630269</v>
      </c>
      <c r="N7068" s="31"/>
      <c r="O7068" s="2" t="n">
        <v>0</v>
      </c>
    </row>
    <row r="7069" customFormat="false" ht="11.25" hidden="false" customHeight="false" outlineLevel="0" collapsed="false">
      <c r="A7069" s="1" t="s">
        <v>101</v>
      </c>
      <c r="B7069" s="1" t="n">
        <v>1</v>
      </c>
      <c r="C7069" s="1" t="n">
        <v>1</v>
      </c>
      <c r="D7069" s="31" t="n">
        <f aca="false">C7069/166.386</f>
        <v>0.00601012104383782</v>
      </c>
      <c r="E7069" s="1" t="n">
        <v>0</v>
      </c>
      <c r="G7069" s="1" t="n">
        <v>0</v>
      </c>
      <c r="H7069" s="1" t="n">
        <v>0</v>
      </c>
      <c r="I7069" s="31" t="n">
        <f aca="false">H7069/166.386</f>
        <v>0</v>
      </c>
      <c r="J7069" s="1" t="n">
        <v>0</v>
      </c>
      <c r="L7069" s="1" t="n">
        <v>1</v>
      </c>
      <c r="M7069" s="31" t="n">
        <f aca="false">L7069/166.386</f>
        <v>0.00601012104383782</v>
      </c>
      <c r="N7069" s="31"/>
      <c r="O7069" s="2" t="n">
        <v>0</v>
      </c>
    </row>
    <row r="7070" customFormat="false" ht="11.25" hidden="false" customHeight="false" outlineLevel="0" collapsed="false">
      <c r="A7070" s="1" t="s">
        <v>59</v>
      </c>
      <c r="B7070" s="1" t="n">
        <v>2</v>
      </c>
      <c r="C7070" s="1" t="n">
        <v>3</v>
      </c>
      <c r="D7070" s="31" t="n">
        <f aca="false">C7070/166.386</f>
        <v>0.0180303631315135</v>
      </c>
      <c r="E7070" s="1" t="n">
        <v>2</v>
      </c>
      <c r="G7070" s="1" t="n">
        <v>0</v>
      </c>
      <c r="H7070" s="1" t="n">
        <v>0</v>
      </c>
      <c r="I7070" s="31" t="n">
        <f aca="false">H7070/166.386</f>
        <v>0</v>
      </c>
      <c r="J7070" s="1" t="n">
        <v>0</v>
      </c>
      <c r="L7070" s="1" t="n">
        <v>3</v>
      </c>
      <c r="M7070" s="31" t="n">
        <f aca="false">L7070/166.386</f>
        <v>0.0180303631315135</v>
      </c>
      <c r="N7070" s="31"/>
      <c r="O7070" s="2" t="n">
        <v>0</v>
      </c>
    </row>
    <row r="7071" customFormat="false" ht="11.25" hidden="false" customHeight="false" outlineLevel="0" collapsed="false">
      <c r="A7071" s="1" t="s">
        <v>102</v>
      </c>
      <c r="B7071" s="1" t="n">
        <v>1</v>
      </c>
      <c r="C7071" s="1" t="n">
        <v>1</v>
      </c>
      <c r="D7071" s="31" t="n">
        <f aca="false">C7071/166.386</f>
        <v>0.00601012104383782</v>
      </c>
      <c r="E7071" s="1" t="n">
        <v>0</v>
      </c>
      <c r="G7071" s="1" t="n">
        <v>0</v>
      </c>
      <c r="H7071" s="1" t="n">
        <v>0</v>
      </c>
      <c r="I7071" s="31" t="n">
        <f aca="false">H7071/166.386</f>
        <v>0</v>
      </c>
      <c r="J7071" s="1" t="n">
        <v>0</v>
      </c>
      <c r="L7071" s="1" t="n">
        <v>1</v>
      </c>
      <c r="M7071" s="31" t="n">
        <f aca="false">L7071/166.386</f>
        <v>0.00601012104383782</v>
      </c>
      <c r="N7071" s="31"/>
      <c r="O7071" s="2" t="n">
        <v>0</v>
      </c>
    </row>
    <row r="7072" customFormat="false" ht="11.25" hidden="false" customHeight="false" outlineLevel="0" collapsed="false">
      <c r="A7072" s="1" t="s">
        <v>103</v>
      </c>
      <c r="B7072" s="1" t="n">
        <v>1</v>
      </c>
      <c r="C7072" s="1" t="n">
        <v>2</v>
      </c>
      <c r="D7072" s="31" t="n">
        <f aca="false">C7072/166.386</f>
        <v>0.0120202420876756</v>
      </c>
      <c r="E7072" s="1" t="n">
        <v>0</v>
      </c>
      <c r="G7072" s="1" t="n">
        <v>0</v>
      </c>
      <c r="H7072" s="1" t="n">
        <v>0</v>
      </c>
      <c r="I7072" s="31" t="n">
        <f aca="false">H7072/166.386</f>
        <v>0</v>
      </c>
      <c r="J7072" s="1" t="n">
        <v>0</v>
      </c>
      <c r="L7072" s="1" t="n">
        <v>2</v>
      </c>
      <c r="M7072" s="31" t="n">
        <f aca="false">L7072/166.386</f>
        <v>0.0120202420876756</v>
      </c>
      <c r="N7072" s="31"/>
      <c r="O7072" s="2" t="n">
        <v>0</v>
      </c>
    </row>
    <row r="7073" customFormat="false" ht="11.25" hidden="false" customHeight="false" outlineLevel="0" collapsed="false">
      <c r="A7073" s="1" t="s">
        <v>128</v>
      </c>
      <c r="B7073" s="1" t="n">
        <v>0</v>
      </c>
      <c r="C7073" s="1" t="n">
        <v>0</v>
      </c>
      <c r="D7073" s="31" t="n">
        <f aca="false">C7073/166.386</f>
        <v>0</v>
      </c>
      <c r="E7073" s="1" t="n">
        <v>0</v>
      </c>
      <c r="G7073" s="1" t="n">
        <v>2</v>
      </c>
      <c r="H7073" s="1" t="n">
        <v>3</v>
      </c>
      <c r="I7073" s="31" t="n">
        <f aca="false">H7073/166.386</f>
        <v>0.0180303631315135</v>
      </c>
      <c r="J7073" s="1" t="n">
        <v>1</v>
      </c>
      <c r="L7073" s="1" t="n">
        <v>-3</v>
      </c>
      <c r="M7073" s="31" t="n">
        <f aca="false">L7073/166.386</f>
        <v>-0.0180303631315135</v>
      </c>
      <c r="N7073" s="31"/>
      <c r="O7073" s="2" t="n">
        <v>0</v>
      </c>
    </row>
    <row r="7074" customFormat="false" ht="11.25" hidden="false" customHeight="false" outlineLevel="0" collapsed="false">
      <c r="A7074" s="1" t="s">
        <v>228</v>
      </c>
      <c r="B7074" s="1" t="n">
        <v>0</v>
      </c>
      <c r="C7074" s="1" t="n">
        <v>0</v>
      </c>
      <c r="D7074" s="31" t="n">
        <f aca="false">C7074/166.386</f>
        <v>0</v>
      </c>
      <c r="E7074" s="1" t="n">
        <v>0</v>
      </c>
      <c r="G7074" s="1" t="n">
        <v>1</v>
      </c>
      <c r="H7074" s="1" t="n">
        <v>1</v>
      </c>
      <c r="I7074" s="31" t="n">
        <f aca="false">H7074/166.386</f>
        <v>0.00601012104383782</v>
      </c>
      <c r="J7074" s="1" t="n">
        <v>2</v>
      </c>
      <c r="L7074" s="1" t="n">
        <v>-1</v>
      </c>
      <c r="M7074" s="31" t="n">
        <f aca="false">L7074/166.386</f>
        <v>-0.00601012104383782</v>
      </c>
      <c r="N7074" s="31"/>
      <c r="O7074" s="2" t="n">
        <v>0</v>
      </c>
    </row>
    <row r="7075" customFormat="false" ht="11.25" hidden="false" customHeight="false" outlineLevel="0" collapsed="false">
      <c r="A7075" s="1" t="s">
        <v>269</v>
      </c>
      <c r="B7075" s="1" t="n">
        <v>0</v>
      </c>
      <c r="C7075" s="1" t="n">
        <v>0</v>
      </c>
      <c r="D7075" s="31" t="n">
        <f aca="false">C7075/166.386</f>
        <v>0</v>
      </c>
      <c r="E7075" s="1" t="n">
        <v>0</v>
      </c>
      <c r="G7075" s="1" t="n">
        <v>3</v>
      </c>
      <c r="H7075" s="1" t="n">
        <v>5</v>
      </c>
      <c r="I7075" s="31" t="n">
        <f aca="false">H7075/166.386</f>
        <v>0.0300506052191891</v>
      </c>
      <c r="J7075" s="1" t="n">
        <v>2</v>
      </c>
      <c r="L7075" s="1" t="n">
        <v>-5</v>
      </c>
      <c r="M7075" s="31" t="n">
        <f aca="false">L7075/166.386</f>
        <v>-0.0300506052191891</v>
      </c>
      <c r="N7075" s="31"/>
      <c r="O7075" s="2" t="n">
        <v>0</v>
      </c>
    </row>
    <row r="7076" customFormat="false" ht="11.25" hidden="false" customHeight="false" outlineLevel="0" collapsed="false">
      <c r="A7076" s="1" t="s">
        <v>130</v>
      </c>
      <c r="B7076" s="1" t="n">
        <v>0</v>
      </c>
      <c r="C7076" s="1" t="n">
        <v>0</v>
      </c>
      <c r="D7076" s="31" t="n">
        <f aca="false">C7076/166.386</f>
        <v>0</v>
      </c>
      <c r="E7076" s="1" t="n">
        <v>0</v>
      </c>
      <c r="G7076" s="1" t="n">
        <v>1</v>
      </c>
      <c r="H7076" s="1" t="n">
        <v>0</v>
      </c>
      <c r="I7076" s="31" t="n">
        <f aca="false">H7076/166.386</f>
        <v>0</v>
      </c>
      <c r="J7076" s="1" t="n">
        <v>0</v>
      </c>
      <c r="L7076" s="1" t="n">
        <v>0</v>
      </c>
      <c r="M7076" s="31" t="n">
        <f aca="false">L7076/166.386</f>
        <v>0</v>
      </c>
      <c r="N7076" s="31"/>
      <c r="O7076" s="2" t="n">
        <v>0</v>
      </c>
    </row>
    <row r="7077" customFormat="false" ht="11.25" hidden="false" customHeight="false" outlineLevel="0" collapsed="false">
      <c r="A7077" s="1" t="s">
        <v>131</v>
      </c>
      <c r="B7077" s="1" t="n">
        <v>0</v>
      </c>
      <c r="C7077" s="1" t="n">
        <v>0</v>
      </c>
      <c r="D7077" s="31" t="n">
        <f aca="false">C7077/166.386</f>
        <v>0</v>
      </c>
      <c r="E7077" s="1" t="n">
        <v>0</v>
      </c>
      <c r="G7077" s="1" t="n">
        <v>2</v>
      </c>
      <c r="H7077" s="1" t="n">
        <v>1</v>
      </c>
      <c r="I7077" s="31" t="n">
        <f aca="false">H7077/166.386</f>
        <v>0.00601012104383782</v>
      </c>
      <c r="J7077" s="1" t="n">
        <v>0</v>
      </c>
      <c r="L7077" s="1" t="n">
        <v>-1</v>
      </c>
      <c r="M7077" s="31" t="n">
        <f aca="false">L7077/166.386</f>
        <v>-0.00601012104383782</v>
      </c>
      <c r="N7077" s="31"/>
      <c r="O7077" s="2" t="n">
        <v>0</v>
      </c>
    </row>
    <row r="7078" customFormat="false" ht="11.25" hidden="false" customHeight="false" outlineLevel="0" collapsed="false">
      <c r="A7078" s="1" t="s">
        <v>63</v>
      </c>
      <c r="B7078" s="1" t="n">
        <v>7</v>
      </c>
      <c r="C7078" s="1" t="n">
        <v>11</v>
      </c>
      <c r="D7078" s="31" t="n">
        <f aca="false">C7078/166.386</f>
        <v>0.0661113314822161</v>
      </c>
      <c r="E7078" s="1" t="n">
        <v>1</v>
      </c>
      <c r="G7078" s="1" t="n">
        <v>2</v>
      </c>
      <c r="H7078" s="1" t="n">
        <v>1</v>
      </c>
      <c r="I7078" s="31" t="n">
        <f aca="false">H7078/166.386</f>
        <v>0.00601012104383782</v>
      </c>
      <c r="J7078" s="1" t="n">
        <v>0</v>
      </c>
      <c r="L7078" s="1" t="n">
        <v>10</v>
      </c>
      <c r="M7078" s="31" t="n">
        <f aca="false">L7078/166.386</f>
        <v>0.0601012104383782</v>
      </c>
      <c r="N7078" s="31"/>
      <c r="O7078" s="2" t="n">
        <v>1100</v>
      </c>
    </row>
    <row r="7079" customFormat="false" ht="11.25" hidden="false" customHeight="false" outlineLevel="0" collapsed="false">
      <c r="A7079" s="1" t="s">
        <v>64</v>
      </c>
      <c r="B7079" s="1" t="n">
        <v>0</v>
      </c>
      <c r="C7079" s="1" t="n">
        <v>0</v>
      </c>
      <c r="D7079" s="31" t="n">
        <f aca="false">C7079/166.386</f>
        <v>0</v>
      </c>
      <c r="E7079" s="1" t="n">
        <v>0</v>
      </c>
      <c r="G7079" s="1" t="n">
        <v>28</v>
      </c>
      <c r="H7079" s="1" t="n">
        <v>33</v>
      </c>
      <c r="I7079" s="31" t="n">
        <f aca="false">H7079/166.386</f>
        <v>0.198333994446648</v>
      </c>
      <c r="J7079" s="1" t="n">
        <v>37</v>
      </c>
      <c r="L7079" s="1" t="n">
        <v>-33</v>
      </c>
      <c r="M7079" s="31" t="n">
        <f aca="false">L7079/166.386</f>
        <v>-0.198333994446648</v>
      </c>
      <c r="N7079" s="31"/>
      <c r="O7079" s="2" t="n">
        <v>0</v>
      </c>
    </row>
    <row r="7080" customFormat="false" ht="11.25" hidden="false" customHeight="false" outlineLevel="0" collapsed="false">
      <c r="A7080" s="1" t="s">
        <v>170</v>
      </c>
      <c r="B7080" s="1" t="n">
        <v>0</v>
      </c>
      <c r="C7080" s="1" t="n">
        <v>0</v>
      </c>
      <c r="D7080" s="31" t="n">
        <f aca="false">C7080/166.386</f>
        <v>0</v>
      </c>
      <c r="E7080" s="1" t="n">
        <v>0</v>
      </c>
      <c r="G7080" s="1" t="n">
        <v>2</v>
      </c>
      <c r="H7080" s="1" t="n">
        <v>1</v>
      </c>
      <c r="I7080" s="31" t="n">
        <f aca="false">H7080/166.386</f>
        <v>0.00601012104383782</v>
      </c>
      <c r="J7080" s="1" t="n">
        <v>0</v>
      </c>
      <c r="L7080" s="1" t="n">
        <v>-1</v>
      </c>
      <c r="M7080" s="31" t="n">
        <f aca="false">L7080/166.386</f>
        <v>-0.00601012104383782</v>
      </c>
      <c r="N7080" s="31"/>
      <c r="O7080" s="2" t="n">
        <v>0</v>
      </c>
    </row>
    <row r="7081" customFormat="false" ht="11.25" hidden="false" customHeight="false" outlineLevel="0" collapsed="false">
      <c r="A7081" s="1" t="s">
        <v>105</v>
      </c>
      <c r="B7081" s="1" t="n">
        <v>15</v>
      </c>
      <c r="C7081" s="1" t="n">
        <v>28</v>
      </c>
      <c r="D7081" s="31" t="n">
        <f aca="false">C7081/166.386</f>
        <v>0.168283389227459</v>
      </c>
      <c r="E7081" s="1" t="n">
        <v>1</v>
      </c>
      <c r="G7081" s="1" t="n">
        <v>31</v>
      </c>
      <c r="H7081" s="1" t="n">
        <v>30</v>
      </c>
      <c r="I7081" s="31" t="n">
        <f aca="false">H7081/166.386</f>
        <v>0.180303631315135</v>
      </c>
      <c r="J7081" s="1" t="n">
        <v>0</v>
      </c>
      <c r="L7081" s="1" t="n">
        <v>-2</v>
      </c>
      <c r="M7081" s="31" t="n">
        <f aca="false">L7081/166.386</f>
        <v>-0.0120202420876756</v>
      </c>
      <c r="N7081" s="31"/>
      <c r="O7081" s="2" t="n">
        <v>93.33</v>
      </c>
    </row>
    <row r="7082" customFormat="false" ht="11.25" hidden="false" customHeight="false" outlineLevel="0" collapsed="false">
      <c r="A7082" s="1" t="s">
        <v>132</v>
      </c>
      <c r="B7082" s="1" t="n">
        <v>1</v>
      </c>
      <c r="C7082" s="1" t="n">
        <v>0</v>
      </c>
      <c r="D7082" s="31" t="n">
        <f aca="false">C7082/166.386</f>
        <v>0</v>
      </c>
      <c r="E7082" s="1" t="n">
        <v>0</v>
      </c>
      <c r="G7082" s="1" t="n">
        <v>0</v>
      </c>
      <c r="H7082" s="1" t="n">
        <v>0</v>
      </c>
      <c r="I7082" s="31" t="n">
        <f aca="false">H7082/166.386</f>
        <v>0</v>
      </c>
      <c r="J7082" s="1" t="n">
        <v>0</v>
      </c>
      <c r="L7082" s="1" t="n">
        <v>0</v>
      </c>
      <c r="M7082" s="31" t="n">
        <f aca="false">L7082/166.386</f>
        <v>0</v>
      </c>
      <c r="N7082" s="31"/>
      <c r="O7082" s="2" t="n">
        <v>0</v>
      </c>
    </row>
    <row r="7083" customFormat="false" ht="11.25" hidden="false" customHeight="false" outlineLevel="0" collapsed="false">
      <c r="A7083" s="1" t="s">
        <v>106</v>
      </c>
      <c r="B7083" s="1" t="n">
        <v>7</v>
      </c>
      <c r="C7083" s="1" t="n">
        <v>5</v>
      </c>
      <c r="D7083" s="31" t="n">
        <f aca="false">C7083/166.386</f>
        <v>0.0300506052191891</v>
      </c>
      <c r="E7083" s="1" t="n">
        <v>0</v>
      </c>
      <c r="G7083" s="1" t="n">
        <v>55</v>
      </c>
      <c r="H7083" s="1" t="n">
        <v>85</v>
      </c>
      <c r="I7083" s="31" t="n">
        <f aca="false">H7083/166.386</f>
        <v>0.510860288726215</v>
      </c>
      <c r="J7083" s="1" t="n">
        <v>37</v>
      </c>
      <c r="L7083" s="1" t="n">
        <v>-80</v>
      </c>
      <c r="M7083" s="31" t="n">
        <f aca="false">L7083/166.386</f>
        <v>-0.480809683507026</v>
      </c>
      <c r="N7083" s="31"/>
      <c r="O7083" s="2" t="n">
        <v>5.88</v>
      </c>
    </row>
    <row r="7084" customFormat="false" ht="11.25" hidden="false" customHeight="false" outlineLevel="0" collapsed="false">
      <c r="A7084" s="1" t="s">
        <v>229</v>
      </c>
      <c r="B7084" s="1" t="n">
        <v>1</v>
      </c>
      <c r="C7084" s="1" t="n">
        <v>1</v>
      </c>
      <c r="D7084" s="31" t="n">
        <f aca="false">C7084/166.386</f>
        <v>0.00601012104383782</v>
      </c>
      <c r="E7084" s="1" t="n">
        <v>0</v>
      </c>
      <c r="G7084" s="1" t="n">
        <v>3</v>
      </c>
      <c r="H7084" s="1" t="n">
        <v>3</v>
      </c>
      <c r="I7084" s="31" t="n">
        <f aca="false">H7084/166.386</f>
        <v>0.0180303631315135</v>
      </c>
      <c r="J7084" s="1" t="n">
        <v>0</v>
      </c>
      <c r="L7084" s="1" t="n">
        <v>-2</v>
      </c>
      <c r="M7084" s="31" t="n">
        <f aca="false">L7084/166.386</f>
        <v>-0.0120202420876756</v>
      </c>
      <c r="N7084" s="31"/>
      <c r="O7084" s="2" t="n">
        <v>33.33</v>
      </c>
    </row>
    <row r="7085" customFormat="false" ht="11.25" hidden="false" customHeight="false" outlineLevel="0" collapsed="false">
      <c r="A7085" s="1" t="s">
        <v>65</v>
      </c>
      <c r="B7085" s="1" t="n">
        <v>0</v>
      </c>
      <c r="C7085" s="1" t="n">
        <v>0</v>
      </c>
      <c r="D7085" s="31" t="n">
        <f aca="false">C7085/166.386</f>
        <v>0</v>
      </c>
      <c r="E7085" s="1" t="n">
        <v>0</v>
      </c>
      <c r="G7085" s="1" t="n">
        <v>10</v>
      </c>
      <c r="H7085" s="1" t="n">
        <v>8</v>
      </c>
      <c r="I7085" s="31" t="n">
        <f aca="false">H7085/166.386</f>
        <v>0.0480809683507026</v>
      </c>
      <c r="J7085" s="1" t="n">
        <v>0</v>
      </c>
      <c r="L7085" s="1" t="n">
        <v>-8</v>
      </c>
      <c r="M7085" s="31" t="n">
        <f aca="false">L7085/166.386</f>
        <v>-0.0480809683507026</v>
      </c>
      <c r="N7085" s="31"/>
      <c r="O7085" s="2" t="n">
        <v>0</v>
      </c>
    </row>
    <row r="7086" customFormat="false" ht="11.25" hidden="false" customHeight="false" outlineLevel="0" collapsed="false">
      <c r="A7086" s="1" t="s">
        <v>107</v>
      </c>
      <c r="B7086" s="1" t="n">
        <v>0</v>
      </c>
      <c r="C7086" s="1" t="n">
        <v>0</v>
      </c>
      <c r="D7086" s="31" t="n">
        <f aca="false">C7086/166.386</f>
        <v>0</v>
      </c>
      <c r="E7086" s="1" t="n">
        <v>0</v>
      </c>
      <c r="G7086" s="1" t="n">
        <v>11</v>
      </c>
      <c r="H7086" s="1" t="n">
        <v>4</v>
      </c>
      <c r="I7086" s="31" t="n">
        <f aca="false">H7086/166.386</f>
        <v>0.0240404841753513</v>
      </c>
      <c r="J7086" s="1" t="n">
        <v>0</v>
      </c>
      <c r="L7086" s="1" t="n">
        <v>-4</v>
      </c>
      <c r="M7086" s="31" t="n">
        <f aca="false">L7086/166.386</f>
        <v>-0.0240404841753513</v>
      </c>
      <c r="N7086" s="31"/>
      <c r="O7086" s="2" t="n">
        <v>0</v>
      </c>
    </row>
    <row r="7087" customFormat="false" ht="11.25" hidden="false" customHeight="false" outlineLevel="0" collapsed="false">
      <c r="A7087" s="1" t="s">
        <v>331</v>
      </c>
      <c r="B7087" s="1" t="n">
        <v>3155</v>
      </c>
      <c r="C7087" s="1" t="n">
        <v>26854</v>
      </c>
      <c r="D7087" s="31" t="n">
        <f aca="false">C7087/166.386</f>
        <v>161.395790511221</v>
      </c>
      <c r="E7087" s="1" t="n">
        <v>26054</v>
      </c>
      <c r="G7087" s="1" t="n">
        <v>4067</v>
      </c>
      <c r="H7087" s="1" t="n">
        <v>47917</v>
      </c>
      <c r="I7087" s="31" t="n">
        <f aca="false">H7087/166.386</f>
        <v>287.986970057577</v>
      </c>
      <c r="J7087" s="1" t="n">
        <v>173680</v>
      </c>
      <c r="L7087" s="1" t="n">
        <v>-21063</v>
      </c>
      <c r="M7087" s="31" t="n">
        <f aca="false">L7087/166.386</f>
        <v>-126.591179546356</v>
      </c>
      <c r="N7087" s="31"/>
      <c r="O7087" s="2" t="n">
        <v>56.04</v>
      </c>
    </row>
    <row r="7088" customFormat="false" ht="11.25" hidden="false" customHeight="false" outlineLevel="0" collapsed="false">
      <c r="A7088" s="1" t="s">
        <v>19</v>
      </c>
      <c r="B7088" s="1" t="n">
        <v>63</v>
      </c>
      <c r="C7088" s="1" t="n">
        <v>2036</v>
      </c>
      <c r="D7088" s="31" t="n">
        <f aca="false">C7088/166.386</f>
        <v>12.2366064452538</v>
      </c>
      <c r="E7088" s="1" t="n">
        <v>109</v>
      </c>
      <c r="G7088" s="1" t="n">
        <v>374</v>
      </c>
      <c r="H7088" s="1" t="n">
        <v>16600</v>
      </c>
      <c r="I7088" s="31" t="n">
        <f aca="false">H7088/166.386</f>
        <v>99.7680093277079</v>
      </c>
      <c r="J7088" s="1" t="n">
        <v>8115</v>
      </c>
      <c r="L7088" s="1" t="n">
        <v>-14564</v>
      </c>
      <c r="M7088" s="31" t="n">
        <f aca="false">L7088/166.386</f>
        <v>-87.5314028824541</v>
      </c>
      <c r="N7088" s="31"/>
      <c r="O7088" s="2" t="n">
        <v>12.27</v>
      </c>
    </row>
    <row r="7089" customFormat="false" ht="11.25" hidden="false" customHeight="false" outlineLevel="0" collapsed="false">
      <c r="A7089" s="1" t="s">
        <v>20</v>
      </c>
      <c r="B7089" s="1" t="n">
        <v>1</v>
      </c>
      <c r="C7089" s="1" t="n">
        <v>1</v>
      </c>
      <c r="D7089" s="31" t="n">
        <f aca="false">C7089/166.386</f>
        <v>0.00601012104383782</v>
      </c>
      <c r="E7089" s="1" t="n">
        <v>2</v>
      </c>
      <c r="G7089" s="1" t="n">
        <v>60</v>
      </c>
      <c r="H7089" s="1" t="n">
        <v>246</v>
      </c>
      <c r="I7089" s="31" t="n">
        <f aca="false">H7089/166.386</f>
        <v>1.4784897767841</v>
      </c>
      <c r="J7089" s="1" t="n">
        <v>1986</v>
      </c>
      <c r="L7089" s="1" t="n">
        <v>-245</v>
      </c>
      <c r="M7089" s="31" t="n">
        <f aca="false">L7089/166.386</f>
        <v>-1.47247965574027</v>
      </c>
      <c r="N7089" s="31"/>
      <c r="O7089" s="2" t="n">
        <v>0.41</v>
      </c>
    </row>
    <row r="7090" customFormat="false" ht="11.25" hidden="false" customHeight="false" outlineLevel="0" collapsed="false">
      <c r="A7090" s="1" t="s">
        <v>21</v>
      </c>
      <c r="B7090" s="1" t="n">
        <v>9</v>
      </c>
      <c r="C7090" s="1" t="n">
        <v>184</v>
      </c>
      <c r="D7090" s="31" t="n">
        <f aca="false">C7090/166.386</f>
        <v>1.10586227206616</v>
      </c>
      <c r="E7090" s="1" t="n">
        <v>4</v>
      </c>
      <c r="G7090" s="1" t="n">
        <v>490</v>
      </c>
      <c r="H7090" s="1" t="n">
        <v>4100</v>
      </c>
      <c r="I7090" s="31" t="n">
        <f aca="false">H7090/166.386</f>
        <v>24.6414962797351</v>
      </c>
      <c r="J7090" s="1" t="n">
        <v>11272</v>
      </c>
      <c r="L7090" s="1" t="n">
        <v>-3916</v>
      </c>
      <c r="M7090" s="31" t="n">
        <f aca="false">L7090/166.386</f>
        <v>-23.5356340076689</v>
      </c>
      <c r="N7090" s="31"/>
      <c r="O7090" s="2" t="n">
        <v>4.49</v>
      </c>
    </row>
    <row r="7091" customFormat="false" ht="11.25" hidden="false" customHeight="false" outlineLevel="0" collapsed="false">
      <c r="A7091" s="1" t="s">
        <v>22</v>
      </c>
      <c r="B7091" s="1" t="n">
        <v>22</v>
      </c>
      <c r="C7091" s="1" t="n">
        <v>59</v>
      </c>
      <c r="D7091" s="31" t="n">
        <f aca="false">C7091/166.386</f>
        <v>0.354597141586432</v>
      </c>
      <c r="E7091" s="1" t="n">
        <v>21</v>
      </c>
      <c r="G7091" s="1" t="n">
        <v>144</v>
      </c>
      <c r="H7091" s="1" t="n">
        <v>6712</v>
      </c>
      <c r="I7091" s="31" t="n">
        <f aca="false">H7091/166.386</f>
        <v>40.3399324462395</v>
      </c>
      <c r="J7091" s="1" t="n">
        <v>6333</v>
      </c>
      <c r="L7091" s="1" t="n">
        <v>-6653</v>
      </c>
      <c r="M7091" s="31" t="n">
        <f aca="false">L7091/166.386</f>
        <v>-39.985335304653</v>
      </c>
      <c r="N7091" s="31"/>
      <c r="O7091" s="2" t="n">
        <v>0.88</v>
      </c>
    </row>
    <row r="7092" customFormat="false" ht="11.25" hidden="false" customHeight="false" outlineLevel="0" collapsed="false">
      <c r="A7092" s="1" t="s">
        <v>23</v>
      </c>
      <c r="B7092" s="1" t="n">
        <v>14</v>
      </c>
      <c r="C7092" s="1" t="n">
        <v>267</v>
      </c>
      <c r="D7092" s="31" t="n">
        <f aca="false">C7092/166.386</f>
        <v>1.6047023187047</v>
      </c>
      <c r="E7092" s="1" t="n">
        <v>37</v>
      </c>
      <c r="G7092" s="1" t="n">
        <v>161</v>
      </c>
      <c r="H7092" s="1" t="n">
        <v>1335</v>
      </c>
      <c r="I7092" s="31" t="n">
        <f aca="false">H7092/166.386</f>
        <v>8.02351159352349</v>
      </c>
      <c r="J7092" s="1" t="n">
        <v>2286</v>
      </c>
      <c r="L7092" s="1" t="n">
        <v>-1068</v>
      </c>
      <c r="M7092" s="31" t="n">
        <f aca="false">L7092/166.386</f>
        <v>-6.4188092748188</v>
      </c>
      <c r="N7092" s="31"/>
      <c r="O7092" s="2" t="n">
        <v>20</v>
      </c>
    </row>
    <row r="7093" customFormat="false" ht="11.25" hidden="false" customHeight="false" outlineLevel="0" collapsed="false">
      <c r="A7093" s="1" t="s">
        <v>24</v>
      </c>
      <c r="B7093" s="1" t="n">
        <v>0</v>
      </c>
      <c r="C7093" s="1" t="n">
        <v>0</v>
      </c>
      <c r="D7093" s="31" t="n">
        <f aca="false">C7093/166.386</f>
        <v>0</v>
      </c>
      <c r="E7093" s="1" t="n">
        <v>0</v>
      </c>
      <c r="G7093" s="1" t="n">
        <v>4</v>
      </c>
      <c r="H7093" s="1" t="n">
        <v>18</v>
      </c>
      <c r="I7093" s="31" t="n">
        <f aca="false">H7093/166.386</f>
        <v>0.108182178789081</v>
      </c>
      <c r="J7093" s="1" t="n">
        <v>99</v>
      </c>
      <c r="L7093" s="1" t="n">
        <v>-18</v>
      </c>
      <c r="M7093" s="31" t="n">
        <f aca="false">L7093/166.386</f>
        <v>-0.108182178789081</v>
      </c>
      <c r="N7093" s="31"/>
      <c r="O7093" s="2" t="n">
        <v>0</v>
      </c>
    </row>
    <row r="7094" customFormat="false" ht="11.25" hidden="false" customHeight="false" outlineLevel="0" collapsed="false">
      <c r="A7094" s="1" t="s">
        <v>25</v>
      </c>
      <c r="B7094" s="1" t="n">
        <v>1</v>
      </c>
      <c r="C7094" s="1" t="n">
        <v>0</v>
      </c>
      <c r="D7094" s="31" t="n">
        <f aca="false">C7094/166.386</f>
        <v>0</v>
      </c>
      <c r="E7094" s="1" t="n">
        <v>0</v>
      </c>
      <c r="G7094" s="1" t="n">
        <v>3</v>
      </c>
      <c r="H7094" s="1" t="n">
        <v>11</v>
      </c>
      <c r="I7094" s="31" t="n">
        <f aca="false">H7094/166.386</f>
        <v>0.0661113314822161</v>
      </c>
      <c r="J7094" s="1" t="n">
        <v>76</v>
      </c>
      <c r="L7094" s="1" t="n">
        <v>-11</v>
      </c>
      <c r="M7094" s="31" t="n">
        <f aca="false">L7094/166.386</f>
        <v>-0.0661113314822161</v>
      </c>
      <c r="N7094" s="31"/>
      <c r="O7094" s="2" t="n">
        <v>0</v>
      </c>
    </row>
    <row r="7095" customFormat="false" ht="11.25" hidden="false" customHeight="false" outlineLevel="0" collapsed="false">
      <c r="A7095" s="1" t="s">
        <v>26</v>
      </c>
      <c r="B7095" s="1" t="n">
        <v>1</v>
      </c>
      <c r="C7095" s="1" t="n">
        <v>0</v>
      </c>
      <c r="D7095" s="31" t="n">
        <f aca="false">C7095/166.386</f>
        <v>0</v>
      </c>
      <c r="E7095" s="1" t="n">
        <v>1</v>
      </c>
      <c r="G7095" s="1" t="n">
        <v>0</v>
      </c>
      <c r="H7095" s="1" t="n">
        <v>0</v>
      </c>
      <c r="I7095" s="31" t="n">
        <f aca="false">H7095/166.386</f>
        <v>0</v>
      </c>
      <c r="J7095" s="1" t="n">
        <v>0</v>
      </c>
      <c r="L7095" s="1" t="n">
        <v>0</v>
      </c>
      <c r="M7095" s="31" t="n">
        <f aca="false">L7095/166.386</f>
        <v>0</v>
      </c>
      <c r="N7095" s="31"/>
      <c r="O7095" s="2" t="n">
        <v>0</v>
      </c>
    </row>
    <row r="7096" customFormat="false" ht="11.25" hidden="false" customHeight="false" outlineLevel="0" collapsed="false">
      <c r="A7096" s="1" t="s">
        <v>27</v>
      </c>
      <c r="B7096" s="1" t="n">
        <v>131</v>
      </c>
      <c r="C7096" s="1" t="n">
        <v>33</v>
      </c>
      <c r="D7096" s="31" t="n">
        <f aca="false">C7096/166.386</f>
        <v>0.198333994446648</v>
      </c>
      <c r="E7096" s="1" t="n">
        <v>206</v>
      </c>
      <c r="G7096" s="1" t="n">
        <v>34</v>
      </c>
      <c r="H7096" s="1" t="n">
        <v>148</v>
      </c>
      <c r="I7096" s="31" t="n">
        <f aca="false">H7096/166.386</f>
        <v>0.889497914487998</v>
      </c>
      <c r="J7096" s="1" t="n">
        <v>938</v>
      </c>
      <c r="L7096" s="1" t="n">
        <v>-115</v>
      </c>
      <c r="M7096" s="31" t="n">
        <f aca="false">L7096/166.386</f>
        <v>-0.69116392004135</v>
      </c>
      <c r="N7096" s="31"/>
      <c r="O7096" s="2" t="n">
        <v>22.3</v>
      </c>
    </row>
    <row r="7097" customFormat="false" ht="11.25" hidden="false" customHeight="false" outlineLevel="0" collapsed="false">
      <c r="A7097" s="1" t="s">
        <v>28</v>
      </c>
      <c r="B7097" s="1" t="n">
        <v>0</v>
      </c>
      <c r="C7097" s="1" t="n">
        <v>0</v>
      </c>
      <c r="D7097" s="31" t="n">
        <f aca="false">C7097/166.386</f>
        <v>0</v>
      </c>
      <c r="E7097" s="1" t="n">
        <v>0</v>
      </c>
      <c r="G7097" s="1" t="n">
        <v>76</v>
      </c>
      <c r="H7097" s="1" t="n">
        <v>1651</v>
      </c>
      <c r="I7097" s="31" t="n">
        <f aca="false">H7097/166.386</f>
        <v>9.92270984337625</v>
      </c>
      <c r="J7097" s="1" t="n">
        <v>16703</v>
      </c>
      <c r="L7097" s="1" t="n">
        <v>-1651</v>
      </c>
      <c r="M7097" s="31" t="n">
        <f aca="false">L7097/166.386</f>
        <v>-9.92270984337625</v>
      </c>
      <c r="N7097" s="31"/>
      <c r="O7097" s="2" t="n">
        <v>0</v>
      </c>
    </row>
    <row r="7098" customFormat="false" ht="11.25" hidden="false" customHeight="false" outlineLevel="0" collapsed="false">
      <c r="A7098" s="1" t="s">
        <v>109</v>
      </c>
      <c r="B7098" s="1" t="n">
        <v>2</v>
      </c>
      <c r="C7098" s="1" t="n">
        <v>15</v>
      </c>
      <c r="D7098" s="31" t="n">
        <f aca="false">C7098/166.386</f>
        <v>0.0901518156575673</v>
      </c>
      <c r="E7098" s="1" t="n">
        <v>1</v>
      </c>
      <c r="G7098" s="1" t="n">
        <v>15</v>
      </c>
      <c r="H7098" s="1" t="n">
        <v>27</v>
      </c>
      <c r="I7098" s="31" t="n">
        <f aca="false">H7098/166.386</f>
        <v>0.162273268183621</v>
      </c>
      <c r="J7098" s="1" t="n">
        <v>1</v>
      </c>
      <c r="L7098" s="1" t="n">
        <v>-12</v>
      </c>
      <c r="M7098" s="31" t="n">
        <f aca="false">L7098/166.386</f>
        <v>-0.0721214525260539</v>
      </c>
      <c r="N7098" s="31"/>
      <c r="O7098" s="2" t="n">
        <v>55.56</v>
      </c>
    </row>
    <row r="7099" customFormat="false" ht="11.25" hidden="false" customHeight="false" outlineLevel="0" collapsed="false">
      <c r="A7099" s="1" t="s">
        <v>110</v>
      </c>
      <c r="B7099" s="1" t="n">
        <v>0</v>
      </c>
      <c r="C7099" s="1" t="n">
        <v>0</v>
      </c>
      <c r="D7099" s="31" t="n">
        <f aca="false">C7099/166.386</f>
        <v>0</v>
      </c>
      <c r="E7099" s="1" t="n">
        <v>0</v>
      </c>
      <c r="G7099" s="1" t="n">
        <v>1</v>
      </c>
      <c r="H7099" s="1" t="n">
        <v>1</v>
      </c>
      <c r="I7099" s="31" t="n">
        <f aca="false">H7099/166.386</f>
        <v>0.00601012104383782</v>
      </c>
      <c r="J7099" s="1" t="n">
        <v>1</v>
      </c>
      <c r="L7099" s="1" t="n">
        <v>-1</v>
      </c>
      <c r="M7099" s="31" t="n">
        <f aca="false">L7099/166.386</f>
        <v>-0.00601012104383782</v>
      </c>
      <c r="N7099" s="31"/>
      <c r="O7099" s="2" t="n">
        <v>0</v>
      </c>
    </row>
    <row r="7100" customFormat="false" ht="11.25" hidden="false" customHeight="false" outlineLevel="0" collapsed="false">
      <c r="A7100" s="1" t="s">
        <v>67</v>
      </c>
      <c r="B7100" s="1" t="n">
        <v>7</v>
      </c>
      <c r="C7100" s="1" t="n">
        <v>22</v>
      </c>
      <c r="D7100" s="31" t="n">
        <f aca="false">C7100/166.386</f>
        <v>0.132222662964432</v>
      </c>
      <c r="E7100" s="1" t="n">
        <v>7</v>
      </c>
      <c r="G7100" s="1" t="n">
        <v>16</v>
      </c>
      <c r="H7100" s="1" t="n">
        <v>251</v>
      </c>
      <c r="I7100" s="31" t="n">
        <f aca="false">H7100/166.386</f>
        <v>1.50854038200329</v>
      </c>
      <c r="J7100" s="1" t="n">
        <v>205</v>
      </c>
      <c r="L7100" s="1" t="n">
        <v>-229</v>
      </c>
      <c r="M7100" s="31" t="n">
        <f aca="false">L7100/166.386</f>
        <v>-1.37631771903886</v>
      </c>
      <c r="N7100" s="31"/>
      <c r="O7100" s="2" t="n">
        <v>8.76</v>
      </c>
    </row>
    <row r="7101" customFormat="false" ht="11.25" hidden="false" customHeight="false" outlineLevel="0" collapsed="false">
      <c r="A7101" s="1" t="s">
        <v>68</v>
      </c>
      <c r="B7101" s="1" t="n">
        <v>1</v>
      </c>
      <c r="C7101" s="1" t="n">
        <v>1</v>
      </c>
      <c r="D7101" s="31" t="n">
        <f aca="false">C7101/166.386</f>
        <v>0.00601012104383782</v>
      </c>
      <c r="E7101" s="1" t="n">
        <v>0</v>
      </c>
      <c r="G7101" s="1" t="n">
        <v>42</v>
      </c>
      <c r="H7101" s="1" t="n">
        <v>440</v>
      </c>
      <c r="I7101" s="31" t="n">
        <f aca="false">H7101/166.386</f>
        <v>2.64445325928864</v>
      </c>
      <c r="J7101" s="1" t="n">
        <v>1716</v>
      </c>
      <c r="L7101" s="1" t="n">
        <v>-439</v>
      </c>
      <c r="M7101" s="31" t="n">
        <f aca="false">L7101/166.386</f>
        <v>-2.6384431382448</v>
      </c>
      <c r="N7101" s="31"/>
      <c r="O7101" s="2" t="n">
        <v>0.23</v>
      </c>
    </row>
    <row r="7102" customFormat="false" ht="11.25" hidden="false" customHeight="false" outlineLevel="0" collapsed="false">
      <c r="A7102" s="1" t="s">
        <v>69</v>
      </c>
      <c r="B7102" s="1" t="n">
        <v>0</v>
      </c>
      <c r="C7102" s="1" t="n">
        <v>0</v>
      </c>
      <c r="D7102" s="31" t="n">
        <f aca="false">C7102/166.386</f>
        <v>0</v>
      </c>
      <c r="E7102" s="1" t="n">
        <v>0</v>
      </c>
      <c r="G7102" s="1" t="n">
        <v>174</v>
      </c>
      <c r="H7102" s="1" t="n">
        <v>1500</v>
      </c>
      <c r="I7102" s="31" t="n">
        <f aca="false">H7102/166.386</f>
        <v>9.01518156575673</v>
      </c>
      <c r="J7102" s="1" t="n">
        <v>10659</v>
      </c>
      <c r="L7102" s="1" t="n">
        <v>-1500</v>
      </c>
      <c r="M7102" s="31" t="n">
        <f aca="false">L7102/166.386</f>
        <v>-9.01518156575673</v>
      </c>
      <c r="N7102" s="31"/>
      <c r="O7102" s="2" t="n">
        <v>0</v>
      </c>
    </row>
    <row r="7103" customFormat="false" ht="11.25" hidden="false" customHeight="false" outlineLevel="0" collapsed="false">
      <c r="A7103" s="1" t="s">
        <v>71</v>
      </c>
      <c r="B7103" s="1" t="n">
        <v>0</v>
      </c>
      <c r="C7103" s="1" t="n">
        <v>0</v>
      </c>
      <c r="D7103" s="31" t="n">
        <f aca="false">C7103/166.386</f>
        <v>0</v>
      </c>
      <c r="E7103" s="1" t="n">
        <v>0</v>
      </c>
      <c r="G7103" s="1" t="n">
        <v>24</v>
      </c>
      <c r="H7103" s="1" t="n">
        <v>239</v>
      </c>
      <c r="I7103" s="31" t="n">
        <f aca="false">H7103/166.386</f>
        <v>1.43641892947724</v>
      </c>
      <c r="J7103" s="1" t="n">
        <v>403</v>
      </c>
      <c r="L7103" s="1" t="n">
        <v>-239</v>
      </c>
      <c r="M7103" s="31" t="n">
        <f aca="false">L7103/166.386</f>
        <v>-1.43641892947724</v>
      </c>
      <c r="N7103" s="31"/>
      <c r="O7103" s="2" t="n">
        <v>0</v>
      </c>
    </row>
    <row r="7104" customFormat="false" ht="11.25" hidden="false" customHeight="false" outlineLevel="0" collapsed="false">
      <c r="A7104" s="1" t="s">
        <v>72</v>
      </c>
      <c r="B7104" s="1" t="n">
        <v>5</v>
      </c>
      <c r="C7104" s="1" t="n">
        <v>3</v>
      </c>
      <c r="D7104" s="31" t="n">
        <f aca="false">C7104/166.386</f>
        <v>0.0180303631315135</v>
      </c>
      <c r="E7104" s="1" t="n">
        <v>26</v>
      </c>
      <c r="G7104" s="1" t="n">
        <v>168</v>
      </c>
      <c r="H7104" s="1" t="n">
        <v>332</v>
      </c>
      <c r="I7104" s="31" t="n">
        <f aca="false">H7104/166.386</f>
        <v>1.99536018655416</v>
      </c>
      <c r="J7104" s="1" t="n">
        <v>9</v>
      </c>
      <c r="L7104" s="1" t="n">
        <v>-329</v>
      </c>
      <c r="M7104" s="31" t="n">
        <f aca="false">L7104/166.386</f>
        <v>-1.97732982342264</v>
      </c>
      <c r="N7104" s="31"/>
      <c r="O7104" s="2" t="n">
        <v>0.9</v>
      </c>
    </row>
    <row r="7105" customFormat="false" ht="11.25" hidden="false" customHeight="false" outlineLevel="0" collapsed="false">
      <c r="A7105" s="1" t="s">
        <v>73</v>
      </c>
      <c r="B7105" s="1" t="n">
        <v>1</v>
      </c>
      <c r="C7105" s="1" t="n">
        <v>1</v>
      </c>
      <c r="D7105" s="31" t="n">
        <f aca="false">C7105/166.386</f>
        <v>0.00601012104383782</v>
      </c>
      <c r="E7105" s="1" t="n">
        <v>0</v>
      </c>
      <c r="G7105" s="1" t="n">
        <v>0</v>
      </c>
      <c r="H7105" s="1" t="n">
        <v>0</v>
      </c>
      <c r="I7105" s="31" t="n">
        <f aca="false">H7105/166.386</f>
        <v>0</v>
      </c>
      <c r="J7105" s="1" t="n">
        <v>0</v>
      </c>
      <c r="L7105" s="1" t="n">
        <v>1</v>
      </c>
      <c r="M7105" s="31" t="n">
        <f aca="false">L7105/166.386</f>
        <v>0.00601012104383782</v>
      </c>
      <c r="N7105" s="31"/>
      <c r="O7105" s="2" t="n">
        <v>0</v>
      </c>
    </row>
    <row r="7106" customFormat="false" ht="11.25" hidden="false" customHeight="false" outlineLevel="0" collapsed="false">
      <c r="A7106" s="1" t="s">
        <v>74</v>
      </c>
      <c r="B7106" s="1" t="n">
        <v>60</v>
      </c>
      <c r="C7106" s="1" t="n">
        <v>8</v>
      </c>
      <c r="D7106" s="31" t="n">
        <f aca="false">C7106/166.386</f>
        <v>0.0480809683507026</v>
      </c>
      <c r="E7106" s="1" t="n">
        <v>961</v>
      </c>
      <c r="G7106" s="1" t="n">
        <v>0</v>
      </c>
      <c r="H7106" s="1" t="n">
        <v>0</v>
      </c>
      <c r="I7106" s="31" t="n">
        <f aca="false">H7106/166.386</f>
        <v>0</v>
      </c>
      <c r="J7106" s="1" t="n">
        <v>0</v>
      </c>
      <c r="L7106" s="1" t="n">
        <v>8</v>
      </c>
      <c r="M7106" s="31" t="n">
        <f aca="false">L7106/166.386</f>
        <v>0.0480809683507026</v>
      </c>
      <c r="N7106" s="31"/>
      <c r="O7106" s="2" t="n">
        <v>0</v>
      </c>
    </row>
    <row r="7107" customFormat="false" ht="11.25" hidden="false" customHeight="false" outlineLevel="0" collapsed="false">
      <c r="A7107" s="1" t="s">
        <v>75</v>
      </c>
      <c r="B7107" s="1" t="n">
        <v>7</v>
      </c>
      <c r="C7107" s="1" t="n">
        <v>4</v>
      </c>
      <c r="D7107" s="31" t="n">
        <f aca="false">C7107/166.386</f>
        <v>0.0240404841753513</v>
      </c>
      <c r="E7107" s="1" t="n">
        <v>18</v>
      </c>
      <c r="G7107" s="1" t="n">
        <v>0</v>
      </c>
      <c r="H7107" s="1" t="n">
        <v>0</v>
      </c>
      <c r="I7107" s="31" t="n">
        <f aca="false">H7107/166.386</f>
        <v>0</v>
      </c>
      <c r="J7107" s="1" t="n">
        <v>0</v>
      </c>
      <c r="L7107" s="1" t="n">
        <v>4</v>
      </c>
      <c r="M7107" s="31" t="n">
        <f aca="false">L7107/166.386</f>
        <v>0.0240404841753513</v>
      </c>
      <c r="N7107" s="31"/>
      <c r="O7107" s="2" t="n">
        <v>0</v>
      </c>
    </row>
    <row r="7108" customFormat="false" ht="11.25" hidden="false" customHeight="false" outlineLevel="0" collapsed="false">
      <c r="A7108" s="1" t="s">
        <v>112</v>
      </c>
      <c r="B7108" s="1" t="n">
        <v>76</v>
      </c>
      <c r="C7108" s="1" t="n">
        <v>196</v>
      </c>
      <c r="D7108" s="31" t="n">
        <f aca="false">C7108/166.386</f>
        <v>1.17798372459221</v>
      </c>
      <c r="E7108" s="1" t="n">
        <v>2368</v>
      </c>
      <c r="G7108" s="1" t="n">
        <v>71</v>
      </c>
      <c r="H7108" s="1" t="n">
        <v>758</v>
      </c>
      <c r="I7108" s="31" t="n">
        <f aca="false">H7108/166.386</f>
        <v>4.55567175122907</v>
      </c>
      <c r="J7108" s="1" t="n">
        <v>40943</v>
      </c>
      <c r="L7108" s="1" t="n">
        <v>-562</v>
      </c>
      <c r="M7108" s="31" t="n">
        <f aca="false">L7108/166.386</f>
        <v>-3.37768802663686</v>
      </c>
      <c r="N7108" s="31"/>
      <c r="O7108" s="2" t="n">
        <v>25.86</v>
      </c>
    </row>
    <row r="7109" customFormat="false" ht="11.25" hidden="false" customHeight="false" outlineLevel="0" collapsed="false">
      <c r="A7109" s="1" t="s">
        <v>76</v>
      </c>
      <c r="B7109" s="1" t="n">
        <v>4</v>
      </c>
      <c r="C7109" s="1" t="n">
        <v>42</v>
      </c>
      <c r="D7109" s="31" t="n">
        <f aca="false">C7109/166.386</f>
        <v>0.252425083841189</v>
      </c>
      <c r="E7109" s="1" t="n">
        <v>218</v>
      </c>
      <c r="G7109" s="1" t="n">
        <v>0</v>
      </c>
      <c r="H7109" s="1" t="n">
        <v>0</v>
      </c>
      <c r="I7109" s="31" t="n">
        <f aca="false">H7109/166.386</f>
        <v>0</v>
      </c>
      <c r="J7109" s="1" t="n">
        <v>0</v>
      </c>
      <c r="L7109" s="1" t="n">
        <v>42</v>
      </c>
      <c r="M7109" s="31" t="n">
        <f aca="false">L7109/166.386</f>
        <v>0.252425083841189</v>
      </c>
      <c r="N7109" s="31"/>
      <c r="O7109" s="2" t="n">
        <v>0</v>
      </c>
    </row>
    <row r="7110" customFormat="false" ht="11.25" hidden="false" customHeight="false" outlineLevel="0" collapsed="false">
      <c r="A7110" s="1" t="s">
        <v>29</v>
      </c>
      <c r="B7110" s="1" t="n">
        <v>2</v>
      </c>
      <c r="C7110" s="1" t="n">
        <v>1</v>
      </c>
      <c r="D7110" s="31" t="n">
        <f aca="false">C7110/166.386</f>
        <v>0.00601012104383782</v>
      </c>
      <c r="E7110" s="1" t="n">
        <v>0</v>
      </c>
      <c r="G7110" s="1" t="n">
        <v>10</v>
      </c>
      <c r="H7110" s="1" t="n">
        <v>11</v>
      </c>
      <c r="I7110" s="31" t="n">
        <f aca="false">H7110/166.386</f>
        <v>0.0661113314822161</v>
      </c>
      <c r="J7110" s="1" t="n">
        <v>200</v>
      </c>
      <c r="L7110" s="1" t="n">
        <v>-10</v>
      </c>
      <c r="M7110" s="31" t="n">
        <f aca="false">L7110/166.386</f>
        <v>-0.0601012104383782</v>
      </c>
      <c r="N7110" s="31"/>
      <c r="O7110" s="2" t="n">
        <v>9.09</v>
      </c>
    </row>
    <row r="7111" customFormat="false" ht="11.25" hidden="false" customHeight="false" outlineLevel="0" collapsed="false">
      <c r="A7111" s="1" t="s">
        <v>30</v>
      </c>
      <c r="B7111" s="1" t="n">
        <v>5</v>
      </c>
      <c r="C7111" s="1" t="n">
        <v>5</v>
      </c>
      <c r="D7111" s="31" t="n">
        <f aca="false">C7111/166.386</f>
        <v>0.0300506052191891</v>
      </c>
      <c r="E7111" s="1" t="n">
        <v>31</v>
      </c>
      <c r="G7111" s="1" t="n">
        <v>21</v>
      </c>
      <c r="H7111" s="1" t="n">
        <v>9</v>
      </c>
      <c r="I7111" s="31" t="n">
        <f aca="false">H7111/166.386</f>
        <v>0.0540910893945404</v>
      </c>
      <c r="J7111" s="1" t="n">
        <v>8</v>
      </c>
      <c r="L7111" s="1" t="n">
        <v>-4</v>
      </c>
      <c r="M7111" s="31" t="n">
        <f aca="false">L7111/166.386</f>
        <v>-0.0240404841753513</v>
      </c>
      <c r="N7111" s="31"/>
      <c r="O7111" s="2" t="n">
        <v>55.56</v>
      </c>
    </row>
    <row r="7112" customFormat="false" ht="11.25" hidden="false" customHeight="false" outlineLevel="0" collapsed="false">
      <c r="A7112" s="1" t="s">
        <v>31</v>
      </c>
      <c r="B7112" s="1" t="n">
        <v>2</v>
      </c>
      <c r="C7112" s="1" t="n">
        <v>1</v>
      </c>
      <c r="D7112" s="31" t="n">
        <f aca="false">C7112/166.386</f>
        <v>0.00601012104383782</v>
      </c>
      <c r="E7112" s="1" t="n">
        <v>1</v>
      </c>
      <c r="G7112" s="1" t="n">
        <v>0</v>
      </c>
      <c r="H7112" s="1" t="n">
        <v>0</v>
      </c>
      <c r="I7112" s="31" t="n">
        <f aca="false">H7112/166.386</f>
        <v>0</v>
      </c>
      <c r="J7112" s="1" t="n">
        <v>0</v>
      </c>
      <c r="L7112" s="1" t="n">
        <v>1</v>
      </c>
      <c r="M7112" s="31" t="n">
        <f aca="false">L7112/166.386</f>
        <v>0.00601012104383782</v>
      </c>
      <c r="N7112" s="31"/>
      <c r="O7112" s="2" t="n">
        <v>0</v>
      </c>
    </row>
    <row r="7113" customFormat="false" ht="11.25" hidden="false" customHeight="false" outlineLevel="0" collapsed="false">
      <c r="A7113" s="1" t="s">
        <v>78</v>
      </c>
      <c r="B7113" s="1" t="n">
        <v>12</v>
      </c>
      <c r="C7113" s="1" t="n">
        <v>25</v>
      </c>
      <c r="D7113" s="31" t="n">
        <f aca="false">C7113/166.386</f>
        <v>0.150253026095946</v>
      </c>
      <c r="E7113" s="1" t="n">
        <v>241</v>
      </c>
      <c r="G7113" s="1" t="n">
        <v>0</v>
      </c>
      <c r="H7113" s="1" t="n">
        <v>0</v>
      </c>
      <c r="I7113" s="31" t="n">
        <f aca="false">H7113/166.386</f>
        <v>0</v>
      </c>
      <c r="J7113" s="1" t="n">
        <v>0</v>
      </c>
      <c r="L7113" s="1" t="n">
        <v>25</v>
      </c>
      <c r="M7113" s="31" t="n">
        <f aca="false">L7113/166.386</f>
        <v>0.150253026095946</v>
      </c>
      <c r="N7113" s="31"/>
      <c r="O7113" s="2" t="n">
        <v>0</v>
      </c>
    </row>
    <row r="7114" customFormat="false" ht="11.25" hidden="false" customHeight="false" outlineLevel="0" collapsed="false">
      <c r="A7114" s="1" t="s">
        <v>79</v>
      </c>
      <c r="B7114" s="1" t="n">
        <v>5</v>
      </c>
      <c r="C7114" s="1" t="n">
        <v>15</v>
      </c>
      <c r="D7114" s="31" t="n">
        <f aca="false">C7114/166.386</f>
        <v>0.0901518156575673</v>
      </c>
      <c r="E7114" s="1" t="n">
        <v>199</v>
      </c>
      <c r="G7114" s="1" t="n">
        <v>22</v>
      </c>
      <c r="H7114" s="1" t="n">
        <v>1300</v>
      </c>
      <c r="I7114" s="31" t="n">
        <f aca="false">H7114/166.386</f>
        <v>7.81315735698917</v>
      </c>
      <c r="J7114" s="1" t="n">
        <v>68101</v>
      </c>
      <c r="L7114" s="1" t="n">
        <v>-1285</v>
      </c>
      <c r="M7114" s="31" t="n">
        <f aca="false">L7114/166.386</f>
        <v>-7.7230055413316</v>
      </c>
      <c r="N7114" s="31"/>
      <c r="O7114" s="2" t="n">
        <v>1.15</v>
      </c>
    </row>
    <row r="7115" customFormat="false" ht="11.25" hidden="false" customHeight="false" outlineLevel="0" collapsed="false">
      <c r="A7115" s="1" t="s">
        <v>83</v>
      </c>
      <c r="B7115" s="1" t="n">
        <v>6</v>
      </c>
      <c r="C7115" s="1" t="n">
        <v>3</v>
      </c>
      <c r="D7115" s="31" t="n">
        <f aca="false">C7115/166.386</f>
        <v>0.0180303631315135</v>
      </c>
      <c r="E7115" s="1" t="n">
        <v>16</v>
      </c>
      <c r="G7115" s="1" t="n">
        <v>0</v>
      </c>
      <c r="H7115" s="1" t="n">
        <v>0</v>
      </c>
      <c r="I7115" s="31" t="n">
        <f aca="false">H7115/166.386</f>
        <v>0</v>
      </c>
      <c r="J7115" s="1" t="n">
        <v>0</v>
      </c>
      <c r="L7115" s="1" t="n">
        <v>3</v>
      </c>
      <c r="M7115" s="31" t="n">
        <f aca="false">L7115/166.386</f>
        <v>0.0180303631315135</v>
      </c>
      <c r="N7115" s="31"/>
      <c r="O7115" s="2" t="n">
        <v>0</v>
      </c>
    </row>
    <row r="7116" customFormat="false" ht="11.25" hidden="false" customHeight="false" outlineLevel="0" collapsed="false">
      <c r="A7116" s="1" t="s">
        <v>194</v>
      </c>
      <c r="B7116" s="1" t="n">
        <v>1</v>
      </c>
      <c r="C7116" s="1" t="n">
        <v>1</v>
      </c>
      <c r="D7116" s="31" t="n">
        <f aca="false">C7116/166.386</f>
        <v>0.00601012104383782</v>
      </c>
      <c r="E7116" s="1" t="n">
        <v>0</v>
      </c>
      <c r="G7116" s="1" t="n">
        <v>0</v>
      </c>
      <c r="H7116" s="1" t="n">
        <v>0</v>
      </c>
      <c r="I7116" s="31" t="n">
        <f aca="false">H7116/166.386</f>
        <v>0</v>
      </c>
      <c r="J7116" s="1" t="n">
        <v>0</v>
      </c>
      <c r="L7116" s="1" t="n">
        <v>1</v>
      </c>
      <c r="M7116" s="31" t="n">
        <f aca="false">L7116/166.386</f>
        <v>0.00601012104383782</v>
      </c>
      <c r="N7116" s="31"/>
      <c r="O7116" s="2" t="n">
        <v>0</v>
      </c>
    </row>
    <row r="7117" customFormat="false" ht="11.25" hidden="false" customHeight="false" outlineLevel="0" collapsed="false">
      <c r="A7117" s="1" t="s">
        <v>86</v>
      </c>
      <c r="B7117" s="1" t="n">
        <v>2</v>
      </c>
      <c r="C7117" s="1" t="n">
        <v>0</v>
      </c>
      <c r="D7117" s="31" t="n">
        <f aca="false">C7117/166.386</f>
        <v>0</v>
      </c>
      <c r="E7117" s="1" t="n">
        <v>0</v>
      </c>
      <c r="G7117" s="1" t="n">
        <v>0</v>
      </c>
      <c r="H7117" s="1" t="n">
        <v>0</v>
      </c>
      <c r="I7117" s="31" t="n">
        <f aca="false">H7117/166.386</f>
        <v>0</v>
      </c>
      <c r="J7117" s="1" t="n">
        <v>0</v>
      </c>
      <c r="L7117" s="1" t="n">
        <v>0</v>
      </c>
      <c r="M7117" s="31" t="n">
        <f aca="false">L7117/166.386</f>
        <v>0</v>
      </c>
      <c r="N7117" s="31"/>
      <c r="O7117" s="2" t="n">
        <v>0</v>
      </c>
    </row>
    <row r="7118" customFormat="false" ht="11.25" hidden="false" customHeight="false" outlineLevel="0" collapsed="false">
      <c r="A7118" s="1" t="s">
        <v>195</v>
      </c>
      <c r="B7118" s="1" t="n">
        <v>10</v>
      </c>
      <c r="C7118" s="1" t="n">
        <v>80</v>
      </c>
      <c r="D7118" s="31" t="n">
        <f aca="false">C7118/166.386</f>
        <v>0.480809683507026</v>
      </c>
      <c r="E7118" s="1" t="n">
        <v>91</v>
      </c>
      <c r="G7118" s="1" t="n">
        <v>0</v>
      </c>
      <c r="H7118" s="1" t="n">
        <v>0</v>
      </c>
      <c r="I7118" s="31" t="n">
        <f aca="false">H7118/166.386</f>
        <v>0</v>
      </c>
      <c r="J7118" s="1" t="n">
        <v>0</v>
      </c>
      <c r="L7118" s="1" t="n">
        <v>80</v>
      </c>
      <c r="M7118" s="31" t="n">
        <f aca="false">L7118/166.386</f>
        <v>0.480809683507026</v>
      </c>
      <c r="N7118" s="31"/>
      <c r="O7118" s="2" t="n">
        <v>0</v>
      </c>
    </row>
    <row r="7119" customFormat="false" ht="11.25" hidden="false" customHeight="false" outlineLevel="0" collapsed="false">
      <c r="A7119" s="1" t="s">
        <v>87</v>
      </c>
      <c r="B7119" s="1" t="n">
        <v>3</v>
      </c>
      <c r="C7119" s="1" t="n">
        <v>17</v>
      </c>
      <c r="D7119" s="31" t="n">
        <f aca="false">C7119/166.386</f>
        <v>0.102172057745243</v>
      </c>
      <c r="E7119" s="1" t="n">
        <v>13</v>
      </c>
      <c r="G7119" s="1" t="n">
        <v>0</v>
      </c>
      <c r="H7119" s="1" t="n">
        <v>0</v>
      </c>
      <c r="I7119" s="31" t="n">
        <f aca="false">H7119/166.386</f>
        <v>0</v>
      </c>
      <c r="J7119" s="1" t="n">
        <v>0</v>
      </c>
      <c r="L7119" s="1" t="n">
        <v>17</v>
      </c>
      <c r="M7119" s="31" t="n">
        <f aca="false">L7119/166.386</f>
        <v>0.102172057745243</v>
      </c>
      <c r="N7119" s="31"/>
      <c r="O7119" s="2" t="n">
        <v>0</v>
      </c>
    </row>
    <row r="7120" customFormat="false" ht="11.25" hidden="false" customHeight="false" outlineLevel="0" collapsed="false">
      <c r="A7120" s="1" t="s">
        <v>88</v>
      </c>
      <c r="B7120" s="1" t="n">
        <v>55</v>
      </c>
      <c r="C7120" s="1" t="n">
        <v>355</v>
      </c>
      <c r="D7120" s="31" t="n">
        <f aca="false">C7120/166.386</f>
        <v>2.13359297056243</v>
      </c>
      <c r="E7120" s="1" t="n">
        <v>654</v>
      </c>
      <c r="G7120" s="1" t="n">
        <v>0</v>
      </c>
      <c r="H7120" s="1" t="n">
        <v>0</v>
      </c>
      <c r="I7120" s="31" t="n">
        <f aca="false">H7120/166.386</f>
        <v>0</v>
      </c>
      <c r="J7120" s="1" t="n">
        <v>0</v>
      </c>
      <c r="L7120" s="1" t="n">
        <v>355</v>
      </c>
      <c r="M7120" s="31" t="n">
        <f aca="false">L7120/166.386</f>
        <v>2.13359297056243</v>
      </c>
      <c r="N7120" s="31"/>
      <c r="O7120" s="2" t="n">
        <v>0</v>
      </c>
    </row>
    <row r="7121" customFormat="false" ht="11.25" hidden="false" customHeight="false" outlineLevel="0" collapsed="false">
      <c r="A7121" s="1" t="s">
        <v>32</v>
      </c>
      <c r="B7121" s="1" t="n">
        <v>74</v>
      </c>
      <c r="C7121" s="1" t="n">
        <v>162</v>
      </c>
      <c r="D7121" s="31" t="n">
        <f aca="false">C7121/166.386</f>
        <v>0.973639609101727</v>
      </c>
      <c r="E7121" s="1" t="n">
        <v>1308</v>
      </c>
      <c r="G7121" s="1" t="n">
        <v>0</v>
      </c>
      <c r="H7121" s="1" t="n">
        <v>0</v>
      </c>
      <c r="I7121" s="31" t="n">
        <f aca="false">H7121/166.386</f>
        <v>0</v>
      </c>
      <c r="J7121" s="1" t="n">
        <v>0</v>
      </c>
      <c r="L7121" s="1" t="n">
        <v>162</v>
      </c>
      <c r="M7121" s="31" t="n">
        <f aca="false">L7121/166.386</f>
        <v>0.973639609101727</v>
      </c>
      <c r="N7121" s="31"/>
      <c r="O7121" s="2" t="n">
        <v>0</v>
      </c>
    </row>
    <row r="7122" customFormat="false" ht="11.25" hidden="false" customHeight="false" outlineLevel="0" collapsed="false">
      <c r="A7122" s="1" t="s">
        <v>33</v>
      </c>
      <c r="B7122" s="1" t="n">
        <v>18</v>
      </c>
      <c r="C7122" s="1" t="n">
        <v>52</v>
      </c>
      <c r="D7122" s="31" t="n">
        <f aca="false">C7122/166.386</f>
        <v>0.312526294279567</v>
      </c>
      <c r="E7122" s="1" t="n">
        <v>407</v>
      </c>
      <c r="G7122" s="1" t="n">
        <v>1</v>
      </c>
      <c r="H7122" s="1" t="n">
        <v>1</v>
      </c>
      <c r="I7122" s="31" t="n">
        <f aca="false">H7122/166.386</f>
        <v>0.00601012104383782</v>
      </c>
      <c r="J7122" s="1" t="n">
        <v>1</v>
      </c>
      <c r="L7122" s="1" t="n">
        <v>51</v>
      </c>
      <c r="M7122" s="31" t="n">
        <f aca="false">L7122/166.386</f>
        <v>0.306516173235729</v>
      </c>
      <c r="N7122" s="31"/>
      <c r="O7122" s="2" t="n">
        <v>5200</v>
      </c>
    </row>
    <row r="7123" customFormat="false" ht="11.25" hidden="false" customHeight="false" outlineLevel="0" collapsed="false">
      <c r="A7123" s="1" t="s">
        <v>114</v>
      </c>
      <c r="B7123" s="1" t="n">
        <v>3</v>
      </c>
      <c r="C7123" s="1" t="n">
        <v>1</v>
      </c>
      <c r="D7123" s="31" t="n">
        <f aca="false">C7123/166.386</f>
        <v>0.00601012104383782</v>
      </c>
      <c r="E7123" s="1" t="n">
        <v>1</v>
      </c>
      <c r="G7123" s="1" t="n">
        <v>0</v>
      </c>
      <c r="H7123" s="1" t="n">
        <v>0</v>
      </c>
      <c r="I7123" s="31" t="n">
        <f aca="false">H7123/166.386</f>
        <v>0</v>
      </c>
      <c r="J7123" s="1" t="n">
        <v>0</v>
      </c>
      <c r="L7123" s="1" t="n">
        <v>1</v>
      </c>
      <c r="M7123" s="31" t="n">
        <f aca="false">L7123/166.386</f>
        <v>0.00601012104383782</v>
      </c>
      <c r="N7123" s="31"/>
      <c r="O7123" s="2" t="n">
        <v>0</v>
      </c>
    </row>
    <row r="7124" customFormat="false" ht="11.25" hidden="false" customHeight="false" outlineLevel="0" collapsed="false">
      <c r="A7124" s="1" t="s">
        <v>134</v>
      </c>
      <c r="B7124" s="1" t="n">
        <v>9</v>
      </c>
      <c r="C7124" s="1" t="n">
        <v>11</v>
      </c>
      <c r="D7124" s="31" t="n">
        <f aca="false">C7124/166.386</f>
        <v>0.0661113314822161</v>
      </c>
      <c r="E7124" s="1" t="n">
        <v>13</v>
      </c>
      <c r="G7124" s="1" t="n">
        <v>0</v>
      </c>
      <c r="H7124" s="1" t="n">
        <v>0</v>
      </c>
      <c r="I7124" s="31" t="n">
        <f aca="false">H7124/166.386</f>
        <v>0</v>
      </c>
      <c r="J7124" s="1" t="n">
        <v>0</v>
      </c>
      <c r="L7124" s="1" t="n">
        <v>11</v>
      </c>
      <c r="M7124" s="31" t="n">
        <f aca="false">L7124/166.386</f>
        <v>0.0661113314822161</v>
      </c>
      <c r="N7124" s="31"/>
      <c r="O7124" s="2" t="n">
        <v>0</v>
      </c>
    </row>
    <row r="7125" customFormat="false" ht="11.25" hidden="false" customHeight="false" outlineLevel="0" collapsed="false">
      <c r="A7125" s="1" t="s">
        <v>115</v>
      </c>
      <c r="B7125" s="1" t="n">
        <v>32</v>
      </c>
      <c r="C7125" s="1" t="n">
        <v>120</v>
      </c>
      <c r="D7125" s="31" t="n">
        <f aca="false">C7125/166.386</f>
        <v>0.721214525260539</v>
      </c>
      <c r="E7125" s="1" t="n">
        <v>596</v>
      </c>
      <c r="G7125" s="1" t="n">
        <v>1</v>
      </c>
      <c r="H7125" s="1" t="n">
        <v>6</v>
      </c>
      <c r="I7125" s="31" t="n">
        <f aca="false">H7125/166.386</f>
        <v>0.0360607262630269</v>
      </c>
      <c r="J7125" s="1" t="n">
        <v>0</v>
      </c>
      <c r="L7125" s="1" t="n">
        <v>114</v>
      </c>
      <c r="M7125" s="31" t="n">
        <f aca="false">L7125/166.386</f>
        <v>0.685153798997512</v>
      </c>
      <c r="N7125" s="31"/>
      <c r="O7125" s="2" t="n">
        <v>2000</v>
      </c>
    </row>
    <row r="7126" customFormat="false" ht="11.25" hidden="false" customHeight="false" outlineLevel="0" collapsed="false">
      <c r="A7126" s="1" t="s">
        <v>89</v>
      </c>
      <c r="B7126" s="1" t="n">
        <v>12</v>
      </c>
      <c r="C7126" s="1" t="n">
        <v>7</v>
      </c>
      <c r="D7126" s="31" t="n">
        <f aca="false">C7126/166.386</f>
        <v>0.0420708473068648</v>
      </c>
      <c r="E7126" s="1" t="n">
        <v>42</v>
      </c>
      <c r="G7126" s="1" t="n">
        <v>0</v>
      </c>
      <c r="H7126" s="1" t="n">
        <v>0</v>
      </c>
      <c r="I7126" s="31" t="n">
        <f aca="false">H7126/166.386</f>
        <v>0</v>
      </c>
      <c r="J7126" s="1" t="n">
        <v>0</v>
      </c>
      <c r="L7126" s="1" t="n">
        <v>7</v>
      </c>
      <c r="M7126" s="31" t="n">
        <f aca="false">L7126/166.386</f>
        <v>0.0420708473068648</v>
      </c>
      <c r="N7126" s="31"/>
      <c r="O7126" s="2" t="n">
        <v>0</v>
      </c>
    </row>
    <row r="7127" customFormat="false" ht="11.25" hidden="false" customHeight="false" outlineLevel="0" collapsed="false">
      <c r="A7127" s="1" t="s">
        <v>35</v>
      </c>
      <c r="B7127" s="1" t="n">
        <v>4</v>
      </c>
      <c r="C7127" s="1" t="n">
        <v>9</v>
      </c>
      <c r="D7127" s="31" t="n">
        <f aca="false">C7127/166.386</f>
        <v>0.0540910893945404</v>
      </c>
      <c r="E7127" s="1" t="n">
        <v>80</v>
      </c>
      <c r="G7127" s="1" t="n">
        <v>0</v>
      </c>
      <c r="H7127" s="1" t="n">
        <v>0</v>
      </c>
      <c r="I7127" s="31" t="n">
        <f aca="false">H7127/166.386</f>
        <v>0</v>
      </c>
      <c r="J7127" s="1" t="n">
        <v>0</v>
      </c>
      <c r="L7127" s="1" t="n">
        <v>9</v>
      </c>
      <c r="M7127" s="31" t="n">
        <f aca="false">L7127/166.386</f>
        <v>0.0540910893945404</v>
      </c>
      <c r="N7127" s="31"/>
      <c r="O7127" s="2" t="n">
        <v>0</v>
      </c>
    </row>
    <row r="7128" customFormat="false" ht="11.25" hidden="false" customHeight="false" outlineLevel="0" collapsed="false">
      <c r="A7128" s="1" t="s">
        <v>135</v>
      </c>
      <c r="B7128" s="1" t="n">
        <v>10</v>
      </c>
      <c r="C7128" s="1" t="n">
        <v>2</v>
      </c>
      <c r="D7128" s="31" t="n">
        <f aca="false">C7128/166.386</f>
        <v>0.0120202420876756</v>
      </c>
      <c r="E7128" s="1" t="n">
        <v>1</v>
      </c>
      <c r="G7128" s="1" t="n">
        <v>0</v>
      </c>
      <c r="H7128" s="1" t="n">
        <v>0</v>
      </c>
      <c r="I7128" s="31" t="n">
        <f aca="false">H7128/166.386</f>
        <v>0</v>
      </c>
      <c r="J7128" s="1" t="n">
        <v>0</v>
      </c>
      <c r="L7128" s="1" t="n">
        <v>2</v>
      </c>
      <c r="M7128" s="31" t="n">
        <f aca="false">L7128/166.386</f>
        <v>0.0120202420876756</v>
      </c>
      <c r="N7128" s="31"/>
      <c r="O7128" s="2" t="n">
        <v>0</v>
      </c>
    </row>
    <row r="7129" customFormat="false" ht="11.25" hidden="false" customHeight="false" outlineLevel="0" collapsed="false">
      <c r="A7129" s="1" t="s">
        <v>36</v>
      </c>
      <c r="B7129" s="1" t="n">
        <v>21</v>
      </c>
      <c r="C7129" s="1" t="n">
        <v>8</v>
      </c>
      <c r="D7129" s="31" t="n">
        <f aca="false">C7129/166.386</f>
        <v>0.0480809683507026</v>
      </c>
      <c r="E7129" s="1" t="n">
        <v>2</v>
      </c>
      <c r="G7129" s="1" t="n">
        <v>0</v>
      </c>
      <c r="H7129" s="1" t="n">
        <v>0</v>
      </c>
      <c r="I7129" s="31" t="n">
        <f aca="false">H7129/166.386</f>
        <v>0</v>
      </c>
      <c r="J7129" s="1" t="n">
        <v>0</v>
      </c>
      <c r="L7129" s="1" t="n">
        <v>8</v>
      </c>
      <c r="M7129" s="31" t="n">
        <f aca="false">L7129/166.386</f>
        <v>0.0480809683507026</v>
      </c>
      <c r="N7129" s="31"/>
      <c r="O7129" s="2" t="n">
        <v>0</v>
      </c>
    </row>
    <row r="7130" customFormat="false" ht="11.25" hidden="false" customHeight="false" outlineLevel="0" collapsed="false">
      <c r="A7130" s="1" t="s">
        <v>267</v>
      </c>
      <c r="B7130" s="1" t="n">
        <v>4</v>
      </c>
      <c r="C7130" s="1" t="n">
        <v>1</v>
      </c>
      <c r="D7130" s="31" t="n">
        <f aca="false">C7130/166.386</f>
        <v>0.00601012104383782</v>
      </c>
      <c r="E7130" s="1" t="n">
        <v>0</v>
      </c>
      <c r="G7130" s="1" t="n">
        <v>0</v>
      </c>
      <c r="H7130" s="1" t="n">
        <v>0</v>
      </c>
      <c r="I7130" s="31" t="n">
        <f aca="false">H7130/166.386</f>
        <v>0</v>
      </c>
      <c r="J7130" s="1" t="n">
        <v>0</v>
      </c>
      <c r="L7130" s="1" t="n">
        <v>1</v>
      </c>
      <c r="M7130" s="31" t="n">
        <f aca="false">L7130/166.386</f>
        <v>0.00601012104383782</v>
      </c>
      <c r="N7130" s="31"/>
      <c r="O7130" s="2" t="n">
        <v>0</v>
      </c>
    </row>
    <row r="7131" customFormat="false" ht="11.25" hidden="false" customHeight="false" outlineLevel="0" collapsed="false">
      <c r="A7131" s="1" t="s">
        <v>37</v>
      </c>
      <c r="B7131" s="1" t="n">
        <v>10</v>
      </c>
      <c r="C7131" s="1" t="n">
        <v>2</v>
      </c>
      <c r="D7131" s="31" t="n">
        <f aca="false">C7131/166.386</f>
        <v>0.0120202420876756</v>
      </c>
      <c r="E7131" s="1" t="n">
        <v>1</v>
      </c>
      <c r="G7131" s="1" t="n">
        <v>0</v>
      </c>
      <c r="H7131" s="1" t="n">
        <v>0</v>
      </c>
      <c r="I7131" s="31" t="n">
        <f aca="false">H7131/166.386</f>
        <v>0</v>
      </c>
      <c r="J7131" s="1" t="n">
        <v>0</v>
      </c>
      <c r="L7131" s="1" t="n">
        <v>2</v>
      </c>
      <c r="M7131" s="31" t="n">
        <f aca="false">L7131/166.386</f>
        <v>0.0120202420876756</v>
      </c>
      <c r="N7131" s="31"/>
      <c r="O7131" s="2" t="n">
        <v>0</v>
      </c>
    </row>
    <row r="7132" customFormat="false" ht="11.25" hidden="false" customHeight="false" outlineLevel="0" collapsed="false">
      <c r="A7132" s="1" t="s">
        <v>212</v>
      </c>
      <c r="B7132" s="1" t="n">
        <v>2</v>
      </c>
      <c r="C7132" s="1" t="n">
        <v>1</v>
      </c>
      <c r="D7132" s="31" t="n">
        <f aca="false">C7132/166.386</f>
        <v>0.00601012104383782</v>
      </c>
      <c r="E7132" s="1" t="n">
        <v>3</v>
      </c>
      <c r="G7132" s="1" t="n">
        <v>0</v>
      </c>
      <c r="H7132" s="1" t="n">
        <v>0</v>
      </c>
      <c r="I7132" s="31" t="n">
        <f aca="false">H7132/166.386</f>
        <v>0</v>
      </c>
      <c r="J7132" s="1" t="n">
        <v>0</v>
      </c>
      <c r="L7132" s="1" t="n">
        <v>1</v>
      </c>
      <c r="M7132" s="31" t="n">
        <f aca="false">L7132/166.386</f>
        <v>0.00601012104383782</v>
      </c>
      <c r="N7132" s="31"/>
      <c r="O7132" s="2" t="n">
        <v>0</v>
      </c>
    </row>
    <row r="7133" customFormat="false" ht="11.25" hidden="false" customHeight="false" outlineLevel="0" collapsed="false">
      <c r="A7133" s="1" t="s">
        <v>116</v>
      </c>
      <c r="B7133" s="1" t="n">
        <v>5</v>
      </c>
      <c r="C7133" s="1" t="n">
        <v>2</v>
      </c>
      <c r="D7133" s="31" t="n">
        <f aca="false">C7133/166.386</f>
        <v>0.0120202420876756</v>
      </c>
      <c r="E7133" s="1" t="n">
        <v>3</v>
      </c>
      <c r="G7133" s="1" t="n">
        <v>0</v>
      </c>
      <c r="H7133" s="1" t="n">
        <v>0</v>
      </c>
      <c r="I7133" s="31" t="n">
        <f aca="false">H7133/166.386</f>
        <v>0</v>
      </c>
      <c r="J7133" s="1" t="n">
        <v>0</v>
      </c>
      <c r="L7133" s="1" t="n">
        <v>2</v>
      </c>
      <c r="M7133" s="31" t="n">
        <f aca="false">L7133/166.386</f>
        <v>0.0120202420876756</v>
      </c>
      <c r="N7133" s="31"/>
      <c r="O7133" s="2" t="n">
        <v>0</v>
      </c>
    </row>
    <row r="7134" customFormat="false" ht="11.25" hidden="false" customHeight="false" outlineLevel="0" collapsed="false">
      <c r="A7134" s="1" t="s">
        <v>91</v>
      </c>
      <c r="B7134" s="1" t="n">
        <v>2</v>
      </c>
      <c r="C7134" s="1" t="n">
        <v>0</v>
      </c>
      <c r="D7134" s="31" t="n">
        <f aca="false">C7134/166.386</f>
        <v>0</v>
      </c>
      <c r="E7134" s="1" t="n">
        <v>0</v>
      </c>
      <c r="G7134" s="1" t="n">
        <v>0</v>
      </c>
      <c r="H7134" s="1" t="n">
        <v>0</v>
      </c>
      <c r="I7134" s="31" t="n">
        <f aca="false">H7134/166.386</f>
        <v>0</v>
      </c>
      <c r="J7134" s="1" t="n">
        <v>0</v>
      </c>
      <c r="L7134" s="1" t="n">
        <v>0</v>
      </c>
      <c r="M7134" s="31" t="n">
        <f aca="false">L7134/166.386</f>
        <v>0</v>
      </c>
      <c r="N7134" s="31"/>
      <c r="O7134" s="2" t="n">
        <v>0</v>
      </c>
    </row>
    <row r="7135" customFormat="false" ht="11.25" hidden="false" customHeight="false" outlineLevel="0" collapsed="false">
      <c r="A7135" s="1" t="s">
        <v>118</v>
      </c>
      <c r="B7135" s="1" t="n">
        <v>21</v>
      </c>
      <c r="C7135" s="1" t="n">
        <v>245</v>
      </c>
      <c r="D7135" s="31" t="n">
        <f aca="false">C7135/166.386</f>
        <v>1.47247965574027</v>
      </c>
      <c r="E7135" s="1" t="n">
        <v>1562</v>
      </c>
      <c r="G7135" s="1" t="n">
        <v>0</v>
      </c>
      <c r="H7135" s="1" t="n">
        <v>0</v>
      </c>
      <c r="I7135" s="31" t="n">
        <f aca="false">H7135/166.386</f>
        <v>0</v>
      </c>
      <c r="J7135" s="1" t="n">
        <v>0</v>
      </c>
      <c r="L7135" s="1" t="n">
        <v>245</v>
      </c>
      <c r="M7135" s="31" t="n">
        <f aca="false">L7135/166.386</f>
        <v>1.47247965574027</v>
      </c>
      <c r="N7135" s="31"/>
      <c r="O7135" s="2" t="n">
        <v>0</v>
      </c>
    </row>
    <row r="7136" customFormat="false" ht="11.25" hidden="false" customHeight="false" outlineLevel="0" collapsed="false">
      <c r="A7136" s="1" t="s">
        <v>38</v>
      </c>
      <c r="B7136" s="1" t="n">
        <v>8</v>
      </c>
      <c r="C7136" s="1" t="n">
        <v>42</v>
      </c>
      <c r="D7136" s="31" t="n">
        <f aca="false">C7136/166.386</f>
        <v>0.252425083841189</v>
      </c>
      <c r="E7136" s="1" t="n">
        <v>12</v>
      </c>
      <c r="G7136" s="1" t="n">
        <v>0</v>
      </c>
      <c r="H7136" s="1" t="n">
        <v>0</v>
      </c>
      <c r="I7136" s="31" t="n">
        <f aca="false">H7136/166.386</f>
        <v>0</v>
      </c>
      <c r="J7136" s="1" t="n">
        <v>0</v>
      </c>
      <c r="L7136" s="1" t="n">
        <v>42</v>
      </c>
      <c r="M7136" s="31" t="n">
        <f aca="false">L7136/166.386</f>
        <v>0.252425083841189</v>
      </c>
      <c r="N7136" s="31"/>
      <c r="O7136" s="2" t="n">
        <v>0</v>
      </c>
    </row>
    <row r="7137" customFormat="false" ht="11.25" hidden="false" customHeight="false" outlineLevel="0" collapsed="false">
      <c r="A7137" s="1" t="s">
        <v>93</v>
      </c>
      <c r="B7137" s="1" t="n">
        <v>123</v>
      </c>
      <c r="C7137" s="1" t="n">
        <v>44</v>
      </c>
      <c r="D7137" s="31" t="n">
        <f aca="false">C7137/166.386</f>
        <v>0.264445325928864</v>
      </c>
      <c r="E7137" s="1" t="n">
        <v>43</v>
      </c>
      <c r="G7137" s="1" t="n">
        <v>0</v>
      </c>
      <c r="H7137" s="1" t="n">
        <v>0</v>
      </c>
      <c r="I7137" s="31" t="n">
        <f aca="false">H7137/166.386</f>
        <v>0</v>
      </c>
      <c r="J7137" s="1" t="n">
        <v>0</v>
      </c>
      <c r="L7137" s="1" t="n">
        <v>44</v>
      </c>
      <c r="M7137" s="31" t="n">
        <f aca="false">L7137/166.386</f>
        <v>0.264445325928864</v>
      </c>
      <c r="N7137" s="31"/>
      <c r="O7137" s="2" t="n">
        <v>0</v>
      </c>
    </row>
    <row r="7138" customFormat="false" ht="11.25" hidden="false" customHeight="false" outlineLevel="0" collapsed="false">
      <c r="A7138" s="1" t="s">
        <v>225</v>
      </c>
      <c r="B7138" s="1" t="n">
        <v>1</v>
      </c>
      <c r="C7138" s="1" t="n">
        <v>2</v>
      </c>
      <c r="D7138" s="31" t="n">
        <f aca="false">C7138/166.386</f>
        <v>0.0120202420876756</v>
      </c>
      <c r="E7138" s="1" t="n">
        <v>1</v>
      </c>
      <c r="G7138" s="1" t="n">
        <v>0</v>
      </c>
      <c r="H7138" s="1" t="n">
        <v>0</v>
      </c>
      <c r="I7138" s="31" t="n">
        <f aca="false">H7138/166.386</f>
        <v>0</v>
      </c>
      <c r="J7138" s="1" t="n">
        <v>0</v>
      </c>
      <c r="L7138" s="1" t="n">
        <v>2</v>
      </c>
      <c r="M7138" s="31" t="n">
        <f aca="false">L7138/166.386</f>
        <v>0.0120202420876756</v>
      </c>
      <c r="N7138" s="31"/>
      <c r="O7138" s="2" t="n">
        <v>0</v>
      </c>
    </row>
    <row r="7139" customFormat="false" ht="11.25" hidden="false" customHeight="false" outlineLevel="0" collapsed="false">
      <c r="A7139" s="1" t="s">
        <v>94</v>
      </c>
      <c r="B7139" s="1" t="n">
        <v>1</v>
      </c>
      <c r="C7139" s="1" t="n">
        <v>2</v>
      </c>
      <c r="D7139" s="31" t="n">
        <f aca="false">C7139/166.386</f>
        <v>0.0120202420876756</v>
      </c>
      <c r="E7139" s="1" t="n">
        <v>0</v>
      </c>
      <c r="G7139" s="1" t="n">
        <v>0</v>
      </c>
      <c r="H7139" s="1" t="n">
        <v>0</v>
      </c>
      <c r="I7139" s="31" t="n">
        <f aca="false">H7139/166.386</f>
        <v>0</v>
      </c>
      <c r="J7139" s="1" t="n">
        <v>0</v>
      </c>
      <c r="L7139" s="1" t="n">
        <v>2</v>
      </c>
      <c r="M7139" s="31" t="n">
        <f aca="false">L7139/166.386</f>
        <v>0.0120202420876756</v>
      </c>
      <c r="N7139" s="31"/>
      <c r="O7139" s="2" t="n">
        <v>0</v>
      </c>
    </row>
    <row r="7140" customFormat="false" ht="11.25" hidden="false" customHeight="false" outlineLevel="0" collapsed="false">
      <c r="A7140" s="1" t="s">
        <v>156</v>
      </c>
      <c r="B7140" s="1" t="n">
        <v>2</v>
      </c>
      <c r="C7140" s="1" t="n">
        <v>3</v>
      </c>
      <c r="D7140" s="31" t="n">
        <f aca="false">C7140/166.386</f>
        <v>0.0180303631315135</v>
      </c>
      <c r="E7140" s="1" t="n">
        <v>21</v>
      </c>
      <c r="G7140" s="1" t="n">
        <v>0</v>
      </c>
      <c r="H7140" s="1" t="n">
        <v>0</v>
      </c>
      <c r="I7140" s="31" t="n">
        <f aca="false">H7140/166.386</f>
        <v>0</v>
      </c>
      <c r="J7140" s="1" t="n">
        <v>0</v>
      </c>
      <c r="L7140" s="1" t="n">
        <v>3</v>
      </c>
      <c r="M7140" s="31" t="n">
        <f aca="false">L7140/166.386</f>
        <v>0.0180303631315135</v>
      </c>
      <c r="N7140" s="31"/>
      <c r="O7140" s="2" t="n">
        <v>0</v>
      </c>
    </row>
    <row r="7141" customFormat="false" ht="11.25" hidden="false" customHeight="false" outlineLevel="0" collapsed="false">
      <c r="A7141" s="1" t="s">
        <v>95</v>
      </c>
      <c r="B7141" s="1" t="n">
        <v>5</v>
      </c>
      <c r="C7141" s="1" t="n">
        <v>5</v>
      </c>
      <c r="D7141" s="31" t="n">
        <f aca="false">C7141/166.386</f>
        <v>0.0300506052191891</v>
      </c>
      <c r="E7141" s="1" t="n">
        <v>4</v>
      </c>
      <c r="G7141" s="1" t="n">
        <v>0</v>
      </c>
      <c r="H7141" s="1" t="n">
        <v>0</v>
      </c>
      <c r="I7141" s="31" t="n">
        <f aca="false">H7141/166.386</f>
        <v>0</v>
      </c>
      <c r="J7141" s="1" t="n">
        <v>0</v>
      </c>
      <c r="L7141" s="1" t="n">
        <v>5</v>
      </c>
      <c r="M7141" s="31" t="n">
        <f aca="false">L7141/166.386</f>
        <v>0.0300506052191891</v>
      </c>
      <c r="N7141" s="31"/>
      <c r="O7141" s="2" t="n">
        <v>0</v>
      </c>
    </row>
    <row r="7142" customFormat="false" ht="11.25" hidden="false" customHeight="false" outlineLevel="0" collapsed="false">
      <c r="A7142" s="1" t="s">
        <v>196</v>
      </c>
      <c r="B7142" s="1" t="n">
        <v>5</v>
      </c>
      <c r="C7142" s="1" t="n">
        <v>10</v>
      </c>
      <c r="D7142" s="31" t="n">
        <f aca="false">C7142/166.386</f>
        <v>0.0601012104383782</v>
      </c>
      <c r="E7142" s="1" t="n">
        <v>39</v>
      </c>
      <c r="G7142" s="1" t="n">
        <v>0</v>
      </c>
      <c r="H7142" s="1" t="n">
        <v>0</v>
      </c>
      <c r="I7142" s="31" t="n">
        <f aca="false">H7142/166.386</f>
        <v>0</v>
      </c>
      <c r="J7142" s="1" t="n">
        <v>0</v>
      </c>
      <c r="L7142" s="1" t="n">
        <v>10</v>
      </c>
      <c r="M7142" s="31" t="n">
        <f aca="false">L7142/166.386</f>
        <v>0.0601012104383782</v>
      </c>
      <c r="N7142" s="31"/>
      <c r="O7142" s="2" t="n">
        <v>0</v>
      </c>
    </row>
    <row r="7143" customFormat="false" ht="11.25" hidden="false" customHeight="false" outlineLevel="0" collapsed="false">
      <c r="A7143" s="1" t="s">
        <v>262</v>
      </c>
      <c r="B7143" s="1" t="n">
        <v>1</v>
      </c>
      <c r="C7143" s="1" t="n">
        <v>28</v>
      </c>
      <c r="D7143" s="31" t="n">
        <f aca="false">C7143/166.386</f>
        <v>0.168283389227459</v>
      </c>
      <c r="E7143" s="1" t="n">
        <v>20</v>
      </c>
      <c r="G7143" s="1" t="n">
        <v>0</v>
      </c>
      <c r="H7143" s="1" t="n">
        <v>0</v>
      </c>
      <c r="I7143" s="31" t="n">
        <f aca="false">H7143/166.386</f>
        <v>0</v>
      </c>
      <c r="J7143" s="1" t="n">
        <v>0</v>
      </c>
      <c r="L7143" s="1" t="n">
        <v>28</v>
      </c>
      <c r="M7143" s="31" t="n">
        <f aca="false">L7143/166.386</f>
        <v>0.168283389227459</v>
      </c>
      <c r="N7143" s="31"/>
      <c r="O7143" s="2" t="n">
        <v>0</v>
      </c>
    </row>
    <row r="7144" customFormat="false" ht="11.25" hidden="false" customHeight="false" outlineLevel="0" collapsed="false">
      <c r="A7144" s="1" t="s">
        <v>39</v>
      </c>
      <c r="B7144" s="1" t="n">
        <v>6</v>
      </c>
      <c r="C7144" s="1" t="n">
        <v>11</v>
      </c>
      <c r="D7144" s="31" t="n">
        <f aca="false">C7144/166.386</f>
        <v>0.0661113314822161</v>
      </c>
      <c r="E7144" s="1" t="n">
        <v>84</v>
      </c>
      <c r="G7144" s="1" t="n">
        <v>0</v>
      </c>
      <c r="H7144" s="1" t="n">
        <v>0</v>
      </c>
      <c r="I7144" s="31" t="n">
        <f aca="false">H7144/166.386</f>
        <v>0</v>
      </c>
      <c r="J7144" s="1" t="n">
        <v>0</v>
      </c>
      <c r="L7144" s="1" t="n">
        <v>11</v>
      </c>
      <c r="M7144" s="31" t="n">
        <f aca="false">L7144/166.386</f>
        <v>0.0661113314822161</v>
      </c>
      <c r="N7144" s="31"/>
      <c r="O7144" s="2" t="n">
        <v>0</v>
      </c>
    </row>
    <row r="7145" customFormat="false" ht="11.25" hidden="false" customHeight="false" outlineLevel="0" collapsed="false">
      <c r="A7145" s="1" t="s">
        <v>213</v>
      </c>
      <c r="B7145" s="1" t="n">
        <v>1</v>
      </c>
      <c r="C7145" s="1" t="n">
        <v>1</v>
      </c>
      <c r="D7145" s="31" t="n">
        <f aca="false">C7145/166.386</f>
        <v>0.00601012104383782</v>
      </c>
      <c r="E7145" s="1" t="n">
        <v>0</v>
      </c>
      <c r="G7145" s="1" t="n">
        <v>0</v>
      </c>
      <c r="H7145" s="1" t="n">
        <v>0</v>
      </c>
      <c r="I7145" s="31" t="n">
        <f aca="false">H7145/166.386</f>
        <v>0</v>
      </c>
      <c r="J7145" s="1" t="n">
        <v>0</v>
      </c>
      <c r="L7145" s="1" t="n">
        <v>1</v>
      </c>
      <c r="M7145" s="31" t="n">
        <f aca="false">L7145/166.386</f>
        <v>0.00601012104383782</v>
      </c>
      <c r="N7145" s="31"/>
      <c r="O7145" s="2" t="n">
        <v>0</v>
      </c>
    </row>
    <row r="7146" customFormat="false" ht="11.25" hidden="false" customHeight="false" outlineLevel="0" collapsed="false">
      <c r="A7146" s="1" t="s">
        <v>140</v>
      </c>
      <c r="B7146" s="1" t="n">
        <v>6</v>
      </c>
      <c r="C7146" s="1" t="n">
        <v>32</v>
      </c>
      <c r="D7146" s="31" t="n">
        <f aca="false">C7146/166.386</f>
        <v>0.19232387340281</v>
      </c>
      <c r="E7146" s="1" t="n">
        <v>51</v>
      </c>
      <c r="G7146" s="1" t="n">
        <v>0</v>
      </c>
      <c r="H7146" s="1" t="n">
        <v>0</v>
      </c>
      <c r="I7146" s="31" t="n">
        <f aca="false">H7146/166.386</f>
        <v>0</v>
      </c>
      <c r="J7146" s="1" t="n">
        <v>0</v>
      </c>
      <c r="L7146" s="1" t="n">
        <v>32</v>
      </c>
      <c r="M7146" s="31" t="n">
        <f aca="false">L7146/166.386</f>
        <v>0.19232387340281</v>
      </c>
      <c r="N7146" s="31"/>
      <c r="O7146" s="2" t="n">
        <v>0</v>
      </c>
    </row>
    <row r="7147" customFormat="false" ht="11.25" hidden="false" customHeight="false" outlineLevel="0" collapsed="false">
      <c r="A7147" s="1" t="s">
        <v>136</v>
      </c>
      <c r="B7147" s="1" t="n">
        <v>3</v>
      </c>
      <c r="C7147" s="1" t="n">
        <v>5</v>
      </c>
      <c r="D7147" s="31" t="n">
        <f aca="false">C7147/166.386</f>
        <v>0.0300506052191891</v>
      </c>
      <c r="E7147" s="1" t="n">
        <v>40</v>
      </c>
      <c r="G7147" s="1" t="n">
        <v>0</v>
      </c>
      <c r="H7147" s="1" t="n">
        <v>0</v>
      </c>
      <c r="I7147" s="31" t="n">
        <f aca="false">H7147/166.386</f>
        <v>0</v>
      </c>
      <c r="J7147" s="1" t="n">
        <v>0</v>
      </c>
      <c r="L7147" s="1" t="n">
        <v>5</v>
      </c>
      <c r="M7147" s="31" t="n">
        <f aca="false">L7147/166.386</f>
        <v>0.0300506052191891</v>
      </c>
      <c r="N7147" s="31"/>
      <c r="O7147" s="2" t="n">
        <v>0</v>
      </c>
    </row>
    <row r="7148" customFormat="false" ht="11.25" hidden="false" customHeight="false" outlineLevel="0" collapsed="false">
      <c r="A7148" s="1" t="s">
        <v>141</v>
      </c>
      <c r="B7148" s="1" t="n">
        <v>2</v>
      </c>
      <c r="C7148" s="1" t="n">
        <v>6</v>
      </c>
      <c r="D7148" s="31" t="n">
        <f aca="false">C7148/166.386</f>
        <v>0.0360607262630269</v>
      </c>
      <c r="E7148" s="1" t="n">
        <v>40</v>
      </c>
      <c r="G7148" s="1" t="n">
        <v>0</v>
      </c>
      <c r="H7148" s="1" t="n">
        <v>0</v>
      </c>
      <c r="I7148" s="31" t="n">
        <f aca="false">H7148/166.386</f>
        <v>0</v>
      </c>
      <c r="J7148" s="1" t="n">
        <v>0</v>
      </c>
      <c r="L7148" s="1" t="n">
        <v>6</v>
      </c>
      <c r="M7148" s="31" t="n">
        <f aca="false">L7148/166.386</f>
        <v>0.0360607262630269</v>
      </c>
      <c r="N7148" s="31"/>
      <c r="O7148" s="2" t="n">
        <v>0</v>
      </c>
    </row>
    <row r="7149" customFormat="false" ht="11.25" hidden="false" customHeight="false" outlineLevel="0" collapsed="false">
      <c r="A7149" s="1" t="s">
        <v>142</v>
      </c>
      <c r="B7149" s="1" t="n">
        <v>3</v>
      </c>
      <c r="C7149" s="1" t="n">
        <v>104</v>
      </c>
      <c r="D7149" s="31" t="n">
        <f aca="false">C7149/166.386</f>
        <v>0.625052588559134</v>
      </c>
      <c r="E7149" s="1" t="n">
        <v>50</v>
      </c>
      <c r="G7149" s="1" t="n">
        <v>0</v>
      </c>
      <c r="H7149" s="1" t="n">
        <v>0</v>
      </c>
      <c r="I7149" s="31" t="n">
        <f aca="false">H7149/166.386</f>
        <v>0</v>
      </c>
      <c r="J7149" s="1" t="n">
        <v>0</v>
      </c>
      <c r="L7149" s="1" t="n">
        <v>104</v>
      </c>
      <c r="M7149" s="31" t="n">
        <f aca="false">L7149/166.386</f>
        <v>0.625052588559134</v>
      </c>
      <c r="N7149" s="31"/>
      <c r="O7149" s="2" t="n">
        <v>0</v>
      </c>
    </row>
    <row r="7150" customFormat="false" ht="11.25" hidden="false" customHeight="false" outlineLevel="0" collapsed="false">
      <c r="A7150" s="1" t="s">
        <v>41</v>
      </c>
      <c r="B7150" s="1" t="n">
        <v>57</v>
      </c>
      <c r="C7150" s="1" t="n">
        <v>167</v>
      </c>
      <c r="D7150" s="31" t="n">
        <f aca="false">C7150/166.386</f>
        <v>1.00369021432092</v>
      </c>
      <c r="E7150" s="1" t="n">
        <v>1580</v>
      </c>
      <c r="G7150" s="1" t="n">
        <v>3</v>
      </c>
      <c r="H7150" s="1" t="n">
        <v>8</v>
      </c>
      <c r="I7150" s="31" t="n">
        <f aca="false">H7150/166.386</f>
        <v>0.0480809683507026</v>
      </c>
      <c r="J7150" s="1" t="n">
        <v>1</v>
      </c>
      <c r="L7150" s="1" t="n">
        <v>159</v>
      </c>
      <c r="M7150" s="31" t="n">
        <f aca="false">L7150/166.386</f>
        <v>0.955609245970214</v>
      </c>
      <c r="N7150" s="31"/>
      <c r="O7150" s="2" t="n">
        <v>2087.5</v>
      </c>
    </row>
    <row r="7151" customFormat="false" ht="11.25" hidden="false" customHeight="false" outlineLevel="0" collapsed="false">
      <c r="A7151" s="1" t="s">
        <v>119</v>
      </c>
      <c r="B7151" s="1" t="n">
        <v>1</v>
      </c>
      <c r="C7151" s="1" t="n">
        <v>0</v>
      </c>
      <c r="D7151" s="31" t="n">
        <f aca="false">C7151/166.386</f>
        <v>0</v>
      </c>
      <c r="E7151" s="1" t="n">
        <v>0</v>
      </c>
      <c r="G7151" s="1" t="n">
        <v>0</v>
      </c>
      <c r="H7151" s="1" t="n">
        <v>0</v>
      </c>
      <c r="I7151" s="31" t="n">
        <f aca="false">H7151/166.386</f>
        <v>0</v>
      </c>
      <c r="J7151" s="1" t="n">
        <v>0</v>
      </c>
      <c r="L7151" s="1" t="n">
        <v>0</v>
      </c>
      <c r="M7151" s="31" t="n">
        <f aca="false">L7151/166.386</f>
        <v>0</v>
      </c>
      <c r="N7151" s="31"/>
      <c r="O7151" s="2" t="n">
        <v>0</v>
      </c>
    </row>
    <row r="7152" customFormat="false" ht="11.25" hidden="false" customHeight="false" outlineLevel="0" collapsed="false">
      <c r="A7152" s="1" t="s">
        <v>42</v>
      </c>
      <c r="B7152" s="1" t="n">
        <v>352</v>
      </c>
      <c r="C7152" s="1" t="n">
        <v>13574</v>
      </c>
      <c r="D7152" s="31" t="n">
        <f aca="false">C7152/166.386</f>
        <v>81.5813830490546</v>
      </c>
      <c r="E7152" s="1" t="n">
        <v>748</v>
      </c>
      <c r="G7152" s="1" t="n">
        <v>1790</v>
      </c>
      <c r="H7152" s="1" t="n">
        <v>9724</v>
      </c>
      <c r="I7152" s="31" t="n">
        <f aca="false">H7152/166.386</f>
        <v>58.442417030279</v>
      </c>
      <c r="J7152" s="1" t="n">
        <v>543</v>
      </c>
      <c r="L7152" s="1" t="n">
        <v>3850</v>
      </c>
      <c r="M7152" s="31" t="n">
        <f aca="false">L7152/166.386</f>
        <v>23.1389660187756</v>
      </c>
      <c r="N7152" s="31"/>
      <c r="O7152" s="2" t="n">
        <v>139.59</v>
      </c>
    </row>
    <row r="7153" customFormat="false" ht="11.25" hidden="false" customHeight="false" outlineLevel="0" collapsed="false">
      <c r="A7153" s="1" t="s">
        <v>43</v>
      </c>
      <c r="B7153" s="1" t="n">
        <v>18</v>
      </c>
      <c r="C7153" s="1" t="n">
        <v>201</v>
      </c>
      <c r="D7153" s="31" t="n">
        <f aca="false">C7153/166.386</f>
        <v>1.2080343298114</v>
      </c>
      <c r="E7153" s="1" t="n">
        <v>31</v>
      </c>
      <c r="G7153" s="1" t="n">
        <v>116</v>
      </c>
      <c r="H7153" s="1" t="n">
        <v>753</v>
      </c>
      <c r="I7153" s="31" t="n">
        <f aca="false">H7153/166.386</f>
        <v>4.52562114600988</v>
      </c>
      <c r="J7153" s="1" t="n">
        <v>6</v>
      </c>
      <c r="L7153" s="1" t="n">
        <v>-552</v>
      </c>
      <c r="M7153" s="31" t="n">
        <f aca="false">L7153/166.386</f>
        <v>-3.31758681619848</v>
      </c>
      <c r="N7153" s="31"/>
      <c r="O7153" s="2" t="n">
        <v>26.69</v>
      </c>
    </row>
    <row r="7154" customFormat="false" ht="11.25" hidden="false" customHeight="false" outlineLevel="0" collapsed="false">
      <c r="A7154" s="1" t="s">
        <v>44</v>
      </c>
      <c r="B7154" s="1" t="n">
        <v>30</v>
      </c>
      <c r="C7154" s="1" t="n">
        <v>58</v>
      </c>
      <c r="D7154" s="31" t="n">
        <f aca="false">C7154/166.386</f>
        <v>0.348587020542594</v>
      </c>
      <c r="E7154" s="1" t="n">
        <v>237</v>
      </c>
      <c r="G7154" s="1" t="n">
        <v>2</v>
      </c>
      <c r="H7154" s="1" t="n">
        <v>0</v>
      </c>
      <c r="I7154" s="31" t="n">
        <f aca="false">H7154/166.386</f>
        <v>0</v>
      </c>
      <c r="J7154" s="1" t="n">
        <v>0</v>
      </c>
      <c r="L7154" s="1" t="n">
        <v>58</v>
      </c>
      <c r="M7154" s="31" t="n">
        <f aca="false">L7154/166.386</f>
        <v>0.348587020542594</v>
      </c>
      <c r="N7154" s="31"/>
      <c r="O7154" s="2" t="n">
        <v>0</v>
      </c>
    </row>
    <row r="7155" customFormat="false" ht="11.25" hidden="false" customHeight="false" outlineLevel="0" collapsed="false">
      <c r="A7155" s="1" t="s">
        <v>45</v>
      </c>
      <c r="B7155" s="1" t="n">
        <v>7</v>
      </c>
      <c r="C7155" s="1" t="n">
        <v>20</v>
      </c>
      <c r="D7155" s="31" t="n">
        <f aca="false">C7155/166.386</f>
        <v>0.120202420876756</v>
      </c>
      <c r="E7155" s="1" t="n">
        <v>86</v>
      </c>
      <c r="G7155" s="1" t="n">
        <v>0</v>
      </c>
      <c r="H7155" s="1" t="n">
        <v>0</v>
      </c>
      <c r="I7155" s="31" t="n">
        <f aca="false">H7155/166.386</f>
        <v>0</v>
      </c>
      <c r="J7155" s="1" t="n">
        <v>0</v>
      </c>
      <c r="L7155" s="1" t="n">
        <v>20</v>
      </c>
      <c r="M7155" s="31" t="n">
        <f aca="false">L7155/166.386</f>
        <v>0.120202420876756</v>
      </c>
      <c r="N7155" s="31"/>
      <c r="O7155" s="2" t="n">
        <v>0</v>
      </c>
    </row>
    <row r="7156" customFormat="false" ht="11.25" hidden="false" customHeight="false" outlineLevel="0" collapsed="false">
      <c r="A7156" s="1" t="s">
        <v>121</v>
      </c>
      <c r="B7156" s="1" t="n">
        <v>13</v>
      </c>
      <c r="C7156" s="1" t="n">
        <v>1812</v>
      </c>
      <c r="D7156" s="31" t="n">
        <f aca="false">C7156/166.386</f>
        <v>10.8903393314341</v>
      </c>
      <c r="E7156" s="1" t="n">
        <v>197</v>
      </c>
      <c r="G7156" s="1" t="n">
        <v>0</v>
      </c>
      <c r="H7156" s="1" t="n">
        <v>0</v>
      </c>
      <c r="I7156" s="31" t="n">
        <f aca="false">H7156/166.386</f>
        <v>0</v>
      </c>
      <c r="J7156" s="1" t="n">
        <v>0</v>
      </c>
      <c r="L7156" s="1" t="n">
        <v>1812</v>
      </c>
      <c r="M7156" s="31" t="n">
        <f aca="false">L7156/166.386</f>
        <v>10.8903393314341</v>
      </c>
      <c r="N7156" s="31"/>
      <c r="O7156" s="2" t="n">
        <v>0</v>
      </c>
    </row>
    <row r="7157" customFormat="false" ht="11.25" hidden="false" customHeight="false" outlineLevel="0" collapsed="false">
      <c r="A7157" s="1" t="s">
        <v>46</v>
      </c>
      <c r="B7157" s="1" t="n">
        <v>10</v>
      </c>
      <c r="C7157" s="1" t="n">
        <v>629</v>
      </c>
      <c r="D7157" s="31" t="n">
        <f aca="false">C7157/166.386</f>
        <v>3.78036613657399</v>
      </c>
      <c r="E7157" s="1" t="n">
        <v>94</v>
      </c>
      <c r="G7157" s="1" t="n">
        <v>0</v>
      </c>
      <c r="H7157" s="1" t="n">
        <v>0</v>
      </c>
      <c r="I7157" s="31" t="n">
        <f aca="false">H7157/166.386</f>
        <v>0</v>
      </c>
      <c r="J7157" s="1" t="n">
        <v>0</v>
      </c>
      <c r="L7157" s="1" t="n">
        <v>629</v>
      </c>
      <c r="M7157" s="31" t="n">
        <f aca="false">L7157/166.386</f>
        <v>3.78036613657399</v>
      </c>
      <c r="N7157" s="31"/>
      <c r="O7157" s="2" t="n">
        <v>0</v>
      </c>
    </row>
    <row r="7158" customFormat="false" ht="11.25" hidden="false" customHeight="false" outlineLevel="0" collapsed="false">
      <c r="A7158" s="1" t="s">
        <v>47</v>
      </c>
      <c r="B7158" s="1" t="n">
        <v>12</v>
      </c>
      <c r="C7158" s="1" t="n">
        <v>31</v>
      </c>
      <c r="D7158" s="31" t="n">
        <f aca="false">C7158/166.386</f>
        <v>0.186313752358973</v>
      </c>
      <c r="E7158" s="1" t="n">
        <v>43</v>
      </c>
      <c r="G7158" s="1" t="n">
        <v>0</v>
      </c>
      <c r="H7158" s="1" t="n">
        <v>0</v>
      </c>
      <c r="I7158" s="31" t="n">
        <f aca="false">H7158/166.386</f>
        <v>0</v>
      </c>
      <c r="J7158" s="1" t="n">
        <v>0</v>
      </c>
      <c r="L7158" s="1" t="n">
        <v>31</v>
      </c>
      <c r="M7158" s="31" t="n">
        <f aca="false">L7158/166.386</f>
        <v>0.186313752358973</v>
      </c>
      <c r="N7158" s="31"/>
      <c r="O7158" s="2" t="n">
        <v>0</v>
      </c>
    </row>
    <row r="7159" customFormat="false" ht="11.25" hidden="false" customHeight="false" outlineLevel="0" collapsed="false">
      <c r="A7159" s="1" t="s">
        <v>122</v>
      </c>
      <c r="B7159" s="1" t="n">
        <v>13</v>
      </c>
      <c r="C7159" s="1" t="n">
        <v>124</v>
      </c>
      <c r="D7159" s="31" t="n">
        <f aca="false">C7159/166.386</f>
        <v>0.74525500943589</v>
      </c>
      <c r="E7159" s="1" t="n">
        <v>230</v>
      </c>
      <c r="G7159" s="1" t="n">
        <v>0</v>
      </c>
      <c r="H7159" s="1" t="n">
        <v>0</v>
      </c>
      <c r="I7159" s="31" t="n">
        <f aca="false">H7159/166.386</f>
        <v>0</v>
      </c>
      <c r="J7159" s="1" t="n">
        <v>0</v>
      </c>
      <c r="L7159" s="1" t="n">
        <v>124</v>
      </c>
      <c r="M7159" s="31" t="n">
        <f aca="false">L7159/166.386</f>
        <v>0.74525500943589</v>
      </c>
      <c r="N7159" s="31"/>
      <c r="O7159" s="2" t="n">
        <v>0</v>
      </c>
    </row>
    <row r="7160" customFormat="false" ht="11.25" hidden="false" customHeight="false" outlineLevel="0" collapsed="false">
      <c r="A7160" s="1" t="s">
        <v>49</v>
      </c>
      <c r="B7160" s="1" t="n">
        <v>63</v>
      </c>
      <c r="C7160" s="1" t="n">
        <v>132</v>
      </c>
      <c r="D7160" s="31" t="n">
        <f aca="false">C7160/166.386</f>
        <v>0.793335977786593</v>
      </c>
      <c r="E7160" s="1" t="n">
        <v>378</v>
      </c>
      <c r="G7160" s="1" t="n">
        <v>2</v>
      </c>
      <c r="H7160" s="1" t="n">
        <v>0</v>
      </c>
      <c r="I7160" s="31" t="n">
        <f aca="false">H7160/166.386</f>
        <v>0</v>
      </c>
      <c r="J7160" s="1" t="n">
        <v>1</v>
      </c>
      <c r="L7160" s="1" t="n">
        <v>132</v>
      </c>
      <c r="M7160" s="31" t="n">
        <f aca="false">L7160/166.386</f>
        <v>0.793335977786593</v>
      </c>
      <c r="N7160" s="31"/>
      <c r="O7160" s="2" t="n">
        <v>0</v>
      </c>
    </row>
    <row r="7161" customFormat="false" ht="11.25" hidden="false" customHeight="false" outlineLevel="0" collapsed="false">
      <c r="A7161" s="1" t="s">
        <v>150</v>
      </c>
      <c r="B7161" s="1" t="n">
        <v>1</v>
      </c>
      <c r="C7161" s="1" t="n">
        <v>0</v>
      </c>
      <c r="D7161" s="31" t="n">
        <f aca="false">C7161/166.386</f>
        <v>0</v>
      </c>
      <c r="E7161" s="1" t="n">
        <v>0</v>
      </c>
      <c r="G7161" s="1" t="n">
        <v>0</v>
      </c>
      <c r="H7161" s="1" t="n">
        <v>0</v>
      </c>
      <c r="I7161" s="31" t="n">
        <f aca="false">H7161/166.386</f>
        <v>0</v>
      </c>
      <c r="J7161" s="1" t="n">
        <v>0</v>
      </c>
      <c r="L7161" s="1" t="n">
        <v>0</v>
      </c>
      <c r="M7161" s="31" t="n">
        <f aca="false">L7161/166.386</f>
        <v>0</v>
      </c>
      <c r="N7161" s="31"/>
      <c r="O7161" s="2" t="n">
        <v>0</v>
      </c>
    </row>
    <row r="7162" customFormat="false" ht="11.25" hidden="false" customHeight="false" outlineLevel="0" collapsed="false">
      <c r="A7162" s="1" t="s">
        <v>216</v>
      </c>
      <c r="B7162" s="1" t="n">
        <v>2</v>
      </c>
      <c r="C7162" s="1" t="n">
        <v>1</v>
      </c>
      <c r="D7162" s="31" t="n">
        <f aca="false">C7162/166.386</f>
        <v>0.00601012104383782</v>
      </c>
      <c r="E7162" s="1" t="n">
        <v>4</v>
      </c>
      <c r="G7162" s="1" t="n">
        <v>0</v>
      </c>
      <c r="H7162" s="1" t="n">
        <v>0</v>
      </c>
      <c r="I7162" s="31" t="n">
        <f aca="false">H7162/166.386</f>
        <v>0</v>
      </c>
      <c r="J7162" s="1" t="n">
        <v>0</v>
      </c>
      <c r="L7162" s="1" t="n">
        <v>1</v>
      </c>
      <c r="M7162" s="31" t="n">
        <f aca="false">L7162/166.386</f>
        <v>0.00601012104383782</v>
      </c>
      <c r="N7162" s="31"/>
      <c r="O7162" s="2" t="n">
        <v>0</v>
      </c>
    </row>
    <row r="7163" customFormat="false" ht="11.25" hidden="false" customHeight="false" outlineLevel="0" collapsed="false">
      <c r="A7163" s="1" t="s">
        <v>123</v>
      </c>
      <c r="B7163" s="1" t="n">
        <v>22</v>
      </c>
      <c r="C7163" s="1" t="n">
        <v>990</v>
      </c>
      <c r="D7163" s="31" t="n">
        <f aca="false">C7163/166.386</f>
        <v>5.95001983339945</v>
      </c>
      <c r="E7163" s="1" t="n">
        <v>517</v>
      </c>
      <c r="G7163" s="1" t="n">
        <v>0</v>
      </c>
      <c r="H7163" s="1" t="n">
        <v>0</v>
      </c>
      <c r="I7163" s="31" t="n">
        <f aca="false">H7163/166.386</f>
        <v>0</v>
      </c>
      <c r="J7163" s="1" t="n">
        <v>0</v>
      </c>
      <c r="L7163" s="1" t="n">
        <v>990</v>
      </c>
      <c r="M7163" s="31" t="n">
        <f aca="false">L7163/166.386</f>
        <v>5.95001983339945</v>
      </c>
      <c r="N7163" s="31"/>
      <c r="O7163" s="2" t="n">
        <v>0</v>
      </c>
    </row>
    <row r="7164" customFormat="false" ht="11.25" hidden="false" customHeight="false" outlineLevel="0" collapsed="false">
      <c r="A7164" s="1" t="s">
        <v>240</v>
      </c>
      <c r="B7164" s="1" t="n">
        <v>1</v>
      </c>
      <c r="C7164" s="1" t="n">
        <v>0</v>
      </c>
      <c r="D7164" s="31" t="n">
        <f aca="false">C7164/166.386</f>
        <v>0</v>
      </c>
      <c r="E7164" s="1" t="n">
        <v>0</v>
      </c>
      <c r="G7164" s="1" t="n">
        <v>0</v>
      </c>
      <c r="H7164" s="1" t="n">
        <v>0</v>
      </c>
      <c r="I7164" s="31" t="n">
        <f aca="false">H7164/166.386</f>
        <v>0</v>
      </c>
      <c r="J7164" s="1" t="n">
        <v>0</v>
      </c>
      <c r="L7164" s="1" t="n">
        <v>0</v>
      </c>
      <c r="M7164" s="31" t="n">
        <f aca="false">L7164/166.386</f>
        <v>0</v>
      </c>
      <c r="N7164" s="31"/>
      <c r="O7164" s="2" t="n">
        <v>0</v>
      </c>
    </row>
    <row r="7165" customFormat="false" ht="11.25" hidden="false" customHeight="false" outlineLevel="0" collapsed="false">
      <c r="A7165" s="1" t="s">
        <v>226</v>
      </c>
      <c r="B7165" s="1" t="n">
        <v>1</v>
      </c>
      <c r="C7165" s="1" t="n">
        <v>1</v>
      </c>
      <c r="D7165" s="31" t="n">
        <f aca="false">C7165/166.386</f>
        <v>0.00601012104383782</v>
      </c>
      <c r="E7165" s="1" t="n">
        <v>0</v>
      </c>
      <c r="G7165" s="1" t="n">
        <v>0</v>
      </c>
      <c r="H7165" s="1" t="n">
        <v>0</v>
      </c>
      <c r="I7165" s="31" t="n">
        <f aca="false">H7165/166.386</f>
        <v>0</v>
      </c>
      <c r="J7165" s="1" t="n">
        <v>0</v>
      </c>
      <c r="L7165" s="1" t="n">
        <v>1</v>
      </c>
      <c r="M7165" s="31" t="n">
        <f aca="false">L7165/166.386</f>
        <v>0.00601012104383782</v>
      </c>
      <c r="N7165" s="31"/>
      <c r="O7165" s="2" t="n">
        <v>0</v>
      </c>
    </row>
    <row r="7166" customFormat="false" ht="11.25" hidden="false" customHeight="false" outlineLevel="0" collapsed="false">
      <c r="A7166" s="1" t="s">
        <v>50</v>
      </c>
      <c r="B7166" s="1" t="n">
        <v>34</v>
      </c>
      <c r="C7166" s="1" t="n">
        <v>43</v>
      </c>
      <c r="D7166" s="31" t="n">
        <f aca="false">C7166/166.386</f>
        <v>0.258435204885026</v>
      </c>
      <c r="E7166" s="1" t="n">
        <v>79</v>
      </c>
      <c r="G7166" s="1" t="n">
        <v>0</v>
      </c>
      <c r="H7166" s="1" t="n">
        <v>0</v>
      </c>
      <c r="I7166" s="31" t="n">
        <f aca="false">H7166/166.386</f>
        <v>0</v>
      </c>
      <c r="J7166" s="1" t="n">
        <v>0</v>
      </c>
      <c r="L7166" s="1" t="n">
        <v>43</v>
      </c>
      <c r="M7166" s="31" t="n">
        <f aca="false">L7166/166.386</f>
        <v>0.258435204885026</v>
      </c>
      <c r="N7166" s="31"/>
      <c r="O7166" s="2" t="n">
        <v>0</v>
      </c>
    </row>
    <row r="7167" customFormat="false" ht="11.25" hidden="false" customHeight="false" outlineLevel="0" collapsed="false">
      <c r="A7167" s="1" t="s">
        <v>51</v>
      </c>
      <c r="B7167" s="1" t="n">
        <v>39</v>
      </c>
      <c r="C7167" s="1" t="n">
        <v>110</v>
      </c>
      <c r="D7167" s="31" t="n">
        <f aca="false">C7167/166.386</f>
        <v>0.661113314822161</v>
      </c>
      <c r="E7167" s="1" t="n">
        <v>310</v>
      </c>
      <c r="G7167" s="1" t="n">
        <v>3</v>
      </c>
      <c r="H7167" s="1" t="n">
        <v>1</v>
      </c>
      <c r="I7167" s="31" t="n">
        <f aca="false">H7167/166.386</f>
        <v>0.00601012104383782</v>
      </c>
      <c r="J7167" s="1" t="n">
        <v>1</v>
      </c>
      <c r="L7167" s="1" t="n">
        <v>109</v>
      </c>
      <c r="M7167" s="31" t="n">
        <f aca="false">L7167/166.386</f>
        <v>0.655103193778323</v>
      </c>
      <c r="N7167" s="31"/>
      <c r="O7167" s="2" t="n">
        <v>11000</v>
      </c>
    </row>
    <row r="7168" customFormat="false" ht="11.25" hidden="false" customHeight="false" outlineLevel="0" collapsed="false">
      <c r="A7168" s="1" t="s">
        <v>54</v>
      </c>
      <c r="B7168" s="1" t="n">
        <v>48</v>
      </c>
      <c r="C7168" s="1" t="n">
        <v>20</v>
      </c>
      <c r="D7168" s="31" t="n">
        <f aca="false">C7168/166.386</f>
        <v>0.120202420876756</v>
      </c>
      <c r="E7168" s="1" t="n">
        <v>89</v>
      </c>
      <c r="G7168" s="1" t="n">
        <v>96</v>
      </c>
      <c r="H7168" s="1" t="n">
        <v>22</v>
      </c>
      <c r="I7168" s="31" t="n">
        <f aca="false">H7168/166.386</f>
        <v>0.132222662964432</v>
      </c>
      <c r="J7168" s="1" t="n">
        <v>24</v>
      </c>
      <c r="L7168" s="1" t="n">
        <v>-2</v>
      </c>
      <c r="M7168" s="31" t="n">
        <f aca="false">L7168/166.386</f>
        <v>-0.0120202420876756</v>
      </c>
      <c r="N7168" s="31"/>
      <c r="O7168" s="2" t="n">
        <v>90.91</v>
      </c>
    </row>
    <row r="7169" customFormat="false" ht="11.25" hidden="false" customHeight="false" outlineLevel="0" collapsed="false">
      <c r="A7169" s="1" t="s">
        <v>55</v>
      </c>
      <c r="B7169" s="1" t="n">
        <v>62</v>
      </c>
      <c r="C7169" s="1" t="n">
        <v>71</v>
      </c>
      <c r="D7169" s="31" t="n">
        <f aca="false">C7169/166.386</f>
        <v>0.426718594112485</v>
      </c>
      <c r="E7169" s="1" t="n">
        <v>456</v>
      </c>
      <c r="G7169" s="1" t="n">
        <v>0</v>
      </c>
      <c r="H7169" s="1" t="n">
        <v>0</v>
      </c>
      <c r="I7169" s="31" t="n">
        <f aca="false">H7169/166.386</f>
        <v>0</v>
      </c>
      <c r="J7169" s="1" t="n">
        <v>0</v>
      </c>
      <c r="L7169" s="1" t="n">
        <v>71</v>
      </c>
      <c r="M7169" s="31" t="n">
        <f aca="false">L7169/166.386</f>
        <v>0.426718594112485</v>
      </c>
      <c r="N7169" s="31"/>
      <c r="O7169" s="2" t="n">
        <v>0</v>
      </c>
    </row>
    <row r="7170" customFormat="false" ht="11.25" hidden="false" customHeight="false" outlineLevel="0" collapsed="false">
      <c r="A7170" s="1" t="s">
        <v>56</v>
      </c>
      <c r="B7170" s="1" t="n">
        <v>21</v>
      </c>
      <c r="C7170" s="1" t="n">
        <v>39</v>
      </c>
      <c r="D7170" s="31" t="n">
        <f aca="false">C7170/166.386</f>
        <v>0.234394720709675</v>
      </c>
      <c r="E7170" s="1" t="n">
        <v>20</v>
      </c>
      <c r="G7170" s="1" t="n">
        <v>1</v>
      </c>
      <c r="H7170" s="1" t="n">
        <v>3</v>
      </c>
      <c r="I7170" s="31" t="n">
        <f aca="false">H7170/166.386</f>
        <v>0.0180303631315135</v>
      </c>
      <c r="J7170" s="1" t="n">
        <v>6</v>
      </c>
      <c r="L7170" s="1" t="n">
        <v>36</v>
      </c>
      <c r="M7170" s="31" t="n">
        <f aca="false">L7170/166.386</f>
        <v>0.216364357578162</v>
      </c>
      <c r="N7170" s="31"/>
      <c r="O7170" s="2" t="n">
        <v>1300</v>
      </c>
    </row>
    <row r="7171" customFormat="false" ht="11.25" hidden="false" customHeight="false" outlineLevel="0" collapsed="false">
      <c r="A7171" s="1" t="s">
        <v>99</v>
      </c>
      <c r="B7171" s="1" t="n">
        <v>28</v>
      </c>
      <c r="C7171" s="1" t="n">
        <v>74</v>
      </c>
      <c r="D7171" s="31" t="n">
        <f aca="false">C7171/166.386</f>
        <v>0.444748957243999</v>
      </c>
      <c r="E7171" s="1" t="n">
        <v>341</v>
      </c>
      <c r="G7171" s="1" t="n">
        <v>4</v>
      </c>
      <c r="H7171" s="1" t="n">
        <v>26</v>
      </c>
      <c r="I7171" s="31" t="n">
        <f aca="false">H7171/166.386</f>
        <v>0.156263147139783</v>
      </c>
      <c r="J7171" s="1" t="n">
        <v>27</v>
      </c>
      <c r="L7171" s="1" t="n">
        <v>48</v>
      </c>
      <c r="M7171" s="31" t="n">
        <f aca="false">L7171/166.386</f>
        <v>0.288485810104216</v>
      </c>
      <c r="N7171" s="31"/>
      <c r="O7171" s="2" t="n">
        <v>284.62</v>
      </c>
    </row>
    <row r="7172" customFormat="false" ht="11.25" hidden="false" customHeight="false" outlineLevel="0" collapsed="false">
      <c r="A7172" s="1" t="s">
        <v>169</v>
      </c>
      <c r="B7172" s="1" t="n">
        <v>11</v>
      </c>
      <c r="C7172" s="1" t="n">
        <v>23</v>
      </c>
      <c r="D7172" s="31" t="n">
        <f aca="false">C7172/166.386</f>
        <v>0.13823278400827</v>
      </c>
      <c r="E7172" s="1" t="n">
        <v>37</v>
      </c>
      <c r="G7172" s="1" t="n">
        <v>0</v>
      </c>
      <c r="H7172" s="1" t="n">
        <v>0</v>
      </c>
      <c r="I7172" s="31" t="n">
        <f aca="false">H7172/166.386</f>
        <v>0</v>
      </c>
      <c r="J7172" s="1" t="n">
        <v>0</v>
      </c>
      <c r="L7172" s="1" t="n">
        <v>23</v>
      </c>
      <c r="M7172" s="31" t="n">
        <f aca="false">L7172/166.386</f>
        <v>0.13823278400827</v>
      </c>
      <c r="N7172" s="31"/>
      <c r="O7172" s="2" t="n">
        <v>0</v>
      </c>
    </row>
    <row r="7173" customFormat="false" ht="11.25" hidden="false" customHeight="false" outlineLevel="0" collapsed="false">
      <c r="A7173" s="1" t="s">
        <v>57</v>
      </c>
      <c r="B7173" s="1" t="n">
        <v>3</v>
      </c>
      <c r="C7173" s="1" t="n">
        <v>1</v>
      </c>
      <c r="D7173" s="31" t="n">
        <f aca="false">C7173/166.386</f>
        <v>0.00601012104383782</v>
      </c>
      <c r="E7173" s="1" t="n">
        <v>0</v>
      </c>
      <c r="G7173" s="1" t="n">
        <v>0</v>
      </c>
      <c r="H7173" s="1" t="n">
        <v>0</v>
      </c>
      <c r="I7173" s="31" t="n">
        <f aca="false">H7173/166.386</f>
        <v>0</v>
      </c>
      <c r="J7173" s="1" t="n">
        <v>0</v>
      </c>
      <c r="L7173" s="1" t="n">
        <v>1</v>
      </c>
      <c r="M7173" s="31" t="n">
        <f aca="false">L7173/166.386</f>
        <v>0.00601012104383782</v>
      </c>
      <c r="N7173" s="31"/>
      <c r="O7173" s="2" t="n">
        <v>0</v>
      </c>
    </row>
    <row r="7174" customFormat="false" ht="11.25" hidden="false" customHeight="false" outlineLevel="0" collapsed="false">
      <c r="A7174" s="1" t="s">
        <v>100</v>
      </c>
      <c r="B7174" s="1" t="n">
        <v>41</v>
      </c>
      <c r="C7174" s="1" t="n">
        <v>328</v>
      </c>
      <c r="D7174" s="31" t="n">
        <f aca="false">C7174/166.386</f>
        <v>1.97131970237881</v>
      </c>
      <c r="E7174" s="1" t="n">
        <v>1520</v>
      </c>
      <c r="G7174" s="1" t="n">
        <v>0</v>
      </c>
      <c r="H7174" s="1" t="n">
        <v>0</v>
      </c>
      <c r="I7174" s="31" t="n">
        <f aca="false">H7174/166.386</f>
        <v>0</v>
      </c>
      <c r="J7174" s="1" t="n">
        <v>0</v>
      </c>
      <c r="L7174" s="1" t="n">
        <v>328</v>
      </c>
      <c r="M7174" s="31" t="n">
        <f aca="false">L7174/166.386</f>
        <v>1.97131970237881</v>
      </c>
      <c r="N7174" s="31"/>
      <c r="O7174" s="2" t="n">
        <v>0</v>
      </c>
    </row>
    <row r="7175" customFormat="false" ht="11.25" hidden="false" customHeight="false" outlineLevel="0" collapsed="false">
      <c r="A7175" s="1" t="s">
        <v>58</v>
      </c>
      <c r="B7175" s="1" t="n">
        <v>41</v>
      </c>
      <c r="C7175" s="1" t="n">
        <v>69</v>
      </c>
      <c r="D7175" s="31" t="n">
        <f aca="false">C7175/166.386</f>
        <v>0.41469835202481</v>
      </c>
      <c r="E7175" s="1" t="n">
        <v>296</v>
      </c>
      <c r="G7175" s="1" t="n">
        <v>3</v>
      </c>
      <c r="H7175" s="1" t="n">
        <v>7</v>
      </c>
      <c r="I7175" s="31" t="n">
        <f aca="false">H7175/166.386</f>
        <v>0.0420708473068648</v>
      </c>
      <c r="J7175" s="1" t="n">
        <v>3</v>
      </c>
      <c r="L7175" s="1" t="n">
        <v>62</v>
      </c>
      <c r="M7175" s="31" t="n">
        <f aca="false">L7175/166.386</f>
        <v>0.372627504717945</v>
      </c>
      <c r="N7175" s="31"/>
      <c r="O7175" s="2" t="n">
        <v>985.71</v>
      </c>
    </row>
    <row r="7176" customFormat="false" ht="11.25" hidden="false" customHeight="false" outlineLevel="0" collapsed="false">
      <c r="A7176" s="1" t="s">
        <v>188</v>
      </c>
      <c r="B7176" s="1" t="n">
        <v>3</v>
      </c>
      <c r="C7176" s="1" t="n">
        <v>26</v>
      </c>
      <c r="D7176" s="31" t="n">
        <f aca="false">C7176/166.386</f>
        <v>0.156263147139783</v>
      </c>
      <c r="E7176" s="1" t="n">
        <v>345</v>
      </c>
      <c r="G7176" s="1" t="n">
        <v>0</v>
      </c>
      <c r="H7176" s="1" t="n">
        <v>0</v>
      </c>
      <c r="I7176" s="31" t="n">
        <f aca="false">H7176/166.386</f>
        <v>0</v>
      </c>
      <c r="J7176" s="1" t="n">
        <v>0</v>
      </c>
      <c r="L7176" s="1" t="n">
        <v>26</v>
      </c>
      <c r="M7176" s="31" t="n">
        <f aca="false">L7176/166.386</f>
        <v>0.156263147139783</v>
      </c>
      <c r="N7176" s="31"/>
      <c r="O7176" s="2" t="n">
        <v>0</v>
      </c>
    </row>
    <row r="7177" customFormat="false" ht="11.25" hidden="false" customHeight="false" outlineLevel="0" collapsed="false">
      <c r="A7177" s="1" t="s">
        <v>137</v>
      </c>
      <c r="B7177" s="1" t="n">
        <v>2</v>
      </c>
      <c r="C7177" s="1" t="n">
        <v>4</v>
      </c>
      <c r="D7177" s="31" t="n">
        <f aca="false">C7177/166.386</f>
        <v>0.0240404841753513</v>
      </c>
      <c r="E7177" s="1" t="n">
        <v>40</v>
      </c>
      <c r="G7177" s="1" t="n">
        <v>0</v>
      </c>
      <c r="H7177" s="1" t="n">
        <v>0</v>
      </c>
      <c r="I7177" s="31" t="n">
        <f aca="false">H7177/166.386</f>
        <v>0</v>
      </c>
      <c r="J7177" s="1" t="n">
        <v>0</v>
      </c>
      <c r="L7177" s="1" t="n">
        <v>4</v>
      </c>
      <c r="M7177" s="31" t="n">
        <f aca="false">L7177/166.386</f>
        <v>0.0240404841753513</v>
      </c>
      <c r="N7177" s="31"/>
      <c r="O7177" s="2" t="n">
        <v>0</v>
      </c>
    </row>
    <row r="7178" customFormat="false" ht="11.25" hidden="false" customHeight="false" outlineLevel="0" collapsed="false">
      <c r="A7178" s="1" t="s">
        <v>144</v>
      </c>
      <c r="B7178" s="1" t="n">
        <v>5</v>
      </c>
      <c r="C7178" s="1" t="n">
        <v>15</v>
      </c>
      <c r="D7178" s="31" t="n">
        <f aca="false">C7178/166.386</f>
        <v>0.0901518156575673</v>
      </c>
      <c r="E7178" s="1" t="n">
        <v>141</v>
      </c>
      <c r="G7178" s="1" t="n">
        <v>0</v>
      </c>
      <c r="H7178" s="1" t="n">
        <v>0</v>
      </c>
      <c r="I7178" s="31" t="n">
        <f aca="false">H7178/166.386</f>
        <v>0</v>
      </c>
      <c r="J7178" s="1" t="n">
        <v>0</v>
      </c>
      <c r="L7178" s="1" t="n">
        <v>15</v>
      </c>
      <c r="M7178" s="31" t="n">
        <f aca="false">L7178/166.386</f>
        <v>0.0901518156575673</v>
      </c>
      <c r="N7178" s="31"/>
      <c r="O7178" s="2" t="n">
        <v>0</v>
      </c>
    </row>
    <row r="7179" customFormat="false" ht="11.25" hidden="false" customHeight="false" outlineLevel="0" collapsed="false">
      <c r="A7179" s="1" t="s">
        <v>177</v>
      </c>
      <c r="B7179" s="1" t="n">
        <v>3</v>
      </c>
      <c r="C7179" s="1" t="n">
        <v>3</v>
      </c>
      <c r="D7179" s="31" t="n">
        <f aca="false">C7179/166.386</f>
        <v>0.0180303631315135</v>
      </c>
      <c r="E7179" s="1" t="n">
        <v>8</v>
      </c>
      <c r="G7179" s="1" t="n">
        <v>0</v>
      </c>
      <c r="H7179" s="1" t="n">
        <v>0</v>
      </c>
      <c r="I7179" s="31" t="n">
        <f aca="false">H7179/166.386</f>
        <v>0</v>
      </c>
      <c r="J7179" s="1" t="n">
        <v>0</v>
      </c>
      <c r="L7179" s="1" t="n">
        <v>3</v>
      </c>
      <c r="M7179" s="31" t="n">
        <f aca="false">L7179/166.386</f>
        <v>0.0180303631315135</v>
      </c>
      <c r="N7179" s="31"/>
      <c r="O7179" s="2" t="n">
        <v>0</v>
      </c>
    </row>
    <row r="7180" customFormat="false" ht="11.25" hidden="false" customHeight="false" outlineLevel="0" collapsed="false">
      <c r="A7180" s="1" t="s">
        <v>125</v>
      </c>
      <c r="B7180" s="1" t="n">
        <v>9</v>
      </c>
      <c r="C7180" s="1" t="n">
        <v>8</v>
      </c>
      <c r="D7180" s="31" t="n">
        <f aca="false">C7180/166.386</f>
        <v>0.0480809683507026</v>
      </c>
      <c r="E7180" s="1" t="n">
        <v>7</v>
      </c>
      <c r="G7180" s="1" t="n">
        <v>0</v>
      </c>
      <c r="H7180" s="1" t="n">
        <v>0</v>
      </c>
      <c r="I7180" s="31" t="n">
        <f aca="false">H7180/166.386</f>
        <v>0</v>
      </c>
      <c r="J7180" s="1" t="n">
        <v>0</v>
      </c>
      <c r="L7180" s="1" t="n">
        <v>8</v>
      </c>
      <c r="M7180" s="31" t="n">
        <f aca="false">L7180/166.386</f>
        <v>0.0480809683507026</v>
      </c>
      <c r="N7180" s="31"/>
      <c r="O7180" s="2" t="n">
        <v>0</v>
      </c>
    </row>
    <row r="7181" customFormat="false" ht="11.25" hidden="false" customHeight="false" outlineLevel="0" collapsed="false">
      <c r="A7181" s="1" t="s">
        <v>126</v>
      </c>
      <c r="B7181" s="1" t="n">
        <v>19</v>
      </c>
      <c r="C7181" s="1" t="n">
        <v>24</v>
      </c>
      <c r="D7181" s="31" t="n">
        <f aca="false">C7181/166.386</f>
        <v>0.144242905052108</v>
      </c>
      <c r="E7181" s="1" t="n">
        <v>186</v>
      </c>
      <c r="G7181" s="1" t="n">
        <v>93</v>
      </c>
      <c r="H7181" s="1" t="n">
        <v>1328</v>
      </c>
      <c r="I7181" s="31" t="n">
        <f aca="false">H7181/166.386</f>
        <v>7.98144074621663</v>
      </c>
      <c r="J7181" s="1" t="n">
        <v>2081</v>
      </c>
      <c r="L7181" s="1" t="n">
        <v>-1304</v>
      </c>
      <c r="M7181" s="31" t="n">
        <f aca="false">L7181/166.386</f>
        <v>-7.83719784116452</v>
      </c>
      <c r="N7181" s="31"/>
      <c r="O7181" s="2" t="n">
        <v>1.81</v>
      </c>
    </row>
    <row r="7182" customFormat="false" ht="11.25" hidden="false" customHeight="false" outlineLevel="0" collapsed="false">
      <c r="A7182" s="1" t="s">
        <v>101</v>
      </c>
      <c r="B7182" s="1" t="n">
        <v>22</v>
      </c>
      <c r="C7182" s="1" t="n">
        <v>40</v>
      </c>
      <c r="D7182" s="31" t="n">
        <f aca="false">C7182/166.386</f>
        <v>0.240404841753513</v>
      </c>
      <c r="E7182" s="1" t="n">
        <v>71</v>
      </c>
      <c r="G7182" s="1" t="n">
        <v>0</v>
      </c>
      <c r="H7182" s="1" t="n">
        <v>0</v>
      </c>
      <c r="I7182" s="31" t="n">
        <f aca="false">H7182/166.386</f>
        <v>0</v>
      </c>
      <c r="J7182" s="1" t="n">
        <v>0</v>
      </c>
      <c r="L7182" s="1" t="n">
        <v>40</v>
      </c>
      <c r="M7182" s="31" t="n">
        <f aca="false">L7182/166.386</f>
        <v>0.240404841753513</v>
      </c>
      <c r="N7182" s="31"/>
      <c r="O7182" s="2" t="n">
        <v>0</v>
      </c>
    </row>
    <row r="7183" customFormat="false" ht="11.25" hidden="false" customHeight="false" outlineLevel="0" collapsed="false">
      <c r="A7183" s="1" t="s">
        <v>59</v>
      </c>
      <c r="B7183" s="1" t="n">
        <v>12</v>
      </c>
      <c r="C7183" s="1" t="n">
        <v>57</v>
      </c>
      <c r="D7183" s="31" t="n">
        <f aca="false">C7183/166.386</f>
        <v>0.342576899498756</v>
      </c>
      <c r="E7183" s="1" t="n">
        <v>352</v>
      </c>
      <c r="G7183" s="1" t="n">
        <v>1</v>
      </c>
      <c r="H7183" s="1" t="n">
        <v>1</v>
      </c>
      <c r="I7183" s="31" t="n">
        <f aca="false">H7183/166.386</f>
        <v>0.00601012104383782</v>
      </c>
      <c r="J7183" s="1" t="n">
        <v>0</v>
      </c>
      <c r="L7183" s="1" t="n">
        <v>56</v>
      </c>
      <c r="M7183" s="31" t="n">
        <f aca="false">L7183/166.386</f>
        <v>0.336566778454918</v>
      </c>
      <c r="N7183" s="31"/>
      <c r="O7183" s="2" t="n">
        <v>5700</v>
      </c>
    </row>
    <row r="7184" customFormat="false" ht="11.25" hidden="false" customHeight="false" outlineLevel="0" collapsed="false">
      <c r="A7184" s="1" t="s">
        <v>179</v>
      </c>
      <c r="B7184" s="1" t="n">
        <v>1</v>
      </c>
      <c r="C7184" s="1" t="n">
        <v>0</v>
      </c>
      <c r="D7184" s="31" t="n">
        <f aca="false">C7184/166.386</f>
        <v>0</v>
      </c>
      <c r="E7184" s="1" t="n">
        <v>0</v>
      </c>
      <c r="G7184" s="1" t="n">
        <v>2</v>
      </c>
      <c r="H7184" s="1" t="n">
        <v>197</v>
      </c>
      <c r="I7184" s="31" t="n">
        <f aca="false">H7184/166.386</f>
        <v>1.18399384563605</v>
      </c>
      <c r="J7184" s="1" t="n">
        <v>0</v>
      </c>
      <c r="L7184" s="1" t="n">
        <v>-197</v>
      </c>
      <c r="M7184" s="31" t="n">
        <f aca="false">L7184/166.386</f>
        <v>-1.18399384563605</v>
      </c>
      <c r="N7184" s="31"/>
      <c r="O7184" s="2" t="n">
        <v>0</v>
      </c>
    </row>
    <row r="7185" customFormat="false" ht="11.25" hidden="false" customHeight="false" outlineLevel="0" collapsed="false">
      <c r="A7185" s="1" t="s">
        <v>102</v>
      </c>
      <c r="B7185" s="1" t="n">
        <v>1</v>
      </c>
      <c r="C7185" s="1" t="n">
        <v>5</v>
      </c>
      <c r="D7185" s="31" t="n">
        <f aca="false">C7185/166.386</f>
        <v>0.0300506052191891</v>
      </c>
      <c r="E7185" s="1" t="n">
        <v>60</v>
      </c>
      <c r="G7185" s="1" t="n">
        <v>0</v>
      </c>
      <c r="H7185" s="1" t="n">
        <v>0</v>
      </c>
      <c r="I7185" s="31" t="n">
        <f aca="false">H7185/166.386</f>
        <v>0</v>
      </c>
      <c r="J7185" s="1" t="n">
        <v>0</v>
      </c>
      <c r="L7185" s="1" t="n">
        <v>5</v>
      </c>
      <c r="M7185" s="31" t="n">
        <f aca="false">L7185/166.386</f>
        <v>0.0300506052191891</v>
      </c>
      <c r="N7185" s="31"/>
      <c r="O7185" s="2" t="n">
        <v>0</v>
      </c>
    </row>
    <row r="7186" customFormat="false" ht="11.25" hidden="false" customHeight="false" outlineLevel="0" collapsed="false">
      <c r="A7186" s="1" t="s">
        <v>103</v>
      </c>
      <c r="B7186" s="1" t="n">
        <v>2</v>
      </c>
      <c r="C7186" s="1" t="n">
        <v>18</v>
      </c>
      <c r="D7186" s="31" t="n">
        <f aca="false">C7186/166.386</f>
        <v>0.108182178789081</v>
      </c>
      <c r="E7186" s="1" t="n">
        <v>15</v>
      </c>
      <c r="G7186" s="1" t="n">
        <v>0</v>
      </c>
      <c r="H7186" s="1" t="n">
        <v>0</v>
      </c>
      <c r="I7186" s="31" t="n">
        <f aca="false">H7186/166.386</f>
        <v>0</v>
      </c>
      <c r="J7186" s="1" t="n">
        <v>0</v>
      </c>
      <c r="L7186" s="1" t="n">
        <v>18</v>
      </c>
      <c r="M7186" s="31" t="n">
        <f aca="false">L7186/166.386</f>
        <v>0.108182178789081</v>
      </c>
      <c r="N7186" s="31"/>
      <c r="O7186" s="2" t="n">
        <v>0</v>
      </c>
    </row>
    <row r="7187" customFormat="false" ht="11.25" hidden="false" customHeight="false" outlineLevel="0" collapsed="false">
      <c r="A7187" s="1" t="s">
        <v>127</v>
      </c>
      <c r="B7187" s="1" t="n">
        <v>1</v>
      </c>
      <c r="C7187" s="1" t="n">
        <v>2</v>
      </c>
      <c r="D7187" s="31" t="n">
        <f aca="false">C7187/166.386</f>
        <v>0.0120202420876756</v>
      </c>
      <c r="E7187" s="1" t="n">
        <v>20</v>
      </c>
      <c r="G7187" s="1" t="n">
        <v>0</v>
      </c>
      <c r="H7187" s="1" t="n">
        <v>0</v>
      </c>
      <c r="I7187" s="31" t="n">
        <f aca="false">H7187/166.386</f>
        <v>0</v>
      </c>
      <c r="J7187" s="1" t="n">
        <v>0</v>
      </c>
      <c r="L7187" s="1" t="n">
        <v>2</v>
      </c>
      <c r="M7187" s="31" t="n">
        <f aca="false">L7187/166.386</f>
        <v>0.0120202420876756</v>
      </c>
      <c r="N7187" s="31"/>
      <c r="O7187" s="2" t="n">
        <v>0</v>
      </c>
    </row>
    <row r="7188" customFormat="false" ht="11.25" hidden="false" customHeight="false" outlineLevel="0" collapsed="false">
      <c r="A7188" s="1" t="s">
        <v>60</v>
      </c>
      <c r="B7188" s="1" t="n">
        <v>3</v>
      </c>
      <c r="C7188" s="1" t="n">
        <v>2</v>
      </c>
      <c r="D7188" s="31" t="n">
        <f aca="false">C7188/166.386</f>
        <v>0.0120202420876756</v>
      </c>
      <c r="E7188" s="1" t="n">
        <v>10</v>
      </c>
      <c r="G7188" s="1" t="n">
        <v>1</v>
      </c>
      <c r="H7188" s="1" t="n">
        <v>1</v>
      </c>
      <c r="I7188" s="31" t="n">
        <f aca="false">H7188/166.386</f>
        <v>0.00601012104383782</v>
      </c>
      <c r="J7188" s="1" t="n">
        <v>2</v>
      </c>
      <c r="L7188" s="1" t="n">
        <v>1</v>
      </c>
      <c r="M7188" s="31" t="n">
        <f aca="false">L7188/166.386</f>
        <v>0.00601012104383782</v>
      </c>
      <c r="N7188" s="31"/>
      <c r="O7188" s="2" t="n">
        <v>200</v>
      </c>
    </row>
    <row r="7189" customFormat="false" ht="11.25" hidden="false" customHeight="false" outlineLevel="0" collapsed="false">
      <c r="A7189" s="1" t="s">
        <v>128</v>
      </c>
      <c r="B7189" s="1" t="n">
        <v>17</v>
      </c>
      <c r="C7189" s="1" t="n">
        <v>37</v>
      </c>
      <c r="D7189" s="31" t="n">
        <f aca="false">C7189/166.386</f>
        <v>0.222374478621999</v>
      </c>
      <c r="E7189" s="1" t="n">
        <v>384</v>
      </c>
      <c r="G7189" s="1" t="n">
        <v>1</v>
      </c>
      <c r="H7189" s="1" t="n">
        <v>0</v>
      </c>
      <c r="I7189" s="31" t="n">
        <f aca="false">H7189/166.386</f>
        <v>0</v>
      </c>
      <c r="J7189" s="1" t="n">
        <v>0</v>
      </c>
      <c r="L7189" s="1" t="n">
        <v>37</v>
      </c>
      <c r="M7189" s="31" t="n">
        <f aca="false">L7189/166.386</f>
        <v>0.222374478621999</v>
      </c>
      <c r="N7189" s="31"/>
      <c r="O7189" s="2" t="n">
        <v>0</v>
      </c>
    </row>
    <row r="7190" customFormat="false" ht="11.25" hidden="false" customHeight="false" outlineLevel="0" collapsed="false">
      <c r="A7190" s="1" t="s">
        <v>129</v>
      </c>
      <c r="B7190" s="1" t="n">
        <v>2</v>
      </c>
      <c r="C7190" s="1" t="n">
        <v>4</v>
      </c>
      <c r="D7190" s="31" t="n">
        <f aca="false">C7190/166.386</f>
        <v>0.0240404841753513</v>
      </c>
      <c r="E7190" s="1" t="n">
        <v>40</v>
      </c>
      <c r="G7190" s="1" t="n">
        <v>0</v>
      </c>
      <c r="H7190" s="1" t="n">
        <v>0</v>
      </c>
      <c r="I7190" s="31" t="n">
        <f aca="false">H7190/166.386</f>
        <v>0</v>
      </c>
      <c r="J7190" s="1" t="n">
        <v>0</v>
      </c>
      <c r="L7190" s="1" t="n">
        <v>4</v>
      </c>
      <c r="M7190" s="31" t="n">
        <f aca="false">L7190/166.386</f>
        <v>0.0240404841753513</v>
      </c>
      <c r="N7190" s="31"/>
      <c r="O7190" s="2" t="n">
        <v>0</v>
      </c>
    </row>
    <row r="7191" customFormat="false" ht="11.25" hidden="false" customHeight="false" outlineLevel="0" collapsed="false">
      <c r="A7191" s="1" t="s">
        <v>269</v>
      </c>
      <c r="B7191" s="1" t="n">
        <v>11</v>
      </c>
      <c r="C7191" s="1" t="n">
        <v>18</v>
      </c>
      <c r="D7191" s="31" t="n">
        <f aca="false">C7191/166.386</f>
        <v>0.108182178789081</v>
      </c>
      <c r="E7191" s="1" t="n">
        <v>111</v>
      </c>
      <c r="G7191" s="1" t="n">
        <v>1</v>
      </c>
      <c r="H7191" s="1" t="n">
        <v>0</v>
      </c>
      <c r="I7191" s="31" t="n">
        <f aca="false">H7191/166.386</f>
        <v>0</v>
      </c>
      <c r="J7191" s="1" t="n">
        <v>0</v>
      </c>
      <c r="L7191" s="1" t="n">
        <v>18</v>
      </c>
      <c r="M7191" s="31" t="n">
        <f aca="false">L7191/166.386</f>
        <v>0.108182178789081</v>
      </c>
      <c r="N7191" s="31"/>
      <c r="O7191" s="2" t="n">
        <v>0</v>
      </c>
    </row>
    <row r="7192" customFormat="false" ht="11.25" hidden="false" customHeight="false" outlineLevel="0" collapsed="false">
      <c r="A7192" s="1" t="s">
        <v>130</v>
      </c>
      <c r="B7192" s="1" t="n">
        <v>3</v>
      </c>
      <c r="C7192" s="1" t="n">
        <v>67</v>
      </c>
      <c r="D7192" s="31" t="n">
        <f aca="false">C7192/166.386</f>
        <v>0.402678109937134</v>
      </c>
      <c r="E7192" s="1" t="n">
        <v>205</v>
      </c>
      <c r="G7192" s="1" t="n">
        <v>0</v>
      </c>
      <c r="H7192" s="1" t="n">
        <v>0</v>
      </c>
      <c r="I7192" s="31" t="n">
        <f aca="false">H7192/166.386</f>
        <v>0</v>
      </c>
      <c r="J7192" s="1" t="n">
        <v>0</v>
      </c>
      <c r="L7192" s="1" t="n">
        <v>67</v>
      </c>
      <c r="M7192" s="31" t="n">
        <f aca="false">L7192/166.386</f>
        <v>0.402678109937134</v>
      </c>
      <c r="N7192" s="31"/>
      <c r="O7192" s="2" t="n">
        <v>0</v>
      </c>
    </row>
    <row r="7193" customFormat="false" ht="11.25" hidden="false" customHeight="false" outlineLevel="0" collapsed="false">
      <c r="A7193" s="1" t="s">
        <v>61</v>
      </c>
      <c r="B7193" s="1" t="n">
        <v>12</v>
      </c>
      <c r="C7193" s="1" t="n">
        <v>26</v>
      </c>
      <c r="D7193" s="31" t="n">
        <f aca="false">C7193/166.386</f>
        <v>0.156263147139783</v>
      </c>
      <c r="E7193" s="1" t="n">
        <v>256</v>
      </c>
      <c r="G7193" s="1" t="n">
        <v>1</v>
      </c>
      <c r="H7193" s="1" t="n">
        <v>1</v>
      </c>
      <c r="I7193" s="31" t="n">
        <f aca="false">H7193/166.386</f>
        <v>0.00601012104383782</v>
      </c>
      <c r="J7193" s="1" t="n">
        <v>1</v>
      </c>
      <c r="L7193" s="1" t="n">
        <v>25</v>
      </c>
      <c r="M7193" s="31" t="n">
        <f aca="false">L7193/166.386</f>
        <v>0.150253026095946</v>
      </c>
      <c r="N7193" s="31"/>
      <c r="O7193" s="2" t="n">
        <v>2600</v>
      </c>
    </row>
    <row r="7194" customFormat="false" ht="11.25" hidden="false" customHeight="false" outlineLevel="0" collapsed="false">
      <c r="A7194" s="1" t="s">
        <v>62</v>
      </c>
      <c r="B7194" s="1" t="n">
        <v>37</v>
      </c>
      <c r="C7194" s="1" t="n">
        <v>148</v>
      </c>
      <c r="D7194" s="31" t="n">
        <f aca="false">C7194/166.386</f>
        <v>0.889497914487998</v>
      </c>
      <c r="E7194" s="1" t="n">
        <v>944</v>
      </c>
      <c r="G7194" s="1" t="n">
        <v>1</v>
      </c>
      <c r="H7194" s="1" t="n">
        <v>3</v>
      </c>
      <c r="I7194" s="31" t="n">
        <f aca="false">H7194/166.386</f>
        <v>0.0180303631315135</v>
      </c>
      <c r="J7194" s="1" t="n">
        <v>0</v>
      </c>
      <c r="L7194" s="1" t="n">
        <v>145</v>
      </c>
      <c r="M7194" s="31" t="n">
        <f aca="false">L7194/166.386</f>
        <v>0.871467551356484</v>
      </c>
      <c r="N7194" s="31"/>
      <c r="O7194" s="2" t="n">
        <v>4933.33</v>
      </c>
    </row>
    <row r="7195" customFormat="false" ht="11.25" hidden="false" customHeight="false" outlineLevel="0" collapsed="false">
      <c r="A7195" s="1" t="s">
        <v>131</v>
      </c>
      <c r="B7195" s="1" t="n">
        <v>30</v>
      </c>
      <c r="C7195" s="1" t="n">
        <v>50</v>
      </c>
      <c r="D7195" s="31" t="n">
        <f aca="false">C7195/166.386</f>
        <v>0.300506052191891</v>
      </c>
      <c r="E7195" s="1" t="n">
        <v>521</v>
      </c>
      <c r="G7195" s="1" t="n">
        <v>0</v>
      </c>
      <c r="H7195" s="1" t="n">
        <v>0</v>
      </c>
      <c r="I7195" s="31" t="n">
        <f aca="false">H7195/166.386</f>
        <v>0</v>
      </c>
      <c r="J7195" s="1" t="n">
        <v>0</v>
      </c>
      <c r="L7195" s="1" t="n">
        <v>50</v>
      </c>
      <c r="M7195" s="31" t="n">
        <f aca="false">L7195/166.386</f>
        <v>0.300506052191891</v>
      </c>
      <c r="N7195" s="31"/>
      <c r="O7195" s="2" t="n">
        <v>0</v>
      </c>
    </row>
    <row r="7196" customFormat="false" ht="11.25" hidden="false" customHeight="false" outlineLevel="0" collapsed="false">
      <c r="A7196" s="1" t="s">
        <v>63</v>
      </c>
      <c r="B7196" s="1" t="n">
        <v>18</v>
      </c>
      <c r="C7196" s="1" t="n">
        <v>74</v>
      </c>
      <c r="D7196" s="31" t="n">
        <f aca="false">C7196/166.386</f>
        <v>0.444748957243999</v>
      </c>
      <c r="E7196" s="1" t="n">
        <v>525</v>
      </c>
      <c r="G7196" s="1" t="n">
        <v>0</v>
      </c>
      <c r="H7196" s="1" t="n">
        <v>0</v>
      </c>
      <c r="I7196" s="31" t="n">
        <f aca="false">H7196/166.386</f>
        <v>0</v>
      </c>
      <c r="J7196" s="1" t="n">
        <v>0</v>
      </c>
      <c r="L7196" s="1" t="n">
        <v>74</v>
      </c>
      <c r="M7196" s="31" t="n">
        <f aca="false">L7196/166.386</f>
        <v>0.444748957243999</v>
      </c>
      <c r="N7196" s="31"/>
      <c r="O7196" s="2" t="n">
        <v>0</v>
      </c>
    </row>
    <row r="7197" customFormat="false" ht="11.25" hidden="false" customHeight="false" outlineLevel="0" collapsed="false">
      <c r="A7197" s="1" t="s">
        <v>64</v>
      </c>
      <c r="B7197" s="1" t="n">
        <v>22</v>
      </c>
      <c r="C7197" s="1" t="n">
        <v>81</v>
      </c>
      <c r="D7197" s="31" t="n">
        <f aca="false">C7197/166.386</f>
        <v>0.486819804550864</v>
      </c>
      <c r="E7197" s="1" t="n">
        <v>921</v>
      </c>
      <c r="G7197" s="1" t="n">
        <v>3</v>
      </c>
      <c r="H7197" s="1" t="n">
        <v>11</v>
      </c>
      <c r="I7197" s="31" t="n">
        <f aca="false">H7197/166.386</f>
        <v>0.0661113314822161</v>
      </c>
      <c r="J7197" s="1" t="n">
        <v>51</v>
      </c>
      <c r="L7197" s="1" t="n">
        <v>70</v>
      </c>
      <c r="M7197" s="31" t="n">
        <f aca="false">L7197/166.386</f>
        <v>0.420708473068648</v>
      </c>
      <c r="N7197" s="31"/>
      <c r="O7197" s="2" t="n">
        <v>736.36</v>
      </c>
    </row>
    <row r="7198" customFormat="false" ht="11.25" hidden="false" customHeight="false" outlineLevel="0" collapsed="false">
      <c r="A7198" s="1" t="s">
        <v>170</v>
      </c>
      <c r="B7198" s="1" t="n">
        <v>11</v>
      </c>
      <c r="C7198" s="1" t="n">
        <v>19</v>
      </c>
      <c r="D7198" s="31" t="n">
        <f aca="false">C7198/166.386</f>
        <v>0.114192299832919</v>
      </c>
      <c r="E7198" s="1" t="n">
        <v>80</v>
      </c>
      <c r="G7198" s="1" t="n">
        <v>6</v>
      </c>
      <c r="H7198" s="1" t="n">
        <v>63</v>
      </c>
      <c r="I7198" s="31" t="n">
        <f aca="false">H7198/166.386</f>
        <v>0.378637625761783</v>
      </c>
      <c r="J7198" s="1" t="n">
        <v>570</v>
      </c>
      <c r="L7198" s="1" t="n">
        <v>-44</v>
      </c>
      <c r="M7198" s="31" t="n">
        <f aca="false">L7198/166.386</f>
        <v>-0.264445325928864</v>
      </c>
      <c r="N7198" s="31"/>
      <c r="O7198" s="2" t="n">
        <v>30.16</v>
      </c>
    </row>
    <row r="7199" customFormat="false" ht="11.25" hidden="false" customHeight="false" outlineLevel="0" collapsed="false">
      <c r="A7199" s="1" t="s">
        <v>105</v>
      </c>
      <c r="B7199" s="1" t="n">
        <v>13</v>
      </c>
      <c r="C7199" s="1" t="n">
        <v>20</v>
      </c>
      <c r="D7199" s="31" t="n">
        <f aca="false">C7199/166.386</f>
        <v>0.120202420876756</v>
      </c>
      <c r="E7199" s="1" t="n">
        <v>132</v>
      </c>
      <c r="G7199" s="1" t="n">
        <v>21</v>
      </c>
      <c r="H7199" s="1" t="n">
        <v>46</v>
      </c>
      <c r="I7199" s="31" t="n">
        <f aca="false">H7199/166.386</f>
        <v>0.27646556801654</v>
      </c>
      <c r="J7199" s="1" t="n">
        <v>127</v>
      </c>
      <c r="L7199" s="1" t="n">
        <v>-26</v>
      </c>
      <c r="M7199" s="31" t="n">
        <f aca="false">L7199/166.386</f>
        <v>-0.156263147139783</v>
      </c>
      <c r="N7199" s="31"/>
      <c r="O7199" s="2" t="n">
        <v>43.48</v>
      </c>
    </row>
    <row r="7200" customFormat="false" ht="11.25" hidden="false" customHeight="false" outlineLevel="0" collapsed="false">
      <c r="A7200" s="1" t="s">
        <v>132</v>
      </c>
      <c r="B7200" s="1" t="n">
        <v>15</v>
      </c>
      <c r="C7200" s="1" t="n">
        <v>77</v>
      </c>
      <c r="D7200" s="31" t="n">
        <f aca="false">C7200/166.386</f>
        <v>0.462779320375512</v>
      </c>
      <c r="E7200" s="1" t="n">
        <v>391</v>
      </c>
      <c r="G7200" s="1" t="n">
        <v>3</v>
      </c>
      <c r="H7200" s="1" t="n">
        <v>27</v>
      </c>
      <c r="I7200" s="31" t="n">
        <f aca="false">H7200/166.386</f>
        <v>0.162273268183621</v>
      </c>
      <c r="J7200" s="1" t="n">
        <v>181</v>
      </c>
      <c r="L7200" s="1" t="n">
        <v>50</v>
      </c>
      <c r="M7200" s="31" t="n">
        <f aca="false">L7200/166.386</f>
        <v>0.300506052191891</v>
      </c>
      <c r="N7200" s="31"/>
      <c r="O7200" s="2" t="n">
        <v>285.19</v>
      </c>
    </row>
    <row r="7201" customFormat="false" ht="11.25" hidden="false" customHeight="false" outlineLevel="0" collapsed="false">
      <c r="A7201" s="1" t="s">
        <v>106</v>
      </c>
      <c r="B7201" s="1" t="n">
        <v>9</v>
      </c>
      <c r="C7201" s="1" t="n">
        <v>14</v>
      </c>
      <c r="D7201" s="31" t="n">
        <f aca="false">C7201/166.386</f>
        <v>0.0841416946137295</v>
      </c>
      <c r="E7201" s="1" t="n">
        <v>160</v>
      </c>
      <c r="G7201" s="1" t="n">
        <v>0</v>
      </c>
      <c r="H7201" s="1" t="n">
        <v>0</v>
      </c>
      <c r="I7201" s="31" t="n">
        <f aca="false">H7201/166.386</f>
        <v>0</v>
      </c>
      <c r="J7201" s="1" t="n">
        <v>0</v>
      </c>
      <c r="L7201" s="1" t="n">
        <v>14</v>
      </c>
      <c r="M7201" s="31" t="n">
        <f aca="false">L7201/166.386</f>
        <v>0.0841416946137295</v>
      </c>
      <c r="N7201" s="31"/>
      <c r="O7201" s="2" t="n">
        <v>0</v>
      </c>
    </row>
    <row r="7202" customFormat="false" ht="11.25" hidden="false" customHeight="false" outlineLevel="0" collapsed="false">
      <c r="A7202" s="1" t="s">
        <v>65</v>
      </c>
      <c r="B7202" s="1" t="n">
        <v>7</v>
      </c>
      <c r="C7202" s="1" t="n">
        <v>8</v>
      </c>
      <c r="D7202" s="31" t="n">
        <f aca="false">C7202/166.386</f>
        <v>0.0480809683507026</v>
      </c>
      <c r="E7202" s="1" t="n">
        <v>38</v>
      </c>
      <c r="G7202" s="1" t="n">
        <v>1</v>
      </c>
      <c r="H7202" s="1" t="n">
        <v>1</v>
      </c>
      <c r="I7202" s="31" t="n">
        <f aca="false">H7202/166.386</f>
        <v>0.00601012104383782</v>
      </c>
      <c r="J7202" s="1" t="n">
        <v>1</v>
      </c>
      <c r="L7202" s="1" t="n">
        <v>7</v>
      </c>
      <c r="M7202" s="31" t="n">
        <f aca="false">L7202/166.386</f>
        <v>0.0420708473068648</v>
      </c>
      <c r="N7202" s="31"/>
      <c r="O7202" s="2" t="n">
        <v>800</v>
      </c>
    </row>
    <row r="7203" customFormat="false" ht="11.25" hidden="false" customHeight="false" outlineLevel="0" collapsed="false">
      <c r="A7203" s="1" t="s">
        <v>332</v>
      </c>
      <c r="B7203" s="1" t="n">
        <v>3</v>
      </c>
      <c r="C7203" s="1" t="n">
        <v>32</v>
      </c>
      <c r="D7203" s="31" t="n">
        <f aca="false">C7203/166.386</f>
        <v>0.19232387340281</v>
      </c>
      <c r="E7203" s="1" t="n">
        <v>25</v>
      </c>
      <c r="G7203" s="1" t="n">
        <v>0</v>
      </c>
      <c r="H7203" s="1" t="n">
        <v>0</v>
      </c>
      <c r="I7203" s="31" t="n">
        <f aca="false">H7203/166.386</f>
        <v>0</v>
      </c>
      <c r="J7203" s="1" t="n">
        <v>0</v>
      </c>
      <c r="L7203" s="1" t="n">
        <v>32</v>
      </c>
      <c r="M7203" s="31" t="n">
        <f aca="false">L7203/166.386</f>
        <v>0.19232387340281</v>
      </c>
      <c r="N7203" s="31"/>
      <c r="O7203" s="2" t="n">
        <v>0</v>
      </c>
    </row>
    <row r="7204" customFormat="false" ht="11.25" hidden="false" customHeight="false" outlineLevel="0" collapsed="false">
      <c r="A7204" s="1" t="s">
        <v>290</v>
      </c>
      <c r="B7204" s="1" t="n">
        <v>3</v>
      </c>
      <c r="C7204" s="1" t="n">
        <v>1</v>
      </c>
      <c r="D7204" s="31" t="n">
        <f aca="false">C7204/166.386</f>
        <v>0.00601012104383782</v>
      </c>
      <c r="E7204" s="1" t="n">
        <v>0</v>
      </c>
      <c r="G7204" s="1" t="n">
        <v>0</v>
      </c>
      <c r="H7204" s="1" t="n">
        <v>0</v>
      </c>
      <c r="I7204" s="31" t="n">
        <f aca="false">H7204/166.386</f>
        <v>0</v>
      </c>
      <c r="J7204" s="1" t="n">
        <v>0</v>
      </c>
      <c r="L7204" s="1" t="n">
        <v>1</v>
      </c>
      <c r="M7204" s="31" t="n">
        <f aca="false">L7204/166.386</f>
        <v>0.00601012104383782</v>
      </c>
      <c r="N7204" s="31"/>
      <c r="O7204" s="2" t="n">
        <v>0</v>
      </c>
    </row>
    <row r="7205" customFormat="false" ht="11.25" hidden="false" customHeight="false" outlineLevel="0" collapsed="false">
      <c r="A7205" s="1" t="s">
        <v>165</v>
      </c>
      <c r="B7205" s="1" t="n">
        <v>214</v>
      </c>
      <c r="C7205" s="1" t="n">
        <v>274</v>
      </c>
      <c r="D7205" s="31" t="n">
        <f aca="false">C7205/166.386</f>
        <v>1.64677316601156</v>
      </c>
      <c r="E7205" s="1" t="n">
        <v>669</v>
      </c>
      <c r="G7205" s="1" t="n">
        <v>0</v>
      </c>
      <c r="H7205" s="1" t="n">
        <v>0</v>
      </c>
      <c r="I7205" s="31" t="n">
        <f aca="false">H7205/166.386</f>
        <v>0</v>
      </c>
      <c r="J7205" s="1" t="n">
        <v>0</v>
      </c>
      <c r="L7205" s="1" t="n">
        <v>274</v>
      </c>
      <c r="M7205" s="31" t="n">
        <f aca="false">L7205/166.386</f>
        <v>1.64677316601156</v>
      </c>
      <c r="N7205" s="31"/>
      <c r="O7205" s="2" t="n">
        <v>0</v>
      </c>
    </row>
    <row r="7206" customFormat="false" ht="11.25" hidden="false" customHeight="false" outlineLevel="0" collapsed="false">
      <c r="A7206" s="1" t="s">
        <v>205</v>
      </c>
      <c r="B7206" s="1" t="n">
        <v>812</v>
      </c>
      <c r="C7206" s="1" t="n">
        <v>2890</v>
      </c>
      <c r="D7206" s="31" t="n">
        <f aca="false">C7206/166.386</f>
        <v>17.3692498166913</v>
      </c>
      <c r="E7206" s="1" t="n">
        <v>2451</v>
      </c>
      <c r="G7206" s="1" t="n">
        <v>0</v>
      </c>
      <c r="H7206" s="1" t="n">
        <v>0</v>
      </c>
      <c r="I7206" s="31" t="n">
        <f aca="false">H7206/166.386</f>
        <v>0</v>
      </c>
      <c r="J7206" s="1" t="n">
        <v>0</v>
      </c>
      <c r="L7206" s="1" t="n">
        <v>2890</v>
      </c>
      <c r="M7206" s="31" t="n">
        <f aca="false">L7206/166.386</f>
        <v>17.3692498166913</v>
      </c>
      <c r="N7206" s="31"/>
      <c r="O7206" s="2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1:52:46Z</dcterms:created>
  <dc:creator/>
  <dc:description/>
  <dc:language>en-US</dc:language>
  <cp:lastModifiedBy>ICM</cp:lastModifiedBy>
  <cp:lastPrinted>2002-03-07T09:43:28Z</cp:lastPrinted>
  <dcterms:modified xsi:type="dcterms:W3CDTF">2002-03-07T13:21:06Z</dcterms:modified>
  <cp:revision>0</cp:revision>
  <dc:subject/>
  <dc:title/>
</cp:coreProperties>
</file>