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definedNames>
    <definedName function="false" hidden="false" localSheetId="0" name="_xlnm.Print_Titles" vbProcedure="false">'Hoja 1'!$2:$11</definedName>
    <definedName function="false" hidden="false" name="Excel_BuiltIn_Database" vbProcedure="false">'Hoja 1'!$A$11:$O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COMERCIO EXTERIOR POR GRUPOS DE PRODUCTOS Y CAPÍTULOS TARIC. 2000</t>
  </si>
  <si>
    <t xml:space="preserve">EXPORTACIONES</t>
  </si>
  <si>
    <t xml:space="preserve">IMPORTACIONES</t>
  </si>
  <si>
    <t xml:space="preserve">SALDO</t>
  </si>
  <si>
    <t xml:space="preserve">TASA DE</t>
  </si>
  <si>
    <t xml:space="preserve">COMERCIAL</t>
  </si>
  <si>
    <t xml:space="preserve">COBERTURA</t>
  </si>
  <si>
    <t xml:space="preserve">Número de</t>
  </si>
  <si>
    <t xml:space="preserve">Valor</t>
  </si>
  <si>
    <t xml:space="preserve">Peso</t>
  </si>
  <si>
    <t xml:space="preserve">(Mill. ptas.)</t>
  </si>
  <si>
    <t xml:space="preserve">(Mill. euros)</t>
  </si>
  <si>
    <t xml:space="preserve">( % )</t>
  </si>
  <si>
    <t xml:space="preserve">operaciones</t>
  </si>
  <si>
    <t xml:space="preserve">(Mill. ptas)</t>
  </si>
  <si>
    <t xml:space="preserve">(TM)</t>
  </si>
  <si>
    <t xml:space="preserve">TOTAL</t>
  </si>
  <si>
    <t xml:space="preserve">1 PRODUCTOS AGROPECUARIOS</t>
  </si>
  <si>
    <t xml:space="preserve">01 Animales vivos</t>
  </si>
  <si>
    <t xml:space="preserve">02 Carnes y despojos comestibles</t>
  </si>
  <si>
    <t xml:space="preserve">03 Pescados, crustáceos y moluscos</t>
  </si>
  <si>
    <t xml:space="preserve">04 Leche y prod. lácteos; huevos de ave; miel</t>
  </si>
  <si>
    <t xml:space="preserve">05 Los demás productos de origen animal</t>
  </si>
  <si>
    <t xml:space="preserve">06 Plantas vivas, productos de floricultura</t>
  </si>
  <si>
    <t xml:space="preserve">07 Legumbres y hortalizas, plantas, raíces y tubérculos</t>
  </si>
  <si>
    <t xml:space="preserve">08 Frutos comestibles: cortezas de agrios y melones</t>
  </si>
  <si>
    <t xml:space="preserve">09 Café, té, yerba mate y especias</t>
  </si>
  <si>
    <t xml:space="preserve">10 Cereales</t>
  </si>
  <si>
    <t xml:space="preserve">11 Productos molinería, malta, almidón y fécula</t>
  </si>
  <si>
    <t xml:space="preserve">12 Semillas, frutos oleaginosos, paja y forraje</t>
  </si>
  <si>
    <t xml:space="preserve">13 Gomas, resinas y demás jugos vegetales</t>
  </si>
  <si>
    <t xml:space="preserve">14 Materias para trenzar y otros prod. vegetales ncop</t>
  </si>
  <si>
    <t xml:space="preserve">15 Grasas y aceites</t>
  </si>
  <si>
    <t xml:space="preserve">16 Preparados de carnes, pescados, crustáceos y moluscos</t>
  </si>
  <si>
    <t xml:space="preserve">17 Azúcares y artículos de confitería</t>
  </si>
  <si>
    <t xml:space="preserve">18 Cacao y sus preparados</t>
  </si>
  <si>
    <t xml:space="preserve">19 Preparados a base de cereales, harina, almidón y fécula</t>
  </si>
  <si>
    <t xml:space="preserve">20 Preparados de legumbres, hortalizas y frutos</t>
  </si>
  <si>
    <t xml:space="preserve">21 Preparados alimenticios diversos</t>
  </si>
  <si>
    <t xml:space="preserve">22 Bebidas, líquidos alcohólicos y vinagre</t>
  </si>
  <si>
    <t xml:space="preserve">23 Residuos de industrias alimenticias</t>
  </si>
  <si>
    <t xml:space="preserve">24 Tabaco y sucedáneos de tabaco elaborados</t>
  </si>
  <si>
    <t xml:space="preserve">2 PRODUCTOS QUÍMICOS</t>
  </si>
  <si>
    <t xml:space="preserve">28 Productos químicos inorgánicos</t>
  </si>
  <si>
    <t xml:space="preserve">29 Productos químicos orgánicos</t>
  </si>
  <si>
    <t xml:space="preserve">30 Productos farmacéuticos</t>
  </si>
  <si>
    <t xml:space="preserve">31 Abonos</t>
  </si>
  <si>
    <t xml:space="preserve">32 Extractos curtientes y tintorería, pinturas</t>
  </si>
  <si>
    <t xml:space="preserve">33 Aceites esenciales, resinoides; perfumería y cosmética</t>
  </si>
  <si>
    <t xml:space="preserve">34 Jabones, productos orgánicos, ceras, detergentes</t>
  </si>
  <si>
    <t xml:space="preserve">35 Materias albuminoideas</t>
  </si>
  <si>
    <t xml:space="preserve">36 Pólvoras y explosivos; materias inflamables</t>
  </si>
  <si>
    <t xml:space="preserve">37 Productos fotográficos y cinematográficos</t>
  </si>
  <si>
    <t xml:space="preserve">38 Productos diversos industrias químicas</t>
  </si>
  <si>
    <t xml:space="preserve">39 Materias plásticas y sus manufacturas</t>
  </si>
  <si>
    <t xml:space="preserve">40 Caucho y manufacturas de caucho</t>
  </si>
  <si>
    <t xml:space="preserve">3 PAPEL Y SUS MANUFACTURAS</t>
  </si>
  <si>
    <t xml:space="preserve">47 Pastas de madera o de otras mat. fibrosas, celulosa</t>
  </si>
  <si>
    <t xml:space="preserve">48 Papel y cartón, manufacturas de pasta de celulosa</t>
  </si>
  <si>
    <t xml:space="preserve">49 Prod. editoriales de prensa u otras industrias gráficas</t>
  </si>
  <si>
    <t xml:space="preserve">4 METALES COMUNES Y SUS MANUFACTURAS</t>
  </si>
  <si>
    <t xml:space="preserve">72 Fundición, hierro y acero</t>
  </si>
  <si>
    <t xml:space="preserve">73 Manufacturas de fundición, hierro y acero</t>
  </si>
  <si>
    <t xml:space="preserve">74 Cobre y manufacturas de cobre</t>
  </si>
  <si>
    <t xml:space="preserve">75 Níquel y manufacturas de níquel</t>
  </si>
  <si>
    <t xml:space="preserve">76 Aluminio y manufacturas de aluminio</t>
  </si>
  <si>
    <t xml:space="preserve">78 Plomo y manufacturas de plomo</t>
  </si>
  <si>
    <t xml:space="preserve">79 Cinc y manufacturas de cinc</t>
  </si>
  <si>
    <t xml:space="preserve">80 Estaño y manufacturas de estaño</t>
  </si>
  <si>
    <t xml:space="preserve">81 Los demás metales comunes; cermets</t>
  </si>
  <si>
    <t xml:space="preserve">82 Herramientas, artículos de cuchillería y cubiertos</t>
  </si>
  <si>
    <t xml:space="preserve">83 Manufacturas diversas de metales comunes</t>
  </si>
  <si>
    <t xml:space="preserve">5 MAQUINARIA NO ELÉCTRICA</t>
  </si>
  <si>
    <t xml:space="preserve">84 Reactores nucleares, calderas y artefactos mecánicos</t>
  </si>
  <si>
    <t xml:space="preserve">6 MAQUINARIA ELÉCTRICA</t>
  </si>
  <si>
    <t xml:space="preserve">85 Máquinas y aparatos eléctricos</t>
  </si>
  <si>
    <t xml:space="preserve">7 MATERIAL DE TRANSPORTE</t>
  </si>
  <si>
    <t xml:space="preserve">86 Vehículos y material de vías férreas</t>
  </si>
  <si>
    <t xml:space="preserve">87 Vehículos automóviles, tractores, ciclomotores y otros</t>
  </si>
  <si>
    <t xml:space="preserve">88 Navegación aérea o espacial</t>
  </si>
  <si>
    <t xml:space="preserve">89 Navegación marítima o fluvial</t>
  </si>
  <si>
    <t xml:space="preserve">8 INSTRUMENTOS DE ÓPTICA, FOTOGRAFÍA</t>
  </si>
  <si>
    <t xml:space="preserve">90 Instrumentos y aparatos de óptica, fotografía, medida</t>
  </si>
  <si>
    <t xml:space="preserve">91 Relojería</t>
  </si>
  <si>
    <t xml:space="preserve">92 Instrumentos de música</t>
  </si>
  <si>
    <t xml:space="preserve">9 OTROS</t>
  </si>
  <si>
    <t xml:space="preserve">25 Sal; azufre; tierras y piedras; yesos, cal y cemento</t>
  </si>
  <si>
    <t xml:space="preserve">26 Minerales, escorias y cenizas</t>
  </si>
  <si>
    <t xml:space="preserve">27 Combustibles, aceites y ceras minerales</t>
  </si>
  <si>
    <t xml:space="preserve">41 Pieles (excepto la peletería) y cueros</t>
  </si>
  <si>
    <t xml:space="preserve">42 Manufacturas de cuero, guarnicioneria y talabardería</t>
  </si>
  <si>
    <t xml:space="preserve">43 Peletería y confección de peletería</t>
  </si>
  <si>
    <t xml:space="preserve">44 Madera, carbón vegetal y manufacturas de madera</t>
  </si>
  <si>
    <t xml:space="preserve">45 Corcho y sus manufacturas</t>
  </si>
  <si>
    <t xml:space="preserve">46 Manufacturas de espartería o cestería</t>
  </si>
  <si>
    <t xml:space="preserve">50 Seda</t>
  </si>
  <si>
    <t xml:space="preserve">51 Lana y pelo, hilados y tejidos de crin</t>
  </si>
  <si>
    <t xml:space="preserve">52 Algodón</t>
  </si>
  <si>
    <t xml:space="preserve">53 Las demás fibras textiles vegetales</t>
  </si>
  <si>
    <t xml:space="preserve">54 Filamentos sintéticos o artificiales</t>
  </si>
  <si>
    <t xml:space="preserve">55 Fibras sintéticas o artificiales discontinuas</t>
  </si>
  <si>
    <t xml:space="preserve">56 Guata, fieltro y telas sin tejer</t>
  </si>
  <si>
    <t xml:space="preserve">57 Alfombras y demás revestimientos para suelos de mat. textil</t>
  </si>
  <si>
    <t xml:space="preserve">58 Tejidos especiales; tapicerías, pasamanería y bordados</t>
  </si>
  <si>
    <t xml:space="preserve">59 Tejidos impregnados recubiertos, revestidos o estratificados</t>
  </si>
  <si>
    <t xml:space="preserve">60 Tejidos de punto</t>
  </si>
  <si>
    <t xml:space="preserve">61 Prendas y complementos de vestir de punto</t>
  </si>
  <si>
    <t xml:space="preserve">62 Prendas y complementos de vestir excepto de punto</t>
  </si>
  <si>
    <t xml:space="preserve">63 Los demás artículos textiles confeccionados</t>
  </si>
  <si>
    <t xml:space="preserve">64 Calzados, artículos análogos y sus partes</t>
  </si>
  <si>
    <t xml:space="preserve">65 Artículos de sombrerería y sus partes</t>
  </si>
  <si>
    <t xml:space="preserve">66 Paraguas, quitasoles, bastones y fustas</t>
  </si>
  <si>
    <t xml:space="preserve">67 Plumas y plumón preparados; flores artificiales</t>
  </si>
  <si>
    <t xml:space="preserve">68 Manufacturas de piedra, yeso, cemento, amianto y mica</t>
  </si>
  <si>
    <t xml:space="preserve">69 Productos cerámicos</t>
  </si>
  <si>
    <t xml:space="preserve">70 Vidrio y manufactura de vidrio</t>
  </si>
  <si>
    <t xml:space="preserve">71 Perlas, piedras preciosas, metales preciosos; bisutería</t>
  </si>
  <si>
    <t xml:space="preserve">93 Armas y municiones</t>
  </si>
  <si>
    <t xml:space="preserve">94 Muebles; todo tipo</t>
  </si>
  <si>
    <t xml:space="preserve">95 Juguetes, juegos y artículos para recreo</t>
  </si>
  <si>
    <t xml:space="preserve">96 Manufacturas diversas</t>
  </si>
  <si>
    <t xml:space="preserve">97 Objetos de arte, antigüedades, y colección</t>
  </si>
  <si>
    <t xml:space="preserve">99 Sin codificación asigna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1" width="9.7"/>
    <col collapsed="false" customWidth="true" hidden="false" outlineLevel="0" max="4" min="4" style="2" width="9.7"/>
    <col collapsed="false" customWidth="true" hidden="false" outlineLevel="0" max="5" min="5" style="1" width="9.7"/>
    <col collapsed="false" customWidth="true" hidden="false" outlineLevel="0" max="6" min="6" style="3" width="0.85"/>
    <col collapsed="false" customWidth="true" hidden="false" outlineLevel="0" max="8" min="7" style="1" width="9.7"/>
    <col collapsed="false" customWidth="true" hidden="false" outlineLevel="0" max="9" min="9" style="2" width="9.7"/>
    <col collapsed="false" customWidth="true" hidden="false" outlineLevel="0" max="10" min="10" style="1" width="9.7"/>
    <col collapsed="false" customWidth="true" hidden="false" outlineLevel="0" max="11" min="11" style="1" width="0.85"/>
    <col collapsed="false" customWidth="true" hidden="false" outlineLevel="0" max="12" min="12" style="1" width="9.7"/>
    <col collapsed="false" customWidth="true" hidden="false" outlineLevel="0" max="13" min="13" style="2" width="9.7"/>
    <col collapsed="false" customWidth="true" hidden="false" outlineLevel="0" max="14" min="14" style="2" width="0.85"/>
    <col collapsed="false" customWidth="true" hidden="false" outlineLevel="0" max="15" min="15" style="2" width="9.7"/>
  </cols>
  <sheetData>
    <row r="2" customFormat="false" ht="12.75" hidden="false" customHeight="false" outlineLevel="0" collapsed="false">
      <c r="A2" s="4" t="s">
        <v>0</v>
      </c>
      <c r="B2" s="0"/>
      <c r="C2" s="0"/>
      <c r="E2" s="0"/>
      <c r="F2" s="5"/>
      <c r="G2" s="0"/>
      <c r="H2" s="0"/>
      <c r="J2" s="0"/>
      <c r="K2" s="0"/>
      <c r="L2" s="0"/>
    </row>
    <row r="3" customFormat="false" ht="11.65" hidden="false" customHeight="true" outlineLevel="0" collapsed="false">
      <c r="A3" s="6"/>
      <c r="B3" s="6"/>
      <c r="C3" s="6"/>
      <c r="D3" s="7"/>
      <c r="E3" s="6"/>
      <c r="F3" s="6"/>
      <c r="G3" s="6"/>
      <c r="H3" s="6"/>
      <c r="I3" s="7"/>
      <c r="J3" s="6"/>
      <c r="K3" s="6"/>
      <c r="L3" s="6"/>
      <c r="M3" s="7"/>
      <c r="N3" s="7"/>
      <c r="O3" s="7"/>
    </row>
    <row r="4" customFormat="false" ht="11.65" hidden="false" customHeight="true" outlineLevel="0" collapsed="false">
      <c r="A4" s="8"/>
      <c r="B4" s="8"/>
      <c r="C4" s="8"/>
      <c r="D4" s="9"/>
      <c r="E4" s="8"/>
      <c r="F4" s="8"/>
      <c r="G4" s="8"/>
      <c r="H4" s="8"/>
      <c r="I4" s="9"/>
      <c r="J4" s="8"/>
      <c r="K4" s="8"/>
      <c r="L4" s="8"/>
      <c r="M4" s="9"/>
      <c r="N4" s="9"/>
      <c r="O4" s="9"/>
    </row>
    <row r="5" customFormat="false" ht="11.65" hidden="false" customHeight="true" outlineLevel="0" collapsed="false">
      <c r="A5" s="10"/>
      <c r="B5" s="11" t="s">
        <v>1</v>
      </c>
      <c r="C5" s="10"/>
      <c r="D5" s="12"/>
      <c r="E5" s="10"/>
      <c r="F5" s="10"/>
      <c r="G5" s="11" t="s">
        <v>2</v>
      </c>
      <c r="H5" s="10"/>
      <c r="I5" s="12"/>
      <c r="J5" s="10"/>
      <c r="K5" s="10"/>
      <c r="L5" s="13" t="s">
        <v>3</v>
      </c>
      <c r="M5" s="14"/>
      <c r="N5" s="14"/>
      <c r="O5" s="15" t="s">
        <v>4</v>
      </c>
    </row>
    <row r="6" customFormat="false" ht="11.65" hidden="false" customHeight="true" outlineLevel="0" collapsed="false">
      <c r="A6" s="10"/>
      <c r="B6" s="16"/>
      <c r="C6" s="16"/>
      <c r="D6" s="17"/>
      <c r="E6" s="16"/>
      <c r="F6" s="10"/>
      <c r="G6" s="16"/>
      <c r="H6" s="16"/>
      <c r="I6" s="17"/>
      <c r="J6" s="16"/>
      <c r="K6" s="10"/>
      <c r="L6" s="18" t="s">
        <v>5</v>
      </c>
      <c r="M6" s="19"/>
      <c r="N6" s="14"/>
      <c r="O6" s="20" t="s">
        <v>6</v>
      </c>
    </row>
    <row r="7" customFormat="false" ht="11.65" hidden="false" customHeight="true" outlineLevel="0" collapsed="false">
      <c r="A7" s="8"/>
      <c r="B7" s="21"/>
      <c r="C7" s="8"/>
      <c r="D7" s="9"/>
      <c r="E7" s="8"/>
      <c r="F7" s="8"/>
      <c r="G7" s="21"/>
      <c r="H7" s="8"/>
      <c r="I7" s="9"/>
      <c r="J7" s="21"/>
      <c r="K7" s="21"/>
      <c r="L7" s="8"/>
      <c r="M7" s="9"/>
      <c r="N7" s="9"/>
      <c r="O7" s="22"/>
    </row>
    <row r="8" customFormat="false" ht="11.65" hidden="false" customHeight="true" outlineLevel="0" collapsed="false">
      <c r="A8" s="8"/>
      <c r="B8" s="23" t="s">
        <v>7</v>
      </c>
      <c r="C8" s="24" t="s">
        <v>8</v>
      </c>
      <c r="D8" s="25"/>
      <c r="E8" s="26" t="s">
        <v>9</v>
      </c>
      <c r="F8" s="27"/>
      <c r="G8" s="23" t="s">
        <v>7</v>
      </c>
      <c r="H8" s="24" t="s">
        <v>8</v>
      </c>
      <c r="I8" s="28"/>
      <c r="J8" s="23" t="s">
        <v>9</v>
      </c>
      <c r="K8" s="23"/>
      <c r="L8" s="26" t="s">
        <v>10</v>
      </c>
      <c r="M8" s="23" t="s">
        <v>11</v>
      </c>
      <c r="N8" s="23"/>
      <c r="O8" s="29" t="s">
        <v>12</v>
      </c>
    </row>
    <row r="9" customFormat="false" ht="11.65" hidden="false" customHeight="true" outlineLevel="0" collapsed="false">
      <c r="A9" s="8"/>
      <c r="B9" s="23" t="s">
        <v>13</v>
      </c>
      <c r="C9" s="23" t="s">
        <v>14</v>
      </c>
      <c r="D9" s="23" t="s">
        <v>11</v>
      </c>
      <c r="E9" s="26" t="s">
        <v>15</v>
      </c>
      <c r="F9" s="27"/>
      <c r="G9" s="23" t="s">
        <v>13</v>
      </c>
      <c r="H9" s="23" t="s">
        <v>14</v>
      </c>
      <c r="I9" s="23" t="s">
        <v>11</v>
      </c>
      <c r="J9" s="23" t="s">
        <v>15</v>
      </c>
      <c r="K9" s="23"/>
      <c r="L9" s="26"/>
      <c r="M9" s="30"/>
      <c r="N9" s="30"/>
      <c r="O9" s="29"/>
    </row>
    <row r="10" customFormat="false" ht="11.65" hidden="false" customHeight="true" outlineLevel="0" collapsed="false">
      <c r="A10" s="31"/>
      <c r="B10" s="31"/>
      <c r="C10" s="31"/>
      <c r="D10" s="32"/>
      <c r="E10" s="31"/>
      <c r="F10" s="31"/>
      <c r="G10" s="31"/>
      <c r="H10" s="31"/>
      <c r="I10" s="32"/>
      <c r="J10" s="31"/>
      <c r="K10" s="31"/>
      <c r="L10" s="31"/>
      <c r="M10" s="32"/>
      <c r="N10" s="32"/>
      <c r="O10" s="32"/>
    </row>
    <row r="11" customFormat="false" ht="12.75" hidden="false" customHeight="false" outlineLevel="0" collapsed="false">
      <c r="A11" s="33"/>
      <c r="B11" s="34"/>
      <c r="C11" s="34"/>
      <c r="D11" s="35"/>
      <c r="E11" s="34"/>
      <c r="F11" s="36"/>
      <c r="G11" s="34"/>
      <c r="H11" s="34"/>
      <c r="I11" s="35"/>
      <c r="J11" s="34"/>
      <c r="K11" s="34"/>
      <c r="L11" s="34"/>
      <c r="M11" s="35"/>
      <c r="N11" s="35"/>
      <c r="O11" s="35"/>
    </row>
    <row r="12" s="4" customFormat="true" ht="12.75" hidden="false" customHeight="false" outlineLevel="0" collapsed="false">
      <c r="A12" s="37" t="s">
        <v>16</v>
      </c>
      <c r="B12" s="38" t="n">
        <v>375966</v>
      </c>
      <c r="C12" s="38" t="n">
        <v>2390516</v>
      </c>
      <c r="D12" s="39" t="n">
        <f aca="false">C12/166.386</f>
        <v>14367.290517231</v>
      </c>
      <c r="E12" s="38" t="n">
        <v>7297016</v>
      </c>
      <c r="F12" s="40"/>
      <c r="G12" s="38" t="n">
        <v>956964</v>
      </c>
      <c r="H12" s="38" t="n">
        <v>6877104</v>
      </c>
      <c r="I12" s="39" t="n">
        <f aca="false">H12/166.386</f>
        <v>41332.2274710613</v>
      </c>
      <c r="J12" s="38" t="n">
        <v>14935614</v>
      </c>
      <c r="K12" s="38"/>
      <c r="L12" s="38" t="n">
        <v>-4486588</v>
      </c>
      <c r="M12" s="39" t="n">
        <f aca="false">L12/166.386</f>
        <v>-26964.9369538303</v>
      </c>
      <c r="N12" s="39"/>
      <c r="O12" s="39" t="n">
        <v>34.76</v>
      </c>
    </row>
    <row r="13" s="4" customFormat="true" ht="12.75" hidden="false" customHeight="false" outlineLevel="0" collapsed="false">
      <c r="A13" s="37"/>
      <c r="B13" s="38"/>
      <c r="C13" s="38"/>
      <c r="D13" s="39"/>
      <c r="E13" s="38"/>
      <c r="F13" s="40"/>
      <c r="G13" s="38"/>
      <c r="H13" s="38"/>
      <c r="I13" s="39"/>
      <c r="J13" s="38"/>
      <c r="K13" s="38"/>
      <c r="L13" s="38"/>
      <c r="M13" s="39"/>
      <c r="N13" s="39"/>
      <c r="O13" s="39"/>
    </row>
    <row r="14" customFormat="false" ht="12.75" hidden="false" customHeight="false" outlineLevel="0" collapsed="false">
      <c r="A14" s="33" t="s">
        <v>17</v>
      </c>
      <c r="B14" s="34" t="n">
        <v>25655</v>
      </c>
      <c r="C14" s="34" t="n">
        <v>85358</v>
      </c>
      <c r="D14" s="35" t="n">
        <f aca="false">C14/166.386</f>
        <v>513.011912059909</v>
      </c>
      <c r="E14" s="34" t="n">
        <v>418002</v>
      </c>
      <c r="F14" s="36"/>
      <c r="G14" s="34" t="n">
        <v>55774</v>
      </c>
      <c r="H14" s="34" t="n">
        <v>397792</v>
      </c>
      <c r="I14" s="35" t="n">
        <f aca="false">H14/166.386</f>
        <v>2390.77807027034</v>
      </c>
      <c r="J14" s="34" t="n">
        <v>3379673</v>
      </c>
      <c r="K14" s="34"/>
      <c r="L14" s="34" t="n">
        <v>-312434</v>
      </c>
      <c r="M14" s="35" t="n">
        <f aca="false">L14/166.386</f>
        <v>-1877.76615821043</v>
      </c>
      <c r="N14" s="35"/>
      <c r="O14" s="35" t="n">
        <v>21.46</v>
      </c>
    </row>
    <row r="15" customFormat="false" ht="12.75" hidden="false" customHeight="false" outlineLevel="0" collapsed="false">
      <c r="A15" s="33"/>
      <c r="B15" s="34"/>
      <c r="C15" s="34"/>
      <c r="D15" s="35"/>
      <c r="E15" s="34"/>
      <c r="F15" s="36"/>
      <c r="G15" s="34"/>
      <c r="H15" s="34"/>
      <c r="I15" s="35"/>
      <c r="J15" s="34"/>
      <c r="K15" s="34"/>
      <c r="L15" s="34"/>
      <c r="M15" s="35"/>
      <c r="N15" s="35"/>
      <c r="O15" s="35"/>
    </row>
    <row r="16" customFormat="false" ht="12.75" hidden="false" customHeight="false" outlineLevel="0" collapsed="false">
      <c r="A16" s="41" t="s">
        <v>18</v>
      </c>
      <c r="B16" s="34" t="n">
        <v>320</v>
      </c>
      <c r="C16" s="34" t="n">
        <v>1212</v>
      </c>
      <c r="D16" s="35" t="n">
        <f aca="false">C16/166.386</f>
        <v>7.28426670513144</v>
      </c>
      <c r="E16" s="34" t="n">
        <v>2149</v>
      </c>
      <c r="F16" s="36"/>
      <c r="G16" s="34" t="n">
        <v>468</v>
      </c>
      <c r="H16" s="34" t="n">
        <v>1713</v>
      </c>
      <c r="I16" s="35" t="n">
        <f aca="false">H16/166.386</f>
        <v>10.2953373480942</v>
      </c>
      <c r="J16" s="34" t="n">
        <v>4187</v>
      </c>
      <c r="K16" s="34"/>
      <c r="L16" s="34" t="n">
        <v>-501</v>
      </c>
      <c r="M16" s="35" t="n">
        <f aca="false">L16/166.386</f>
        <v>-3.01107064296275</v>
      </c>
      <c r="N16" s="35"/>
      <c r="O16" s="35" t="n">
        <v>70.75</v>
      </c>
    </row>
    <row r="17" customFormat="false" ht="12.75" hidden="false" customHeight="false" outlineLevel="0" collapsed="false">
      <c r="A17" s="41" t="s">
        <v>19</v>
      </c>
      <c r="B17" s="34" t="n">
        <v>3682</v>
      </c>
      <c r="C17" s="34" t="n">
        <v>17657</v>
      </c>
      <c r="D17" s="35" t="n">
        <f aca="false">C17/166.386</f>
        <v>106.120707271044</v>
      </c>
      <c r="E17" s="34" t="n">
        <v>50885</v>
      </c>
      <c r="F17" s="36"/>
      <c r="G17" s="34" t="n">
        <v>4902</v>
      </c>
      <c r="H17" s="34" t="n">
        <v>26158</v>
      </c>
      <c r="I17" s="35" t="n">
        <f aca="false">H17/166.386</f>
        <v>157.21274626471</v>
      </c>
      <c r="J17" s="34" t="n">
        <v>48538</v>
      </c>
      <c r="K17" s="34"/>
      <c r="L17" s="34" t="n">
        <v>-8501</v>
      </c>
      <c r="M17" s="35" t="n">
        <f aca="false">L17/166.386</f>
        <v>-51.0920389936653</v>
      </c>
      <c r="N17" s="35"/>
      <c r="O17" s="35" t="n">
        <v>67.5</v>
      </c>
    </row>
    <row r="18" customFormat="false" ht="12.75" hidden="false" customHeight="false" outlineLevel="0" collapsed="false">
      <c r="A18" s="41" t="s">
        <v>20</v>
      </c>
      <c r="B18" s="34" t="n">
        <v>940</v>
      </c>
      <c r="C18" s="34" t="n">
        <v>3347</v>
      </c>
      <c r="D18" s="35" t="n">
        <f aca="false">C18/166.386</f>
        <v>20.1158751337252</v>
      </c>
      <c r="E18" s="34" t="n">
        <v>6086</v>
      </c>
      <c r="F18" s="36"/>
      <c r="G18" s="34" t="n">
        <v>14913</v>
      </c>
      <c r="H18" s="34" t="n">
        <v>68178</v>
      </c>
      <c r="I18" s="35" t="n">
        <f aca="false">H18/166.386</f>
        <v>409.758032526775</v>
      </c>
      <c r="J18" s="34" t="n">
        <v>89830</v>
      </c>
      <c r="K18" s="34"/>
      <c r="L18" s="34" t="n">
        <v>-64831</v>
      </c>
      <c r="M18" s="35" t="n">
        <f aca="false">L18/166.386</f>
        <v>-389.64215739305</v>
      </c>
      <c r="N18" s="35"/>
      <c r="O18" s="35" t="n">
        <v>4.91</v>
      </c>
    </row>
    <row r="19" customFormat="false" ht="12.75" hidden="false" customHeight="false" outlineLevel="0" collapsed="false">
      <c r="A19" s="41" t="s">
        <v>21</v>
      </c>
      <c r="B19" s="34" t="n">
        <v>1859</v>
      </c>
      <c r="C19" s="34" t="n">
        <v>9543</v>
      </c>
      <c r="D19" s="35" t="n">
        <f aca="false">C19/166.386</f>
        <v>57.3545851213443</v>
      </c>
      <c r="E19" s="34" t="n">
        <v>64018</v>
      </c>
      <c r="F19" s="36"/>
      <c r="G19" s="34" t="n">
        <v>3060</v>
      </c>
      <c r="H19" s="34" t="n">
        <v>35553</v>
      </c>
      <c r="I19" s="35" t="n">
        <f aca="false">H19/166.386</f>
        <v>213.677833471566</v>
      </c>
      <c r="J19" s="34" t="n">
        <v>220666</v>
      </c>
      <c r="K19" s="34"/>
      <c r="L19" s="34" t="n">
        <v>-26010</v>
      </c>
      <c r="M19" s="35" t="n">
        <f aca="false">L19/166.386</f>
        <v>-156.323248350222</v>
      </c>
      <c r="N19" s="35"/>
      <c r="O19" s="35" t="n">
        <v>26.84</v>
      </c>
    </row>
    <row r="20" customFormat="false" ht="12.75" hidden="false" customHeight="false" outlineLevel="0" collapsed="false">
      <c r="A20" s="41" t="s">
        <v>22</v>
      </c>
      <c r="B20" s="34" t="n">
        <v>181</v>
      </c>
      <c r="C20" s="34" t="n">
        <v>619</v>
      </c>
      <c r="D20" s="35" t="n">
        <f aca="false">C20/166.386</f>
        <v>3.72026492613561</v>
      </c>
      <c r="E20" s="34" t="n">
        <v>5659</v>
      </c>
      <c r="F20" s="36"/>
      <c r="G20" s="34" t="n">
        <v>724</v>
      </c>
      <c r="H20" s="34" t="n">
        <v>2041</v>
      </c>
      <c r="I20" s="35" t="n">
        <f aca="false">H20/166.386</f>
        <v>12.266657050473</v>
      </c>
      <c r="J20" s="34" t="n">
        <v>3389</v>
      </c>
      <c r="K20" s="34"/>
      <c r="L20" s="34" t="n">
        <v>-1422</v>
      </c>
      <c r="M20" s="35" t="n">
        <f aca="false">L20/166.386</f>
        <v>-8.54639212433738</v>
      </c>
      <c r="N20" s="35"/>
      <c r="O20" s="35" t="n">
        <v>30.33</v>
      </c>
    </row>
    <row r="21" customFormat="false" ht="12.75" hidden="false" customHeight="false" outlineLevel="0" collapsed="false">
      <c r="A21" s="41" t="s">
        <v>23</v>
      </c>
      <c r="B21" s="34" t="n">
        <v>90</v>
      </c>
      <c r="C21" s="34" t="n">
        <v>217</v>
      </c>
      <c r="D21" s="35" t="n">
        <f aca="false">C21/166.386</f>
        <v>1.30419626651281</v>
      </c>
      <c r="E21" s="34" t="n">
        <v>1281</v>
      </c>
      <c r="F21" s="36"/>
      <c r="G21" s="34" t="n">
        <v>4852</v>
      </c>
      <c r="H21" s="34" t="n">
        <v>4139</v>
      </c>
      <c r="I21" s="35" t="n">
        <f aca="false">H21/166.386</f>
        <v>24.8758910004448</v>
      </c>
      <c r="J21" s="34" t="n">
        <v>10090</v>
      </c>
      <c r="K21" s="34"/>
      <c r="L21" s="34" t="n">
        <v>-3922</v>
      </c>
      <c r="M21" s="35" t="n">
        <f aca="false">L21/166.386</f>
        <v>-23.5716947339319</v>
      </c>
      <c r="N21" s="35"/>
      <c r="O21" s="35" t="n">
        <v>5.24</v>
      </c>
    </row>
    <row r="22" customFormat="false" ht="12.75" hidden="false" customHeight="false" outlineLevel="0" collapsed="false">
      <c r="A22" s="41" t="s">
        <v>24</v>
      </c>
      <c r="B22" s="34" t="n">
        <v>3308</v>
      </c>
      <c r="C22" s="34" t="n">
        <v>1651</v>
      </c>
      <c r="D22" s="35" t="n">
        <f aca="false">C22/166.386</f>
        <v>9.92270984337625</v>
      </c>
      <c r="E22" s="34" t="n">
        <v>13373</v>
      </c>
      <c r="F22" s="36"/>
      <c r="G22" s="34" t="n">
        <v>2457</v>
      </c>
      <c r="H22" s="34" t="n">
        <v>19479</v>
      </c>
      <c r="I22" s="35" t="n">
        <f aca="false">H22/166.386</f>
        <v>117.071147812917</v>
      </c>
      <c r="J22" s="34" t="n">
        <v>925181</v>
      </c>
      <c r="K22" s="34"/>
      <c r="L22" s="34" t="n">
        <v>-17828</v>
      </c>
      <c r="M22" s="35" t="n">
        <f aca="false">L22/166.386</f>
        <v>-107.148437969541</v>
      </c>
      <c r="N22" s="35"/>
      <c r="O22" s="35" t="n">
        <v>8.48</v>
      </c>
    </row>
    <row r="23" customFormat="false" ht="12.75" hidden="false" customHeight="false" outlineLevel="0" collapsed="false">
      <c r="A23" s="41" t="s">
        <v>25</v>
      </c>
      <c r="B23" s="34" t="n">
        <v>4283</v>
      </c>
      <c r="C23" s="34" t="n">
        <v>13907</v>
      </c>
      <c r="D23" s="35" t="n">
        <f aca="false">C23/166.386</f>
        <v>83.5827533566526</v>
      </c>
      <c r="E23" s="34" t="n">
        <v>94340</v>
      </c>
      <c r="F23" s="36"/>
      <c r="G23" s="34" t="n">
        <v>2901</v>
      </c>
      <c r="H23" s="34" t="n">
        <v>11113</v>
      </c>
      <c r="I23" s="35" t="n">
        <f aca="false">H23/166.386</f>
        <v>66.7904751601697</v>
      </c>
      <c r="J23" s="34" t="n">
        <v>95125</v>
      </c>
      <c r="K23" s="34"/>
      <c r="L23" s="34" t="n">
        <v>2794</v>
      </c>
      <c r="M23" s="35" t="n">
        <f aca="false">L23/166.386</f>
        <v>16.7922781964829</v>
      </c>
      <c r="N23" s="35"/>
      <c r="O23" s="35" t="n">
        <v>125.14</v>
      </c>
    </row>
    <row r="24" customFormat="false" ht="12.75" hidden="false" customHeight="false" outlineLevel="0" collapsed="false">
      <c r="A24" s="41" t="s">
        <v>26</v>
      </c>
      <c r="B24" s="34" t="n">
        <v>260</v>
      </c>
      <c r="C24" s="34" t="n">
        <v>232</v>
      </c>
      <c r="D24" s="35" t="n">
        <f aca="false">C24/166.386</f>
        <v>1.39434808217037</v>
      </c>
      <c r="E24" s="34" t="n">
        <v>749</v>
      </c>
      <c r="F24" s="36"/>
      <c r="G24" s="34" t="n">
        <v>2211</v>
      </c>
      <c r="H24" s="34" t="n">
        <v>13740</v>
      </c>
      <c r="I24" s="35" t="n">
        <f aca="false">H24/166.386</f>
        <v>82.5790631423317</v>
      </c>
      <c r="J24" s="34" t="n">
        <v>47346</v>
      </c>
      <c r="K24" s="34"/>
      <c r="L24" s="34" t="n">
        <v>-13508</v>
      </c>
      <c r="M24" s="35" t="n">
        <f aca="false">L24/166.386</f>
        <v>-81.1847150601613</v>
      </c>
      <c r="N24" s="35"/>
      <c r="O24" s="35" t="n">
        <v>1.69</v>
      </c>
    </row>
    <row r="25" customFormat="false" ht="12.75" hidden="false" customHeight="false" outlineLevel="0" collapsed="false">
      <c r="A25" s="41" t="s">
        <v>27</v>
      </c>
      <c r="B25" s="34" t="n">
        <v>75</v>
      </c>
      <c r="C25" s="34" t="n">
        <v>1442</v>
      </c>
      <c r="D25" s="35" t="n">
        <f aca="false">C25/166.386</f>
        <v>8.66659454521414</v>
      </c>
      <c r="E25" s="34" t="n">
        <v>38621</v>
      </c>
      <c r="F25" s="36"/>
      <c r="G25" s="34" t="n">
        <v>372</v>
      </c>
      <c r="H25" s="34" t="n">
        <v>13825</v>
      </c>
      <c r="I25" s="35" t="n">
        <f aca="false">H25/166.386</f>
        <v>83.0899234310579</v>
      </c>
      <c r="J25" s="34" t="n">
        <v>629282</v>
      </c>
      <c r="K25" s="34"/>
      <c r="L25" s="34" t="n">
        <v>-12383</v>
      </c>
      <c r="M25" s="35" t="n">
        <f aca="false">L25/166.386</f>
        <v>-74.4233288858438</v>
      </c>
      <c r="N25" s="35"/>
      <c r="O25" s="35" t="n">
        <v>10.43</v>
      </c>
    </row>
    <row r="26" customFormat="false" ht="12.75" hidden="false" customHeight="false" outlineLevel="0" collapsed="false">
      <c r="A26" s="42" t="s">
        <v>28</v>
      </c>
      <c r="B26" s="34" t="n">
        <v>61</v>
      </c>
      <c r="C26" s="34" t="n">
        <v>196</v>
      </c>
      <c r="D26" s="35" t="n">
        <f aca="false">C26/166.386</f>
        <v>1.17798372459221</v>
      </c>
      <c r="E26" s="34" t="n">
        <v>4565</v>
      </c>
      <c r="F26" s="36"/>
      <c r="G26" s="34" t="n">
        <v>335</v>
      </c>
      <c r="H26" s="34" t="n">
        <v>479</v>
      </c>
      <c r="I26" s="35" t="n">
        <f aca="false">H26/166.386</f>
        <v>2.87884797999832</v>
      </c>
      <c r="J26" s="34" t="n">
        <v>5143</v>
      </c>
      <c r="K26" s="34"/>
      <c r="L26" s="34" t="n">
        <v>-283</v>
      </c>
      <c r="M26" s="35" t="n">
        <f aca="false">L26/166.386</f>
        <v>-1.7008642554061</v>
      </c>
      <c r="N26" s="35"/>
      <c r="O26" s="35" t="n">
        <v>40.92</v>
      </c>
    </row>
    <row r="27" customFormat="false" ht="12.75" hidden="false" customHeight="false" outlineLevel="0" collapsed="false">
      <c r="A27" s="42" t="s">
        <v>29</v>
      </c>
      <c r="B27" s="34" t="n">
        <v>112</v>
      </c>
      <c r="C27" s="34" t="n">
        <v>268</v>
      </c>
      <c r="D27" s="35" t="n">
        <f aca="false">C27/166.386</f>
        <v>1.61071243974854</v>
      </c>
      <c r="E27" s="34" t="n">
        <v>4503</v>
      </c>
      <c r="F27" s="36"/>
      <c r="G27" s="34" t="n">
        <v>763</v>
      </c>
      <c r="H27" s="34" t="n">
        <v>5583</v>
      </c>
      <c r="I27" s="35" t="n">
        <f aca="false">H27/166.386</f>
        <v>33.5545057877466</v>
      </c>
      <c r="J27" s="34" t="n">
        <v>104547</v>
      </c>
      <c r="K27" s="34"/>
      <c r="L27" s="34" t="n">
        <v>-5315</v>
      </c>
      <c r="M27" s="35" t="n">
        <f aca="false">L27/166.386</f>
        <v>-31.943793347998</v>
      </c>
      <c r="N27" s="35"/>
      <c r="O27" s="35" t="n">
        <v>4.8</v>
      </c>
    </row>
    <row r="28" customFormat="false" ht="12.75" hidden="false" customHeight="false" outlineLevel="0" collapsed="false">
      <c r="A28" s="42" t="s">
        <v>30</v>
      </c>
      <c r="B28" s="34" t="n">
        <v>182</v>
      </c>
      <c r="C28" s="34" t="n">
        <v>1957</v>
      </c>
      <c r="D28" s="35" t="n">
        <f aca="false">C28/166.386</f>
        <v>11.7618068827906</v>
      </c>
      <c r="E28" s="34" t="n">
        <v>200</v>
      </c>
      <c r="F28" s="36"/>
      <c r="G28" s="34" t="n">
        <v>482</v>
      </c>
      <c r="H28" s="34" t="n">
        <v>2044</v>
      </c>
      <c r="I28" s="35" t="n">
        <f aca="false">H28/166.386</f>
        <v>12.2846874136045</v>
      </c>
      <c r="J28" s="34" t="n">
        <v>652</v>
      </c>
      <c r="K28" s="34"/>
      <c r="L28" s="34" t="n">
        <v>-87</v>
      </c>
      <c r="M28" s="35" t="n">
        <f aca="false">L28/166.386</f>
        <v>-0.522880530813891</v>
      </c>
      <c r="N28" s="35"/>
      <c r="O28" s="35" t="n">
        <v>95.74</v>
      </c>
    </row>
    <row r="29" customFormat="false" ht="12.75" hidden="false" customHeight="false" outlineLevel="0" collapsed="false">
      <c r="A29" s="42" t="s">
        <v>31</v>
      </c>
      <c r="B29" s="34" t="n">
        <v>12</v>
      </c>
      <c r="C29" s="34" t="n">
        <v>6</v>
      </c>
      <c r="D29" s="35" t="n">
        <f aca="false">C29/166.386</f>
        <v>0.0360607262630269</v>
      </c>
      <c r="E29" s="34" t="n">
        <v>11</v>
      </c>
      <c r="F29" s="36"/>
      <c r="G29" s="34" t="n">
        <v>72</v>
      </c>
      <c r="H29" s="34" t="n">
        <v>100</v>
      </c>
      <c r="I29" s="35" t="n">
        <f aca="false">H29/166.386</f>
        <v>0.601012104383782</v>
      </c>
      <c r="J29" s="34" t="n">
        <v>426</v>
      </c>
      <c r="K29" s="34"/>
      <c r="L29" s="34" t="n">
        <v>-94</v>
      </c>
      <c r="M29" s="35" t="n">
        <f aca="false">L29/166.386</f>
        <v>-0.564951378120755</v>
      </c>
      <c r="N29" s="35"/>
      <c r="O29" s="35" t="n">
        <v>6</v>
      </c>
    </row>
    <row r="30" customFormat="false" ht="12.75" hidden="false" customHeight="false" outlineLevel="0" collapsed="false">
      <c r="A30" s="42" t="s">
        <v>32</v>
      </c>
      <c r="B30" s="34" t="n">
        <v>992</v>
      </c>
      <c r="C30" s="34" t="n">
        <v>3797</v>
      </c>
      <c r="D30" s="35" t="n">
        <f aca="false">C30/166.386</f>
        <v>22.8204296034522</v>
      </c>
      <c r="E30" s="34" t="n">
        <v>11185</v>
      </c>
      <c r="F30" s="36"/>
      <c r="G30" s="34" t="n">
        <v>715</v>
      </c>
      <c r="H30" s="34" t="n">
        <v>2021</v>
      </c>
      <c r="I30" s="35" t="n">
        <f aca="false">H30/166.386</f>
        <v>12.1464546295962</v>
      </c>
      <c r="J30" s="34" t="n">
        <v>11172</v>
      </c>
      <c r="K30" s="34"/>
      <c r="L30" s="34" t="n">
        <v>1776</v>
      </c>
      <c r="M30" s="35" t="n">
        <f aca="false">L30/166.386</f>
        <v>10.673974973856</v>
      </c>
      <c r="N30" s="35"/>
      <c r="O30" s="35" t="n">
        <v>187.88</v>
      </c>
    </row>
    <row r="31" customFormat="false" ht="12.75" hidden="false" customHeight="false" outlineLevel="0" collapsed="false">
      <c r="A31" s="42" t="s">
        <v>33</v>
      </c>
      <c r="B31" s="34" t="n">
        <v>720</v>
      </c>
      <c r="C31" s="34" t="n">
        <v>915</v>
      </c>
      <c r="D31" s="35" t="n">
        <f aca="false">C31/166.386</f>
        <v>5.49926075511161</v>
      </c>
      <c r="E31" s="34" t="n">
        <v>1734</v>
      </c>
      <c r="F31" s="36"/>
      <c r="G31" s="34" t="n">
        <v>1939</v>
      </c>
      <c r="H31" s="34" t="n">
        <v>5764</v>
      </c>
      <c r="I31" s="35" t="n">
        <f aca="false">H31/166.386</f>
        <v>34.6423376966812</v>
      </c>
      <c r="J31" s="34" t="n">
        <v>10807</v>
      </c>
      <c r="K31" s="34"/>
      <c r="L31" s="34" t="n">
        <v>-4849</v>
      </c>
      <c r="M31" s="35" t="n">
        <f aca="false">L31/166.386</f>
        <v>-29.1430769415696</v>
      </c>
      <c r="N31" s="35"/>
      <c r="O31" s="35" t="n">
        <v>15.87</v>
      </c>
    </row>
    <row r="32" customFormat="false" ht="12.75" hidden="false" customHeight="false" outlineLevel="0" collapsed="false">
      <c r="A32" s="42" t="s">
        <v>34</v>
      </c>
      <c r="B32" s="34" t="n">
        <v>729</v>
      </c>
      <c r="C32" s="34" t="n">
        <v>1535</v>
      </c>
      <c r="D32" s="35" t="n">
        <f aca="false">C32/166.386</f>
        <v>9.22553580229106</v>
      </c>
      <c r="E32" s="34" t="n">
        <v>3308</v>
      </c>
      <c r="F32" s="36"/>
      <c r="G32" s="34" t="n">
        <v>964</v>
      </c>
      <c r="H32" s="34" t="n">
        <v>3468</v>
      </c>
      <c r="I32" s="35" t="n">
        <f aca="false">H32/166.386</f>
        <v>20.8430997800296</v>
      </c>
      <c r="J32" s="34" t="n">
        <v>47224</v>
      </c>
      <c r="K32" s="34"/>
      <c r="L32" s="34" t="n">
        <v>-1933</v>
      </c>
      <c r="M32" s="35" t="n">
        <f aca="false">L32/166.386</f>
        <v>-11.6175639777385</v>
      </c>
      <c r="N32" s="35"/>
      <c r="O32" s="35" t="n">
        <v>44.26</v>
      </c>
    </row>
    <row r="33" customFormat="false" ht="12.75" hidden="false" customHeight="false" outlineLevel="0" collapsed="false">
      <c r="A33" s="42" t="s">
        <v>35</v>
      </c>
      <c r="B33" s="34" t="n">
        <v>344</v>
      </c>
      <c r="C33" s="34" t="n">
        <v>537</v>
      </c>
      <c r="D33" s="35" t="n">
        <f aca="false">C33/166.386</f>
        <v>3.22743500054091</v>
      </c>
      <c r="E33" s="34" t="n">
        <v>1190</v>
      </c>
      <c r="F33" s="36"/>
      <c r="G33" s="34" t="n">
        <v>1414</v>
      </c>
      <c r="H33" s="34" t="n">
        <v>10458</v>
      </c>
      <c r="I33" s="35" t="n">
        <f aca="false">H33/166.386</f>
        <v>62.853845876456</v>
      </c>
      <c r="J33" s="34" t="n">
        <v>22920</v>
      </c>
      <c r="K33" s="34"/>
      <c r="L33" s="34" t="n">
        <v>-9921</v>
      </c>
      <c r="M33" s="35" t="n">
        <f aca="false">L33/166.386</f>
        <v>-59.626410875915</v>
      </c>
      <c r="N33" s="35"/>
      <c r="O33" s="35" t="n">
        <v>5.13</v>
      </c>
    </row>
    <row r="34" customFormat="false" ht="12.75" hidden="false" customHeight="false" outlineLevel="0" collapsed="false">
      <c r="A34" s="42" t="s">
        <v>36</v>
      </c>
      <c r="B34" s="34" t="n">
        <v>1884</v>
      </c>
      <c r="C34" s="34" t="n">
        <v>5408</v>
      </c>
      <c r="D34" s="35" t="n">
        <f aca="false">C34/166.386</f>
        <v>32.502734605075</v>
      </c>
      <c r="E34" s="34" t="n">
        <v>25314</v>
      </c>
      <c r="F34" s="36"/>
      <c r="G34" s="34" t="n">
        <v>2983</v>
      </c>
      <c r="H34" s="34" t="n">
        <v>23631</v>
      </c>
      <c r="I34" s="35" t="n">
        <f aca="false">H34/166.386</f>
        <v>142.025170386932</v>
      </c>
      <c r="J34" s="34" t="n">
        <v>74756</v>
      </c>
      <c r="K34" s="34"/>
      <c r="L34" s="34" t="n">
        <v>-18223</v>
      </c>
      <c r="M34" s="35" t="n">
        <f aca="false">L34/166.386</f>
        <v>-109.522435781857</v>
      </c>
      <c r="N34" s="35"/>
      <c r="O34" s="35" t="n">
        <v>22.89</v>
      </c>
    </row>
    <row r="35" customFormat="false" ht="12.75" hidden="false" customHeight="false" outlineLevel="0" collapsed="false">
      <c r="A35" s="41" t="s">
        <v>37</v>
      </c>
      <c r="B35" s="34" t="n">
        <v>793</v>
      </c>
      <c r="C35" s="34" t="n">
        <v>3439</v>
      </c>
      <c r="D35" s="35" t="n">
        <f aca="false">C35/166.386</f>
        <v>20.6688062697583</v>
      </c>
      <c r="E35" s="34" t="n">
        <v>12326</v>
      </c>
      <c r="F35" s="36"/>
      <c r="G35" s="34" t="n">
        <v>1737</v>
      </c>
      <c r="H35" s="34" t="n">
        <v>4500</v>
      </c>
      <c r="I35" s="35" t="n">
        <f aca="false">H35/166.386</f>
        <v>27.0455446972702</v>
      </c>
      <c r="J35" s="34" t="n">
        <v>33933</v>
      </c>
      <c r="K35" s="34"/>
      <c r="L35" s="34" t="n">
        <v>-1061</v>
      </c>
      <c r="M35" s="35" t="n">
        <f aca="false">L35/166.386</f>
        <v>-6.37673842751193</v>
      </c>
      <c r="N35" s="35"/>
      <c r="O35" s="35" t="n">
        <v>76.42</v>
      </c>
    </row>
    <row r="36" customFormat="false" ht="12.75" hidden="false" customHeight="false" outlineLevel="0" collapsed="false">
      <c r="A36" s="41" t="s">
        <v>38</v>
      </c>
      <c r="B36" s="34" t="n">
        <v>890</v>
      </c>
      <c r="C36" s="34" t="n">
        <v>2163</v>
      </c>
      <c r="D36" s="35" t="n">
        <f aca="false">C36/166.386</f>
        <v>12.9998918178212</v>
      </c>
      <c r="E36" s="34" t="n">
        <v>8785</v>
      </c>
      <c r="F36" s="36"/>
      <c r="G36" s="34" t="n">
        <v>2404</v>
      </c>
      <c r="H36" s="34" t="n">
        <v>21308</v>
      </c>
      <c r="I36" s="35" t="n">
        <f aca="false">H36/166.386</f>
        <v>128.063659202096</v>
      </c>
      <c r="J36" s="34" t="n">
        <v>30892</v>
      </c>
      <c r="K36" s="34"/>
      <c r="L36" s="34" t="n">
        <v>-19145</v>
      </c>
      <c r="M36" s="35" t="n">
        <f aca="false">L36/166.386</f>
        <v>-115.063767384275</v>
      </c>
      <c r="N36" s="35"/>
      <c r="O36" s="35" t="n">
        <v>10.15</v>
      </c>
    </row>
    <row r="37" customFormat="false" ht="12.75" hidden="false" customHeight="false" outlineLevel="0" collapsed="false">
      <c r="A37" s="41" t="s">
        <v>39</v>
      </c>
      <c r="B37" s="34" t="n">
        <v>2679</v>
      </c>
      <c r="C37" s="34" t="n">
        <v>8527</v>
      </c>
      <c r="D37" s="35" t="n">
        <f aca="false">C37/166.386</f>
        <v>51.2483021408051</v>
      </c>
      <c r="E37" s="34" t="n">
        <v>12621</v>
      </c>
      <c r="F37" s="36"/>
      <c r="G37" s="34" t="n">
        <v>2758</v>
      </c>
      <c r="H37" s="34" t="n">
        <v>49525</v>
      </c>
      <c r="I37" s="35" t="n">
        <f aca="false">H37/166.386</f>
        <v>297.651244696068</v>
      </c>
      <c r="J37" s="34" t="n">
        <v>60100</v>
      </c>
      <c r="K37" s="34"/>
      <c r="L37" s="34" t="n">
        <v>-40998</v>
      </c>
      <c r="M37" s="35" t="n">
        <f aca="false">L37/166.386</f>
        <v>-246.402942555263</v>
      </c>
      <c r="N37" s="35"/>
      <c r="O37" s="35" t="n">
        <v>17.22</v>
      </c>
    </row>
    <row r="38" customFormat="false" ht="12.75" hidden="false" customHeight="false" outlineLevel="0" collapsed="false">
      <c r="A38" s="41" t="s">
        <v>40</v>
      </c>
      <c r="B38" s="34" t="n">
        <v>1008</v>
      </c>
      <c r="C38" s="34" t="n">
        <v>5476</v>
      </c>
      <c r="D38" s="35" t="n">
        <f aca="false">C38/166.386</f>
        <v>32.9114228360559</v>
      </c>
      <c r="E38" s="34" t="n">
        <v>52466</v>
      </c>
      <c r="F38" s="36"/>
      <c r="G38" s="34" t="n">
        <v>1321</v>
      </c>
      <c r="H38" s="34" t="n">
        <v>35256</v>
      </c>
      <c r="I38" s="35" t="n">
        <f aca="false">H38/166.386</f>
        <v>211.892827521546</v>
      </c>
      <c r="J38" s="34" t="n">
        <v>870637</v>
      </c>
      <c r="K38" s="34"/>
      <c r="L38" s="34" t="n">
        <v>-29780</v>
      </c>
      <c r="M38" s="35" t="n">
        <f aca="false">L38/166.386</f>
        <v>-178.98140468549</v>
      </c>
      <c r="N38" s="35"/>
      <c r="O38" s="35" t="n">
        <v>15.53</v>
      </c>
    </row>
    <row r="39" customFormat="false" ht="12.75" hidden="false" customHeight="false" outlineLevel="0" collapsed="false">
      <c r="A39" s="41" t="s">
        <v>41</v>
      </c>
      <c r="B39" s="34" t="n">
        <v>251</v>
      </c>
      <c r="C39" s="34" t="n">
        <v>1306</v>
      </c>
      <c r="D39" s="35" t="n">
        <f aca="false">C39/166.386</f>
        <v>7.8492180832522</v>
      </c>
      <c r="E39" s="34" t="n">
        <v>2633</v>
      </c>
      <c r="F39" s="36"/>
      <c r="G39" s="34" t="n">
        <v>1027</v>
      </c>
      <c r="H39" s="34" t="n">
        <v>37715</v>
      </c>
      <c r="I39" s="35" t="n">
        <f aca="false">H39/166.386</f>
        <v>226.671715168344</v>
      </c>
      <c r="J39" s="34" t="n">
        <v>32829</v>
      </c>
      <c r="K39" s="34"/>
      <c r="L39" s="34" t="n">
        <v>-36409</v>
      </c>
      <c r="M39" s="35" t="n">
        <f aca="false">L39/166.386</f>
        <v>-218.822497085091</v>
      </c>
      <c r="N39" s="35"/>
      <c r="O39" s="35" t="n">
        <v>3.46</v>
      </c>
    </row>
    <row r="40" customFormat="false" ht="12.75" hidden="false" customHeight="false" outlineLevel="0" collapsed="false">
      <c r="A40" s="33"/>
      <c r="B40" s="34"/>
      <c r="C40" s="34"/>
      <c r="D40" s="35"/>
      <c r="E40" s="34"/>
      <c r="F40" s="36"/>
      <c r="G40" s="34"/>
      <c r="H40" s="34"/>
      <c r="I40" s="35"/>
      <c r="J40" s="34"/>
      <c r="K40" s="34"/>
      <c r="L40" s="34"/>
      <c r="M40" s="35"/>
      <c r="N40" s="35"/>
      <c r="O40" s="35"/>
    </row>
    <row r="41" customFormat="false" ht="12.75" hidden="false" customHeight="false" outlineLevel="0" collapsed="false">
      <c r="A41" s="33" t="s">
        <v>42</v>
      </c>
      <c r="B41" s="34" t="n">
        <v>52449</v>
      </c>
      <c r="C41" s="34" t="n">
        <v>313241</v>
      </c>
      <c r="D41" s="35" t="n">
        <f aca="false">C41/166.386</f>
        <v>1882.6163258928</v>
      </c>
      <c r="E41" s="34" t="n">
        <v>671458</v>
      </c>
      <c r="F41" s="36"/>
      <c r="G41" s="34" t="n">
        <v>120538</v>
      </c>
      <c r="H41" s="34" t="n">
        <v>841311</v>
      </c>
      <c r="I41" s="35" t="n">
        <f aca="false">H41/166.386</f>
        <v>5056.38094551224</v>
      </c>
      <c r="J41" s="34" t="n">
        <v>1462244</v>
      </c>
      <c r="K41" s="34"/>
      <c r="L41" s="34" t="n">
        <v>-528070</v>
      </c>
      <c r="M41" s="35" t="n">
        <f aca="false">L41/166.386</f>
        <v>-3173.76461961944</v>
      </c>
      <c r="N41" s="35"/>
      <c r="O41" s="35" t="n">
        <v>37.23</v>
      </c>
    </row>
    <row r="42" customFormat="false" ht="12.75" hidden="false" customHeight="false" outlineLevel="0" collapsed="false">
      <c r="A42" s="33"/>
      <c r="B42" s="34"/>
      <c r="C42" s="34"/>
      <c r="D42" s="35"/>
      <c r="E42" s="34"/>
      <c r="F42" s="36"/>
      <c r="G42" s="34"/>
      <c r="H42" s="34"/>
      <c r="I42" s="35"/>
      <c r="J42" s="34"/>
      <c r="K42" s="34"/>
      <c r="L42" s="34"/>
      <c r="M42" s="35"/>
      <c r="N42" s="35"/>
      <c r="O42" s="35"/>
    </row>
    <row r="43" customFormat="false" ht="12.75" hidden="false" customHeight="false" outlineLevel="0" collapsed="false">
      <c r="A43" s="41" t="s">
        <v>43</v>
      </c>
      <c r="B43" s="34" t="n">
        <v>2440</v>
      </c>
      <c r="C43" s="34" t="n">
        <v>7104</v>
      </c>
      <c r="D43" s="35" t="n">
        <f aca="false">C43/166.386</f>
        <v>42.6958998954239</v>
      </c>
      <c r="E43" s="34" t="n">
        <v>287542</v>
      </c>
      <c r="F43" s="36"/>
      <c r="G43" s="34" t="n">
        <v>6529</v>
      </c>
      <c r="H43" s="34" t="n">
        <v>15936</v>
      </c>
      <c r="I43" s="35" t="n">
        <f aca="false">H43/166.386</f>
        <v>95.7772889545995</v>
      </c>
      <c r="J43" s="34" t="n">
        <v>106431</v>
      </c>
      <c r="K43" s="34"/>
      <c r="L43" s="34" t="n">
        <v>-8832</v>
      </c>
      <c r="M43" s="35" t="n">
        <f aca="false">L43/166.386</f>
        <v>-53.0813890591757</v>
      </c>
      <c r="N43" s="35"/>
      <c r="O43" s="35" t="n">
        <v>44.58</v>
      </c>
    </row>
    <row r="44" customFormat="false" ht="12.75" hidden="false" customHeight="false" outlineLevel="0" collapsed="false">
      <c r="A44" s="41" t="s">
        <v>44</v>
      </c>
      <c r="B44" s="34" t="n">
        <v>7389</v>
      </c>
      <c r="C44" s="34" t="n">
        <v>39214</v>
      </c>
      <c r="D44" s="35" t="n">
        <f aca="false">C44/166.386</f>
        <v>235.680886613056</v>
      </c>
      <c r="E44" s="34" t="n">
        <v>16840</v>
      </c>
      <c r="F44" s="36"/>
      <c r="G44" s="34" t="n">
        <v>17358</v>
      </c>
      <c r="H44" s="34" t="n">
        <v>124056</v>
      </c>
      <c r="I44" s="35" t="n">
        <f aca="false">H44/166.386</f>
        <v>745.591576214345</v>
      </c>
      <c r="J44" s="34" t="n">
        <v>188940</v>
      </c>
      <c r="K44" s="34"/>
      <c r="L44" s="34" t="n">
        <v>-84842</v>
      </c>
      <c r="M44" s="35" t="n">
        <f aca="false">L44/166.386</f>
        <v>-509.910689601289</v>
      </c>
      <c r="N44" s="35"/>
      <c r="O44" s="35" t="n">
        <v>31.61</v>
      </c>
    </row>
    <row r="45" customFormat="false" ht="12.75" hidden="false" customHeight="false" outlineLevel="0" collapsed="false">
      <c r="A45" s="41" t="s">
        <v>45</v>
      </c>
      <c r="B45" s="34" t="n">
        <v>5616</v>
      </c>
      <c r="C45" s="34" t="n">
        <v>115511</v>
      </c>
      <c r="D45" s="35" t="n">
        <f aca="false">C45/166.386</f>
        <v>694.235091894751</v>
      </c>
      <c r="E45" s="34" t="n">
        <v>11336</v>
      </c>
      <c r="F45" s="36"/>
      <c r="G45" s="34" t="n">
        <v>7126</v>
      </c>
      <c r="H45" s="34" t="n">
        <v>291841</v>
      </c>
      <c r="I45" s="35" t="n">
        <f aca="false">H45/166.386</f>
        <v>1753.99973555467</v>
      </c>
      <c r="J45" s="34" t="n">
        <v>24723</v>
      </c>
      <c r="K45" s="34"/>
      <c r="L45" s="34" t="n">
        <v>-176330</v>
      </c>
      <c r="M45" s="35" t="n">
        <f aca="false">L45/166.386</f>
        <v>-1059.76464365992</v>
      </c>
      <c r="N45" s="35"/>
      <c r="O45" s="35" t="n">
        <v>39.58</v>
      </c>
    </row>
    <row r="46" customFormat="false" ht="12.75" hidden="false" customHeight="false" outlineLevel="0" collapsed="false">
      <c r="A46" s="41" t="s">
        <v>46</v>
      </c>
      <c r="B46" s="34" t="n">
        <v>154</v>
      </c>
      <c r="C46" s="34" t="n">
        <v>469</v>
      </c>
      <c r="D46" s="35" t="n">
        <f aca="false">C46/166.386</f>
        <v>2.81874676955994</v>
      </c>
      <c r="E46" s="34" t="n">
        <v>4328</v>
      </c>
      <c r="F46" s="36"/>
      <c r="G46" s="34" t="n">
        <v>444</v>
      </c>
      <c r="H46" s="34" t="n">
        <v>9330</v>
      </c>
      <c r="I46" s="35" t="n">
        <f aca="false">H46/166.386</f>
        <v>56.0744293390069</v>
      </c>
      <c r="J46" s="34" t="n">
        <v>413308</v>
      </c>
      <c r="K46" s="34"/>
      <c r="L46" s="34" t="n">
        <v>-8861</v>
      </c>
      <c r="M46" s="35" t="n">
        <f aca="false">L46/166.386</f>
        <v>-53.255682569447</v>
      </c>
      <c r="N46" s="35"/>
      <c r="O46" s="35" t="n">
        <v>5.03</v>
      </c>
    </row>
    <row r="47" customFormat="false" ht="12.75" hidden="false" customHeight="false" outlineLevel="0" collapsed="false">
      <c r="A47" s="41" t="s">
        <v>47</v>
      </c>
      <c r="B47" s="34" t="n">
        <v>2598</v>
      </c>
      <c r="C47" s="34" t="n">
        <v>8070</v>
      </c>
      <c r="D47" s="35" t="n">
        <f aca="false">C47/166.386</f>
        <v>48.5016768237712</v>
      </c>
      <c r="E47" s="34" t="n">
        <v>17882</v>
      </c>
      <c r="F47" s="36"/>
      <c r="G47" s="34" t="n">
        <v>6241</v>
      </c>
      <c r="H47" s="34" t="n">
        <v>20664</v>
      </c>
      <c r="I47" s="35" t="n">
        <f aca="false">H47/166.386</f>
        <v>124.193141249865</v>
      </c>
      <c r="J47" s="34" t="n">
        <v>30413</v>
      </c>
      <c r="K47" s="34"/>
      <c r="L47" s="34" t="n">
        <v>-12594</v>
      </c>
      <c r="M47" s="35" t="n">
        <f aca="false">L47/166.386</f>
        <v>-75.6914644260936</v>
      </c>
      <c r="N47" s="35"/>
      <c r="O47" s="35" t="n">
        <v>39.05</v>
      </c>
    </row>
    <row r="48" customFormat="false" ht="12.75" hidden="false" customHeight="false" outlineLevel="0" collapsed="false">
      <c r="A48" s="41" t="s">
        <v>48</v>
      </c>
      <c r="B48" s="34" t="n">
        <v>7419</v>
      </c>
      <c r="C48" s="34" t="n">
        <v>31557</v>
      </c>
      <c r="D48" s="35" t="n">
        <f aca="false">C48/166.386</f>
        <v>189.66138978039</v>
      </c>
      <c r="E48" s="34" t="n">
        <v>25993</v>
      </c>
      <c r="F48" s="36"/>
      <c r="G48" s="34" t="n">
        <v>7756</v>
      </c>
      <c r="H48" s="34" t="n">
        <v>88779</v>
      </c>
      <c r="I48" s="35" t="n">
        <f aca="false">H48/166.386</f>
        <v>533.572536150878</v>
      </c>
      <c r="J48" s="34" t="n">
        <v>62410</v>
      </c>
      <c r="K48" s="34"/>
      <c r="L48" s="34" t="n">
        <v>-57222</v>
      </c>
      <c r="M48" s="35" t="n">
        <f aca="false">L48/166.386</f>
        <v>-343.911146370488</v>
      </c>
      <c r="N48" s="35"/>
      <c r="O48" s="35" t="n">
        <v>35.55</v>
      </c>
    </row>
    <row r="49" customFormat="false" ht="12.75" hidden="false" customHeight="false" outlineLevel="0" collapsed="false">
      <c r="A49" s="41" t="s">
        <v>49</v>
      </c>
      <c r="B49" s="34" t="n">
        <v>3624</v>
      </c>
      <c r="C49" s="34" t="n">
        <v>20297</v>
      </c>
      <c r="D49" s="35" t="n">
        <f aca="false">C49/166.386</f>
        <v>121.987426826776</v>
      </c>
      <c r="E49" s="34" t="n">
        <v>121389</v>
      </c>
      <c r="F49" s="36"/>
      <c r="G49" s="34" t="n">
        <v>6272</v>
      </c>
      <c r="H49" s="34" t="n">
        <v>12989</v>
      </c>
      <c r="I49" s="35" t="n">
        <f aca="false">H49/166.386</f>
        <v>78.0654622384095</v>
      </c>
      <c r="J49" s="34" t="n">
        <v>58595</v>
      </c>
      <c r="K49" s="34"/>
      <c r="L49" s="34" t="n">
        <v>7308</v>
      </c>
      <c r="M49" s="35" t="n">
        <f aca="false">L49/166.386</f>
        <v>43.9219645883668</v>
      </c>
      <c r="N49" s="35"/>
      <c r="O49" s="35" t="n">
        <v>156.26</v>
      </c>
    </row>
    <row r="50" customFormat="false" ht="12.75" hidden="false" customHeight="false" outlineLevel="0" collapsed="false">
      <c r="A50" s="41" t="s">
        <v>50</v>
      </c>
      <c r="B50" s="34" t="n">
        <v>966</v>
      </c>
      <c r="C50" s="34" t="n">
        <v>1964</v>
      </c>
      <c r="D50" s="35" t="n">
        <f aca="false">C50/166.386</f>
        <v>11.8038777300975</v>
      </c>
      <c r="E50" s="34" t="n">
        <v>5030</v>
      </c>
      <c r="F50" s="36"/>
      <c r="G50" s="34" t="n">
        <v>2635</v>
      </c>
      <c r="H50" s="34" t="n">
        <v>10561</v>
      </c>
      <c r="I50" s="35" t="n">
        <f aca="false">H50/166.386</f>
        <v>63.4728883439713</v>
      </c>
      <c r="J50" s="34" t="n">
        <v>9603</v>
      </c>
      <c r="K50" s="34"/>
      <c r="L50" s="34" t="n">
        <v>-8597</v>
      </c>
      <c r="M50" s="35" t="n">
        <f aca="false">L50/166.386</f>
        <v>-51.6690106138738</v>
      </c>
      <c r="N50" s="35"/>
      <c r="O50" s="35" t="n">
        <v>18.6</v>
      </c>
    </row>
    <row r="51" customFormat="false" ht="12.75" hidden="false" customHeight="false" outlineLevel="0" collapsed="false">
      <c r="A51" s="41" t="s">
        <v>51</v>
      </c>
      <c r="B51" s="34" t="n">
        <v>80</v>
      </c>
      <c r="C51" s="34" t="n">
        <v>331</v>
      </c>
      <c r="D51" s="35" t="n">
        <f aca="false">C51/166.386</f>
        <v>1.98935006551032</v>
      </c>
      <c r="E51" s="34" t="n">
        <v>694</v>
      </c>
      <c r="F51" s="36"/>
      <c r="G51" s="34" t="n">
        <v>162</v>
      </c>
      <c r="H51" s="34" t="n">
        <v>130</v>
      </c>
      <c r="I51" s="35" t="n">
        <f aca="false">H51/166.386</f>
        <v>0.781315735698917</v>
      </c>
      <c r="J51" s="34" t="n">
        <v>270</v>
      </c>
      <c r="K51" s="34"/>
      <c r="L51" s="34" t="n">
        <v>201</v>
      </c>
      <c r="M51" s="35" t="n">
        <f aca="false">L51/166.386</f>
        <v>1.2080343298114</v>
      </c>
      <c r="N51" s="35"/>
      <c r="O51" s="35" t="n">
        <v>254.62</v>
      </c>
    </row>
    <row r="52" customFormat="false" ht="12.75" hidden="false" customHeight="false" outlineLevel="0" collapsed="false">
      <c r="A52" s="41" t="s">
        <v>52</v>
      </c>
      <c r="B52" s="34" t="n">
        <v>2115</v>
      </c>
      <c r="C52" s="34" t="n">
        <v>13869</v>
      </c>
      <c r="D52" s="35" t="n">
        <f aca="false">C52/166.386</f>
        <v>83.3543687569868</v>
      </c>
      <c r="E52" s="34" t="n">
        <v>7707</v>
      </c>
      <c r="F52" s="36"/>
      <c r="G52" s="34" t="n">
        <v>4166</v>
      </c>
      <c r="H52" s="34" t="n">
        <v>42286</v>
      </c>
      <c r="I52" s="35" t="n">
        <f aca="false">H52/166.386</f>
        <v>254.143978459726</v>
      </c>
      <c r="J52" s="34" t="n">
        <v>23780</v>
      </c>
      <c r="K52" s="34"/>
      <c r="L52" s="34" t="n">
        <v>-28417</v>
      </c>
      <c r="M52" s="35" t="n">
        <f aca="false">L52/166.386</f>
        <v>-170.789609702739</v>
      </c>
      <c r="N52" s="35"/>
      <c r="O52" s="35" t="n">
        <v>32.8</v>
      </c>
    </row>
    <row r="53" customFormat="false" ht="12.75" hidden="false" customHeight="false" outlineLevel="0" collapsed="false">
      <c r="A53" s="41" t="s">
        <v>53</v>
      </c>
      <c r="B53" s="34" t="n">
        <v>2503</v>
      </c>
      <c r="C53" s="34" t="n">
        <v>6848</v>
      </c>
      <c r="D53" s="35" t="n">
        <f aca="false">C53/166.386</f>
        <v>41.1573089082014</v>
      </c>
      <c r="E53" s="34" t="n">
        <v>33653</v>
      </c>
      <c r="F53" s="36"/>
      <c r="G53" s="34" t="n">
        <v>8567</v>
      </c>
      <c r="H53" s="34" t="n">
        <v>47553</v>
      </c>
      <c r="I53" s="35" t="n">
        <f aca="false">H53/166.386</f>
        <v>285.79928599762</v>
      </c>
      <c r="J53" s="34" t="n">
        <v>93091</v>
      </c>
      <c r="K53" s="34"/>
      <c r="L53" s="34" t="n">
        <v>-40705</v>
      </c>
      <c r="M53" s="35" t="n">
        <f aca="false">L53/166.386</f>
        <v>-244.641977089419</v>
      </c>
      <c r="N53" s="35"/>
      <c r="O53" s="35" t="n">
        <v>14.4</v>
      </c>
    </row>
    <row r="54" customFormat="false" ht="12.75" hidden="false" customHeight="false" outlineLevel="0" collapsed="false">
      <c r="A54" s="41" t="s">
        <v>54</v>
      </c>
      <c r="B54" s="34" t="n">
        <v>11588</v>
      </c>
      <c r="C54" s="34" t="n">
        <v>36278</v>
      </c>
      <c r="D54" s="35" t="n">
        <f aca="false">C54/166.386</f>
        <v>218.035171228349</v>
      </c>
      <c r="E54" s="34" t="n">
        <v>81425</v>
      </c>
      <c r="F54" s="36"/>
      <c r="G54" s="34" t="n">
        <v>39231</v>
      </c>
      <c r="H54" s="34" t="n">
        <v>123866</v>
      </c>
      <c r="I54" s="35" t="n">
        <f aca="false">H54/166.386</f>
        <v>744.449653216016</v>
      </c>
      <c r="J54" s="34" t="n">
        <v>358120</v>
      </c>
      <c r="K54" s="34"/>
      <c r="L54" s="34" t="n">
        <v>-87588</v>
      </c>
      <c r="M54" s="35" t="n">
        <f aca="false">L54/166.386</f>
        <v>-526.414481987667</v>
      </c>
      <c r="N54" s="35"/>
      <c r="O54" s="35" t="n">
        <v>29.29</v>
      </c>
    </row>
    <row r="55" customFormat="false" ht="12.75" hidden="false" customHeight="false" outlineLevel="0" collapsed="false">
      <c r="A55" s="41" t="s">
        <v>55</v>
      </c>
      <c r="B55" s="34" t="n">
        <v>5957</v>
      </c>
      <c r="C55" s="34" t="n">
        <v>31729</v>
      </c>
      <c r="D55" s="35" t="n">
        <f aca="false">C55/166.386</f>
        <v>190.69513059993</v>
      </c>
      <c r="E55" s="34" t="n">
        <v>57641</v>
      </c>
      <c r="F55" s="36"/>
      <c r="G55" s="34" t="n">
        <v>14051</v>
      </c>
      <c r="H55" s="34" t="n">
        <v>53320</v>
      </c>
      <c r="I55" s="35" t="n">
        <f aca="false">H55/166.386</f>
        <v>320.459654057433</v>
      </c>
      <c r="J55" s="34" t="n">
        <v>92559</v>
      </c>
      <c r="K55" s="34"/>
      <c r="L55" s="34" t="n">
        <v>-21591</v>
      </c>
      <c r="M55" s="35" t="n">
        <f aca="false">L55/166.386</f>
        <v>-129.764523457502</v>
      </c>
      <c r="N55" s="35"/>
      <c r="O55" s="35" t="n">
        <v>59.51</v>
      </c>
    </row>
    <row r="56" customFormat="false" ht="12.75" hidden="false" customHeight="false" outlineLevel="0" collapsed="false">
      <c r="A56" s="41"/>
      <c r="B56" s="34"/>
      <c r="C56" s="34"/>
      <c r="D56" s="35"/>
      <c r="E56" s="34"/>
      <c r="F56" s="36"/>
      <c r="G56" s="34"/>
      <c r="H56" s="34"/>
      <c r="I56" s="35"/>
      <c r="J56" s="34"/>
      <c r="K56" s="34"/>
      <c r="L56" s="34"/>
      <c r="M56" s="35"/>
      <c r="N56" s="35"/>
      <c r="O56" s="35"/>
    </row>
    <row r="57" customFormat="false" ht="12.75" hidden="false" customHeight="false" outlineLevel="0" collapsed="false">
      <c r="A57" s="41" t="s">
        <v>56</v>
      </c>
      <c r="B57" s="34" t="n">
        <v>29355</v>
      </c>
      <c r="C57" s="34" t="n">
        <v>120002</v>
      </c>
      <c r="D57" s="35" t="n">
        <f aca="false">C57/166.386</f>
        <v>721.226545502626</v>
      </c>
      <c r="E57" s="34" t="n">
        <v>245083</v>
      </c>
      <c r="F57" s="36"/>
      <c r="G57" s="34" t="n">
        <v>36684</v>
      </c>
      <c r="H57" s="34" t="n">
        <v>207120</v>
      </c>
      <c r="I57" s="35" t="n">
        <f aca="false">H57/166.386</f>
        <v>1244.81627059969</v>
      </c>
      <c r="J57" s="34" t="n">
        <v>1182521</v>
      </c>
      <c r="K57" s="34"/>
      <c r="L57" s="34" t="n">
        <v>-87118</v>
      </c>
      <c r="M57" s="35" t="n">
        <f aca="false">L57/166.386</f>
        <v>-523.589725097064</v>
      </c>
      <c r="N57" s="35"/>
      <c r="O57" s="35" t="n">
        <v>57.94</v>
      </c>
    </row>
    <row r="58" customFormat="false" ht="12.75" hidden="false" customHeight="false" outlineLevel="0" collapsed="false">
      <c r="A58" s="41"/>
      <c r="B58" s="34"/>
      <c r="C58" s="34"/>
      <c r="D58" s="35"/>
      <c r="E58" s="34"/>
      <c r="F58" s="36"/>
      <c r="G58" s="34"/>
      <c r="H58" s="34"/>
      <c r="I58" s="35"/>
      <c r="J58" s="34"/>
      <c r="K58" s="34"/>
      <c r="L58" s="34"/>
      <c r="M58" s="35"/>
      <c r="N58" s="35"/>
      <c r="O58" s="35"/>
    </row>
    <row r="59" customFormat="false" ht="12.75" hidden="false" customHeight="false" outlineLevel="0" collapsed="false">
      <c r="A59" s="41" t="s">
        <v>57</v>
      </c>
      <c r="B59" s="34" t="n">
        <v>133</v>
      </c>
      <c r="C59" s="34" t="n">
        <v>1454</v>
      </c>
      <c r="D59" s="35" t="n">
        <f aca="false">C59/166.386</f>
        <v>8.7387159977402</v>
      </c>
      <c r="E59" s="34" t="n">
        <v>12378</v>
      </c>
      <c r="F59" s="36"/>
      <c r="G59" s="34" t="n">
        <v>310</v>
      </c>
      <c r="H59" s="34" t="n">
        <v>4812</v>
      </c>
      <c r="I59" s="35" t="n">
        <f aca="false">H59/166.386</f>
        <v>28.9207024629476</v>
      </c>
      <c r="J59" s="34" t="n">
        <v>51729</v>
      </c>
      <c r="K59" s="34"/>
      <c r="L59" s="34" t="n">
        <v>-3358</v>
      </c>
      <c r="M59" s="35" t="n">
        <f aca="false">L59/166.386</f>
        <v>-20.1819864652074</v>
      </c>
      <c r="N59" s="35"/>
      <c r="O59" s="35" t="n">
        <v>30.22</v>
      </c>
    </row>
    <row r="60" customFormat="false" ht="12.75" hidden="false" customHeight="false" outlineLevel="0" collapsed="false">
      <c r="A60" s="41" t="s">
        <v>58</v>
      </c>
      <c r="B60" s="34" t="n">
        <v>6432</v>
      </c>
      <c r="C60" s="34" t="n">
        <v>33368</v>
      </c>
      <c r="D60" s="35" t="n">
        <f aca="false">C60/166.386</f>
        <v>200.54571899078</v>
      </c>
      <c r="E60" s="34" t="n">
        <v>98049</v>
      </c>
      <c r="F60" s="36"/>
      <c r="G60" s="34" t="n">
        <v>21386</v>
      </c>
      <c r="H60" s="34" t="n">
        <v>160152</v>
      </c>
      <c r="I60" s="35" t="n">
        <f aca="false">H60/166.386</f>
        <v>962.532905412715</v>
      </c>
      <c r="J60" s="34" t="n">
        <v>1098957</v>
      </c>
      <c r="K60" s="34"/>
      <c r="L60" s="34" t="n">
        <v>-126784</v>
      </c>
      <c r="M60" s="35" t="n">
        <f aca="false">L60/166.386</f>
        <v>-761.987186421935</v>
      </c>
      <c r="N60" s="35"/>
      <c r="O60" s="35" t="n">
        <v>20.84</v>
      </c>
    </row>
    <row r="61" customFormat="false" ht="12.75" hidden="false" customHeight="false" outlineLevel="0" collapsed="false">
      <c r="A61" s="41" t="s">
        <v>59</v>
      </c>
      <c r="B61" s="34" t="n">
        <v>22790</v>
      </c>
      <c r="C61" s="34" t="n">
        <v>85180</v>
      </c>
      <c r="D61" s="35" t="n">
        <f aca="false">C61/166.386</f>
        <v>511.942110514106</v>
      </c>
      <c r="E61" s="34" t="n">
        <v>134655</v>
      </c>
      <c r="F61" s="36"/>
      <c r="G61" s="34" t="n">
        <v>14988</v>
      </c>
      <c r="H61" s="34" t="n">
        <v>42156</v>
      </c>
      <c r="I61" s="35" t="n">
        <f aca="false">H61/166.386</f>
        <v>253.362662724027</v>
      </c>
      <c r="J61" s="34" t="n">
        <v>31834</v>
      </c>
      <c r="K61" s="34"/>
      <c r="L61" s="34" t="n">
        <v>43024</v>
      </c>
      <c r="M61" s="35" t="n">
        <f aca="false">L61/166.386</f>
        <v>258.579447790079</v>
      </c>
      <c r="N61" s="35"/>
      <c r="O61" s="35" t="n">
        <v>202.06</v>
      </c>
    </row>
    <row r="62" customFormat="false" ht="12.75" hidden="false" customHeight="false" outlineLevel="0" collapsed="false">
      <c r="A62" s="41"/>
      <c r="B62" s="34"/>
      <c r="C62" s="34"/>
      <c r="D62" s="35"/>
      <c r="E62" s="34"/>
      <c r="F62" s="36"/>
      <c r="G62" s="34"/>
      <c r="H62" s="34"/>
      <c r="I62" s="35"/>
      <c r="J62" s="34"/>
      <c r="K62" s="34"/>
      <c r="L62" s="34"/>
      <c r="M62" s="35"/>
      <c r="N62" s="35"/>
      <c r="O62" s="35"/>
    </row>
    <row r="63" customFormat="false" ht="12.75" hidden="false" customHeight="false" outlineLevel="0" collapsed="false">
      <c r="A63" s="33" t="s">
        <v>60</v>
      </c>
      <c r="B63" s="34" t="n">
        <v>22339</v>
      </c>
      <c r="C63" s="34" t="n">
        <v>86821</v>
      </c>
      <c r="D63" s="35" t="n">
        <f aca="false">C63/166.386</f>
        <v>521.804719147044</v>
      </c>
      <c r="E63" s="34" t="n">
        <v>400822</v>
      </c>
      <c r="F63" s="36"/>
      <c r="G63" s="34" t="n">
        <v>73171</v>
      </c>
      <c r="H63" s="34" t="n">
        <v>210373</v>
      </c>
      <c r="I63" s="35" t="n">
        <f aca="false">H63/166.386</f>
        <v>1264.36719435529</v>
      </c>
      <c r="J63" s="34" t="n">
        <v>942427</v>
      </c>
      <c r="K63" s="34"/>
      <c r="L63" s="34" t="n">
        <v>-123552</v>
      </c>
      <c r="M63" s="35" t="n">
        <f aca="false">L63/166.386</f>
        <v>-742.562475208251</v>
      </c>
      <c r="N63" s="35"/>
      <c r="O63" s="35" t="n">
        <v>41.27</v>
      </c>
    </row>
    <row r="64" customFormat="false" ht="12.75" hidden="false" customHeight="false" outlineLevel="0" collapsed="false">
      <c r="A64" s="33"/>
      <c r="B64" s="34"/>
      <c r="C64" s="34"/>
      <c r="D64" s="35"/>
      <c r="E64" s="34"/>
      <c r="F64" s="36"/>
      <c r="G64" s="34"/>
      <c r="H64" s="34"/>
      <c r="I64" s="35"/>
      <c r="J64" s="34"/>
      <c r="K64" s="34"/>
      <c r="L64" s="34"/>
      <c r="M64" s="35"/>
      <c r="N64" s="35"/>
      <c r="O64" s="35"/>
    </row>
    <row r="65" customFormat="false" ht="12.75" hidden="false" customHeight="false" outlineLevel="0" collapsed="false">
      <c r="A65" s="41" t="s">
        <v>61</v>
      </c>
      <c r="B65" s="34" t="n">
        <v>3736</v>
      </c>
      <c r="C65" s="34" t="n">
        <v>22295</v>
      </c>
      <c r="D65" s="35" t="n">
        <f aca="false">C65/166.386</f>
        <v>133.995648672364</v>
      </c>
      <c r="E65" s="34" t="n">
        <v>270306</v>
      </c>
      <c r="F65" s="36"/>
      <c r="G65" s="34" t="n">
        <v>5388</v>
      </c>
      <c r="H65" s="34" t="n">
        <v>39092</v>
      </c>
      <c r="I65" s="35" t="n">
        <f aca="false">H65/166.386</f>
        <v>234.947651845708</v>
      </c>
      <c r="J65" s="34" t="n">
        <v>591046</v>
      </c>
      <c r="K65" s="34"/>
      <c r="L65" s="34" t="n">
        <v>-16797</v>
      </c>
      <c r="M65" s="35" t="n">
        <f aca="false">L65/166.386</f>
        <v>-100.952003173344</v>
      </c>
      <c r="N65" s="35"/>
      <c r="O65" s="35" t="n">
        <v>57.03</v>
      </c>
    </row>
    <row r="66" customFormat="false" ht="12.75" hidden="false" customHeight="false" outlineLevel="0" collapsed="false">
      <c r="A66" s="41" t="s">
        <v>62</v>
      </c>
      <c r="B66" s="34" t="n">
        <v>7761</v>
      </c>
      <c r="C66" s="34" t="n">
        <v>27626</v>
      </c>
      <c r="D66" s="35" t="n">
        <f aca="false">C66/166.386</f>
        <v>166.035603957064</v>
      </c>
      <c r="E66" s="34" t="n">
        <v>82740</v>
      </c>
      <c r="F66" s="36"/>
      <c r="G66" s="34" t="n">
        <v>32085</v>
      </c>
      <c r="H66" s="34" t="n">
        <v>53201</v>
      </c>
      <c r="I66" s="35" t="n">
        <f aca="false">H66/166.386</f>
        <v>319.744449653216</v>
      </c>
      <c r="J66" s="34" t="n">
        <v>175365</v>
      </c>
      <c r="K66" s="34"/>
      <c r="L66" s="34" t="n">
        <v>-25575</v>
      </c>
      <c r="M66" s="35" t="n">
        <f aca="false">L66/166.386</f>
        <v>-153.708845696152</v>
      </c>
      <c r="N66" s="35"/>
      <c r="O66" s="35" t="n">
        <v>51.93</v>
      </c>
    </row>
    <row r="67" customFormat="false" ht="12.75" hidden="false" customHeight="false" outlineLevel="0" collapsed="false">
      <c r="A67" s="41" t="s">
        <v>63</v>
      </c>
      <c r="B67" s="34" t="n">
        <v>1141</v>
      </c>
      <c r="C67" s="34" t="n">
        <v>5769</v>
      </c>
      <c r="D67" s="35" t="n">
        <f aca="false">C67/166.386</f>
        <v>34.6723883019004</v>
      </c>
      <c r="E67" s="34" t="n">
        <v>8487</v>
      </c>
      <c r="F67" s="36"/>
      <c r="G67" s="34" t="n">
        <v>4003</v>
      </c>
      <c r="H67" s="34" t="n">
        <v>25999</v>
      </c>
      <c r="I67" s="35" t="n">
        <f aca="false">H67/166.386</f>
        <v>156.25713701874</v>
      </c>
      <c r="J67" s="34" t="n">
        <v>34342</v>
      </c>
      <c r="K67" s="34"/>
      <c r="L67" s="34" t="n">
        <v>-20230</v>
      </c>
      <c r="M67" s="35" t="n">
        <f aca="false">L67/166.386</f>
        <v>-121.584748716839</v>
      </c>
      <c r="N67" s="35"/>
      <c r="O67" s="35" t="n">
        <v>22.19</v>
      </c>
    </row>
    <row r="68" customFormat="false" ht="12.75" hidden="false" customHeight="false" outlineLevel="0" collapsed="false">
      <c r="A68" s="41" t="s">
        <v>64</v>
      </c>
      <c r="B68" s="34" t="n">
        <v>96</v>
      </c>
      <c r="C68" s="34" t="n">
        <v>207</v>
      </c>
      <c r="D68" s="35" t="n">
        <f aca="false">C68/166.386</f>
        <v>1.24409505607443</v>
      </c>
      <c r="E68" s="34" t="n">
        <v>87</v>
      </c>
      <c r="F68" s="36"/>
      <c r="G68" s="34" t="n">
        <v>307</v>
      </c>
      <c r="H68" s="34" t="n">
        <v>2566</v>
      </c>
      <c r="I68" s="35" t="n">
        <f aca="false">H68/166.386</f>
        <v>15.4219705984879</v>
      </c>
      <c r="J68" s="34" t="n">
        <v>1660</v>
      </c>
      <c r="K68" s="34"/>
      <c r="L68" s="34" t="n">
        <v>-2359</v>
      </c>
      <c r="M68" s="35" t="n">
        <f aca="false">L68/166.386</f>
        <v>-14.1778755424134</v>
      </c>
      <c r="N68" s="35"/>
      <c r="O68" s="35" t="n">
        <v>8.07</v>
      </c>
    </row>
    <row r="69" customFormat="false" ht="12.75" hidden="false" customHeight="false" outlineLevel="0" collapsed="false">
      <c r="A69" s="41" t="s">
        <v>65</v>
      </c>
      <c r="B69" s="34" t="n">
        <v>2477</v>
      </c>
      <c r="C69" s="34" t="n">
        <v>16816</v>
      </c>
      <c r="D69" s="35" t="n">
        <f aca="false">C69/166.386</f>
        <v>101.066195473177</v>
      </c>
      <c r="E69" s="34" t="n">
        <v>24583</v>
      </c>
      <c r="F69" s="36"/>
      <c r="G69" s="34" t="n">
        <v>5869</v>
      </c>
      <c r="H69" s="34" t="n">
        <v>39108</v>
      </c>
      <c r="I69" s="35" t="n">
        <f aca="false">H69/166.386</f>
        <v>235.04381378241</v>
      </c>
      <c r="J69" s="34" t="n">
        <v>79486</v>
      </c>
      <c r="K69" s="34"/>
      <c r="L69" s="34" t="n">
        <v>-22292</v>
      </c>
      <c r="M69" s="35" t="n">
        <f aca="false">L69/166.386</f>
        <v>-133.977618309233</v>
      </c>
      <c r="N69" s="35"/>
      <c r="O69" s="35" t="n">
        <v>43</v>
      </c>
    </row>
    <row r="70" customFormat="false" ht="12.75" hidden="false" customHeight="false" outlineLevel="0" collapsed="false">
      <c r="A70" s="41" t="s">
        <v>66</v>
      </c>
      <c r="B70" s="34" t="n">
        <v>60</v>
      </c>
      <c r="C70" s="34" t="n">
        <v>62</v>
      </c>
      <c r="D70" s="35" t="n">
        <f aca="false">C70/166.386</f>
        <v>0.372627504717945</v>
      </c>
      <c r="E70" s="34" t="n">
        <v>334</v>
      </c>
      <c r="F70" s="36"/>
      <c r="G70" s="34" t="n">
        <v>235</v>
      </c>
      <c r="H70" s="34" t="n">
        <v>1568</v>
      </c>
      <c r="I70" s="35" t="n">
        <f aca="false">H70/166.386</f>
        <v>9.42386979673771</v>
      </c>
      <c r="J70" s="34" t="n">
        <v>16059</v>
      </c>
      <c r="K70" s="34"/>
      <c r="L70" s="34" t="n">
        <v>-1506</v>
      </c>
      <c r="M70" s="35" t="n">
        <f aca="false">L70/166.386</f>
        <v>-9.05124229201976</v>
      </c>
      <c r="N70" s="35"/>
      <c r="O70" s="35" t="n">
        <v>3.95</v>
      </c>
    </row>
    <row r="71" customFormat="false" ht="12.75" hidden="false" customHeight="false" outlineLevel="0" collapsed="false">
      <c r="A71" s="41" t="s">
        <v>67</v>
      </c>
      <c r="B71" s="34" t="n">
        <v>40</v>
      </c>
      <c r="C71" s="34" t="n">
        <v>110</v>
      </c>
      <c r="D71" s="35" t="n">
        <f aca="false">C71/166.386</f>
        <v>0.661113314822161</v>
      </c>
      <c r="E71" s="34" t="n">
        <v>221</v>
      </c>
      <c r="F71" s="36"/>
      <c r="G71" s="34" t="n">
        <v>281</v>
      </c>
      <c r="H71" s="34" t="n">
        <v>474</v>
      </c>
      <c r="I71" s="35" t="n">
        <f aca="false">H71/166.386</f>
        <v>2.84879737477913</v>
      </c>
      <c r="J71" s="34" t="n">
        <v>1911</v>
      </c>
      <c r="K71" s="34"/>
      <c r="L71" s="34" t="n">
        <v>-364</v>
      </c>
      <c r="M71" s="35" t="n">
        <f aca="false">L71/166.386</f>
        <v>-2.18768405995697</v>
      </c>
      <c r="N71" s="35"/>
      <c r="O71" s="35" t="n">
        <v>23.21</v>
      </c>
    </row>
    <row r="72" customFormat="false" ht="12.75" hidden="false" customHeight="false" outlineLevel="0" collapsed="false">
      <c r="A72" s="41" t="s">
        <v>68</v>
      </c>
      <c r="B72" s="34" t="n">
        <v>54</v>
      </c>
      <c r="C72" s="34" t="n">
        <v>231</v>
      </c>
      <c r="D72" s="35" t="n">
        <f aca="false">C72/166.386</f>
        <v>1.38833796112654</v>
      </c>
      <c r="E72" s="34" t="n">
        <v>446</v>
      </c>
      <c r="F72" s="36"/>
      <c r="G72" s="34" t="n">
        <v>228</v>
      </c>
      <c r="H72" s="34" t="n">
        <v>1315</v>
      </c>
      <c r="I72" s="35" t="n">
        <f aca="false">H72/166.386</f>
        <v>7.90330917264674</v>
      </c>
      <c r="J72" s="34" t="n">
        <v>3525</v>
      </c>
      <c r="K72" s="34"/>
      <c r="L72" s="34" t="n">
        <v>-1084</v>
      </c>
      <c r="M72" s="35" t="n">
        <f aca="false">L72/166.386</f>
        <v>-6.5149712115202</v>
      </c>
      <c r="N72" s="35"/>
      <c r="O72" s="35" t="n">
        <v>17.57</v>
      </c>
    </row>
    <row r="73" customFormat="false" ht="12.75" hidden="false" customHeight="false" outlineLevel="0" collapsed="false">
      <c r="A73" s="41" t="s">
        <v>69</v>
      </c>
      <c r="B73" s="34" t="n">
        <v>199</v>
      </c>
      <c r="C73" s="34" t="n">
        <v>292</v>
      </c>
      <c r="D73" s="35" t="n">
        <f aca="false">C73/166.386</f>
        <v>1.75495534480064</v>
      </c>
      <c r="E73" s="34" t="n">
        <v>20</v>
      </c>
      <c r="F73" s="36"/>
      <c r="G73" s="34" t="n">
        <v>665</v>
      </c>
      <c r="H73" s="34" t="n">
        <v>2119</v>
      </c>
      <c r="I73" s="35" t="n">
        <f aca="false">H73/166.386</f>
        <v>12.7354464918923</v>
      </c>
      <c r="J73" s="34" t="n">
        <v>1869</v>
      </c>
      <c r="K73" s="34"/>
      <c r="L73" s="34" t="n">
        <v>-1827</v>
      </c>
      <c r="M73" s="35" t="n">
        <f aca="false">L73/166.386</f>
        <v>-10.9804911470917</v>
      </c>
      <c r="N73" s="35"/>
      <c r="O73" s="35" t="n">
        <v>13.78</v>
      </c>
    </row>
    <row r="74" customFormat="false" ht="12.75" hidden="false" customHeight="false" outlineLevel="0" collapsed="false">
      <c r="A74" s="41" t="s">
        <v>70</v>
      </c>
      <c r="B74" s="34" t="n">
        <v>3403</v>
      </c>
      <c r="C74" s="34" t="n">
        <v>7409</v>
      </c>
      <c r="D74" s="35" t="n">
        <f aca="false">C74/166.386</f>
        <v>44.5289868137944</v>
      </c>
      <c r="E74" s="34" t="n">
        <v>3370</v>
      </c>
      <c r="F74" s="36"/>
      <c r="G74" s="34" t="n">
        <v>15301</v>
      </c>
      <c r="H74" s="34" t="n">
        <v>28976</v>
      </c>
      <c r="I74" s="35" t="n">
        <f aca="false">H74/166.386</f>
        <v>174.149267366245</v>
      </c>
      <c r="J74" s="34" t="n">
        <v>18077</v>
      </c>
      <c r="K74" s="34"/>
      <c r="L74" s="34" t="n">
        <v>-21567</v>
      </c>
      <c r="M74" s="35" t="n">
        <f aca="false">L74/166.386</f>
        <v>-129.62028055245</v>
      </c>
      <c r="N74" s="35"/>
      <c r="O74" s="35" t="n">
        <v>25.57</v>
      </c>
    </row>
    <row r="75" customFormat="false" ht="12.75" hidden="false" customHeight="false" outlineLevel="0" collapsed="false">
      <c r="A75" s="41" t="s">
        <v>71</v>
      </c>
      <c r="B75" s="34" t="n">
        <v>3372</v>
      </c>
      <c r="C75" s="34" t="n">
        <v>6005</v>
      </c>
      <c r="D75" s="35" t="n">
        <f aca="false">C75/166.386</f>
        <v>36.0907768682461</v>
      </c>
      <c r="E75" s="34" t="n">
        <v>10229</v>
      </c>
      <c r="F75" s="36"/>
      <c r="G75" s="34" t="n">
        <v>8809</v>
      </c>
      <c r="H75" s="34" t="n">
        <v>15956</v>
      </c>
      <c r="I75" s="35" t="n">
        <f aca="false">H75/166.386</f>
        <v>95.8974913754763</v>
      </c>
      <c r="J75" s="34" t="n">
        <v>19088</v>
      </c>
      <c r="K75" s="34"/>
      <c r="L75" s="34" t="n">
        <v>-9951</v>
      </c>
      <c r="M75" s="35" t="n">
        <f aca="false">L75/166.386</f>
        <v>-59.8067145072302</v>
      </c>
      <c r="N75" s="35"/>
      <c r="O75" s="35" t="n">
        <v>37.63</v>
      </c>
    </row>
    <row r="76" customFormat="false" ht="12.75" hidden="false" customHeight="false" outlineLevel="0" collapsed="false">
      <c r="A76" s="41"/>
      <c r="B76" s="34"/>
      <c r="C76" s="34"/>
      <c r="D76" s="35"/>
      <c r="E76" s="34"/>
      <c r="F76" s="36"/>
      <c r="G76" s="34"/>
      <c r="H76" s="34"/>
      <c r="I76" s="35"/>
      <c r="J76" s="34"/>
      <c r="K76" s="34"/>
      <c r="L76" s="34"/>
      <c r="M76" s="35"/>
      <c r="N76" s="35"/>
      <c r="O76" s="35"/>
    </row>
    <row r="77" customFormat="false" ht="12.75" hidden="false" customHeight="false" outlineLevel="0" collapsed="false">
      <c r="A77" s="33" t="s">
        <v>72</v>
      </c>
      <c r="B77" s="34" t="n">
        <v>45130</v>
      </c>
      <c r="C77" s="34" t="n">
        <v>289943</v>
      </c>
      <c r="D77" s="35" t="n">
        <f aca="false">C77/166.386</f>
        <v>1742.59252581347</v>
      </c>
      <c r="E77" s="34" t="n">
        <v>182508</v>
      </c>
      <c r="F77" s="36"/>
      <c r="G77" s="34" t="n">
        <v>147756</v>
      </c>
      <c r="H77" s="34" t="n">
        <v>1133032</v>
      </c>
      <c r="I77" s="35" t="n">
        <f aca="false">H77/166.386</f>
        <v>6809.65946654166</v>
      </c>
      <c r="J77" s="34" t="n">
        <v>492597</v>
      </c>
      <c r="K77" s="34"/>
      <c r="L77" s="34" t="n">
        <v>-843089</v>
      </c>
      <c r="M77" s="35" t="n">
        <f aca="false">L77/166.386</f>
        <v>-5067.06694072819</v>
      </c>
      <c r="N77" s="35"/>
      <c r="O77" s="35" t="n">
        <v>25.59</v>
      </c>
    </row>
    <row r="78" customFormat="false" ht="12.75" hidden="false" customHeight="false" outlineLevel="0" collapsed="false">
      <c r="A78" s="33"/>
      <c r="B78" s="34"/>
      <c r="C78" s="34"/>
      <c r="D78" s="35"/>
      <c r="E78" s="34"/>
      <c r="F78" s="36"/>
      <c r="G78" s="34"/>
      <c r="H78" s="34"/>
      <c r="I78" s="35"/>
      <c r="J78" s="34"/>
      <c r="K78" s="34"/>
      <c r="L78" s="34"/>
      <c r="M78" s="35"/>
      <c r="N78" s="35"/>
      <c r="O78" s="35"/>
    </row>
    <row r="79" customFormat="false" ht="12.75" hidden="false" customHeight="false" outlineLevel="0" collapsed="false">
      <c r="A79" s="41" t="s">
        <v>73</v>
      </c>
      <c r="B79" s="34" t="n">
        <v>45130</v>
      </c>
      <c r="C79" s="34" t="n">
        <v>289943</v>
      </c>
      <c r="D79" s="35" t="n">
        <f aca="false">C79/166.386</f>
        <v>1742.59252581347</v>
      </c>
      <c r="E79" s="34" t="n">
        <v>182508</v>
      </c>
      <c r="F79" s="36"/>
      <c r="G79" s="34" t="n">
        <v>147756</v>
      </c>
      <c r="H79" s="34" t="n">
        <v>1133032</v>
      </c>
      <c r="I79" s="35" t="n">
        <f aca="false">H79/166.386</f>
        <v>6809.65946654166</v>
      </c>
      <c r="J79" s="34" t="n">
        <v>492597</v>
      </c>
      <c r="K79" s="34"/>
      <c r="L79" s="34" t="n">
        <v>-843089</v>
      </c>
      <c r="M79" s="35" t="n">
        <f aca="false">L79/166.386</f>
        <v>-5067.06694072819</v>
      </c>
      <c r="N79" s="35"/>
      <c r="O79" s="35" t="n">
        <v>25.59</v>
      </c>
    </row>
    <row r="80" customFormat="false" ht="12.75" hidden="false" customHeight="false" outlineLevel="0" collapsed="false">
      <c r="A80" s="33"/>
      <c r="B80" s="34"/>
      <c r="C80" s="34"/>
      <c r="D80" s="35"/>
      <c r="E80" s="34"/>
      <c r="F80" s="36"/>
      <c r="G80" s="34"/>
      <c r="H80" s="34"/>
      <c r="I80" s="35"/>
      <c r="J80" s="34"/>
      <c r="K80" s="34"/>
      <c r="L80" s="34"/>
      <c r="M80" s="35"/>
      <c r="N80" s="35"/>
      <c r="O80" s="35"/>
    </row>
    <row r="81" customFormat="false" ht="12.75" hidden="false" customHeight="false" outlineLevel="0" collapsed="false">
      <c r="A81" s="33" t="s">
        <v>74</v>
      </c>
      <c r="B81" s="34" t="n">
        <v>54658</v>
      </c>
      <c r="C81" s="34" t="n">
        <v>347452</v>
      </c>
      <c r="D81" s="35" t="n">
        <f aca="false">C81/166.386</f>
        <v>2088.22857692354</v>
      </c>
      <c r="E81" s="34" t="n">
        <v>145539</v>
      </c>
      <c r="F81" s="36"/>
      <c r="G81" s="34" t="n">
        <v>170380</v>
      </c>
      <c r="H81" s="34" t="n">
        <v>1333364</v>
      </c>
      <c r="I81" s="35" t="n">
        <f aca="false">H81/166.386</f>
        <v>8013.67903549578</v>
      </c>
      <c r="J81" s="34" t="n">
        <v>298097</v>
      </c>
      <c r="K81" s="34"/>
      <c r="L81" s="34" t="n">
        <v>-985912</v>
      </c>
      <c r="M81" s="35" t="n">
        <f aca="false">L81/166.386</f>
        <v>-5925.45045857224</v>
      </c>
      <c r="N81" s="35"/>
      <c r="O81" s="35" t="n">
        <v>26.06</v>
      </c>
    </row>
    <row r="82" customFormat="false" ht="12.75" hidden="false" customHeight="false" outlineLevel="0" collapsed="false">
      <c r="A82" s="33"/>
      <c r="B82" s="34"/>
      <c r="C82" s="34"/>
      <c r="D82" s="35"/>
      <c r="E82" s="34"/>
      <c r="F82" s="36"/>
      <c r="G82" s="34"/>
      <c r="H82" s="34"/>
      <c r="I82" s="35"/>
      <c r="J82" s="34"/>
      <c r="K82" s="34"/>
      <c r="L82" s="34"/>
      <c r="M82" s="35"/>
      <c r="N82" s="35"/>
      <c r="O82" s="35"/>
    </row>
    <row r="83" customFormat="false" ht="12.75" hidden="false" customHeight="false" outlineLevel="0" collapsed="false">
      <c r="A83" s="41" t="s">
        <v>75</v>
      </c>
      <c r="B83" s="34" t="n">
        <v>54658</v>
      </c>
      <c r="C83" s="34" t="n">
        <v>347452</v>
      </c>
      <c r="D83" s="35" t="n">
        <f aca="false">C83/166.386</f>
        <v>2088.22857692354</v>
      </c>
      <c r="E83" s="34" t="n">
        <v>145539</v>
      </c>
      <c r="F83" s="36"/>
      <c r="G83" s="34" t="n">
        <v>170380</v>
      </c>
      <c r="H83" s="34" t="n">
        <v>1333364</v>
      </c>
      <c r="I83" s="35" t="n">
        <f aca="false">H83/166.386</f>
        <v>8013.67903549578</v>
      </c>
      <c r="J83" s="34" t="n">
        <v>298097</v>
      </c>
      <c r="K83" s="34"/>
      <c r="L83" s="34" t="n">
        <v>-985912</v>
      </c>
      <c r="M83" s="35" t="n">
        <f aca="false">L83/166.386</f>
        <v>-5925.45045857224</v>
      </c>
      <c r="N83" s="35"/>
      <c r="O83" s="35" t="n">
        <v>26.06</v>
      </c>
    </row>
    <row r="84" customFormat="false" ht="12.75" hidden="false" customHeight="false" outlineLevel="0" collapsed="false">
      <c r="A84" s="33"/>
      <c r="B84" s="34"/>
      <c r="C84" s="34"/>
      <c r="D84" s="35"/>
      <c r="E84" s="34"/>
      <c r="F84" s="36"/>
      <c r="G84" s="34"/>
      <c r="H84" s="34"/>
      <c r="I84" s="35"/>
      <c r="J84" s="34"/>
      <c r="K84" s="34"/>
      <c r="L84" s="34"/>
      <c r="M84" s="35"/>
      <c r="N84" s="35"/>
      <c r="O84" s="35"/>
    </row>
    <row r="85" customFormat="false" ht="12.75" hidden="false" customHeight="false" outlineLevel="0" collapsed="false">
      <c r="A85" s="33" t="s">
        <v>76</v>
      </c>
      <c r="B85" s="34" t="n">
        <v>24133</v>
      </c>
      <c r="C85" s="34" t="n">
        <v>579789</v>
      </c>
      <c r="D85" s="35" t="n">
        <f aca="false">C85/166.386</f>
        <v>3484.60206988569</v>
      </c>
      <c r="E85" s="34" t="n">
        <v>487639</v>
      </c>
      <c r="F85" s="36"/>
      <c r="G85" s="34" t="n">
        <v>30770</v>
      </c>
      <c r="H85" s="34" t="n">
        <v>1522044</v>
      </c>
      <c r="I85" s="35" t="n">
        <f aca="false">H85/166.386</f>
        <v>9147.6686740471</v>
      </c>
      <c r="J85" s="34" t="n">
        <v>998690</v>
      </c>
      <c r="K85" s="34"/>
      <c r="L85" s="34" t="n">
        <v>-942255</v>
      </c>
      <c r="M85" s="35" t="n">
        <f aca="false">L85/166.386</f>
        <v>-5663.06660416141</v>
      </c>
      <c r="N85" s="35"/>
      <c r="O85" s="35" t="n">
        <v>38.09</v>
      </c>
    </row>
    <row r="86" customFormat="false" ht="12.75" hidden="false" customHeight="false" outlineLevel="0" collapsed="false">
      <c r="A86" s="33"/>
      <c r="B86" s="34"/>
      <c r="C86" s="34"/>
      <c r="D86" s="35"/>
      <c r="E86" s="34"/>
      <c r="F86" s="36"/>
      <c r="G86" s="34"/>
      <c r="H86" s="34"/>
      <c r="I86" s="35"/>
      <c r="J86" s="34"/>
      <c r="K86" s="34"/>
      <c r="L86" s="34"/>
      <c r="M86" s="35"/>
      <c r="N86" s="35"/>
      <c r="O86" s="35"/>
    </row>
    <row r="87" customFormat="false" ht="12.75" hidden="false" customHeight="false" outlineLevel="0" collapsed="false">
      <c r="A87" s="41" t="s">
        <v>77</v>
      </c>
      <c r="B87" s="34" t="n">
        <v>333</v>
      </c>
      <c r="C87" s="34" t="n">
        <v>5248</v>
      </c>
      <c r="D87" s="35" t="n">
        <f aca="false">C87/166.386</f>
        <v>31.5411152380609</v>
      </c>
      <c r="E87" s="34" t="n">
        <v>5768</v>
      </c>
      <c r="F87" s="36"/>
      <c r="G87" s="34" t="n">
        <v>830</v>
      </c>
      <c r="H87" s="34" t="n">
        <v>4222</v>
      </c>
      <c r="I87" s="35" t="n">
        <f aca="false">H87/166.386</f>
        <v>25.3747310470833</v>
      </c>
      <c r="J87" s="34" t="n">
        <v>7431</v>
      </c>
      <c r="K87" s="34"/>
      <c r="L87" s="34" t="n">
        <v>1026</v>
      </c>
      <c r="M87" s="35" t="n">
        <f aca="false">L87/166.386</f>
        <v>6.16638419097761</v>
      </c>
      <c r="N87" s="35"/>
      <c r="O87" s="35" t="n">
        <v>124.3</v>
      </c>
    </row>
    <row r="88" customFormat="false" ht="12.75" hidden="false" customHeight="false" outlineLevel="0" collapsed="false">
      <c r="A88" s="41" t="s">
        <v>78</v>
      </c>
      <c r="B88" s="34" t="n">
        <v>19625</v>
      </c>
      <c r="C88" s="34" t="n">
        <v>445135</v>
      </c>
      <c r="D88" s="35" t="n">
        <f aca="false">C88/166.386</f>
        <v>2675.31523084875</v>
      </c>
      <c r="E88" s="34" t="n">
        <v>379865</v>
      </c>
      <c r="F88" s="36"/>
      <c r="G88" s="34" t="n">
        <v>24354</v>
      </c>
      <c r="H88" s="34" t="n">
        <v>1193394</v>
      </c>
      <c r="I88" s="35" t="n">
        <f aca="false">H88/166.386</f>
        <v>7172.4423929898</v>
      </c>
      <c r="J88" s="34" t="n">
        <v>986780</v>
      </c>
      <c r="K88" s="34"/>
      <c r="L88" s="34" t="n">
        <v>-749259</v>
      </c>
      <c r="M88" s="35" t="n">
        <f aca="false">L88/166.386</f>
        <v>-4503.13728318488</v>
      </c>
      <c r="N88" s="35"/>
      <c r="O88" s="35" t="n">
        <v>37.3</v>
      </c>
    </row>
    <row r="89" customFormat="false" ht="12.75" hidden="false" customHeight="false" outlineLevel="0" collapsed="false">
      <c r="A89" s="41" t="s">
        <v>79</v>
      </c>
      <c r="B89" s="34" t="n">
        <v>4086</v>
      </c>
      <c r="C89" s="34" t="n">
        <v>117720</v>
      </c>
      <c r="D89" s="35" t="n">
        <f aca="false">C89/166.386</f>
        <v>707.511449280589</v>
      </c>
      <c r="E89" s="34" t="n">
        <v>1827</v>
      </c>
      <c r="F89" s="36"/>
      <c r="G89" s="34" t="n">
        <v>5312</v>
      </c>
      <c r="H89" s="34" t="n">
        <v>322649</v>
      </c>
      <c r="I89" s="35" t="n">
        <f aca="false">H89/166.386</f>
        <v>1939.15954467323</v>
      </c>
      <c r="J89" s="34" t="n">
        <v>2747</v>
      </c>
      <c r="K89" s="34"/>
      <c r="L89" s="34" t="n">
        <v>-204929</v>
      </c>
      <c r="M89" s="35" t="n">
        <f aca="false">L89/166.386</f>
        <v>-1231.64809539264</v>
      </c>
      <c r="N89" s="35"/>
      <c r="O89" s="35" t="n">
        <v>36.49</v>
      </c>
    </row>
    <row r="90" customFormat="false" ht="12.75" hidden="false" customHeight="false" outlineLevel="0" collapsed="false">
      <c r="A90" s="41" t="s">
        <v>80</v>
      </c>
      <c r="B90" s="34" t="n">
        <v>89</v>
      </c>
      <c r="C90" s="34" t="n">
        <v>11686</v>
      </c>
      <c r="D90" s="35" t="n">
        <f aca="false">C90/166.386</f>
        <v>70.2342745182888</v>
      </c>
      <c r="E90" s="34" t="n">
        <v>100179</v>
      </c>
      <c r="F90" s="36"/>
      <c r="G90" s="34" t="n">
        <v>274</v>
      </c>
      <c r="H90" s="34" t="n">
        <v>1779</v>
      </c>
      <c r="I90" s="35" t="n">
        <f aca="false">H90/166.386</f>
        <v>10.6920053369875</v>
      </c>
      <c r="J90" s="34" t="n">
        <v>732</v>
      </c>
      <c r="K90" s="34"/>
      <c r="L90" s="34" t="n">
        <v>9907</v>
      </c>
      <c r="M90" s="35" t="n">
        <f aca="false">L90/166.386</f>
        <v>59.5422691813013</v>
      </c>
      <c r="N90" s="35"/>
      <c r="O90" s="35" t="n">
        <v>656.89</v>
      </c>
    </row>
    <row r="91" customFormat="false" ht="12.75" hidden="false" customHeight="false" outlineLevel="0" collapsed="false">
      <c r="A91" s="41"/>
      <c r="B91" s="34"/>
      <c r="C91" s="34"/>
      <c r="D91" s="35"/>
      <c r="E91" s="34"/>
      <c r="F91" s="36"/>
      <c r="G91" s="34"/>
      <c r="H91" s="34"/>
      <c r="I91" s="35"/>
      <c r="J91" s="34"/>
      <c r="K91" s="34"/>
      <c r="L91" s="34"/>
      <c r="M91" s="35"/>
      <c r="N91" s="35"/>
      <c r="O91" s="35"/>
    </row>
    <row r="92" customFormat="false" ht="12.75" hidden="false" customHeight="false" outlineLevel="0" collapsed="false">
      <c r="A92" s="33" t="s">
        <v>81</v>
      </c>
      <c r="B92" s="34" t="n">
        <v>20486</v>
      </c>
      <c r="C92" s="34" t="n">
        <v>99578</v>
      </c>
      <c r="D92" s="35" t="n">
        <f aca="false">C92/166.386</f>
        <v>598.475833303283</v>
      </c>
      <c r="E92" s="34" t="n">
        <v>19867</v>
      </c>
      <c r="F92" s="36"/>
      <c r="G92" s="34" t="n">
        <v>79045</v>
      </c>
      <c r="H92" s="34" t="n">
        <v>334924</v>
      </c>
      <c r="I92" s="35" t="n">
        <f aca="false">H92/166.386</f>
        <v>2012.93378048634</v>
      </c>
      <c r="J92" s="34" t="n">
        <v>33058</v>
      </c>
      <c r="K92" s="34"/>
      <c r="L92" s="34" t="n">
        <v>-235346</v>
      </c>
      <c r="M92" s="35" t="n">
        <f aca="false">L92/166.386</f>
        <v>-1414.45794718306</v>
      </c>
      <c r="N92" s="35"/>
      <c r="O92" s="35" t="n">
        <v>29.73</v>
      </c>
    </row>
    <row r="93" customFormat="false" ht="12.75" hidden="false" customHeight="false" outlineLevel="0" collapsed="false">
      <c r="A93" s="33"/>
      <c r="B93" s="34"/>
      <c r="C93" s="34"/>
      <c r="D93" s="35"/>
      <c r="E93" s="34"/>
      <c r="F93" s="36"/>
      <c r="G93" s="34"/>
      <c r="H93" s="34"/>
      <c r="I93" s="35"/>
      <c r="J93" s="34"/>
      <c r="K93" s="34"/>
      <c r="L93" s="34"/>
      <c r="M93" s="35"/>
      <c r="N93" s="35"/>
      <c r="O93" s="35"/>
    </row>
    <row r="94" customFormat="false" ht="12.75" hidden="false" customHeight="false" outlineLevel="0" collapsed="false">
      <c r="A94" s="41" t="s">
        <v>82</v>
      </c>
      <c r="B94" s="34" t="n">
        <v>16891</v>
      </c>
      <c r="C94" s="34" t="n">
        <v>86919</v>
      </c>
      <c r="D94" s="35" t="n">
        <f aca="false">C94/166.386</f>
        <v>522.39371100934</v>
      </c>
      <c r="E94" s="34" t="n">
        <v>18619</v>
      </c>
      <c r="F94" s="36"/>
      <c r="G94" s="34" t="n">
        <v>67626</v>
      </c>
      <c r="H94" s="34" t="n">
        <v>284704</v>
      </c>
      <c r="I94" s="35" t="n">
        <f aca="false">H94/166.386</f>
        <v>1711.1055016648</v>
      </c>
      <c r="J94" s="34" t="n">
        <v>28527</v>
      </c>
      <c r="K94" s="34"/>
      <c r="L94" s="34" t="n">
        <v>-197785</v>
      </c>
      <c r="M94" s="35" t="n">
        <f aca="false">L94/166.386</f>
        <v>-1188.71179065546</v>
      </c>
      <c r="N94" s="35"/>
      <c r="O94" s="35" t="n">
        <v>30.53</v>
      </c>
    </row>
    <row r="95" customFormat="false" ht="12.75" hidden="false" customHeight="false" outlineLevel="0" collapsed="false">
      <c r="A95" s="41" t="s">
        <v>83</v>
      </c>
      <c r="B95" s="34" t="n">
        <v>2898</v>
      </c>
      <c r="C95" s="34" t="n">
        <v>7451</v>
      </c>
      <c r="D95" s="35" t="n">
        <f aca="false">C95/166.386</f>
        <v>44.7814118976356</v>
      </c>
      <c r="E95" s="34" t="n">
        <v>726</v>
      </c>
      <c r="F95" s="36"/>
      <c r="G95" s="34" t="n">
        <v>9450</v>
      </c>
      <c r="H95" s="34" t="n">
        <v>44941</v>
      </c>
      <c r="I95" s="35" t="n">
        <f aca="false">H95/166.386</f>
        <v>270.100849831116</v>
      </c>
      <c r="J95" s="34" t="n">
        <v>2704</v>
      </c>
      <c r="K95" s="34"/>
      <c r="L95" s="34" t="n">
        <v>-37490</v>
      </c>
      <c r="M95" s="35" t="n">
        <f aca="false">L95/166.386</f>
        <v>-225.31943793348</v>
      </c>
      <c r="N95" s="35"/>
      <c r="O95" s="35" t="n">
        <v>16.58</v>
      </c>
    </row>
    <row r="96" customFormat="false" ht="12.75" hidden="false" customHeight="false" outlineLevel="0" collapsed="false">
      <c r="A96" s="41" t="s">
        <v>84</v>
      </c>
      <c r="B96" s="34" t="n">
        <v>697</v>
      </c>
      <c r="C96" s="34" t="n">
        <v>5208</v>
      </c>
      <c r="D96" s="35" t="n">
        <f aca="false">C96/166.386</f>
        <v>31.3007103963074</v>
      </c>
      <c r="E96" s="34" t="n">
        <v>522</v>
      </c>
      <c r="F96" s="36"/>
      <c r="G96" s="34" t="n">
        <v>1969</v>
      </c>
      <c r="H96" s="34" t="n">
        <v>5278</v>
      </c>
      <c r="I96" s="35" t="n">
        <f aca="false">H96/166.386</f>
        <v>31.721418869376</v>
      </c>
      <c r="J96" s="34" t="n">
        <v>1827</v>
      </c>
      <c r="K96" s="34"/>
      <c r="L96" s="34" t="n">
        <v>-70</v>
      </c>
      <c r="M96" s="35" t="n">
        <f aca="false">L96/166.386</f>
        <v>-0.420708473068648</v>
      </c>
      <c r="N96" s="35"/>
      <c r="O96" s="35" t="n">
        <v>98.67</v>
      </c>
    </row>
    <row r="97" customFormat="false" ht="12.75" hidden="false" customHeight="false" outlineLevel="0" collapsed="false">
      <c r="A97" s="33"/>
      <c r="B97" s="34"/>
      <c r="C97" s="34"/>
      <c r="D97" s="35"/>
      <c r="E97" s="34"/>
      <c r="F97" s="36"/>
      <c r="G97" s="34"/>
      <c r="H97" s="34"/>
      <c r="I97" s="35"/>
      <c r="J97" s="34"/>
      <c r="K97" s="34"/>
      <c r="L97" s="34"/>
      <c r="M97" s="35"/>
      <c r="N97" s="35"/>
      <c r="O97" s="35"/>
    </row>
    <row r="98" customFormat="false" ht="12.75" hidden="false" customHeight="false" outlineLevel="0" collapsed="false">
      <c r="A98" s="33" t="s">
        <v>85</v>
      </c>
      <c r="B98" s="34" t="n">
        <v>101761</v>
      </c>
      <c r="C98" s="34" t="n">
        <v>468333</v>
      </c>
      <c r="D98" s="35" t="n">
        <f aca="false">C98/166.386</f>
        <v>2814.7380188237</v>
      </c>
      <c r="E98" s="34" t="n">
        <v>4726098</v>
      </c>
      <c r="F98" s="36"/>
      <c r="G98" s="34" t="n">
        <v>242846</v>
      </c>
      <c r="H98" s="34" t="n">
        <v>897144</v>
      </c>
      <c r="I98" s="35" t="n">
        <f aca="false">H98/166.386</f>
        <v>5391.94403375284</v>
      </c>
      <c r="J98" s="34" t="n">
        <v>6147308</v>
      </c>
      <c r="K98" s="34"/>
      <c r="L98" s="34" t="n">
        <v>-428811</v>
      </c>
      <c r="M98" s="35" t="n">
        <f aca="false">L98/166.386</f>
        <v>-2577.20601492914</v>
      </c>
      <c r="N98" s="35"/>
      <c r="O98" s="35" t="n">
        <v>52.2</v>
      </c>
    </row>
    <row r="99" customFormat="false" ht="12.75" hidden="false" customHeight="false" outlineLevel="0" collapsed="false">
      <c r="A99" s="33"/>
      <c r="B99" s="34"/>
      <c r="C99" s="34"/>
      <c r="D99" s="35"/>
      <c r="E99" s="34"/>
      <c r="F99" s="36"/>
      <c r="G99" s="34"/>
      <c r="H99" s="34"/>
      <c r="I99" s="35"/>
      <c r="J99" s="34"/>
      <c r="K99" s="34"/>
      <c r="L99" s="34"/>
      <c r="M99" s="35"/>
      <c r="N99" s="35"/>
      <c r="O99" s="35"/>
    </row>
    <row r="100" customFormat="false" ht="12.75" hidden="false" customHeight="false" outlineLevel="0" collapsed="false">
      <c r="A100" s="41" t="s">
        <v>86</v>
      </c>
      <c r="B100" s="34" t="n">
        <v>2562</v>
      </c>
      <c r="C100" s="34" t="n">
        <v>10584</v>
      </c>
      <c r="D100" s="35" t="n">
        <f aca="false">C100/166.386</f>
        <v>63.6111211279795</v>
      </c>
      <c r="E100" s="34" t="n">
        <v>692596</v>
      </c>
      <c r="F100" s="36"/>
      <c r="G100" s="34" t="n">
        <v>1184</v>
      </c>
      <c r="H100" s="34" t="n">
        <v>4530</v>
      </c>
      <c r="I100" s="35" t="n">
        <f aca="false">H100/166.386</f>
        <v>27.2258483285853</v>
      </c>
      <c r="J100" s="34" t="n">
        <v>235319</v>
      </c>
      <c r="K100" s="34"/>
      <c r="L100" s="34" t="n">
        <v>6054</v>
      </c>
      <c r="M100" s="35" t="n">
        <f aca="false">L100/166.386</f>
        <v>36.3852727993942</v>
      </c>
      <c r="N100" s="35"/>
      <c r="O100" s="35" t="n">
        <v>233.64</v>
      </c>
    </row>
    <row r="101" customFormat="false" ht="12.75" hidden="false" customHeight="false" outlineLevel="0" collapsed="false">
      <c r="A101" s="41" t="s">
        <v>87</v>
      </c>
      <c r="B101" s="34" t="n">
        <v>17</v>
      </c>
      <c r="C101" s="34" t="n">
        <v>51</v>
      </c>
      <c r="D101" s="35" t="n">
        <f aca="false">C101/166.386</f>
        <v>0.306516173235729</v>
      </c>
      <c r="E101" s="34" t="n">
        <v>1128</v>
      </c>
      <c r="F101" s="36"/>
      <c r="G101" s="34" t="n">
        <v>107</v>
      </c>
      <c r="H101" s="34" t="n">
        <v>4944</v>
      </c>
      <c r="I101" s="35" t="n">
        <f aca="false">H101/166.386</f>
        <v>29.7140384407342</v>
      </c>
      <c r="J101" s="34" t="n">
        <v>6783</v>
      </c>
      <c r="K101" s="34"/>
      <c r="L101" s="34" t="n">
        <v>-4893</v>
      </c>
      <c r="M101" s="35" t="n">
        <f aca="false">L101/166.386</f>
        <v>-29.4075222674985</v>
      </c>
      <c r="N101" s="35"/>
      <c r="O101" s="35" t="n">
        <v>1.03</v>
      </c>
    </row>
    <row r="102" customFormat="false" ht="12.75" hidden="false" customHeight="false" outlineLevel="0" collapsed="false">
      <c r="A102" s="41" t="s">
        <v>88</v>
      </c>
      <c r="B102" s="34" t="n">
        <v>13336</v>
      </c>
      <c r="C102" s="34" t="n">
        <v>181226</v>
      </c>
      <c r="D102" s="35" t="n">
        <f aca="false">C102/166.386</f>
        <v>1089.19019629055</v>
      </c>
      <c r="E102" s="34" t="n">
        <v>3644817</v>
      </c>
      <c r="F102" s="36"/>
      <c r="G102" s="34" t="n">
        <v>2437</v>
      </c>
      <c r="H102" s="34" t="n">
        <v>174716</v>
      </c>
      <c r="I102" s="35" t="n">
        <f aca="false">H102/166.386</f>
        <v>1050.06430829517</v>
      </c>
      <c r="J102" s="34" t="n">
        <v>4933859</v>
      </c>
      <c r="K102" s="34"/>
      <c r="L102" s="34" t="n">
        <v>6510</v>
      </c>
      <c r="M102" s="35" t="n">
        <f aca="false">L102/166.386</f>
        <v>39.1258879953842</v>
      </c>
      <c r="N102" s="35"/>
      <c r="O102" s="35" t="n">
        <v>103.73</v>
      </c>
    </row>
    <row r="103" customFormat="false" ht="12.75" hidden="false" customHeight="false" outlineLevel="0" collapsed="false">
      <c r="A103" s="41" t="s">
        <v>89</v>
      </c>
      <c r="B103" s="34" t="n">
        <v>380</v>
      </c>
      <c r="C103" s="34" t="n">
        <v>3912</v>
      </c>
      <c r="D103" s="35" t="n">
        <f aca="false">C103/166.386</f>
        <v>23.5115935234936</v>
      </c>
      <c r="E103" s="34" t="n">
        <v>2810</v>
      </c>
      <c r="F103" s="36"/>
      <c r="G103" s="34" t="n">
        <v>543</v>
      </c>
      <c r="H103" s="34" t="n">
        <v>2095</v>
      </c>
      <c r="I103" s="35" t="n">
        <f aca="false">H103/166.386</f>
        <v>12.5912035868402</v>
      </c>
      <c r="J103" s="34" t="n">
        <v>870</v>
      </c>
      <c r="K103" s="34"/>
      <c r="L103" s="34" t="n">
        <v>1817</v>
      </c>
      <c r="M103" s="35" t="n">
        <f aca="false">L103/166.386</f>
        <v>10.9203899366533</v>
      </c>
      <c r="N103" s="35"/>
      <c r="O103" s="35" t="n">
        <v>186.73</v>
      </c>
    </row>
    <row r="104" customFormat="false" ht="12.75" hidden="false" customHeight="false" outlineLevel="0" collapsed="false">
      <c r="A104" s="41" t="s">
        <v>90</v>
      </c>
      <c r="B104" s="34" t="n">
        <v>4762</v>
      </c>
      <c r="C104" s="34" t="n">
        <v>9833</v>
      </c>
      <c r="D104" s="35" t="n">
        <f aca="false">C104/166.386</f>
        <v>59.0975202240573</v>
      </c>
      <c r="E104" s="34" t="n">
        <v>1133</v>
      </c>
      <c r="F104" s="36"/>
      <c r="G104" s="34" t="n">
        <v>12778</v>
      </c>
      <c r="H104" s="34" t="n">
        <v>26456</v>
      </c>
      <c r="I104" s="35" t="n">
        <f aca="false">H104/166.386</f>
        <v>159.003762335773</v>
      </c>
      <c r="J104" s="34" t="n">
        <v>17971</v>
      </c>
      <c r="K104" s="34"/>
      <c r="L104" s="34" t="n">
        <v>-16623</v>
      </c>
      <c r="M104" s="35" t="n">
        <f aca="false">L104/166.386</f>
        <v>-99.9062421117161</v>
      </c>
      <c r="N104" s="35"/>
      <c r="O104" s="35" t="n">
        <v>37.17</v>
      </c>
    </row>
    <row r="105" customFormat="false" ht="12.75" hidden="false" customHeight="false" outlineLevel="0" collapsed="false">
      <c r="A105" s="41" t="s">
        <v>91</v>
      </c>
      <c r="B105" s="34" t="n">
        <v>710</v>
      </c>
      <c r="C105" s="34" t="n">
        <v>2516</v>
      </c>
      <c r="D105" s="35" t="n">
        <f aca="false">C105/166.386</f>
        <v>15.121464546296</v>
      </c>
      <c r="E105" s="34" t="n">
        <v>311</v>
      </c>
      <c r="F105" s="36"/>
      <c r="G105" s="34" t="n">
        <v>779</v>
      </c>
      <c r="H105" s="34" t="n">
        <v>4225</v>
      </c>
      <c r="I105" s="35" t="n">
        <f aca="false">H105/166.386</f>
        <v>25.3927614102148</v>
      </c>
      <c r="J105" s="34" t="n">
        <v>134</v>
      </c>
      <c r="K105" s="34"/>
      <c r="L105" s="34" t="n">
        <v>-1709</v>
      </c>
      <c r="M105" s="35" t="n">
        <f aca="false">L105/166.386</f>
        <v>-10.2712968639188</v>
      </c>
      <c r="N105" s="35"/>
      <c r="O105" s="35" t="n">
        <v>59.55</v>
      </c>
    </row>
    <row r="106" customFormat="false" ht="12.75" hidden="false" customHeight="false" outlineLevel="0" collapsed="false">
      <c r="A106" s="41" t="s">
        <v>92</v>
      </c>
      <c r="B106" s="34" t="n">
        <v>2553</v>
      </c>
      <c r="C106" s="34" t="n">
        <v>9799</v>
      </c>
      <c r="D106" s="35" t="n">
        <f aca="false">C106/166.386</f>
        <v>58.8931761085668</v>
      </c>
      <c r="E106" s="34" t="n">
        <v>95164</v>
      </c>
      <c r="F106" s="36"/>
      <c r="G106" s="34" t="n">
        <v>7732</v>
      </c>
      <c r="H106" s="34" t="n">
        <v>34510</v>
      </c>
      <c r="I106" s="35" t="n">
        <f aca="false">H106/166.386</f>
        <v>207.409277222843</v>
      </c>
      <c r="J106" s="34" t="n">
        <v>401096</v>
      </c>
      <c r="K106" s="34"/>
      <c r="L106" s="34" t="n">
        <v>-24711</v>
      </c>
      <c r="M106" s="35" t="n">
        <f aca="false">L106/166.386</f>
        <v>-148.516101114276</v>
      </c>
      <c r="N106" s="35"/>
      <c r="O106" s="35" t="n">
        <v>28.39</v>
      </c>
    </row>
    <row r="107" customFormat="false" ht="12.75" hidden="false" customHeight="false" outlineLevel="0" collapsed="false">
      <c r="A107" s="41" t="s">
        <v>93</v>
      </c>
      <c r="B107" s="34" t="n">
        <v>63</v>
      </c>
      <c r="C107" s="34" t="n">
        <v>92</v>
      </c>
      <c r="D107" s="35" t="n">
        <f aca="false">C107/166.386</f>
        <v>0.55293113603308</v>
      </c>
      <c r="E107" s="34" t="n">
        <v>137</v>
      </c>
      <c r="F107" s="36"/>
      <c r="G107" s="34" t="n">
        <v>198</v>
      </c>
      <c r="H107" s="34" t="n">
        <v>144</v>
      </c>
      <c r="I107" s="35" t="n">
        <f aca="false">H107/166.386</f>
        <v>0.865457430312647</v>
      </c>
      <c r="J107" s="34" t="n">
        <v>91</v>
      </c>
      <c r="K107" s="34"/>
      <c r="L107" s="34" t="n">
        <v>-52</v>
      </c>
      <c r="M107" s="35" t="n">
        <f aca="false">L107/166.386</f>
        <v>-0.312526294279567</v>
      </c>
      <c r="N107" s="35"/>
      <c r="O107" s="35" t="n">
        <v>63.89</v>
      </c>
    </row>
    <row r="108" customFormat="false" ht="12.75" hidden="false" customHeight="false" outlineLevel="0" collapsed="false">
      <c r="A108" s="41" t="s">
        <v>94</v>
      </c>
      <c r="B108" s="34" t="n">
        <v>251</v>
      </c>
      <c r="C108" s="34" t="n">
        <v>57</v>
      </c>
      <c r="D108" s="35" t="n">
        <f aca="false">C108/166.386</f>
        <v>0.342576899498756</v>
      </c>
      <c r="E108" s="34" t="n">
        <v>18</v>
      </c>
      <c r="F108" s="36"/>
      <c r="G108" s="34" t="n">
        <v>1126</v>
      </c>
      <c r="H108" s="34" t="n">
        <v>858</v>
      </c>
      <c r="I108" s="35" t="n">
        <f aca="false">H108/166.386</f>
        <v>5.15668385561285</v>
      </c>
      <c r="J108" s="34" t="n">
        <v>2594</v>
      </c>
      <c r="K108" s="34"/>
      <c r="L108" s="34" t="n">
        <v>-801</v>
      </c>
      <c r="M108" s="35" t="n">
        <f aca="false">L108/166.386</f>
        <v>-4.8141069561141</v>
      </c>
      <c r="N108" s="35"/>
      <c r="O108" s="35" t="n">
        <v>6.64</v>
      </c>
    </row>
    <row r="109" customFormat="false" ht="12.75" hidden="false" customHeight="false" outlineLevel="0" collapsed="false">
      <c r="A109" s="41" t="s">
        <v>95</v>
      </c>
      <c r="B109" s="34" t="n">
        <v>435</v>
      </c>
      <c r="C109" s="34" t="n">
        <v>158</v>
      </c>
      <c r="D109" s="35" t="n">
        <f aca="false">C109/166.386</f>
        <v>0.949599124926376</v>
      </c>
      <c r="E109" s="34" t="n">
        <v>16</v>
      </c>
      <c r="F109" s="36"/>
      <c r="G109" s="34" t="n">
        <v>1669</v>
      </c>
      <c r="H109" s="34" t="n">
        <v>1392</v>
      </c>
      <c r="I109" s="35" t="n">
        <f aca="false">H109/166.386</f>
        <v>8.36608849302225</v>
      </c>
      <c r="J109" s="34" t="n">
        <v>192</v>
      </c>
      <c r="K109" s="34"/>
      <c r="L109" s="34" t="n">
        <v>-1234</v>
      </c>
      <c r="M109" s="35" t="n">
        <f aca="false">L109/166.386</f>
        <v>-7.41648936809587</v>
      </c>
      <c r="N109" s="35"/>
      <c r="O109" s="35" t="n">
        <v>11.35</v>
      </c>
    </row>
    <row r="110" customFormat="false" ht="12.75" hidden="false" customHeight="false" outlineLevel="0" collapsed="false">
      <c r="A110" s="41" t="s">
        <v>96</v>
      </c>
      <c r="B110" s="34" t="n">
        <v>1077</v>
      </c>
      <c r="C110" s="34" t="n">
        <v>4930</v>
      </c>
      <c r="D110" s="35" t="n">
        <f aca="false">C110/166.386</f>
        <v>29.6298967461205</v>
      </c>
      <c r="E110" s="34" t="n">
        <v>2126</v>
      </c>
      <c r="F110" s="36"/>
      <c r="G110" s="34" t="n">
        <v>2813</v>
      </c>
      <c r="H110" s="34" t="n">
        <v>6414</v>
      </c>
      <c r="I110" s="35" t="n">
        <f aca="false">H110/166.386</f>
        <v>38.5489163751758</v>
      </c>
      <c r="J110" s="34" t="n">
        <v>1680</v>
      </c>
      <c r="K110" s="34"/>
      <c r="L110" s="34" t="n">
        <v>-1484</v>
      </c>
      <c r="M110" s="35" t="n">
        <f aca="false">L110/166.386</f>
        <v>-8.91901962905533</v>
      </c>
      <c r="N110" s="35"/>
      <c r="O110" s="35" t="n">
        <v>76.86</v>
      </c>
    </row>
    <row r="111" customFormat="false" ht="12.75" hidden="false" customHeight="false" outlineLevel="0" collapsed="false">
      <c r="A111" s="41" t="s">
        <v>97</v>
      </c>
      <c r="B111" s="34" t="n">
        <v>6217</v>
      </c>
      <c r="C111" s="34" t="n">
        <v>6821</v>
      </c>
      <c r="D111" s="35" t="n">
        <f aca="false">C111/166.386</f>
        <v>40.9950356400178</v>
      </c>
      <c r="E111" s="34" t="n">
        <v>3718</v>
      </c>
      <c r="F111" s="36"/>
      <c r="G111" s="34" t="n">
        <v>7349</v>
      </c>
      <c r="H111" s="34" t="n">
        <v>7681</v>
      </c>
      <c r="I111" s="35" t="n">
        <f aca="false">H111/166.386</f>
        <v>46.1637397377183</v>
      </c>
      <c r="J111" s="34" t="n">
        <v>9055</v>
      </c>
      <c r="K111" s="34"/>
      <c r="L111" s="34" t="n">
        <v>-860</v>
      </c>
      <c r="M111" s="35" t="n">
        <f aca="false">L111/166.386</f>
        <v>-5.16870409770053</v>
      </c>
      <c r="N111" s="35"/>
      <c r="O111" s="35" t="n">
        <v>88.8</v>
      </c>
    </row>
    <row r="112" customFormat="false" ht="12.75" hidden="false" customHeight="false" outlineLevel="0" collapsed="false">
      <c r="A112" s="41" t="s">
        <v>98</v>
      </c>
      <c r="B112" s="34" t="n">
        <v>716</v>
      </c>
      <c r="C112" s="34" t="n">
        <v>480</v>
      </c>
      <c r="D112" s="35" t="n">
        <f aca="false">C112/166.386</f>
        <v>2.88485810104216</v>
      </c>
      <c r="E112" s="34" t="n">
        <v>103</v>
      </c>
      <c r="F112" s="36"/>
      <c r="G112" s="34" t="n">
        <v>1294</v>
      </c>
      <c r="H112" s="34" t="n">
        <v>1134</v>
      </c>
      <c r="I112" s="35" t="n">
        <f aca="false">H112/166.386</f>
        <v>6.81547726371209</v>
      </c>
      <c r="J112" s="34" t="n">
        <v>672</v>
      </c>
      <c r="K112" s="34"/>
      <c r="L112" s="34" t="n">
        <v>-654</v>
      </c>
      <c r="M112" s="35" t="n">
        <f aca="false">L112/166.386</f>
        <v>-3.93061916266994</v>
      </c>
      <c r="N112" s="35"/>
      <c r="O112" s="35" t="n">
        <v>42.33</v>
      </c>
    </row>
    <row r="113" customFormat="false" ht="12.75" hidden="false" customHeight="false" outlineLevel="0" collapsed="false">
      <c r="A113" s="41" t="s">
        <v>99</v>
      </c>
      <c r="B113" s="34" t="n">
        <v>3569</v>
      </c>
      <c r="C113" s="34" t="n">
        <v>9449</v>
      </c>
      <c r="D113" s="35" t="n">
        <f aca="false">C113/166.386</f>
        <v>56.7896337432236</v>
      </c>
      <c r="E113" s="34" t="n">
        <v>11699</v>
      </c>
      <c r="F113" s="36"/>
      <c r="G113" s="34" t="n">
        <v>5311</v>
      </c>
      <c r="H113" s="34" t="n">
        <v>7903</v>
      </c>
      <c r="I113" s="35" t="n">
        <f aca="false">H113/166.386</f>
        <v>47.4979866094503</v>
      </c>
      <c r="J113" s="34" t="n">
        <v>4095</v>
      </c>
      <c r="K113" s="34"/>
      <c r="L113" s="34" t="n">
        <v>1546</v>
      </c>
      <c r="M113" s="35" t="n">
        <f aca="false">L113/166.386</f>
        <v>9.29164713377327</v>
      </c>
      <c r="N113" s="35"/>
      <c r="O113" s="35" t="n">
        <v>119.56</v>
      </c>
    </row>
    <row r="114" customFormat="false" ht="12.75" hidden="false" customHeight="false" outlineLevel="0" collapsed="false">
      <c r="A114" s="41" t="s">
        <v>100</v>
      </c>
      <c r="B114" s="34" t="n">
        <v>1838</v>
      </c>
      <c r="C114" s="34" t="n">
        <v>2744</v>
      </c>
      <c r="D114" s="35" t="n">
        <f aca="false">C114/166.386</f>
        <v>16.491772144291</v>
      </c>
      <c r="E114" s="34" t="n">
        <v>1747</v>
      </c>
      <c r="F114" s="36"/>
      <c r="G114" s="34" t="n">
        <v>4327</v>
      </c>
      <c r="H114" s="34" t="n">
        <v>8254</v>
      </c>
      <c r="I114" s="35" t="n">
        <f aca="false">H114/166.386</f>
        <v>49.6075390958374</v>
      </c>
      <c r="J114" s="34" t="n">
        <v>10477</v>
      </c>
      <c r="K114" s="34"/>
      <c r="L114" s="34" t="n">
        <v>-5510</v>
      </c>
      <c r="M114" s="35" t="n">
        <f aca="false">L114/166.386</f>
        <v>-33.1157669515464</v>
      </c>
      <c r="N114" s="35"/>
      <c r="O114" s="35" t="n">
        <v>33.24</v>
      </c>
    </row>
    <row r="115" customFormat="false" ht="12.75" hidden="false" customHeight="false" outlineLevel="0" collapsed="false">
      <c r="A115" s="41" t="s">
        <v>101</v>
      </c>
      <c r="B115" s="34" t="n">
        <v>437</v>
      </c>
      <c r="C115" s="34" t="n">
        <v>505</v>
      </c>
      <c r="D115" s="35" t="n">
        <f aca="false">C115/166.386</f>
        <v>3.0351111271381</v>
      </c>
      <c r="E115" s="34" t="n">
        <v>997</v>
      </c>
      <c r="F115" s="36"/>
      <c r="G115" s="34" t="n">
        <v>1439</v>
      </c>
      <c r="H115" s="34" t="n">
        <v>4647</v>
      </c>
      <c r="I115" s="35" t="n">
        <f aca="false">H115/166.386</f>
        <v>27.9290324907144</v>
      </c>
      <c r="J115" s="34" t="n">
        <v>6827</v>
      </c>
      <c r="K115" s="34"/>
      <c r="L115" s="34" t="n">
        <v>-4142</v>
      </c>
      <c r="M115" s="35" t="n">
        <f aca="false">L115/166.386</f>
        <v>-24.8939213635763</v>
      </c>
      <c r="N115" s="35"/>
      <c r="O115" s="35" t="n">
        <v>10.87</v>
      </c>
    </row>
    <row r="116" customFormat="false" ht="12.75" hidden="false" customHeight="false" outlineLevel="0" collapsed="false">
      <c r="A116" s="41" t="s">
        <v>102</v>
      </c>
      <c r="B116" s="34" t="n">
        <v>839</v>
      </c>
      <c r="C116" s="34" t="n">
        <v>2217</v>
      </c>
      <c r="D116" s="35" t="n">
        <f aca="false">C116/166.386</f>
        <v>13.3244383541885</v>
      </c>
      <c r="E116" s="34" t="n">
        <v>228</v>
      </c>
      <c r="F116" s="36"/>
      <c r="G116" s="34" t="n">
        <v>2595</v>
      </c>
      <c r="H116" s="34" t="n">
        <v>7940</v>
      </c>
      <c r="I116" s="35" t="n">
        <f aca="false">H116/166.386</f>
        <v>47.7203610880723</v>
      </c>
      <c r="J116" s="34" t="n">
        <v>1848</v>
      </c>
      <c r="K116" s="34"/>
      <c r="L116" s="34" t="n">
        <v>-5723</v>
      </c>
      <c r="M116" s="35" t="n">
        <f aca="false">L116/166.386</f>
        <v>-34.3959227338839</v>
      </c>
      <c r="N116" s="35"/>
      <c r="O116" s="35" t="n">
        <v>27.92</v>
      </c>
    </row>
    <row r="117" customFormat="false" ht="12.75" hidden="false" customHeight="false" outlineLevel="0" collapsed="false">
      <c r="A117" s="41" t="s">
        <v>103</v>
      </c>
      <c r="B117" s="34" t="n">
        <v>833</v>
      </c>
      <c r="C117" s="34" t="n">
        <v>417</v>
      </c>
      <c r="D117" s="35" t="n">
        <f aca="false">C117/166.386</f>
        <v>2.50622047528037</v>
      </c>
      <c r="E117" s="34" t="n">
        <v>110</v>
      </c>
      <c r="F117" s="36"/>
      <c r="G117" s="34" t="n">
        <v>3602</v>
      </c>
      <c r="H117" s="34" t="n">
        <v>2770</v>
      </c>
      <c r="I117" s="35" t="n">
        <f aca="false">H117/166.386</f>
        <v>16.6480352914308</v>
      </c>
      <c r="J117" s="34" t="n">
        <v>875</v>
      </c>
      <c r="K117" s="34"/>
      <c r="L117" s="34" t="n">
        <v>-2353</v>
      </c>
      <c r="M117" s="35" t="n">
        <f aca="false">L117/166.386</f>
        <v>-14.1418148161504</v>
      </c>
      <c r="N117" s="35"/>
      <c r="O117" s="35" t="n">
        <v>15.05</v>
      </c>
    </row>
    <row r="118" customFormat="false" ht="12.75" hidden="false" customHeight="false" outlineLevel="0" collapsed="false">
      <c r="A118" s="41" t="s">
        <v>104</v>
      </c>
      <c r="B118" s="34" t="n">
        <v>464</v>
      </c>
      <c r="C118" s="34" t="n">
        <v>680</v>
      </c>
      <c r="D118" s="35" t="n">
        <f aca="false">C118/166.386</f>
        <v>4.08688230980972</v>
      </c>
      <c r="E118" s="34" t="n">
        <v>329</v>
      </c>
      <c r="F118" s="36"/>
      <c r="G118" s="34" t="n">
        <v>2615</v>
      </c>
      <c r="H118" s="34" t="n">
        <v>6789</v>
      </c>
      <c r="I118" s="35" t="n">
        <f aca="false">H118/166.386</f>
        <v>40.802711766615</v>
      </c>
      <c r="J118" s="34" t="n">
        <v>4042</v>
      </c>
      <c r="K118" s="34"/>
      <c r="L118" s="34" t="n">
        <v>-6109</v>
      </c>
      <c r="M118" s="35" t="n">
        <f aca="false">L118/166.386</f>
        <v>-36.7158294568053</v>
      </c>
      <c r="N118" s="35"/>
      <c r="O118" s="35" t="n">
        <v>10.02</v>
      </c>
    </row>
    <row r="119" customFormat="false" ht="12.75" hidden="false" customHeight="false" outlineLevel="0" collapsed="false">
      <c r="A119" s="41" t="s">
        <v>105</v>
      </c>
      <c r="B119" s="34" t="n">
        <v>308</v>
      </c>
      <c r="C119" s="34" t="n">
        <v>223</v>
      </c>
      <c r="D119" s="35" t="n">
        <f aca="false">C119/166.386</f>
        <v>1.34025699277583</v>
      </c>
      <c r="E119" s="34" t="n">
        <v>86</v>
      </c>
      <c r="F119" s="36"/>
      <c r="G119" s="34" t="n">
        <v>2214</v>
      </c>
      <c r="H119" s="34" t="n">
        <v>2261</v>
      </c>
      <c r="I119" s="35" t="n">
        <f aca="false">H119/166.386</f>
        <v>13.5888836801173</v>
      </c>
      <c r="J119" s="34" t="n">
        <v>726</v>
      </c>
      <c r="K119" s="34"/>
      <c r="L119" s="34" t="n">
        <v>-2038</v>
      </c>
      <c r="M119" s="35" t="n">
        <f aca="false">L119/166.386</f>
        <v>-12.2486266873415</v>
      </c>
      <c r="N119" s="35"/>
      <c r="O119" s="35" t="n">
        <v>9.86</v>
      </c>
    </row>
    <row r="120" customFormat="false" ht="12.75" hidden="false" customHeight="false" outlineLevel="0" collapsed="false">
      <c r="A120" s="41" t="s">
        <v>106</v>
      </c>
      <c r="B120" s="34" t="n">
        <v>7651</v>
      </c>
      <c r="C120" s="34" t="n">
        <v>16905</v>
      </c>
      <c r="D120" s="35" t="n">
        <f aca="false">C120/166.386</f>
        <v>101.601096246078</v>
      </c>
      <c r="E120" s="34" t="n">
        <v>981</v>
      </c>
      <c r="F120" s="36"/>
      <c r="G120" s="34" t="n">
        <v>34847</v>
      </c>
      <c r="H120" s="34" t="n">
        <v>72891</v>
      </c>
      <c r="I120" s="35" t="n">
        <f aca="false">H120/166.386</f>
        <v>438.083733006383</v>
      </c>
      <c r="J120" s="34" t="n">
        <v>16413</v>
      </c>
      <c r="K120" s="34"/>
      <c r="L120" s="34" t="n">
        <v>-55986</v>
      </c>
      <c r="M120" s="35" t="n">
        <f aca="false">L120/166.386</f>
        <v>-336.482636760304</v>
      </c>
      <c r="N120" s="35"/>
      <c r="O120" s="35" t="n">
        <v>23.19</v>
      </c>
    </row>
    <row r="121" customFormat="false" ht="12.75" hidden="false" customHeight="false" outlineLevel="0" collapsed="false">
      <c r="A121" s="41" t="s">
        <v>107</v>
      </c>
      <c r="B121" s="34" t="n">
        <v>13248</v>
      </c>
      <c r="C121" s="34" t="n">
        <v>27164</v>
      </c>
      <c r="D121" s="35" t="n">
        <f aca="false">C121/166.386</f>
        <v>163.258928034811</v>
      </c>
      <c r="E121" s="34" t="n">
        <v>4570</v>
      </c>
      <c r="F121" s="36"/>
      <c r="G121" s="34" t="n">
        <v>50723</v>
      </c>
      <c r="H121" s="34" t="n">
        <v>116583</v>
      </c>
      <c r="I121" s="35" t="n">
        <f aca="false">H121/166.386</f>
        <v>700.677941653745</v>
      </c>
      <c r="J121" s="34" t="n">
        <v>30726</v>
      </c>
      <c r="K121" s="34"/>
      <c r="L121" s="34" t="n">
        <v>-89419</v>
      </c>
      <c r="M121" s="35" t="n">
        <f aca="false">L121/166.386</f>
        <v>-537.419013618934</v>
      </c>
      <c r="N121" s="35"/>
      <c r="O121" s="35" t="n">
        <v>23.3</v>
      </c>
    </row>
    <row r="122" customFormat="false" ht="12.75" hidden="false" customHeight="false" outlineLevel="0" collapsed="false">
      <c r="A122" s="41" t="s">
        <v>108</v>
      </c>
      <c r="B122" s="34" t="n">
        <v>1862</v>
      </c>
      <c r="C122" s="34" t="n">
        <v>2332</v>
      </c>
      <c r="D122" s="35" t="n">
        <f aca="false">C122/166.386</f>
        <v>14.0156022742298</v>
      </c>
      <c r="E122" s="34" t="n">
        <v>2005</v>
      </c>
      <c r="F122" s="36"/>
      <c r="G122" s="34" t="n">
        <v>6581</v>
      </c>
      <c r="H122" s="34" t="n">
        <v>13960</v>
      </c>
      <c r="I122" s="35" t="n">
        <f aca="false">H122/166.386</f>
        <v>83.901289771976</v>
      </c>
      <c r="J122" s="34" t="n">
        <v>9722</v>
      </c>
      <c r="K122" s="34"/>
      <c r="L122" s="34" t="n">
        <v>-11628</v>
      </c>
      <c r="M122" s="35" t="n">
        <f aca="false">L122/166.386</f>
        <v>-69.8856874977462</v>
      </c>
      <c r="N122" s="35"/>
      <c r="O122" s="35" t="n">
        <v>16.7</v>
      </c>
    </row>
    <row r="123" customFormat="false" ht="12.75" hidden="false" customHeight="false" outlineLevel="0" collapsed="false">
      <c r="A123" s="41" t="s">
        <v>109</v>
      </c>
      <c r="B123" s="34" t="n">
        <v>2681</v>
      </c>
      <c r="C123" s="34" t="n">
        <v>7120</v>
      </c>
      <c r="D123" s="35" t="n">
        <f aca="false">C123/166.386</f>
        <v>42.7920618321253</v>
      </c>
      <c r="E123" s="34" t="n">
        <v>1066</v>
      </c>
      <c r="F123" s="36"/>
      <c r="G123" s="34" t="n">
        <v>6033</v>
      </c>
      <c r="H123" s="34" t="n">
        <v>12901</v>
      </c>
      <c r="I123" s="35" t="n">
        <f aca="false">H123/166.386</f>
        <v>77.5365715865518</v>
      </c>
      <c r="J123" s="34" t="n">
        <v>3920</v>
      </c>
      <c r="K123" s="34"/>
      <c r="L123" s="34" t="n">
        <v>-5781</v>
      </c>
      <c r="M123" s="35" t="n">
        <f aca="false">L123/166.386</f>
        <v>-34.7445097544265</v>
      </c>
      <c r="N123" s="35"/>
      <c r="O123" s="35" t="n">
        <v>55.19</v>
      </c>
    </row>
    <row r="124" customFormat="false" ht="12.75" hidden="false" customHeight="false" outlineLevel="0" collapsed="false">
      <c r="A124" s="41" t="s">
        <v>110</v>
      </c>
      <c r="B124" s="34" t="n">
        <v>519</v>
      </c>
      <c r="C124" s="34" t="n">
        <v>950</v>
      </c>
      <c r="D124" s="35" t="n">
        <f aca="false">C124/166.386</f>
        <v>5.70961499164593</v>
      </c>
      <c r="E124" s="34" t="n">
        <v>273</v>
      </c>
      <c r="F124" s="36"/>
      <c r="G124" s="34" t="n">
        <v>2316</v>
      </c>
      <c r="H124" s="34" t="n">
        <v>2564</v>
      </c>
      <c r="I124" s="35" t="n">
        <f aca="false">H124/166.386</f>
        <v>15.4099503564002</v>
      </c>
      <c r="J124" s="34" t="n">
        <v>1397</v>
      </c>
      <c r="K124" s="34"/>
      <c r="L124" s="34" t="n">
        <v>-1614</v>
      </c>
      <c r="M124" s="35" t="n">
        <f aca="false">L124/166.386</f>
        <v>-9.70033536475425</v>
      </c>
      <c r="N124" s="35"/>
      <c r="O124" s="35" t="n">
        <v>37.05</v>
      </c>
    </row>
    <row r="125" customFormat="false" ht="12.75" hidden="false" customHeight="false" outlineLevel="0" collapsed="false">
      <c r="A125" s="41" t="s">
        <v>111</v>
      </c>
      <c r="B125" s="34" t="n">
        <v>127</v>
      </c>
      <c r="C125" s="34" t="n">
        <v>30</v>
      </c>
      <c r="D125" s="35" t="n">
        <f aca="false">C125/166.386</f>
        <v>0.180303631315135</v>
      </c>
      <c r="E125" s="34" t="n">
        <v>62</v>
      </c>
      <c r="F125" s="36"/>
      <c r="G125" s="34" t="n">
        <v>611</v>
      </c>
      <c r="H125" s="34" t="n">
        <v>1067</v>
      </c>
      <c r="I125" s="35" t="n">
        <f aca="false">H125/166.386</f>
        <v>6.41279915377496</v>
      </c>
      <c r="J125" s="34" t="n">
        <v>2497</v>
      </c>
      <c r="K125" s="34"/>
      <c r="L125" s="34" t="n">
        <v>-1037</v>
      </c>
      <c r="M125" s="35" t="n">
        <f aca="false">L125/166.386</f>
        <v>-6.23249552245982</v>
      </c>
      <c r="N125" s="35"/>
      <c r="O125" s="35" t="n">
        <v>2.81</v>
      </c>
    </row>
    <row r="126" customFormat="false" ht="12.75" hidden="false" customHeight="false" outlineLevel="0" collapsed="false">
      <c r="A126" s="41" t="s">
        <v>112</v>
      </c>
      <c r="B126" s="34" t="n">
        <v>256</v>
      </c>
      <c r="C126" s="34" t="n">
        <v>223</v>
      </c>
      <c r="D126" s="35" t="n">
        <f aca="false">C126/166.386</f>
        <v>1.34025699277583</v>
      </c>
      <c r="E126" s="34" t="n">
        <v>22</v>
      </c>
      <c r="F126" s="36"/>
      <c r="G126" s="34" t="n">
        <v>843</v>
      </c>
      <c r="H126" s="34" t="n">
        <v>919</v>
      </c>
      <c r="I126" s="35" t="n">
        <f aca="false">H126/166.386</f>
        <v>5.52330123928696</v>
      </c>
      <c r="J126" s="34" t="n">
        <v>1205</v>
      </c>
      <c r="K126" s="34"/>
      <c r="L126" s="34" t="n">
        <v>-696</v>
      </c>
      <c r="M126" s="35" t="n">
        <f aca="false">L126/166.386</f>
        <v>-4.18304424651113</v>
      </c>
      <c r="N126" s="35"/>
      <c r="O126" s="35" t="n">
        <v>24.27</v>
      </c>
    </row>
    <row r="127" customFormat="false" ht="12.75" hidden="false" customHeight="false" outlineLevel="0" collapsed="false">
      <c r="A127" s="41" t="s">
        <v>113</v>
      </c>
      <c r="B127" s="34" t="n">
        <v>2065</v>
      </c>
      <c r="C127" s="34" t="n">
        <v>10067</v>
      </c>
      <c r="D127" s="35" t="n">
        <f aca="false">C127/166.386</f>
        <v>60.5038885483154</v>
      </c>
      <c r="E127" s="34" t="n">
        <v>88249</v>
      </c>
      <c r="F127" s="36"/>
      <c r="G127" s="34" t="n">
        <v>3839</v>
      </c>
      <c r="H127" s="34" t="n">
        <v>12878</v>
      </c>
      <c r="I127" s="35" t="n">
        <f aca="false">H127/166.386</f>
        <v>77.3983388025435</v>
      </c>
      <c r="J127" s="34" t="n">
        <v>18363</v>
      </c>
      <c r="K127" s="34"/>
      <c r="L127" s="34" t="n">
        <v>-2811</v>
      </c>
      <c r="M127" s="35" t="n">
        <f aca="false">L127/166.386</f>
        <v>-16.8944502542281</v>
      </c>
      <c r="N127" s="35"/>
      <c r="O127" s="35" t="n">
        <v>78.17</v>
      </c>
    </row>
    <row r="128" customFormat="false" ht="12.75" hidden="false" customHeight="false" outlineLevel="0" collapsed="false">
      <c r="A128" s="41" t="s">
        <v>114</v>
      </c>
      <c r="B128" s="34" t="n">
        <v>3721</v>
      </c>
      <c r="C128" s="34" t="n">
        <v>5678</v>
      </c>
      <c r="D128" s="35" t="n">
        <f aca="false">C128/166.386</f>
        <v>34.1254672869112</v>
      </c>
      <c r="E128" s="34" t="n">
        <v>34435</v>
      </c>
      <c r="F128" s="36"/>
      <c r="G128" s="34" t="n">
        <v>6499</v>
      </c>
      <c r="H128" s="34" t="n">
        <v>11606</v>
      </c>
      <c r="I128" s="35" t="n">
        <f aca="false">H128/166.386</f>
        <v>69.7534648347818</v>
      </c>
      <c r="J128" s="34" t="n">
        <v>37788</v>
      </c>
      <c r="K128" s="34"/>
      <c r="L128" s="34" t="n">
        <v>-5928</v>
      </c>
      <c r="M128" s="35" t="n">
        <f aca="false">L128/166.386</f>
        <v>-35.6279975478706</v>
      </c>
      <c r="N128" s="35"/>
      <c r="O128" s="35" t="n">
        <v>48.92</v>
      </c>
    </row>
    <row r="129" customFormat="false" ht="12.75" hidden="false" customHeight="false" outlineLevel="0" collapsed="false">
      <c r="A129" s="41" t="s">
        <v>115</v>
      </c>
      <c r="B129" s="34" t="n">
        <v>3924</v>
      </c>
      <c r="C129" s="34" t="n">
        <v>18812</v>
      </c>
      <c r="D129" s="35" t="n">
        <f aca="false">C129/166.386</f>
        <v>113.062397076677</v>
      </c>
      <c r="E129" s="34" t="n">
        <v>71880</v>
      </c>
      <c r="F129" s="36"/>
      <c r="G129" s="34" t="n">
        <v>10851</v>
      </c>
      <c r="H129" s="34" t="n">
        <v>20532</v>
      </c>
      <c r="I129" s="35" t="n">
        <f aca="false">H129/166.386</f>
        <v>123.399805272078</v>
      </c>
      <c r="J129" s="34" t="n">
        <v>80608</v>
      </c>
      <c r="K129" s="34"/>
      <c r="L129" s="34" t="n">
        <v>-1720</v>
      </c>
      <c r="M129" s="35" t="n">
        <f aca="false">L129/166.386</f>
        <v>-10.3374081954011</v>
      </c>
      <c r="N129" s="35"/>
      <c r="O129" s="35" t="n">
        <v>91.62</v>
      </c>
    </row>
    <row r="130" customFormat="false" ht="12.75" hidden="false" customHeight="false" outlineLevel="0" collapsed="false">
      <c r="A130" s="41" t="s">
        <v>116</v>
      </c>
      <c r="B130" s="34" t="n">
        <v>4164</v>
      </c>
      <c r="C130" s="34" t="n">
        <v>36802</v>
      </c>
      <c r="D130" s="35" t="n">
        <f aca="false">C130/166.386</f>
        <v>221.18447465532</v>
      </c>
      <c r="E130" s="34" t="n">
        <v>709</v>
      </c>
      <c r="F130" s="36"/>
      <c r="G130" s="34" t="n">
        <v>7778</v>
      </c>
      <c r="H130" s="34" t="n">
        <v>93139</v>
      </c>
      <c r="I130" s="35" t="n">
        <f aca="false">H130/166.386</f>
        <v>559.776663902011</v>
      </c>
      <c r="J130" s="34" t="n">
        <v>1550</v>
      </c>
      <c r="K130" s="34"/>
      <c r="L130" s="34" t="n">
        <v>-56337</v>
      </c>
      <c r="M130" s="35" t="n">
        <f aca="false">L130/166.386</f>
        <v>-338.592189246691</v>
      </c>
      <c r="N130" s="35"/>
      <c r="O130" s="35" t="n">
        <v>39.51</v>
      </c>
    </row>
    <row r="131" customFormat="false" ht="12.75" hidden="false" customHeight="false" outlineLevel="0" collapsed="false">
      <c r="A131" s="41" t="s">
        <v>117</v>
      </c>
      <c r="B131" s="34" t="n">
        <v>261</v>
      </c>
      <c r="C131" s="34" t="n">
        <v>1216</v>
      </c>
      <c r="D131" s="35" t="n">
        <f aca="false">C131/166.386</f>
        <v>7.30830718930679</v>
      </c>
      <c r="E131" s="34" t="n">
        <v>778</v>
      </c>
      <c r="F131" s="36"/>
      <c r="G131" s="34" t="n">
        <v>282</v>
      </c>
      <c r="H131" s="34" t="n">
        <v>759</v>
      </c>
      <c r="I131" s="35" t="n">
        <f aca="false">H131/166.386</f>
        <v>4.56168187227291</v>
      </c>
      <c r="J131" s="34" t="n">
        <v>249</v>
      </c>
      <c r="K131" s="34"/>
      <c r="L131" s="34" t="n">
        <v>457</v>
      </c>
      <c r="M131" s="35" t="n">
        <f aca="false">L131/166.386</f>
        <v>2.74662531703389</v>
      </c>
      <c r="N131" s="35"/>
      <c r="O131" s="35" t="n">
        <v>160.21</v>
      </c>
    </row>
    <row r="132" customFormat="false" ht="12.75" hidden="false" customHeight="false" outlineLevel="0" collapsed="false">
      <c r="A132" s="41" t="s">
        <v>118</v>
      </c>
      <c r="B132" s="34" t="n">
        <v>9814</v>
      </c>
      <c r="C132" s="34" t="n">
        <v>38329</v>
      </c>
      <c r="D132" s="35" t="n">
        <f aca="false">C132/166.386</f>
        <v>230.36192948926</v>
      </c>
      <c r="E132" s="34" t="n">
        <v>29007</v>
      </c>
      <c r="F132" s="36"/>
      <c r="G132" s="34" t="n">
        <v>21756</v>
      </c>
      <c r="H132" s="34" t="n">
        <v>61839</v>
      </c>
      <c r="I132" s="35" t="n">
        <f aca="false">H132/166.386</f>
        <v>371.659875229887</v>
      </c>
      <c r="J132" s="34" t="n">
        <v>77862</v>
      </c>
      <c r="K132" s="34"/>
      <c r="L132" s="34" t="n">
        <v>-23510</v>
      </c>
      <c r="M132" s="35" t="n">
        <f aca="false">L132/166.386</f>
        <v>-141.297945740627</v>
      </c>
      <c r="N132" s="35"/>
      <c r="O132" s="35" t="n">
        <v>61.98</v>
      </c>
    </row>
    <row r="133" customFormat="false" ht="12.75" hidden="false" customHeight="false" outlineLevel="0" collapsed="false">
      <c r="A133" s="41" t="s">
        <v>119</v>
      </c>
      <c r="B133" s="34" t="n">
        <v>3796</v>
      </c>
      <c r="C133" s="34" t="n">
        <v>17720</v>
      </c>
      <c r="D133" s="35" t="n">
        <f aca="false">C133/166.386</f>
        <v>106.499344896806</v>
      </c>
      <c r="E133" s="34" t="n">
        <v>5248</v>
      </c>
      <c r="F133" s="36"/>
      <c r="G133" s="34" t="n">
        <v>12660</v>
      </c>
      <c r="H133" s="34" t="n">
        <v>74637</v>
      </c>
      <c r="I133" s="35" t="n">
        <f aca="false">H133/166.386</f>
        <v>448.577404348924</v>
      </c>
      <c r="J133" s="34" t="n">
        <v>40943</v>
      </c>
      <c r="K133" s="34"/>
      <c r="L133" s="34" t="n">
        <v>-56917</v>
      </c>
      <c r="M133" s="35" t="n">
        <f aca="false">L133/166.386</f>
        <v>-342.078059452117</v>
      </c>
      <c r="N133" s="35"/>
      <c r="O133" s="35" t="n">
        <v>23.74</v>
      </c>
    </row>
    <row r="134" customFormat="false" ht="12.75" hidden="false" customHeight="false" outlineLevel="0" collapsed="false">
      <c r="A134" s="41" t="s">
        <v>120</v>
      </c>
      <c r="B134" s="34" t="n">
        <v>2538</v>
      </c>
      <c r="C134" s="34" t="n">
        <v>5346</v>
      </c>
      <c r="D134" s="35" t="n">
        <f aca="false">C134/166.386</f>
        <v>32.130107100357</v>
      </c>
      <c r="E134" s="34" t="n">
        <v>1349</v>
      </c>
      <c r="F134" s="36"/>
      <c r="G134" s="34" t="n">
        <v>9709</v>
      </c>
      <c r="H134" s="34" t="n">
        <v>20321</v>
      </c>
      <c r="I134" s="35" t="n">
        <f aca="false">H134/166.386</f>
        <v>122.131669731828</v>
      </c>
      <c r="J134" s="34" t="n">
        <v>10926</v>
      </c>
      <c r="K134" s="34"/>
      <c r="L134" s="34" t="n">
        <v>-14975</v>
      </c>
      <c r="M134" s="35" t="n">
        <f aca="false">L134/166.386</f>
        <v>-90.0015626314714</v>
      </c>
      <c r="N134" s="35"/>
      <c r="O134" s="35" t="n">
        <v>26.31</v>
      </c>
    </row>
    <row r="135" customFormat="false" ht="12.75" hidden="false" customHeight="false" outlineLevel="0" collapsed="false">
      <c r="A135" s="41" t="s">
        <v>121</v>
      </c>
      <c r="B135" s="34" t="n">
        <v>612</v>
      </c>
      <c r="C135" s="34" t="n">
        <v>6091</v>
      </c>
      <c r="D135" s="35" t="n">
        <f aca="false">C135/166.386</f>
        <v>36.6076472780162</v>
      </c>
      <c r="E135" s="34" t="n">
        <v>135</v>
      </c>
      <c r="F135" s="36"/>
      <c r="G135" s="34" t="n">
        <v>1339</v>
      </c>
      <c r="H135" s="34" t="n">
        <v>22967</v>
      </c>
      <c r="I135" s="35" t="n">
        <f aca="false">H135/166.386</f>
        <v>138.034450013823</v>
      </c>
      <c r="J135" s="34" t="n">
        <v>254</v>
      </c>
      <c r="K135" s="34"/>
      <c r="L135" s="34" t="n">
        <v>-16876</v>
      </c>
      <c r="M135" s="35" t="n">
        <f aca="false">L135/166.386</f>
        <v>-101.426802735807</v>
      </c>
      <c r="N135" s="35"/>
      <c r="O135" s="35" t="n">
        <v>26.52</v>
      </c>
    </row>
    <row r="136" customFormat="false" ht="12.75" hidden="false" customHeight="false" outlineLevel="0" collapsed="false">
      <c r="A136" s="41" t="s">
        <v>122</v>
      </c>
      <c r="B136" s="34" t="n">
        <v>3155</v>
      </c>
      <c r="C136" s="34" t="n">
        <v>26854</v>
      </c>
      <c r="D136" s="35" t="n">
        <f aca="false">C136/166.386</f>
        <v>161.395790511221</v>
      </c>
      <c r="E136" s="34" t="n">
        <v>26054</v>
      </c>
      <c r="F136" s="36"/>
      <c r="G136" s="34" t="n">
        <v>4067</v>
      </c>
      <c r="H136" s="34" t="n">
        <v>47917</v>
      </c>
      <c r="I136" s="35" t="n">
        <f aca="false">H136/166.386</f>
        <v>287.986970057577</v>
      </c>
      <c r="J136" s="34" t="n">
        <v>173680</v>
      </c>
      <c r="K136" s="34"/>
      <c r="L136" s="34" t="n">
        <v>-21063</v>
      </c>
      <c r="M136" s="35" t="n">
        <f aca="false">L136/166.386</f>
        <v>-126.591179546356</v>
      </c>
      <c r="N136" s="35"/>
      <c r="O136" s="35" t="n">
        <v>56.04</v>
      </c>
    </row>
    <row r="137" customFormat="false" ht="12.75" hidden="false" customHeight="false" outlineLevel="0" collapsed="false">
      <c r="A13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2:27:31Z</dcterms:created>
  <dc:creator>Instituto de Estadística</dc:creator>
  <dc:description/>
  <dc:language>en-US</dc:language>
  <cp:lastModifiedBy>ICM</cp:lastModifiedBy>
  <cp:lastPrinted>2002-02-25T13:26:07Z</cp:lastPrinted>
  <dcterms:modified xsi:type="dcterms:W3CDTF">2002-03-07T13:21:00Z</dcterms:modified>
  <cp:revision>0</cp:revision>
  <dc:subject/>
  <dc:title/>
</cp:coreProperties>
</file>