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name="Excel_BuiltIn_Database" vbProcedure="false">'Hoja 1'!$A$12:$O$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79">
  <si>
    <t xml:space="preserve">COMERCIO EXTERIOR POR RAMAS DE ACTIVIDAD, CONTINENTES Y ÁREAS GEOGRÁFICAS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Mill. ptas)</t>
  </si>
  <si>
    <t xml:space="preserve">(TM)</t>
  </si>
  <si>
    <t xml:space="preserve">TOTAL</t>
  </si>
  <si>
    <t xml:space="preserve">Productos agrícolas y pesqueros</t>
  </si>
  <si>
    <t xml:space="preserve">EUROPA</t>
  </si>
  <si>
    <t xml:space="preserve">Unión Europea</t>
  </si>
  <si>
    <t xml:space="preserve">Resto Europa</t>
  </si>
  <si>
    <t xml:space="preserve">AFRICA</t>
  </si>
  <si>
    <t xml:space="preserve">Países del Magreb</t>
  </si>
  <si>
    <t xml:space="preserve">Resto de Africa</t>
  </si>
  <si>
    <t xml:space="preserve">AMERICA</t>
  </si>
  <si>
    <t xml:space="preserve">America del Norte (excepto México)</t>
  </si>
  <si>
    <t xml:space="preserve">América Central, México y Caribe</t>
  </si>
  <si>
    <t xml:space="preserve">América del Sur</t>
  </si>
  <si>
    <t xml:space="preserve">ASIA</t>
  </si>
  <si>
    <t xml:space="preserve">Japón y países en desarrollo</t>
  </si>
  <si>
    <t xml:space="preserve">Oriente Medio</t>
  </si>
  <si>
    <t xml:space="preserve">Resto de Asia</t>
  </si>
  <si>
    <t xml:space="preserve">OCEANIA</t>
  </si>
  <si>
    <t xml:space="preserve">Oceanía</t>
  </si>
  <si>
    <t xml:space="preserve">Energía y Agua</t>
  </si>
  <si>
    <t xml:space="preserve">DIVERSOS</t>
  </si>
  <si>
    <t xml:space="preserve">Diversos</t>
  </si>
  <si>
    <t xml:space="preserve">Productos de la minería no energética</t>
  </si>
  <si>
    <t xml:space="preserve">Metálicas básicas</t>
  </si>
  <si>
    <t xml:space="preserve">Industria no metálica</t>
  </si>
  <si>
    <t xml:space="preserve">Cementos y derivados</t>
  </si>
  <si>
    <t xml:space="preserve">Vidrio</t>
  </si>
  <si>
    <t xml:space="preserve">Otras ind. no metálicas</t>
  </si>
  <si>
    <t xml:space="preserve">Industria química</t>
  </si>
  <si>
    <t xml:space="preserve">Química de base</t>
  </si>
  <si>
    <t xml:space="preserve">Química industrial</t>
  </si>
  <si>
    <t xml:space="preserve">Productos farmacéuticos</t>
  </si>
  <si>
    <t xml:space="preserve">Otra química final</t>
  </si>
  <si>
    <t xml:space="preserve">Estructuras metálicas</t>
  </si>
  <si>
    <t xml:space="preserve">Artículos metálicos</t>
  </si>
  <si>
    <t xml:space="preserve">Maquinaria industrial</t>
  </si>
  <si>
    <t xml:space="preserve">Material eléctrico y electrónico</t>
  </si>
  <si>
    <t xml:space="preserve">Máquinas oficina, precisión, óptica y control</t>
  </si>
  <si>
    <t xml:space="preserve">Material eléctrico</t>
  </si>
  <si>
    <t xml:space="preserve">Material electrónico</t>
  </si>
  <si>
    <t xml:space="preserve">Material de transporte</t>
  </si>
  <si>
    <t xml:space="preserve">Vehículos y sus piezas</t>
  </si>
  <si>
    <t xml:space="preserve">Otro material de transporte</t>
  </si>
  <si>
    <t xml:space="preserve">Alimentación, bebidas y tabaco</t>
  </si>
  <si>
    <t xml:space="preserve">Industrias cárnicas</t>
  </si>
  <si>
    <t xml:space="preserve">Industrias lácteas</t>
  </si>
  <si>
    <t xml:space="preserve">Pan y molinería</t>
  </si>
  <si>
    <t xml:space="preserve">Otras alimenticias</t>
  </si>
  <si>
    <t xml:space="preserve">Bebidas y tabaco</t>
  </si>
  <si>
    <t xml:space="preserve">Industria textil y del calzado</t>
  </si>
  <si>
    <t xml:space="preserve">Textil</t>
  </si>
  <si>
    <t xml:space="preserve">Confección prendas de vestir</t>
  </si>
  <si>
    <t xml:space="preserve">Cuero y calzado</t>
  </si>
  <si>
    <t xml:space="preserve">Papel, imprentas y edición</t>
  </si>
  <si>
    <t xml:space="preserve">Industria del papel</t>
  </si>
  <si>
    <t xml:space="preserve">Imprentas</t>
  </si>
  <si>
    <t xml:space="preserve">Edición</t>
  </si>
  <si>
    <t xml:space="preserve">Otras industrias manufactureras</t>
  </si>
  <si>
    <t xml:space="preserve">Madera</t>
  </si>
  <si>
    <t xml:space="preserve">Industria del mueble</t>
  </si>
  <si>
    <t xml:space="preserve">Caucho y plástico</t>
  </si>
  <si>
    <t xml:space="preserve">Otras manufacturas</t>
  </si>
  <si>
    <t xml:space="preserve">Otras actividades</t>
  </si>
  <si>
    <t xml:space="preserve">No clasific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2" width="9.7"/>
    <col collapsed="false" customWidth="true" hidden="false" outlineLevel="0" max="4" min="4" style="3" width="9.7"/>
    <col collapsed="false" customWidth="true" hidden="false" outlineLevel="0" max="5" min="5" style="2" width="9.7"/>
    <col collapsed="false" customWidth="true" hidden="false" outlineLevel="0" max="6" min="6" style="2" width="0.85"/>
    <col collapsed="false" customWidth="true" hidden="false" outlineLevel="0" max="8" min="7" style="2" width="9.7"/>
    <col collapsed="false" customWidth="true" hidden="false" outlineLevel="0" max="9" min="9" style="3" width="9.7"/>
    <col collapsed="false" customWidth="true" hidden="false" outlineLevel="0" max="10" min="10" style="2" width="9.7"/>
    <col collapsed="false" customWidth="true" hidden="false" outlineLevel="0" max="11" min="11" style="2" width="0.85"/>
    <col collapsed="false" customWidth="true" hidden="false" outlineLevel="0" max="12" min="12" style="2" width="9.7"/>
    <col collapsed="false" customWidth="true" hidden="false" outlineLevel="0" max="13" min="13" style="3" width="9.7"/>
    <col collapsed="false" customWidth="true" hidden="false" outlineLevel="0" max="14" min="14" style="3" width="0.85"/>
    <col collapsed="false" customWidth="true" hidden="false" outlineLevel="0" max="15" min="15" style="3" width="9.7"/>
  </cols>
  <sheetData>
    <row r="2" customFormat="false" ht="12.75" hidden="false" customHeight="false" outlineLevel="0" collapsed="false">
      <c r="A2" s="4" t="s">
        <v>0</v>
      </c>
      <c r="B2" s="0"/>
      <c r="C2" s="0"/>
      <c r="E2" s="0"/>
      <c r="F2" s="0"/>
      <c r="G2" s="0"/>
      <c r="H2" s="0"/>
      <c r="J2" s="0"/>
      <c r="K2" s="0"/>
      <c r="L2" s="0"/>
    </row>
    <row r="3" customFormat="false" ht="13.5" hidden="false" customHeight="false" outlineLevel="0" collapsed="false">
      <c r="A3" s="5"/>
      <c r="B3" s="6"/>
      <c r="C3" s="6"/>
      <c r="D3" s="7"/>
      <c r="E3" s="6"/>
      <c r="F3" s="6"/>
      <c r="G3" s="6"/>
      <c r="H3" s="6"/>
      <c r="I3" s="7"/>
      <c r="J3" s="6"/>
      <c r="K3" s="6"/>
      <c r="L3" s="6"/>
      <c r="M3" s="7"/>
      <c r="N3" s="7"/>
      <c r="O3" s="7"/>
    </row>
    <row r="4" customFormat="false" ht="12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10"/>
      <c r="J4" s="9"/>
      <c r="K4" s="9"/>
      <c r="L4" s="9"/>
      <c r="M4" s="10"/>
      <c r="N4" s="10"/>
      <c r="O4" s="10"/>
    </row>
    <row r="5" customFormat="false" ht="12.75" hidden="false" customHeight="false" outlineLevel="0" collapsed="false">
      <c r="A5" s="11"/>
      <c r="B5" s="12" t="s">
        <v>1</v>
      </c>
      <c r="C5" s="13"/>
      <c r="D5" s="14"/>
      <c r="E5" s="13"/>
      <c r="F5" s="13"/>
      <c r="G5" s="12" t="s">
        <v>2</v>
      </c>
      <c r="H5" s="13"/>
      <c r="I5" s="14"/>
      <c r="J5" s="13"/>
      <c r="K5" s="13"/>
      <c r="L5" s="12" t="s">
        <v>3</v>
      </c>
      <c r="M5" s="15"/>
      <c r="N5" s="15"/>
      <c r="O5" s="15" t="s">
        <v>4</v>
      </c>
    </row>
    <row r="6" customFormat="false" ht="12.75" hidden="false" customHeight="false" outlineLevel="0" collapsed="false">
      <c r="A6" s="11"/>
      <c r="B6" s="16"/>
      <c r="C6" s="16"/>
      <c r="D6" s="17"/>
      <c r="E6" s="16"/>
      <c r="F6" s="16"/>
      <c r="G6" s="16"/>
      <c r="H6" s="16"/>
      <c r="I6" s="17"/>
      <c r="J6" s="16"/>
      <c r="K6" s="13"/>
      <c r="L6" s="18" t="s">
        <v>5</v>
      </c>
      <c r="M6" s="19"/>
      <c r="N6" s="15"/>
      <c r="O6" s="19" t="s">
        <v>6</v>
      </c>
    </row>
    <row r="7" customFormat="false" ht="12.75" hidden="false" customHeight="false" outlineLevel="0" collapsed="false">
      <c r="A7" s="11"/>
      <c r="B7" s="13"/>
      <c r="C7" s="13"/>
      <c r="D7" s="14"/>
      <c r="E7" s="13"/>
      <c r="F7" s="13"/>
      <c r="G7" s="13"/>
      <c r="H7" s="13"/>
      <c r="I7" s="14"/>
      <c r="J7" s="13"/>
      <c r="K7" s="13"/>
      <c r="L7" s="13"/>
      <c r="M7" s="14"/>
      <c r="N7" s="14"/>
      <c r="O7" s="14"/>
    </row>
    <row r="8" customFormat="false" ht="12.75" hidden="false" customHeight="false" outlineLevel="0" collapsed="false">
      <c r="A8" s="11"/>
      <c r="B8" s="13" t="s">
        <v>7</v>
      </c>
      <c r="C8" s="16" t="s">
        <v>8</v>
      </c>
      <c r="D8" s="17"/>
      <c r="E8" s="13" t="s">
        <v>9</v>
      </c>
      <c r="F8" s="13"/>
      <c r="G8" s="13" t="s">
        <v>7</v>
      </c>
      <c r="H8" s="16" t="s">
        <v>8</v>
      </c>
      <c r="I8" s="17"/>
      <c r="J8" s="13" t="s">
        <v>9</v>
      </c>
      <c r="K8" s="13"/>
      <c r="L8" s="13" t="s">
        <v>10</v>
      </c>
      <c r="M8" s="14" t="s">
        <v>11</v>
      </c>
      <c r="N8" s="14"/>
      <c r="O8" s="14" t="s">
        <v>12</v>
      </c>
    </row>
    <row r="9" customFormat="false" ht="12.75" hidden="false" customHeight="false" outlineLevel="0" collapsed="false">
      <c r="A9" s="11"/>
      <c r="B9" s="13" t="s">
        <v>13</v>
      </c>
      <c r="C9" s="13" t="s">
        <v>14</v>
      </c>
      <c r="D9" s="14" t="s">
        <v>11</v>
      </c>
      <c r="E9" s="13" t="s">
        <v>15</v>
      </c>
      <c r="F9" s="13"/>
      <c r="G9" s="13" t="s">
        <v>13</v>
      </c>
      <c r="H9" s="13" t="s">
        <v>14</v>
      </c>
      <c r="I9" s="14" t="s">
        <v>11</v>
      </c>
      <c r="J9" s="13" t="s">
        <v>15</v>
      </c>
      <c r="K9" s="13"/>
      <c r="L9" s="13"/>
      <c r="M9" s="20"/>
      <c r="N9" s="20"/>
      <c r="O9" s="14"/>
    </row>
    <row r="10" customFormat="false" ht="12.75" hidden="false" customHeight="false" outlineLevel="0" collapsed="false">
      <c r="A10" s="21"/>
      <c r="B10" s="16"/>
      <c r="C10" s="16"/>
      <c r="D10" s="17"/>
      <c r="E10" s="16"/>
      <c r="F10" s="16"/>
      <c r="G10" s="16"/>
      <c r="H10" s="16"/>
      <c r="I10" s="17"/>
      <c r="J10" s="16"/>
      <c r="K10" s="16"/>
      <c r="L10" s="16"/>
      <c r="M10" s="17"/>
      <c r="N10" s="17"/>
      <c r="O10" s="17"/>
    </row>
    <row r="11" customFormat="false" ht="12.75" hidden="false" customHeight="false" outlineLevel="0" collapsed="false">
      <c r="B11" s="0"/>
      <c r="C11" s="0"/>
      <c r="E11" s="0"/>
      <c r="F11" s="0"/>
      <c r="G11" s="0"/>
      <c r="H11" s="0"/>
      <c r="J11" s="0"/>
      <c r="K11" s="0"/>
      <c r="L11" s="0"/>
    </row>
    <row r="12" s="25" customFormat="true" ht="12.75" hidden="false" customHeight="false" outlineLevel="0" collapsed="false">
      <c r="A12" s="22" t="s">
        <v>16</v>
      </c>
      <c r="B12" s="23" t="n">
        <v>375966</v>
      </c>
      <c r="C12" s="23" t="n">
        <v>2390516</v>
      </c>
      <c r="D12" s="24" t="n">
        <f aca="false">C12/166.386</f>
        <v>14367.290517231</v>
      </c>
      <c r="E12" s="23" t="n">
        <v>7297016</v>
      </c>
      <c r="F12" s="23"/>
      <c r="G12" s="23" t="n">
        <v>956964</v>
      </c>
      <c r="H12" s="23" t="n">
        <v>6877104</v>
      </c>
      <c r="I12" s="24" t="n">
        <f aca="false">H12/166.386</f>
        <v>41332.2274710613</v>
      </c>
      <c r="J12" s="23" t="n">
        <v>14935614</v>
      </c>
      <c r="K12" s="23"/>
      <c r="L12" s="23" t="n">
        <v>-4486588</v>
      </c>
      <c r="M12" s="24" t="n">
        <f aca="false">L12/166.386</f>
        <v>-26964.9369538303</v>
      </c>
      <c r="N12" s="24"/>
      <c r="O12" s="24" t="n">
        <v>34.76</v>
      </c>
    </row>
    <row r="13" customFormat="false" ht="12.75" hidden="false" customHeight="false" outlineLevel="0" collapsed="false">
      <c r="B13" s="26"/>
      <c r="C13" s="26"/>
      <c r="D13" s="27"/>
      <c r="E13" s="26"/>
      <c r="F13" s="26"/>
      <c r="G13" s="26"/>
      <c r="H13" s="26"/>
      <c r="I13" s="27"/>
      <c r="J13" s="26"/>
      <c r="K13" s="26"/>
      <c r="L13" s="26"/>
      <c r="M13" s="27"/>
      <c r="N13" s="27"/>
      <c r="O13" s="27"/>
    </row>
    <row r="14" customFormat="false" ht="12.75" hidden="false" customHeight="false" outlineLevel="0" collapsed="false">
      <c r="A14" s="1" t="s">
        <v>17</v>
      </c>
      <c r="B14" s="26" t="n">
        <v>8856</v>
      </c>
      <c r="C14" s="26" t="n">
        <v>20398</v>
      </c>
      <c r="D14" s="28" t="n">
        <f aca="false">C14/166.386</f>
        <v>122.594449052204</v>
      </c>
      <c r="E14" s="26" t="n">
        <v>147224</v>
      </c>
      <c r="F14" s="26"/>
      <c r="G14" s="26" t="n">
        <v>25042</v>
      </c>
      <c r="H14" s="26" t="n">
        <v>120498</v>
      </c>
      <c r="I14" s="27" t="n">
        <f aca="false">H14/166.386</f>
        <v>724.20756554037</v>
      </c>
      <c r="J14" s="26" t="n">
        <v>1875357</v>
      </c>
      <c r="K14" s="26"/>
      <c r="L14" s="26" t="n">
        <v>-100100</v>
      </c>
      <c r="M14" s="27" t="n">
        <f aca="false">L14/166.386</f>
        <v>-601.613116488166</v>
      </c>
      <c r="N14" s="27"/>
      <c r="O14" s="27" t="n">
        <v>16.93</v>
      </c>
    </row>
    <row r="15" customFormat="false" ht="12.75" hidden="false" customHeight="false" outlineLevel="0" collapsed="false">
      <c r="B15" s="26"/>
      <c r="C15" s="26"/>
      <c r="D15" s="28"/>
      <c r="E15" s="26"/>
      <c r="F15" s="26"/>
      <c r="G15" s="26"/>
      <c r="H15" s="26"/>
      <c r="I15" s="27"/>
      <c r="J15" s="26"/>
      <c r="K15" s="26"/>
      <c r="L15" s="26"/>
      <c r="M15" s="27"/>
      <c r="N15" s="27"/>
      <c r="O15" s="27"/>
    </row>
    <row r="16" customFormat="false" ht="12.75" hidden="false" customHeight="false" outlineLevel="0" collapsed="false">
      <c r="A16" s="1" t="s">
        <v>18</v>
      </c>
      <c r="B16" s="26" t="n">
        <v>8310</v>
      </c>
      <c r="C16" s="26" t="n">
        <v>18120</v>
      </c>
      <c r="D16" s="28" t="n">
        <f aca="false">C16/166.386</f>
        <v>108.903393314341</v>
      </c>
      <c r="E16" s="26" t="n">
        <v>120502</v>
      </c>
      <c r="F16" s="26"/>
      <c r="G16" s="26" t="n">
        <v>10905</v>
      </c>
      <c r="H16" s="26" t="n">
        <v>39072</v>
      </c>
      <c r="I16" s="27" t="n">
        <f aca="false">H16/166.386</f>
        <v>234.827449424831</v>
      </c>
      <c r="J16" s="26" t="n">
        <v>241447</v>
      </c>
      <c r="K16" s="26"/>
      <c r="L16" s="26" t="n">
        <v>-20952</v>
      </c>
      <c r="M16" s="27" t="n">
        <f aca="false">L16/166.386</f>
        <v>-125.92405611049</v>
      </c>
      <c r="N16" s="27"/>
      <c r="O16" s="27" t="n">
        <v>46.38</v>
      </c>
    </row>
    <row r="17" customFormat="false" ht="12.75" hidden="false" customHeight="false" outlineLevel="0" collapsed="false">
      <c r="A17" s="1" t="s">
        <v>19</v>
      </c>
      <c r="B17" s="26" t="n">
        <v>7747</v>
      </c>
      <c r="C17" s="26" t="n">
        <v>17555</v>
      </c>
      <c r="D17" s="28" t="n">
        <f aca="false">C17/166.386</f>
        <v>105.507674924573</v>
      </c>
      <c r="E17" s="26" t="n">
        <v>115856</v>
      </c>
      <c r="F17" s="26"/>
      <c r="G17" s="26" t="n">
        <v>10400</v>
      </c>
      <c r="H17" s="26" t="n">
        <v>34747</v>
      </c>
      <c r="I17" s="27" t="n">
        <f aca="false">H17/166.386</f>
        <v>208.833675910233</v>
      </c>
      <c r="J17" s="26" t="n">
        <v>182570</v>
      </c>
      <c r="K17" s="26"/>
      <c r="L17" s="26" t="n">
        <v>-17192</v>
      </c>
      <c r="M17" s="27" t="n">
        <f aca="false">L17/166.386</f>
        <v>-103.32600098566</v>
      </c>
      <c r="N17" s="27"/>
      <c r="O17" s="27" t="n">
        <v>50.52</v>
      </c>
    </row>
    <row r="18" customFormat="false" ht="12.75" hidden="false" customHeight="false" outlineLevel="0" collapsed="false">
      <c r="A18" s="1" t="s">
        <v>20</v>
      </c>
      <c r="B18" s="26" t="n">
        <v>563</v>
      </c>
      <c r="C18" s="26" t="n">
        <v>565</v>
      </c>
      <c r="D18" s="28" t="n">
        <f aca="false">C18/166.386</f>
        <v>3.39571838976837</v>
      </c>
      <c r="E18" s="26" t="n">
        <v>4646</v>
      </c>
      <c r="F18" s="26"/>
      <c r="G18" s="26" t="n">
        <v>505</v>
      </c>
      <c r="H18" s="26" t="n">
        <v>4326</v>
      </c>
      <c r="I18" s="27" t="n">
        <f aca="false">H18/166.386</f>
        <v>25.9997836356424</v>
      </c>
      <c r="J18" s="26" t="n">
        <v>58877</v>
      </c>
      <c r="K18" s="26"/>
      <c r="L18" s="26" t="n">
        <v>-3761</v>
      </c>
      <c r="M18" s="27" t="n">
        <f aca="false">L18/166.386</f>
        <v>-22.6040652458741</v>
      </c>
      <c r="N18" s="27"/>
      <c r="O18" s="27" t="n">
        <v>13.06</v>
      </c>
    </row>
    <row r="19" customFormat="false" ht="12.75" hidden="false" customHeight="false" outlineLevel="0" collapsed="false">
      <c r="A19" s="1" t="s">
        <v>21</v>
      </c>
      <c r="B19" s="26" t="n">
        <v>305</v>
      </c>
      <c r="C19" s="26" t="n">
        <v>1188</v>
      </c>
      <c r="D19" s="28" t="n">
        <f aca="false">C19/166.386</f>
        <v>7.14002380007933</v>
      </c>
      <c r="E19" s="26" t="n">
        <v>24515</v>
      </c>
      <c r="F19" s="26"/>
      <c r="G19" s="26" t="n">
        <v>1926</v>
      </c>
      <c r="H19" s="26" t="n">
        <v>9282</v>
      </c>
      <c r="I19" s="27" t="n">
        <f aca="false">H19/166.386</f>
        <v>55.7859435289027</v>
      </c>
      <c r="J19" s="26" t="n">
        <v>36462</v>
      </c>
      <c r="K19" s="26"/>
      <c r="L19" s="26" t="n">
        <v>-8094</v>
      </c>
      <c r="M19" s="27" t="n">
        <f aca="false">L19/166.386</f>
        <v>-48.6459197288233</v>
      </c>
      <c r="N19" s="27"/>
      <c r="O19" s="27" t="n">
        <v>12.8</v>
      </c>
    </row>
    <row r="20" customFormat="false" ht="12.75" hidden="false" customHeight="false" outlineLevel="0" collapsed="false">
      <c r="A20" s="1" t="s">
        <v>22</v>
      </c>
      <c r="B20" s="26" t="n">
        <v>296</v>
      </c>
      <c r="C20" s="26" t="n">
        <v>1114</v>
      </c>
      <c r="D20" s="28" t="n">
        <f aca="false">C20/166.386</f>
        <v>6.69527484283534</v>
      </c>
      <c r="E20" s="26" t="n">
        <v>23090</v>
      </c>
      <c r="F20" s="26"/>
      <c r="G20" s="26" t="n">
        <v>533</v>
      </c>
      <c r="H20" s="26" t="n">
        <v>458</v>
      </c>
      <c r="I20" s="27" t="n">
        <f aca="false">H20/166.386</f>
        <v>2.75263543807772</v>
      </c>
      <c r="J20" s="26" t="n">
        <v>1977</v>
      </c>
      <c r="K20" s="26"/>
      <c r="L20" s="26" t="n">
        <v>656</v>
      </c>
      <c r="M20" s="27" t="n">
        <f aca="false">L20/166.386</f>
        <v>3.94263940475761</v>
      </c>
      <c r="N20" s="27"/>
      <c r="O20" s="27" t="n">
        <v>243.23</v>
      </c>
    </row>
    <row r="21" customFormat="false" ht="12.75" hidden="false" customHeight="false" outlineLevel="0" collapsed="false">
      <c r="A21" s="1" t="s">
        <v>23</v>
      </c>
      <c r="B21" s="26" t="n">
        <v>9</v>
      </c>
      <c r="C21" s="26" t="n">
        <v>74</v>
      </c>
      <c r="D21" s="28" t="n">
        <f aca="false">C21/166.386</f>
        <v>0.444748957243999</v>
      </c>
      <c r="E21" s="26" t="n">
        <v>1424</v>
      </c>
      <c r="F21" s="26"/>
      <c r="G21" s="26" t="n">
        <v>1393</v>
      </c>
      <c r="H21" s="26" t="n">
        <v>8824</v>
      </c>
      <c r="I21" s="27" t="n">
        <f aca="false">H21/166.386</f>
        <v>53.033308090825</v>
      </c>
      <c r="J21" s="26" t="n">
        <v>34485</v>
      </c>
      <c r="K21" s="26"/>
      <c r="L21" s="26" t="n">
        <v>-8750</v>
      </c>
      <c r="M21" s="27" t="n">
        <f aca="false">L21/166.386</f>
        <v>-52.588559133581</v>
      </c>
      <c r="N21" s="27"/>
      <c r="O21" s="27" t="n">
        <v>0.84</v>
      </c>
    </row>
    <row r="22" customFormat="false" ht="12.75" hidden="false" customHeight="false" outlineLevel="0" collapsed="false">
      <c r="A22" s="1" t="s">
        <v>24</v>
      </c>
      <c r="B22" s="26" t="n">
        <v>160</v>
      </c>
      <c r="C22" s="26" t="n">
        <v>428</v>
      </c>
      <c r="D22" s="28" t="n">
        <f aca="false">C22/166.386</f>
        <v>2.57233180676259</v>
      </c>
      <c r="E22" s="26" t="n">
        <v>892</v>
      </c>
      <c r="F22" s="26"/>
      <c r="G22" s="26" t="n">
        <v>10210</v>
      </c>
      <c r="H22" s="26" t="n">
        <v>58244</v>
      </c>
      <c r="I22" s="27" t="n">
        <f aca="false">H22/166.386</f>
        <v>350.05349007729</v>
      </c>
      <c r="J22" s="26" t="n">
        <v>917479</v>
      </c>
      <c r="K22" s="26"/>
      <c r="L22" s="26" t="n">
        <v>-57816</v>
      </c>
      <c r="M22" s="27" t="n">
        <f aca="false">L22/166.386</f>
        <v>-347.481158270528</v>
      </c>
      <c r="N22" s="27"/>
      <c r="O22" s="27" t="n">
        <v>0.73</v>
      </c>
    </row>
    <row r="23" customFormat="false" ht="12.75" hidden="false" customHeight="false" outlineLevel="0" collapsed="false">
      <c r="A23" s="1" t="s">
        <v>25</v>
      </c>
      <c r="B23" s="26" t="n">
        <v>76</v>
      </c>
      <c r="C23" s="26" t="n">
        <v>292</v>
      </c>
      <c r="D23" s="28" t="n">
        <f aca="false">C23/166.386</f>
        <v>1.75495534480064</v>
      </c>
      <c r="E23" s="26" t="n">
        <v>676</v>
      </c>
      <c r="F23" s="26"/>
      <c r="G23" s="26" t="n">
        <v>2313</v>
      </c>
      <c r="H23" s="26" t="n">
        <v>24508</v>
      </c>
      <c r="I23" s="27" t="n">
        <f aca="false">H23/166.386</f>
        <v>147.296046542377</v>
      </c>
      <c r="J23" s="26" t="n">
        <v>420570</v>
      </c>
      <c r="K23" s="26"/>
      <c r="L23" s="26" t="n">
        <v>-24216</v>
      </c>
      <c r="M23" s="27" t="n">
        <f aca="false">L23/166.386</f>
        <v>-145.541091197577</v>
      </c>
      <c r="N23" s="27"/>
      <c r="O23" s="27" t="n">
        <v>1.19</v>
      </c>
    </row>
    <row r="24" customFormat="false" ht="12.75" hidden="false" customHeight="false" outlineLevel="0" collapsed="false">
      <c r="A24" s="1" t="s">
        <v>26</v>
      </c>
      <c r="B24" s="26" t="n">
        <v>60</v>
      </c>
      <c r="C24" s="26" t="n">
        <v>94</v>
      </c>
      <c r="D24" s="28" t="n">
        <f aca="false">C24/166.386</f>
        <v>0.564951378120755</v>
      </c>
      <c r="E24" s="26" t="n">
        <v>171</v>
      </c>
      <c r="F24" s="26"/>
      <c r="G24" s="26" t="n">
        <v>528</v>
      </c>
      <c r="H24" s="26" t="n">
        <v>4689</v>
      </c>
      <c r="I24" s="27" t="n">
        <f aca="false">H24/166.386</f>
        <v>28.1814575745556</v>
      </c>
      <c r="J24" s="26" t="n">
        <v>16716</v>
      </c>
      <c r="K24" s="26"/>
      <c r="L24" s="26" t="n">
        <v>-4595</v>
      </c>
      <c r="M24" s="27" t="n">
        <f aca="false">L24/166.386</f>
        <v>-27.6165061964348</v>
      </c>
      <c r="N24" s="27"/>
      <c r="O24" s="27" t="n">
        <v>2</v>
      </c>
    </row>
    <row r="25" customFormat="false" ht="12.75" hidden="false" customHeight="false" outlineLevel="0" collapsed="false">
      <c r="A25" s="1" t="s">
        <v>27</v>
      </c>
      <c r="B25" s="26" t="n">
        <v>24</v>
      </c>
      <c r="C25" s="26" t="n">
        <v>42</v>
      </c>
      <c r="D25" s="28" t="n">
        <f aca="false">C25/166.386</f>
        <v>0.252425083841189</v>
      </c>
      <c r="E25" s="26" t="n">
        <v>45</v>
      </c>
      <c r="F25" s="26"/>
      <c r="G25" s="26" t="n">
        <v>7369</v>
      </c>
      <c r="H25" s="26" t="n">
        <v>29046</v>
      </c>
      <c r="I25" s="27" t="n">
        <f aca="false">H25/166.386</f>
        <v>174.569975839313</v>
      </c>
      <c r="J25" s="26" t="n">
        <v>480193</v>
      </c>
      <c r="K25" s="26"/>
      <c r="L25" s="26" t="n">
        <v>-29004</v>
      </c>
      <c r="M25" s="27" t="n">
        <f aca="false">L25/166.386</f>
        <v>-174.317550755472</v>
      </c>
      <c r="N25" s="27"/>
      <c r="O25" s="27" t="n">
        <v>0.14</v>
      </c>
    </row>
    <row r="26" customFormat="false" ht="12.75" hidden="false" customHeight="false" outlineLevel="0" collapsed="false">
      <c r="A26" s="1" t="s">
        <v>28</v>
      </c>
      <c r="B26" s="26" t="n">
        <v>80</v>
      </c>
      <c r="C26" s="26" t="n">
        <v>621</v>
      </c>
      <c r="D26" s="28" t="n">
        <f aca="false">C26/166.386</f>
        <v>3.73228516822329</v>
      </c>
      <c r="E26" s="26" t="n">
        <v>1200</v>
      </c>
      <c r="F26" s="26"/>
      <c r="G26" s="26" t="n">
        <v>1965</v>
      </c>
      <c r="H26" s="26" t="n">
        <v>12964</v>
      </c>
      <c r="I26" s="27" t="n">
        <f aca="false">H26/166.386</f>
        <v>77.9152092123135</v>
      </c>
      <c r="J26" s="26" t="n">
        <v>649684</v>
      </c>
      <c r="K26" s="26"/>
      <c r="L26" s="26" t="n">
        <v>-12343</v>
      </c>
      <c r="M26" s="27" t="n">
        <f aca="false">L26/166.386</f>
        <v>-74.1829240440903</v>
      </c>
      <c r="N26" s="27"/>
      <c r="O26" s="27" t="n">
        <v>4.79</v>
      </c>
    </row>
    <row r="27" customFormat="false" ht="12.75" hidden="false" customHeight="false" outlineLevel="0" collapsed="false">
      <c r="A27" s="1" t="s">
        <v>29</v>
      </c>
      <c r="B27" s="26" t="n">
        <v>40</v>
      </c>
      <c r="C27" s="26" t="n">
        <v>377</v>
      </c>
      <c r="D27" s="28" t="n">
        <f aca="false">C27/166.386</f>
        <v>2.26581563352686</v>
      </c>
      <c r="E27" s="26" t="n">
        <v>1179</v>
      </c>
      <c r="F27" s="26"/>
      <c r="G27" s="26" t="n">
        <v>366</v>
      </c>
      <c r="H27" s="26" t="n">
        <v>715</v>
      </c>
      <c r="I27" s="27" t="n">
        <f aca="false">H27/166.386</f>
        <v>4.29723654634404</v>
      </c>
      <c r="J27" s="26" t="n">
        <v>14846</v>
      </c>
      <c r="K27" s="26"/>
      <c r="L27" s="26" t="n">
        <v>-338</v>
      </c>
      <c r="M27" s="27" t="n">
        <f aca="false">L27/166.386</f>
        <v>-2.03142091281718</v>
      </c>
      <c r="N27" s="27"/>
      <c r="O27" s="27" t="n">
        <v>52.73</v>
      </c>
    </row>
    <row r="28" customFormat="false" ht="12.75" hidden="false" customHeight="false" outlineLevel="0" collapsed="false">
      <c r="A28" s="1" t="s">
        <v>30</v>
      </c>
      <c r="B28" s="26" t="n">
        <v>10</v>
      </c>
      <c r="C28" s="26" t="n">
        <v>21</v>
      </c>
      <c r="D28" s="28" t="n">
        <f aca="false">C28/166.386</f>
        <v>0.126212541920594</v>
      </c>
      <c r="E28" s="26" t="n">
        <v>14</v>
      </c>
      <c r="F28" s="26"/>
      <c r="G28" s="26" t="n">
        <v>150</v>
      </c>
      <c r="H28" s="26" t="n">
        <v>647</v>
      </c>
      <c r="I28" s="27" t="n">
        <f aca="false">H28/166.386</f>
        <v>3.88854831536307</v>
      </c>
      <c r="J28" s="26" t="n">
        <v>1732</v>
      </c>
      <c r="K28" s="26"/>
      <c r="L28" s="26" t="n">
        <v>-626</v>
      </c>
      <c r="M28" s="27" t="n">
        <f aca="false">L28/166.386</f>
        <v>-3.76233577344248</v>
      </c>
      <c r="N28" s="27"/>
      <c r="O28" s="27" t="n">
        <v>3.25</v>
      </c>
    </row>
    <row r="29" customFormat="false" ht="12.75" hidden="false" customHeight="false" outlineLevel="0" collapsed="false">
      <c r="A29" s="1" t="s">
        <v>31</v>
      </c>
      <c r="B29" s="26" t="n">
        <v>30</v>
      </c>
      <c r="C29" s="26" t="n">
        <v>224</v>
      </c>
      <c r="D29" s="28" t="n">
        <f aca="false">C29/166.386</f>
        <v>1.34626711381967</v>
      </c>
      <c r="E29" s="26" t="n">
        <v>6</v>
      </c>
      <c r="F29" s="26"/>
      <c r="G29" s="26" t="n">
        <v>1449</v>
      </c>
      <c r="H29" s="26" t="n">
        <v>11602</v>
      </c>
      <c r="I29" s="27" t="n">
        <f aca="false">H29/166.386</f>
        <v>69.7294243506064</v>
      </c>
      <c r="J29" s="26" t="n">
        <v>633106</v>
      </c>
      <c r="K29" s="26"/>
      <c r="L29" s="26" t="n">
        <v>-11378</v>
      </c>
      <c r="M29" s="27" t="n">
        <f aca="false">L29/166.386</f>
        <v>-68.3831572367867</v>
      </c>
      <c r="N29" s="27"/>
      <c r="O29" s="27" t="n">
        <v>1.93</v>
      </c>
    </row>
    <row r="30" customFormat="false" ht="12.75" hidden="false" customHeight="false" outlineLevel="0" collapsed="false">
      <c r="A30" s="1" t="s">
        <v>32</v>
      </c>
      <c r="B30" s="26" t="n">
        <v>1</v>
      </c>
      <c r="C30" s="26" t="n">
        <v>40</v>
      </c>
      <c r="D30" s="28" t="n">
        <f aca="false">C30/166.386</f>
        <v>0.240404841753513</v>
      </c>
      <c r="E30" s="26" t="n">
        <v>116</v>
      </c>
      <c r="F30" s="26"/>
      <c r="G30" s="26" t="n">
        <v>36</v>
      </c>
      <c r="H30" s="26" t="n">
        <v>936</v>
      </c>
      <c r="I30" s="27" t="n">
        <f aca="false">H30/166.386</f>
        <v>5.6254732970322</v>
      </c>
      <c r="J30" s="26" t="n">
        <v>30285</v>
      </c>
      <c r="K30" s="26"/>
      <c r="L30" s="26" t="n">
        <v>-896</v>
      </c>
      <c r="M30" s="27" t="n">
        <f aca="false">L30/166.386</f>
        <v>-5.38506845527869</v>
      </c>
      <c r="N30" s="27"/>
      <c r="O30" s="27" t="n">
        <v>4.27</v>
      </c>
    </row>
    <row r="31" customFormat="false" ht="12.75" hidden="false" customHeight="false" outlineLevel="0" collapsed="false">
      <c r="A31" s="1" t="s">
        <v>33</v>
      </c>
      <c r="B31" s="26" t="n">
        <v>1</v>
      </c>
      <c r="C31" s="26" t="n">
        <v>40</v>
      </c>
      <c r="D31" s="28" t="n">
        <f aca="false">C31/166.386</f>
        <v>0.240404841753513</v>
      </c>
      <c r="E31" s="26" t="n">
        <v>116</v>
      </c>
      <c r="F31" s="26"/>
      <c r="G31" s="26" t="n">
        <v>36</v>
      </c>
      <c r="H31" s="26" t="n">
        <v>936</v>
      </c>
      <c r="I31" s="27" t="n">
        <f aca="false">H31/166.386</f>
        <v>5.6254732970322</v>
      </c>
      <c r="J31" s="26" t="n">
        <v>30285</v>
      </c>
      <c r="K31" s="26"/>
      <c r="L31" s="26" t="n">
        <v>-896</v>
      </c>
      <c r="M31" s="27" t="n">
        <f aca="false">L31/166.386</f>
        <v>-5.38506845527869</v>
      </c>
      <c r="N31" s="27"/>
      <c r="O31" s="27" t="n">
        <v>4.27</v>
      </c>
    </row>
    <row r="32" customFormat="false" ht="12.75" hidden="false" customHeight="false" outlineLevel="0" collapsed="false">
      <c r="B32" s="26"/>
      <c r="C32" s="26"/>
      <c r="D32" s="28"/>
      <c r="E32" s="26"/>
      <c r="F32" s="26"/>
      <c r="G32" s="26"/>
      <c r="H32" s="26"/>
      <c r="I32" s="27"/>
      <c r="J32" s="26"/>
      <c r="K32" s="26"/>
      <c r="L32" s="26"/>
      <c r="M32" s="27"/>
      <c r="N32" s="27"/>
      <c r="O32" s="27"/>
    </row>
    <row r="33" customFormat="false" ht="12.75" hidden="false" customHeight="false" outlineLevel="0" collapsed="false">
      <c r="A33" s="1" t="s">
        <v>34</v>
      </c>
      <c r="B33" s="26" t="n">
        <v>11598</v>
      </c>
      <c r="C33" s="26" t="n">
        <v>175393</v>
      </c>
      <c r="D33" s="28" t="n">
        <f aca="false">C33/166.386</f>
        <v>1054.13316024185</v>
      </c>
      <c r="E33" s="26" t="n">
        <v>3415300</v>
      </c>
      <c r="F33" s="26"/>
      <c r="G33" s="26" t="n">
        <v>2781</v>
      </c>
      <c r="H33" s="26" t="n">
        <v>181231</v>
      </c>
      <c r="I33" s="27" t="n">
        <f aca="false">H33/166.386</f>
        <v>1089.22024689577</v>
      </c>
      <c r="J33" s="26" t="n">
        <v>4932778</v>
      </c>
      <c r="K33" s="26"/>
      <c r="L33" s="26" t="n">
        <v>-5838</v>
      </c>
      <c r="M33" s="27" t="n">
        <f aca="false">L33/166.386</f>
        <v>-35.0870866539252</v>
      </c>
      <c r="N33" s="27"/>
      <c r="O33" s="27" t="n">
        <v>96.78</v>
      </c>
    </row>
    <row r="34" customFormat="false" ht="12.75" hidden="false" customHeight="false" outlineLevel="0" collapsed="false">
      <c r="B34" s="26"/>
      <c r="C34" s="26"/>
      <c r="D34" s="28"/>
      <c r="E34" s="26"/>
      <c r="F34" s="26"/>
      <c r="G34" s="26"/>
      <c r="H34" s="26"/>
      <c r="I34" s="27"/>
      <c r="J34" s="26"/>
      <c r="K34" s="26"/>
      <c r="L34" s="26"/>
      <c r="M34" s="27"/>
      <c r="N34" s="27"/>
      <c r="O34" s="27"/>
    </row>
    <row r="35" customFormat="false" ht="12.75" hidden="false" customHeight="false" outlineLevel="0" collapsed="false">
      <c r="A35" s="1" t="s">
        <v>18</v>
      </c>
      <c r="B35" s="26" t="n">
        <v>9016</v>
      </c>
      <c r="C35" s="26" t="n">
        <v>127421</v>
      </c>
      <c r="D35" s="28" t="n">
        <f aca="false">C35/166.386</f>
        <v>765.815633526859</v>
      </c>
      <c r="E35" s="26" t="n">
        <v>2534094</v>
      </c>
      <c r="F35" s="26"/>
      <c r="G35" s="26" t="n">
        <v>2287</v>
      </c>
      <c r="H35" s="26" t="n">
        <v>97534</v>
      </c>
      <c r="I35" s="27" t="n">
        <f aca="false">H35/166.386</f>
        <v>586.191145889678</v>
      </c>
      <c r="J35" s="26" t="n">
        <v>1860657</v>
      </c>
      <c r="K35" s="26"/>
      <c r="L35" s="26" t="n">
        <v>29887</v>
      </c>
      <c r="M35" s="27" t="n">
        <f aca="false">L35/166.386</f>
        <v>179.624487637181</v>
      </c>
      <c r="N35" s="27"/>
      <c r="O35" s="27" t="n">
        <v>130.64</v>
      </c>
    </row>
    <row r="36" customFormat="false" ht="12.75" hidden="false" customHeight="false" outlineLevel="0" collapsed="false">
      <c r="A36" s="1" t="s">
        <v>19</v>
      </c>
      <c r="B36" s="26" t="n">
        <v>5156</v>
      </c>
      <c r="C36" s="26" t="n">
        <v>119893</v>
      </c>
      <c r="D36" s="28" t="n">
        <f aca="false">C36/166.386</f>
        <v>720.571442308848</v>
      </c>
      <c r="E36" s="26" t="n">
        <v>2374538</v>
      </c>
      <c r="F36" s="26"/>
      <c r="G36" s="26" t="n">
        <v>2108</v>
      </c>
      <c r="H36" s="26" t="n">
        <v>33489</v>
      </c>
      <c r="I36" s="27" t="n">
        <f aca="false">H36/166.386</f>
        <v>201.272943637085</v>
      </c>
      <c r="J36" s="26" t="n">
        <v>138935</v>
      </c>
      <c r="K36" s="26"/>
      <c r="L36" s="26" t="n">
        <v>86404</v>
      </c>
      <c r="M36" s="27" t="n">
        <f aca="false">L36/166.386</f>
        <v>519.298498671763</v>
      </c>
      <c r="N36" s="27"/>
      <c r="O36" s="27" t="n">
        <v>358.01</v>
      </c>
    </row>
    <row r="37" customFormat="false" ht="12.75" hidden="false" customHeight="false" outlineLevel="0" collapsed="false">
      <c r="A37" s="1" t="s">
        <v>20</v>
      </c>
      <c r="B37" s="26" t="n">
        <v>3860</v>
      </c>
      <c r="C37" s="26" t="n">
        <v>7528</v>
      </c>
      <c r="D37" s="28" t="n">
        <f aca="false">C37/166.386</f>
        <v>45.2441912180111</v>
      </c>
      <c r="E37" s="26" t="n">
        <v>159556</v>
      </c>
      <c r="F37" s="26"/>
      <c r="G37" s="26" t="n">
        <v>179</v>
      </c>
      <c r="H37" s="26" t="n">
        <v>64045</v>
      </c>
      <c r="I37" s="27" t="n">
        <f aca="false">H37/166.386</f>
        <v>384.918202252593</v>
      </c>
      <c r="J37" s="26" t="n">
        <v>1721722</v>
      </c>
      <c r="K37" s="26"/>
      <c r="L37" s="26" t="n">
        <v>-56517</v>
      </c>
      <c r="M37" s="27" t="n">
        <f aca="false">L37/166.386</f>
        <v>-339.674011034582</v>
      </c>
      <c r="N37" s="27"/>
      <c r="O37" s="27" t="n">
        <v>11.75</v>
      </c>
    </row>
    <row r="38" customFormat="false" ht="12.75" hidden="false" customHeight="false" outlineLevel="0" collapsed="false">
      <c r="A38" s="1" t="s">
        <v>21</v>
      </c>
      <c r="B38" s="26" t="n">
        <v>379</v>
      </c>
      <c r="C38" s="26" t="n">
        <v>10708</v>
      </c>
      <c r="D38" s="28" t="n">
        <f aca="false">C38/166.386</f>
        <v>64.3563761374154</v>
      </c>
      <c r="E38" s="26" t="n">
        <v>20196</v>
      </c>
      <c r="F38" s="26"/>
      <c r="G38" s="26" t="n">
        <v>121</v>
      </c>
      <c r="H38" s="26" t="n">
        <v>53579</v>
      </c>
      <c r="I38" s="27" t="n">
        <f aca="false">H38/166.386</f>
        <v>322.016275407787</v>
      </c>
      <c r="J38" s="26" t="n">
        <v>1539699</v>
      </c>
      <c r="K38" s="26"/>
      <c r="L38" s="26" t="n">
        <v>-42871</v>
      </c>
      <c r="M38" s="27" t="n">
        <f aca="false">L38/166.386</f>
        <v>-257.659899270371</v>
      </c>
      <c r="N38" s="27"/>
      <c r="O38" s="27" t="n">
        <v>19.99</v>
      </c>
    </row>
    <row r="39" customFormat="false" ht="12.75" hidden="false" customHeight="false" outlineLevel="0" collapsed="false">
      <c r="A39" s="1" t="s">
        <v>22</v>
      </c>
      <c r="B39" s="26" t="n">
        <v>172</v>
      </c>
      <c r="C39" s="26" t="n">
        <v>9830</v>
      </c>
      <c r="D39" s="28" t="n">
        <f aca="false">C39/166.386</f>
        <v>59.0794898609258</v>
      </c>
      <c r="E39" s="26" t="n">
        <v>12920</v>
      </c>
      <c r="F39" s="26"/>
      <c r="G39" s="26" t="n">
        <v>55</v>
      </c>
      <c r="H39" s="26" t="n">
        <v>41146</v>
      </c>
      <c r="I39" s="27" t="n">
        <f aca="false">H39/166.386</f>
        <v>247.292440469751</v>
      </c>
      <c r="J39" s="26" t="n">
        <v>1011865</v>
      </c>
      <c r="K39" s="26"/>
      <c r="L39" s="26" t="n">
        <v>-31316</v>
      </c>
      <c r="M39" s="27" t="n">
        <f aca="false">L39/166.386</f>
        <v>-188.212950608825</v>
      </c>
      <c r="N39" s="27"/>
      <c r="O39" s="27" t="n">
        <v>23.89</v>
      </c>
    </row>
    <row r="40" customFormat="false" ht="12.75" hidden="false" customHeight="false" outlineLevel="0" collapsed="false">
      <c r="A40" s="1" t="s">
        <v>23</v>
      </c>
      <c r="B40" s="26" t="n">
        <v>207</v>
      </c>
      <c r="C40" s="26" t="n">
        <v>878</v>
      </c>
      <c r="D40" s="28" t="n">
        <f aca="false">C40/166.386</f>
        <v>5.27688627648961</v>
      </c>
      <c r="E40" s="26" t="n">
        <v>7275</v>
      </c>
      <c r="F40" s="26"/>
      <c r="G40" s="26" t="n">
        <v>66</v>
      </c>
      <c r="H40" s="26" t="n">
        <v>12433</v>
      </c>
      <c r="I40" s="27" t="n">
        <f aca="false">H40/166.386</f>
        <v>74.7238349380357</v>
      </c>
      <c r="J40" s="26" t="n">
        <v>527833</v>
      </c>
      <c r="K40" s="26"/>
      <c r="L40" s="26" t="n">
        <v>-11555</v>
      </c>
      <c r="M40" s="27" t="n">
        <f aca="false">L40/166.386</f>
        <v>-69.4469486615461</v>
      </c>
      <c r="N40" s="27"/>
      <c r="O40" s="27" t="n">
        <v>7.06</v>
      </c>
    </row>
    <row r="41" customFormat="false" ht="12.75" hidden="false" customHeight="false" outlineLevel="0" collapsed="false">
      <c r="A41" s="1" t="s">
        <v>24</v>
      </c>
      <c r="B41" s="26" t="n">
        <v>251</v>
      </c>
      <c r="C41" s="26" t="n">
        <v>3463</v>
      </c>
      <c r="D41" s="28" t="n">
        <f aca="false">C41/166.386</f>
        <v>20.8130491748104</v>
      </c>
      <c r="E41" s="26" t="n">
        <v>102362</v>
      </c>
      <c r="F41" s="26"/>
      <c r="G41" s="26" t="n">
        <v>334</v>
      </c>
      <c r="H41" s="26" t="n">
        <v>17585</v>
      </c>
      <c r="I41" s="27" t="n">
        <f aca="false">H41/166.386</f>
        <v>105.687978555888</v>
      </c>
      <c r="J41" s="26" t="n">
        <v>1035302</v>
      </c>
      <c r="K41" s="26"/>
      <c r="L41" s="26" t="n">
        <v>-14122</v>
      </c>
      <c r="M41" s="27" t="n">
        <f aca="false">L41/166.386</f>
        <v>-84.8749293810777</v>
      </c>
      <c r="N41" s="27"/>
      <c r="O41" s="27" t="n">
        <v>19.69</v>
      </c>
    </row>
    <row r="42" customFormat="false" ht="12.75" hidden="false" customHeight="false" outlineLevel="0" collapsed="false">
      <c r="A42" s="1" t="s">
        <v>25</v>
      </c>
      <c r="B42" s="26" t="n">
        <v>46</v>
      </c>
      <c r="C42" s="26" t="n">
        <v>1939</v>
      </c>
      <c r="D42" s="28" t="n">
        <f aca="false">C42/166.386</f>
        <v>11.6536247040015</v>
      </c>
      <c r="E42" s="26" t="n">
        <v>57230</v>
      </c>
      <c r="F42" s="26"/>
      <c r="G42" s="26" t="n">
        <v>302</v>
      </c>
      <c r="H42" s="26" t="n">
        <v>3244</v>
      </c>
      <c r="I42" s="27" t="n">
        <f aca="false">H42/166.386</f>
        <v>19.4968326662099</v>
      </c>
      <c r="J42" s="26" t="n">
        <v>332968</v>
      </c>
      <c r="K42" s="26"/>
      <c r="L42" s="26" t="n">
        <v>-1305</v>
      </c>
      <c r="M42" s="27" t="n">
        <f aca="false">L42/166.386</f>
        <v>-7.84320796220836</v>
      </c>
      <c r="N42" s="27"/>
      <c r="O42" s="27" t="n">
        <v>59.77</v>
      </c>
    </row>
    <row r="43" customFormat="false" ht="12.75" hidden="false" customHeight="false" outlineLevel="0" collapsed="false">
      <c r="A43" s="1" t="s">
        <v>26</v>
      </c>
      <c r="B43" s="26" t="n">
        <v>43</v>
      </c>
      <c r="C43" s="26" t="n">
        <v>908</v>
      </c>
      <c r="D43" s="28" t="n">
        <f aca="false">C43/166.386</f>
        <v>5.45718990780474</v>
      </c>
      <c r="E43" s="26" t="n">
        <v>38890</v>
      </c>
      <c r="F43" s="26"/>
      <c r="G43" s="26" t="n">
        <v>5</v>
      </c>
      <c r="H43" s="26" t="n">
        <v>3501</v>
      </c>
      <c r="I43" s="27" t="n">
        <f aca="false">H43/166.386</f>
        <v>21.0414337744762</v>
      </c>
      <c r="J43" s="26" t="n">
        <v>171026</v>
      </c>
      <c r="K43" s="26"/>
      <c r="L43" s="26" t="n">
        <v>-2593</v>
      </c>
      <c r="M43" s="27" t="n">
        <f aca="false">L43/166.386</f>
        <v>-15.5842438666715</v>
      </c>
      <c r="N43" s="27"/>
      <c r="O43" s="27" t="n">
        <v>25.94</v>
      </c>
    </row>
    <row r="44" customFormat="false" ht="12.75" hidden="false" customHeight="false" outlineLevel="0" collapsed="false">
      <c r="A44" s="1" t="s">
        <v>27</v>
      </c>
      <c r="B44" s="26" t="n">
        <v>162</v>
      </c>
      <c r="C44" s="26" t="n">
        <v>616</v>
      </c>
      <c r="D44" s="28" t="n">
        <f aca="false">C44/166.386</f>
        <v>3.7022345630041</v>
      </c>
      <c r="E44" s="26" t="n">
        <v>6242</v>
      </c>
      <c r="F44" s="26"/>
      <c r="G44" s="26" t="n">
        <v>27</v>
      </c>
      <c r="H44" s="26" t="n">
        <v>10840</v>
      </c>
      <c r="I44" s="27" t="n">
        <f aca="false">H44/166.386</f>
        <v>65.149712115202</v>
      </c>
      <c r="J44" s="26" t="n">
        <v>531307</v>
      </c>
      <c r="K44" s="26"/>
      <c r="L44" s="26" t="n">
        <v>-10224</v>
      </c>
      <c r="M44" s="27" t="n">
        <f aca="false">L44/166.386</f>
        <v>-61.4474775521979</v>
      </c>
      <c r="N44" s="27"/>
      <c r="O44" s="27" t="n">
        <v>5.68</v>
      </c>
    </row>
    <row r="45" customFormat="false" ht="12.75" hidden="false" customHeight="false" outlineLevel="0" collapsed="false">
      <c r="A45" s="1" t="s">
        <v>28</v>
      </c>
      <c r="B45" s="26" t="n">
        <v>181</v>
      </c>
      <c r="C45" s="26" t="n">
        <v>987</v>
      </c>
      <c r="D45" s="28" t="n">
        <f aca="false">C45/166.386</f>
        <v>5.93198947026793</v>
      </c>
      <c r="E45" s="26" t="n">
        <v>12021</v>
      </c>
      <c r="F45" s="26"/>
      <c r="G45" s="26" t="n">
        <v>38</v>
      </c>
      <c r="H45" s="26" t="n">
        <v>11654</v>
      </c>
      <c r="I45" s="27" t="n">
        <f aca="false">H45/166.386</f>
        <v>70.041950644886</v>
      </c>
      <c r="J45" s="26" t="n">
        <v>334581</v>
      </c>
      <c r="K45" s="26"/>
      <c r="L45" s="26" t="n">
        <v>-10667</v>
      </c>
      <c r="M45" s="27" t="n">
        <f aca="false">L45/166.386</f>
        <v>-64.1099611746181</v>
      </c>
      <c r="N45" s="27"/>
      <c r="O45" s="27" t="n">
        <v>8.47</v>
      </c>
    </row>
    <row r="46" customFormat="false" ht="12.75" hidden="false" customHeight="false" outlineLevel="0" collapsed="false">
      <c r="A46" s="1" t="s">
        <v>29</v>
      </c>
      <c r="B46" s="26" t="n">
        <v>27</v>
      </c>
      <c r="C46" s="26" t="n">
        <v>79</v>
      </c>
      <c r="D46" s="28" t="n">
        <f aca="false">C46/166.386</f>
        <v>0.474799562463188</v>
      </c>
      <c r="E46" s="26" t="n">
        <v>554</v>
      </c>
      <c r="F46" s="26"/>
      <c r="G46" s="26" t="n">
        <v>8</v>
      </c>
      <c r="H46" s="26" t="n">
        <v>129</v>
      </c>
      <c r="I46" s="27" t="n">
        <f aca="false">H46/166.386</f>
        <v>0.775305614655079</v>
      </c>
      <c r="J46" s="26" t="n">
        <v>2056</v>
      </c>
      <c r="K46" s="26"/>
      <c r="L46" s="26" t="n">
        <v>-50</v>
      </c>
      <c r="M46" s="27" t="n">
        <f aca="false">L46/166.386</f>
        <v>-0.300506052191891</v>
      </c>
      <c r="N46" s="27"/>
      <c r="O46" s="27" t="n">
        <v>61.24</v>
      </c>
    </row>
    <row r="47" customFormat="false" ht="12.75" hidden="false" customHeight="false" outlineLevel="0" collapsed="false">
      <c r="A47" s="1" t="s">
        <v>30</v>
      </c>
      <c r="B47" s="26" t="n">
        <v>48</v>
      </c>
      <c r="C47" s="26" t="n">
        <v>648</v>
      </c>
      <c r="D47" s="28" t="n">
        <f aca="false">C47/166.386</f>
        <v>3.89455843640691</v>
      </c>
      <c r="E47" s="26" t="n">
        <v>9486</v>
      </c>
      <c r="F47" s="26"/>
      <c r="G47" s="26" t="n">
        <v>15</v>
      </c>
      <c r="H47" s="26" t="n">
        <v>10382</v>
      </c>
      <c r="I47" s="27" t="n">
        <f aca="false">H47/166.386</f>
        <v>62.3970766771243</v>
      </c>
      <c r="J47" s="26" t="n">
        <v>269583</v>
      </c>
      <c r="K47" s="26"/>
      <c r="L47" s="26" t="n">
        <v>-9734</v>
      </c>
      <c r="M47" s="27" t="n">
        <f aca="false">L47/166.386</f>
        <v>-58.5025182407174</v>
      </c>
      <c r="N47" s="27"/>
      <c r="O47" s="27" t="n">
        <v>6.24</v>
      </c>
    </row>
    <row r="48" customFormat="false" ht="12.75" hidden="false" customHeight="false" outlineLevel="0" collapsed="false">
      <c r="A48" s="1" t="s">
        <v>31</v>
      </c>
      <c r="B48" s="26" t="n">
        <v>106</v>
      </c>
      <c r="C48" s="26" t="n">
        <v>260</v>
      </c>
      <c r="D48" s="28" t="n">
        <f aca="false">C48/166.386</f>
        <v>1.56263147139783</v>
      </c>
      <c r="E48" s="26" t="n">
        <v>1981</v>
      </c>
      <c r="F48" s="26"/>
      <c r="G48" s="26" t="n">
        <v>15</v>
      </c>
      <c r="H48" s="26" t="n">
        <v>1144</v>
      </c>
      <c r="I48" s="27" t="n">
        <f aca="false">H48/166.386</f>
        <v>6.87557847415047</v>
      </c>
      <c r="J48" s="26" t="n">
        <v>62943</v>
      </c>
      <c r="K48" s="26"/>
      <c r="L48" s="26" t="n">
        <v>-884</v>
      </c>
      <c r="M48" s="27" t="n">
        <f aca="false">L48/166.386</f>
        <v>-5.31294700275264</v>
      </c>
      <c r="N48" s="27"/>
      <c r="O48" s="27" t="n">
        <v>22.73</v>
      </c>
    </row>
    <row r="49" customFormat="false" ht="12.75" hidden="false" customHeight="false" outlineLevel="0" collapsed="false">
      <c r="A49" s="1" t="s">
        <v>32</v>
      </c>
      <c r="B49" s="26" t="n">
        <v>7</v>
      </c>
      <c r="C49" s="26" t="n">
        <v>44</v>
      </c>
      <c r="D49" s="28" t="n">
        <f aca="false">C49/166.386</f>
        <v>0.264445325928864</v>
      </c>
      <c r="E49" s="26" t="n">
        <v>170</v>
      </c>
      <c r="F49" s="26"/>
      <c r="G49" s="26" t="n">
        <v>1</v>
      </c>
      <c r="H49" s="26" t="n">
        <v>879</v>
      </c>
      <c r="I49" s="27" t="n">
        <f aca="false">H49/166.386</f>
        <v>5.28289639753345</v>
      </c>
      <c r="J49" s="26" t="n">
        <v>162540</v>
      </c>
      <c r="K49" s="26"/>
      <c r="L49" s="26" t="n">
        <v>-835</v>
      </c>
      <c r="M49" s="27" t="n">
        <f aca="false">L49/166.386</f>
        <v>-5.01845107160458</v>
      </c>
      <c r="N49" s="27"/>
      <c r="O49" s="27" t="n">
        <v>5.01</v>
      </c>
    </row>
    <row r="50" customFormat="false" ht="12.75" hidden="false" customHeight="false" outlineLevel="0" collapsed="false">
      <c r="A50" s="1" t="s">
        <v>33</v>
      </c>
      <c r="B50" s="26" t="n">
        <v>7</v>
      </c>
      <c r="C50" s="26" t="n">
        <v>44</v>
      </c>
      <c r="D50" s="28" t="n">
        <f aca="false">C50/166.386</f>
        <v>0.264445325928864</v>
      </c>
      <c r="E50" s="26" t="n">
        <v>170</v>
      </c>
      <c r="F50" s="26"/>
      <c r="G50" s="26" t="n">
        <v>1</v>
      </c>
      <c r="H50" s="26" t="n">
        <v>879</v>
      </c>
      <c r="I50" s="27" t="n">
        <f aca="false">H50/166.386</f>
        <v>5.28289639753345</v>
      </c>
      <c r="J50" s="26" t="n">
        <v>162540</v>
      </c>
      <c r="K50" s="26"/>
      <c r="L50" s="26" t="n">
        <v>-835</v>
      </c>
      <c r="M50" s="27" t="n">
        <f aca="false">L50/166.386</f>
        <v>-5.01845107160458</v>
      </c>
      <c r="N50" s="27"/>
      <c r="O50" s="27" t="n">
        <v>5.01</v>
      </c>
    </row>
    <row r="51" customFormat="false" ht="12.75" hidden="false" customHeight="false" outlineLevel="0" collapsed="false">
      <c r="A51" s="1" t="s">
        <v>35</v>
      </c>
      <c r="B51" s="26" t="n">
        <v>1764</v>
      </c>
      <c r="C51" s="26" t="n">
        <v>32770</v>
      </c>
      <c r="D51" s="28" t="n">
        <f aca="false">C51/166.386</f>
        <v>196.951666606565</v>
      </c>
      <c r="E51" s="26" t="n">
        <v>746456</v>
      </c>
      <c r="F51" s="26"/>
      <c r="G51" s="26" t="n">
        <v>0</v>
      </c>
      <c r="H51" s="26" t="n">
        <v>0</v>
      </c>
      <c r="I51" s="27" t="n">
        <f aca="false">H51/166.386</f>
        <v>0</v>
      </c>
      <c r="J51" s="26" t="n">
        <v>0</v>
      </c>
      <c r="K51" s="26"/>
      <c r="L51" s="26" t="n">
        <v>32770</v>
      </c>
      <c r="M51" s="27" t="n">
        <f aca="false">L51/166.386</f>
        <v>196.951666606565</v>
      </c>
      <c r="N51" s="27"/>
      <c r="O51" s="27" t="n">
        <v>0</v>
      </c>
    </row>
    <row r="52" customFormat="false" ht="12.75" hidden="false" customHeight="false" outlineLevel="0" collapsed="false">
      <c r="A52" s="1" t="s">
        <v>36</v>
      </c>
      <c r="B52" s="26" t="n">
        <v>1764</v>
      </c>
      <c r="C52" s="26" t="n">
        <v>32770</v>
      </c>
      <c r="D52" s="28" t="n">
        <f aca="false">C52/166.386</f>
        <v>196.951666606565</v>
      </c>
      <c r="E52" s="26" t="n">
        <v>746456</v>
      </c>
      <c r="F52" s="26"/>
      <c r="G52" s="26" t="n">
        <v>0</v>
      </c>
      <c r="H52" s="26" t="n">
        <v>0</v>
      </c>
      <c r="I52" s="27" t="n">
        <f aca="false">H52/166.386</f>
        <v>0</v>
      </c>
      <c r="J52" s="26" t="n">
        <v>0</v>
      </c>
      <c r="K52" s="26"/>
      <c r="L52" s="26" t="n">
        <v>32770</v>
      </c>
      <c r="M52" s="27" t="n">
        <f aca="false">L52/166.386</f>
        <v>196.951666606565</v>
      </c>
      <c r="N52" s="27"/>
      <c r="O52" s="27" t="n">
        <v>0</v>
      </c>
    </row>
    <row r="53" customFormat="false" ht="12.75" hidden="false" customHeight="false" outlineLevel="0" collapsed="false">
      <c r="B53" s="26"/>
      <c r="C53" s="26"/>
      <c r="D53" s="28"/>
      <c r="E53" s="26"/>
      <c r="F53" s="26"/>
      <c r="G53" s="26"/>
      <c r="H53" s="26"/>
      <c r="I53" s="27"/>
      <c r="J53" s="26"/>
      <c r="K53" s="26"/>
      <c r="L53" s="26"/>
      <c r="M53" s="27"/>
      <c r="N53" s="27"/>
      <c r="O53" s="27"/>
    </row>
    <row r="54" customFormat="false" ht="12.75" hidden="false" customHeight="false" outlineLevel="0" collapsed="false">
      <c r="A54" s="1" t="s">
        <v>37</v>
      </c>
      <c r="B54" s="26" t="n">
        <v>2311</v>
      </c>
      <c r="C54" s="26" t="n">
        <v>8933</v>
      </c>
      <c r="D54" s="28" t="n">
        <f aca="false">C54/166.386</f>
        <v>53.6884112846033</v>
      </c>
      <c r="E54" s="26" t="n">
        <v>531255</v>
      </c>
      <c r="F54" s="26"/>
      <c r="G54" s="26" t="n">
        <v>1119</v>
      </c>
      <c r="H54" s="26" t="n">
        <v>3886</v>
      </c>
      <c r="I54" s="27" t="n">
        <f aca="false">H54/166.386</f>
        <v>23.3553303763538</v>
      </c>
      <c r="J54" s="26" t="n">
        <v>92153</v>
      </c>
      <c r="K54" s="26"/>
      <c r="L54" s="26" t="n">
        <v>5047</v>
      </c>
      <c r="M54" s="27" t="n">
        <f aca="false">L54/166.386</f>
        <v>30.3330809082495</v>
      </c>
      <c r="N54" s="27"/>
      <c r="O54" s="27" t="n">
        <v>229.88</v>
      </c>
    </row>
    <row r="55" customFormat="false" ht="12.75" hidden="false" customHeight="false" outlineLevel="0" collapsed="false">
      <c r="B55" s="26"/>
      <c r="C55" s="26"/>
      <c r="D55" s="28"/>
      <c r="E55" s="26"/>
      <c r="F55" s="26"/>
      <c r="G55" s="26"/>
      <c r="H55" s="26"/>
      <c r="I55" s="27"/>
      <c r="J55" s="26"/>
      <c r="K55" s="26"/>
      <c r="L55" s="26"/>
      <c r="M55" s="27"/>
      <c r="N55" s="27"/>
      <c r="O55" s="27"/>
    </row>
    <row r="56" customFormat="false" ht="12.75" hidden="false" customHeight="false" outlineLevel="0" collapsed="false">
      <c r="A56" s="1" t="s">
        <v>18</v>
      </c>
      <c r="B56" s="26" t="n">
        <v>1644</v>
      </c>
      <c r="C56" s="26" t="n">
        <v>7714</v>
      </c>
      <c r="D56" s="28" t="n">
        <f aca="false">C56/166.386</f>
        <v>46.362073732165</v>
      </c>
      <c r="E56" s="26" t="n">
        <v>503020</v>
      </c>
      <c r="F56" s="26"/>
      <c r="G56" s="26" t="n">
        <v>860</v>
      </c>
      <c r="H56" s="26" t="n">
        <v>2390</v>
      </c>
      <c r="I56" s="27" t="n">
        <f aca="false">H56/166.386</f>
        <v>14.3641892947724</v>
      </c>
      <c r="J56" s="26" t="n">
        <v>74097</v>
      </c>
      <c r="K56" s="26"/>
      <c r="L56" s="26" t="n">
        <v>5324</v>
      </c>
      <c r="M56" s="27" t="n">
        <f aca="false">L56/166.386</f>
        <v>31.9978844373926</v>
      </c>
      <c r="N56" s="27"/>
      <c r="O56" s="27" t="n">
        <v>322.76</v>
      </c>
    </row>
    <row r="57" customFormat="false" ht="12.75" hidden="false" customHeight="false" outlineLevel="0" collapsed="false">
      <c r="A57" s="1" t="s">
        <v>19</v>
      </c>
      <c r="B57" s="26" t="n">
        <v>674</v>
      </c>
      <c r="C57" s="26" t="n">
        <v>7100</v>
      </c>
      <c r="D57" s="28" t="n">
        <f aca="false">C57/166.386</f>
        <v>42.6718594112485</v>
      </c>
      <c r="E57" s="26" t="n">
        <v>360013</v>
      </c>
      <c r="F57" s="26"/>
      <c r="G57" s="26" t="n">
        <v>769</v>
      </c>
      <c r="H57" s="26" t="n">
        <v>2236</v>
      </c>
      <c r="I57" s="27" t="n">
        <f aca="false">H57/166.386</f>
        <v>13.4386306540214</v>
      </c>
      <c r="J57" s="26" t="n">
        <v>70919</v>
      </c>
      <c r="K57" s="26"/>
      <c r="L57" s="26" t="n">
        <v>4864</v>
      </c>
      <c r="M57" s="27" t="n">
        <f aca="false">L57/166.386</f>
        <v>29.2332287572272</v>
      </c>
      <c r="N57" s="27"/>
      <c r="O57" s="27" t="n">
        <v>317.53</v>
      </c>
    </row>
    <row r="58" customFormat="false" ht="12.75" hidden="false" customHeight="false" outlineLevel="0" collapsed="false">
      <c r="A58" s="1" t="s">
        <v>20</v>
      </c>
      <c r="B58" s="26" t="n">
        <v>970</v>
      </c>
      <c r="C58" s="26" t="n">
        <v>614</v>
      </c>
      <c r="D58" s="28" t="n">
        <f aca="false">C58/166.386</f>
        <v>3.69021432091642</v>
      </c>
      <c r="E58" s="26" t="n">
        <v>143008</v>
      </c>
      <c r="F58" s="26"/>
      <c r="G58" s="26" t="n">
        <v>91</v>
      </c>
      <c r="H58" s="26" t="n">
        <v>153</v>
      </c>
      <c r="I58" s="27" t="n">
        <f aca="false">H58/166.386</f>
        <v>0.919548519707187</v>
      </c>
      <c r="J58" s="26" t="n">
        <v>3179</v>
      </c>
      <c r="K58" s="26"/>
      <c r="L58" s="26" t="n">
        <v>461</v>
      </c>
      <c r="M58" s="27" t="n">
        <f aca="false">L58/166.386</f>
        <v>2.77066580120924</v>
      </c>
      <c r="N58" s="27"/>
      <c r="O58" s="27" t="n">
        <v>401.31</v>
      </c>
    </row>
    <row r="59" customFormat="false" ht="12.75" hidden="false" customHeight="false" outlineLevel="0" collapsed="false">
      <c r="A59" s="1" t="s">
        <v>21</v>
      </c>
      <c r="B59" s="26" t="n">
        <v>127</v>
      </c>
      <c r="C59" s="26" t="n">
        <v>151</v>
      </c>
      <c r="D59" s="28" t="n">
        <f aca="false">C59/166.386</f>
        <v>0.907528277619511</v>
      </c>
      <c r="E59" s="26" t="n">
        <v>3148</v>
      </c>
      <c r="F59" s="26"/>
      <c r="G59" s="26" t="n">
        <v>36</v>
      </c>
      <c r="H59" s="26" t="n">
        <v>418</v>
      </c>
      <c r="I59" s="27" t="n">
        <f aca="false">H59/166.386</f>
        <v>2.51223059632421</v>
      </c>
      <c r="J59" s="26" t="n">
        <v>7606</v>
      </c>
      <c r="K59" s="26"/>
      <c r="L59" s="26" t="n">
        <v>-267</v>
      </c>
      <c r="M59" s="27" t="n">
        <f aca="false">L59/166.386</f>
        <v>-1.6047023187047</v>
      </c>
      <c r="N59" s="27"/>
      <c r="O59" s="27" t="n">
        <v>36.12</v>
      </c>
    </row>
    <row r="60" customFormat="false" ht="12.75" hidden="false" customHeight="false" outlineLevel="0" collapsed="false">
      <c r="A60" s="1" t="s">
        <v>22</v>
      </c>
      <c r="B60" s="26" t="n">
        <v>58</v>
      </c>
      <c r="C60" s="26" t="n">
        <v>44</v>
      </c>
      <c r="D60" s="28" t="n">
        <f aca="false">C60/166.386</f>
        <v>0.264445325928864</v>
      </c>
      <c r="E60" s="26" t="n">
        <v>1227</v>
      </c>
      <c r="F60" s="26"/>
      <c r="G60" s="26" t="n">
        <v>4</v>
      </c>
      <c r="H60" s="26" t="n">
        <v>35</v>
      </c>
      <c r="I60" s="27" t="n">
        <f aca="false">H60/166.386</f>
        <v>0.210354236534324</v>
      </c>
      <c r="J60" s="26" t="n">
        <v>2480</v>
      </c>
      <c r="K60" s="26"/>
      <c r="L60" s="26" t="n">
        <v>9</v>
      </c>
      <c r="M60" s="27" t="n">
        <f aca="false">L60/166.386</f>
        <v>0.0540910893945404</v>
      </c>
      <c r="N60" s="27"/>
      <c r="O60" s="27" t="n">
        <v>125.71</v>
      </c>
    </row>
    <row r="61" customFormat="false" ht="12.75" hidden="false" customHeight="false" outlineLevel="0" collapsed="false">
      <c r="A61" s="1" t="s">
        <v>23</v>
      </c>
      <c r="B61" s="26" t="n">
        <v>69</v>
      </c>
      <c r="C61" s="26" t="n">
        <v>107</v>
      </c>
      <c r="D61" s="28" t="n">
        <f aca="false">C61/166.386</f>
        <v>0.643082951690647</v>
      </c>
      <c r="E61" s="26" t="n">
        <v>1921</v>
      </c>
      <c r="F61" s="26"/>
      <c r="G61" s="26" t="n">
        <v>32</v>
      </c>
      <c r="H61" s="26" t="n">
        <v>383</v>
      </c>
      <c r="I61" s="27" t="n">
        <f aca="false">H61/166.386</f>
        <v>2.30187635978989</v>
      </c>
      <c r="J61" s="26" t="n">
        <v>5126</v>
      </c>
      <c r="K61" s="26"/>
      <c r="L61" s="26" t="n">
        <v>-276</v>
      </c>
      <c r="M61" s="27" t="n">
        <f aca="false">L61/166.386</f>
        <v>-1.65879340809924</v>
      </c>
      <c r="N61" s="27"/>
      <c r="O61" s="27" t="n">
        <v>27.94</v>
      </c>
    </row>
    <row r="62" customFormat="false" ht="12.75" hidden="false" customHeight="false" outlineLevel="0" collapsed="false">
      <c r="A62" s="1" t="s">
        <v>24</v>
      </c>
      <c r="B62" s="26" t="n">
        <v>139</v>
      </c>
      <c r="C62" s="26" t="n">
        <v>221</v>
      </c>
      <c r="D62" s="28" t="n">
        <f aca="false">C62/166.386</f>
        <v>1.32823675068816</v>
      </c>
      <c r="E62" s="26" t="n">
        <v>3184</v>
      </c>
      <c r="F62" s="26"/>
      <c r="G62" s="26" t="n">
        <v>133</v>
      </c>
      <c r="H62" s="26" t="n">
        <v>656</v>
      </c>
      <c r="I62" s="27" t="n">
        <f aca="false">H62/166.386</f>
        <v>3.94263940475761</v>
      </c>
      <c r="J62" s="26" t="n">
        <v>6666</v>
      </c>
      <c r="K62" s="26"/>
      <c r="L62" s="26" t="n">
        <v>-435</v>
      </c>
      <c r="M62" s="27" t="n">
        <f aca="false">L62/166.386</f>
        <v>-2.61440265406945</v>
      </c>
      <c r="N62" s="27"/>
      <c r="O62" s="27" t="n">
        <v>33.69</v>
      </c>
    </row>
    <row r="63" customFormat="false" ht="12.75" hidden="false" customHeight="false" outlineLevel="0" collapsed="false">
      <c r="A63" s="1" t="s">
        <v>25</v>
      </c>
      <c r="B63" s="26" t="n">
        <v>38</v>
      </c>
      <c r="C63" s="26" t="n">
        <v>111</v>
      </c>
      <c r="D63" s="28" t="n">
        <f aca="false">C63/166.386</f>
        <v>0.667123435865998</v>
      </c>
      <c r="E63" s="26" t="n">
        <v>481</v>
      </c>
      <c r="F63" s="26"/>
      <c r="G63" s="26" t="n">
        <v>113</v>
      </c>
      <c r="H63" s="26" t="n">
        <v>605</v>
      </c>
      <c r="I63" s="27" t="n">
        <f aca="false">H63/166.386</f>
        <v>3.63612323152188</v>
      </c>
      <c r="J63" s="26" t="n">
        <v>6071</v>
      </c>
      <c r="K63" s="26"/>
      <c r="L63" s="26" t="n">
        <v>-494</v>
      </c>
      <c r="M63" s="27" t="n">
        <f aca="false">L63/166.386</f>
        <v>-2.96899979565588</v>
      </c>
      <c r="N63" s="27"/>
      <c r="O63" s="27" t="n">
        <v>18.35</v>
      </c>
    </row>
    <row r="64" customFormat="false" ht="12.75" hidden="false" customHeight="false" outlineLevel="0" collapsed="false">
      <c r="A64" s="1" t="s">
        <v>26</v>
      </c>
      <c r="B64" s="26" t="n">
        <v>64</v>
      </c>
      <c r="C64" s="26" t="n">
        <v>49</v>
      </c>
      <c r="D64" s="28" t="n">
        <f aca="false">C64/166.386</f>
        <v>0.294495931148053</v>
      </c>
      <c r="E64" s="26" t="n">
        <v>1219</v>
      </c>
      <c r="F64" s="26"/>
      <c r="G64" s="26" t="n">
        <v>6</v>
      </c>
      <c r="H64" s="26" t="n">
        <v>9</v>
      </c>
      <c r="I64" s="27" t="n">
        <f aca="false">H64/166.386</f>
        <v>0.0540910893945404</v>
      </c>
      <c r="J64" s="26" t="n">
        <v>465</v>
      </c>
      <c r="K64" s="26"/>
      <c r="L64" s="26" t="n">
        <v>40</v>
      </c>
      <c r="M64" s="27" t="n">
        <f aca="false">L64/166.386</f>
        <v>0.240404841753513</v>
      </c>
      <c r="N64" s="27"/>
      <c r="O64" s="27" t="n">
        <v>544.44</v>
      </c>
    </row>
    <row r="65" customFormat="false" ht="12.75" hidden="false" customHeight="false" outlineLevel="0" collapsed="false">
      <c r="A65" s="1" t="s">
        <v>27</v>
      </c>
      <c r="B65" s="26" t="n">
        <v>37</v>
      </c>
      <c r="C65" s="26" t="n">
        <v>61</v>
      </c>
      <c r="D65" s="28" t="n">
        <f aca="false">C65/166.386</f>
        <v>0.366617383674107</v>
      </c>
      <c r="E65" s="26" t="n">
        <v>1484</v>
      </c>
      <c r="F65" s="26"/>
      <c r="G65" s="26" t="n">
        <v>14</v>
      </c>
      <c r="H65" s="26" t="n">
        <v>43</v>
      </c>
      <c r="I65" s="27" t="n">
        <f aca="false">H65/166.386</f>
        <v>0.258435204885026</v>
      </c>
      <c r="J65" s="26" t="n">
        <v>129</v>
      </c>
      <c r="K65" s="26"/>
      <c r="L65" s="26" t="n">
        <v>18</v>
      </c>
      <c r="M65" s="27" t="n">
        <f aca="false">L65/166.386</f>
        <v>0.108182178789081</v>
      </c>
      <c r="N65" s="27"/>
      <c r="O65" s="27" t="n">
        <v>141.86</v>
      </c>
    </row>
    <row r="66" customFormat="false" ht="12.75" hidden="false" customHeight="false" outlineLevel="0" collapsed="false">
      <c r="A66" s="1" t="s">
        <v>28</v>
      </c>
      <c r="B66" s="26" t="n">
        <v>367</v>
      </c>
      <c r="C66" s="26" t="n">
        <v>817</v>
      </c>
      <c r="D66" s="28" t="n">
        <f aca="false">C66/166.386</f>
        <v>4.9102688928155</v>
      </c>
      <c r="E66" s="26" t="n">
        <v>21060</v>
      </c>
      <c r="F66" s="26"/>
      <c r="G66" s="26" t="n">
        <v>78</v>
      </c>
      <c r="H66" s="26" t="n">
        <v>391</v>
      </c>
      <c r="I66" s="27" t="n">
        <f aca="false">H66/166.386</f>
        <v>2.34995732814059</v>
      </c>
      <c r="J66" s="26" t="n">
        <v>3316</v>
      </c>
      <c r="K66" s="26"/>
      <c r="L66" s="26" t="n">
        <v>426</v>
      </c>
      <c r="M66" s="27" t="n">
        <f aca="false">L66/166.386</f>
        <v>2.56031156467491</v>
      </c>
      <c r="N66" s="27"/>
      <c r="O66" s="27" t="n">
        <v>208.95</v>
      </c>
    </row>
    <row r="67" customFormat="false" ht="12.75" hidden="false" customHeight="false" outlineLevel="0" collapsed="false">
      <c r="A67" s="1" t="s">
        <v>29</v>
      </c>
      <c r="B67" s="26" t="n">
        <v>187</v>
      </c>
      <c r="C67" s="26" t="n">
        <v>442</v>
      </c>
      <c r="D67" s="28" t="n">
        <f aca="false">C67/166.386</f>
        <v>2.65647350137632</v>
      </c>
      <c r="E67" s="26" t="n">
        <v>10879</v>
      </c>
      <c r="F67" s="26"/>
      <c r="G67" s="26" t="n">
        <v>29</v>
      </c>
      <c r="H67" s="26" t="n">
        <v>109</v>
      </c>
      <c r="I67" s="27" t="n">
        <f aca="false">H67/166.386</f>
        <v>0.655103193778323</v>
      </c>
      <c r="J67" s="26" t="n">
        <v>492</v>
      </c>
      <c r="K67" s="26"/>
      <c r="L67" s="26" t="n">
        <v>333</v>
      </c>
      <c r="M67" s="27" t="n">
        <f aca="false">L67/166.386</f>
        <v>2.001370307598</v>
      </c>
      <c r="N67" s="27"/>
      <c r="O67" s="27" t="n">
        <v>405.5</v>
      </c>
    </row>
    <row r="68" customFormat="false" ht="12.75" hidden="false" customHeight="false" outlineLevel="0" collapsed="false">
      <c r="A68" s="1" t="s">
        <v>30</v>
      </c>
      <c r="B68" s="26" t="n">
        <v>121</v>
      </c>
      <c r="C68" s="26" t="n">
        <v>158</v>
      </c>
      <c r="D68" s="28" t="n">
        <f aca="false">C68/166.386</f>
        <v>0.949599124926376</v>
      </c>
      <c r="E68" s="26" t="n">
        <v>4010</v>
      </c>
      <c r="F68" s="26"/>
      <c r="G68" s="26" t="n">
        <v>10</v>
      </c>
      <c r="H68" s="26" t="n">
        <v>17</v>
      </c>
      <c r="I68" s="27" t="n">
        <f aca="false">H68/166.386</f>
        <v>0.102172057745243</v>
      </c>
      <c r="J68" s="26" t="n">
        <v>420</v>
      </c>
      <c r="K68" s="26"/>
      <c r="L68" s="26" t="n">
        <v>141</v>
      </c>
      <c r="M68" s="27" t="n">
        <f aca="false">L68/166.386</f>
        <v>0.847427067181133</v>
      </c>
      <c r="N68" s="27"/>
      <c r="O68" s="27" t="n">
        <v>929.41</v>
      </c>
    </row>
    <row r="69" customFormat="false" ht="12.75" hidden="false" customHeight="false" outlineLevel="0" collapsed="false">
      <c r="A69" s="1" t="s">
        <v>31</v>
      </c>
      <c r="B69" s="26" t="n">
        <v>59</v>
      </c>
      <c r="C69" s="26" t="n">
        <v>217</v>
      </c>
      <c r="D69" s="28" t="n">
        <f aca="false">C69/166.386</f>
        <v>1.30419626651281</v>
      </c>
      <c r="E69" s="26" t="n">
        <v>6172</v>
      </c>
      <c r="F69" s="26"/>
      <c r="G69" s="26" t="n">
        <v>39</v>
      </c>
      <c r="H69" s="26" t="n">
        <v>266</v>
      </c>
      <c r="I69" s="27" t="n">
        <f aca="false">H69/166.386</f>
        <v>1.59869219766086</v>
      </c>
      <c r="J69" s="26" t="n">
        <v>2404</v>
      </c>
      <c r="K69" s="26"/>
      <c r="L69" s="26" t="n">
        <v>-49</v>
      </c>
      <c r="M69" s="27" t="n">
        <f aca="false">L69/166.386</f>
        <v>-0.294495931148053</v>
      </c>
      <c r="N69" s="27"/>
      <c r="O69" s="27" t="n">
        <v>81.58</v>
      </c>
    </row>
    <row r="70" customFormat="false" ht="12.75" hidden="false" customHeight="false" outlineLevel="0" collapsed="false">
      <c r="A70" s="1" t="s">
        <v>32</v>
      </c>
      <c r="B70" s="26" t="n">
        <v>4</v>
      </c>
      <c r="C70" s="26" t="n">
        <v>6</v>
      </c>
      <c r="D70" s="28" t="n">
        <f aca="false">C70/166.386</f>
        <v>0.0360607262630269</v>
      </c>
      <c r="E70" s="26" t="n">
        <v>50</v>
      </c>
      <c r="F70" s="26"/>
      <c r="G70" s="26" t="n">
        <v>12</v>
      </c>
      <c r="H70" s="26" t="n">
        <v>31</v>
      </c>
      <c r="I70" s="27" t="n">
        <f aca="false">H70/166.386</f>
        <v>0.186313752358973</v>
      </c>
      <c r="J70" s="26" t="n">
        <v>469</v>
      </c>
      <c r="K70" s="26"/>
      <c r="L70" s="26" t="n">
        <v>-25</v>
      </c>
      <c r="M70" s="27" t="n">
        <f aca="false">L70/166.386</f>
        <v>-0.150253026095946</v>
      </c>
      <c r="N70" s="27"/>
      <c r="O70" s="27" t="n">
        <v>19.35</v>
      </c>
    </row>
    <row r="71" customFormat="false" ht="12.75" hidden="false" customHeight="false" outlineLevel="0" collapsed="false">
      <c r="A71" s="1" t="s">
        <v>33</v>
      </c>
      <c r="B71" s="26" t="n">
        <v>4</v>
      </c>
      <c r="C71" s="26" t="n">
        <v>6</v>
      </c>
      <c r="D71" s="28" t="n">
        <f aca="false">C71/166.386</f>
        <v>0.0360607262630269</v>
      </c>
      <c r="E71" s="26" t="n">
        <v>50</v>
      </c>
      <c r="F71" s="26"/>
      <c r="G71" s="26" t="n">
        <v>12</v>
      </c>
      <c r="H71" s="26" t="n">
        <v>31</v>
      </c>
      <c r="I71" s="27" t="n">
        <f aca="false">H71/166.386</f>
        <v>0.186313752358973</v>
      </c>
      <c r="J71" s="26" t="n">
        <v>469</v>
      </c>
      <c r="K71" s="26"/>
      <c r="L71" s="26" t="n">
        <v>-25</v>
      </c>
      <c r="M71" s="27" t="n">
        <f aca="false">L71/166.386</f>
        <v>-0.150253026095946</v>
      </c>
      <c r="N71" s="27"/>
      <c r="O71" s="27" t="n">
        <v>19.35</v>
      </c>
    </row>
    <row r="72" customFormat="false" ht="12.75" hidden="false" customHeight="false" outlineLevel="0" collapsed="false">
      <c r="A72" s="1" t="s">
        <v>35</v>
      </c>
      <c r="B72" s="26" t="n">
        <v>30</v>
      </c>
      <c r="C72" s="26" t="n">
        <v>23</v>
      </c>
      <c r="D72" s="28" t="n">
        <f aca="false">C72/166.386</f>
        <v>0.13823278400827</v>
      </c>
      <c r="E72" s="26" t="n">
        <v>793</v>
      </c>
      <c r="F72" s="26"/>
      <c r="G72" s="26" t="n">
        <v>0</v>
      </c>
      <c r="H72" s="26" t="n">
        <v>0</v>
      </c>
      <c r="I72" s="27" t="n">
        <f aca="false">H72/166.386</f>
        <v>0</v>
      </c>
      <c r="J72" s="26" t="n">
        <v>0</v>
      </c>
      <c r="K72" s="26"/>
      <c r="L72" s="26" t="n">
        <v>23</v>
      </c>
      <c r="M72" s="27" t="n">
        <f aca="false">L72/166.386</f>
        <v>0.13823278400827</v>
      </c>
      <c r="N72" s="27"/>
      <c r="O72" s="27" t="n">
        <v>0</v>
      </c>
    </row>
    <row r="73" customFormat="false" ht="12.75" hidden="false" customHeight="false" outlineLevel="0" collapsed="false">
      <c r="A73" s="1" t="s">
        <v>36</v>
      </c>
      <c r="B73" s="26" t="n">
        <v>30</v>
      </c>
      <c r="C73" s="26" t="n">
        <v>23</v>
      </c>
      <c r="D73" s="28" t="n">
        <f aca="false">C73/166.386</f>
        <v>0.13823278400827</v>
      </c>
      <c r="E73" s="26" t="n">
        <v>793</v>
      </c>
      <c r="F73" s="26"/>
      <c r="G73" s="26" t="n">
        <v>0</v>
      </c>
      <c r="H73" s="26" t="n">
        <v>0</v>
      </c>
      <c r="I73" s="27" t="n">
        <f aca="false">H73/166.386</f>
        <v>0</v>
      </c>
      <c r="J73" s="26" t="n">
        <v>0</v>
      </c>
      <c r="K73" s="26"/>
      <c r="L73" s="26" t="n">
        <v>23</v>
      </c>
      <c r="M73" s="27" t="n">
        <f aca="false">L73/166.386</f>
        <v>0.13823278400827</v>
      </c>
      <c r="N73" s="27"/>
      <c r="O73" s="27" t="n">
        <v>0</v>
      </c>
    </row>
    <row r="74" customFormat="false" ht="12.75" hidden="false" customHeight="false" outlineLevel="0" collapsed="false">
      <c r="B74" s="26"/>
      <c r="C74" s="26"/>
      <c r="D74" s="28"/>
      <c r="E74" s="26"/>
      <c r="F74" s="26"/>
      <c r="G74" s="26"/>
      <c r="H74" s="26"/>
      <c r="I74" s="27"/>
      <c r="J74" s="26"/>
      <c r="K74" s="26"/>
      <c r="L74" s="26"/>
      <c r="M74" s="27"/>
      <c r="N74" s="27"/>
      <c r="O74" s="27"/>
    </row>
    <row r="75" customFormat="false" ht="12.75" hidden="false" customHeight="false" outlineLevel="0" collapsed="false">
      <c r="A75" s="1" t="s">
        <v>38</v>
      </c>
      <c r="B75" s="26" t="n">
        <v>7755</v>
      </c>
      <c r="C75" s="26" t="n">
        <v>68266</v>
      </c>
      <c r="D75" s="28" t="n">
        <f aca="false">C75/166.386</f>
        <v>410.286923178633</v>
      </c>
      <c r="E75" s="26" t="n">
        <v>310923</v>
      </c>
      <c r="F75" s="26"/>
      <c r="G75" s="26" t="n">
        <v>18452</v>
      </c>
      <c r="H75" s="26" t="n">
        <v>178667</v>
      </c>
      <c r="I75" s="27" t="n">
        <f aca="false">H75/166.386</f>
        <v>1073.81029653937</v>
      </c>
      <c r="J75" s="26" t="n">
        <v>794788</v>
      </c>
      <c r="K75" s="26"/>
      <c r="L75" s="26" t="n">
        <v>-110401</v>
      </c>
      <c r="M75" s="27" t="n">
        <f aca="false">L75/166.386</f>
        <v>-663.52337336074</v>
      </c>
      <c r="N75" s="27"/>
      <c r="O75" s="27" t="n">
        <v>38.21</v>
      </c>
    </row>
    <row r="76" customFormat="false" ht="12.75" hidden="false" customHeight="false" outlineLevel="0" collapsed="false">
      <c r="B76" s="26"/>
      <c r="C76" s="26"/>
      <c r="D76" s="28"/>
      <c r="E76" s="26"/>
      <c r="F76" s="26"/>
      <c r="G76" s="26"/>
      <c r="H76" s="26"/>
      <c r="I76" s="27"/>
      <c r="J76" s="26"/>
      <c r="K76" s="26"/>
      <c r="L76" s="26"/>
      <c r="M76" s="27"/>
      <c r="N76" s="27"/>
      <c r="O76" s="27"/>
    </row>
    <row r="77" customFormat="false" ht="12.75" hidden="false" customHeight="false" outlineLevel="0" collapsed="false">
      <c r="A77" s="1" t="s">
        <v>18</v>
      </c>
      <c r="B77" s="26" t="n">
        <v>4006</v>
      </c>
      <c r="C77" s="26" t="n">
        <v>48231</v>
      </c>
      <c r="D77" s="28" t="n">
        <f aca="false">C77/166.386</f>
        <v>289.874148065342</v>
      </c>
      <c r="E77" s="26" t="n">
        <v>161077</v>
      </c>
      <c r="F77" s="26"/>
      <c r="G77" s="26" t="n">
        <v>15621</v>
      </c>
      <c r="H77" s="26" t="n">
        <v>151271</v>
      </c>
      <c r="I77" s="27" t="n">
        <f aca="false">H77/166.386</f>
        <v>909.157020422391</v>
      </c>
      <c r="J77" s="26" t="n">
        <v>593322</v>
      </c>
      <c r="K77" s="26"/>
      <c r="L77" s="26" t="n">
        <v>-103040</v>
      </c>
      <c r="M77" s="27" t="n">
        <f aca="false">L77/166.386</f>
        <v>-619.282872357049</v>
      </c>
      <c r="N77" s="27"/>
      <c r="O77" s="27" t="n">
        <v>31.88</v>
      </c>
    </row>
    <row r="78" customFormat="false" ht="12.75" hidden="false" customHeight="false" outlineLevel="0" collapsed="false">
      <c r="A78" s="1" t="s">
        <v>19</v>
      </c>
      <c r="B78" s="26" t="n">
        <v>3326</v>
      </c>
      <c r="C78" s="26" t="n">
        <v>46030</v>
      </c>
      <c r="D78" s="28" t="n">
        <f aca="false">C78/166.386</f>
        <v>276.645871647855</v>
      </c>
      <c r="E78" s="26" t="n">
        <v>153399</v>
      </c>
      <c r="F78" s="26"/>
      <c r="G78" s="26" t="n">
        <v>13684</v>
      </c>
      <c r="H78" s="26" t="n">
        <v>125326</v>
      </c>
      <c r="I78" s="27" t="n">
        <f aca="false">H78/166.386</f>
        <v>753.224429940019</v>
      </c>
      <c r="J78" s="26" t="n">
        <v>393934</v>
      </c>
      <c r="K78" s="26"/>
      <c r="L78" s="26" t="n">
        <v>-79296</v>
      </c>
      <c r="M78" s="27" t="n">
        <f aca="false">L78/166.386</f>
        <v>-476.578558292164</v>
      </c>
      <c r="N78" s="27"/>
      <c r="O78" s="27" t="n">
        <v>36.73</v>
      </c>
    </row>
    <row r="79" customFormat="false" ht="12.75" hidden="false" customHeight="false" outlineLevel="0" collapsed="false">
      <c r="A79" s="1" t="s">
        <v>20</v>
      </c>
      <c r="B79" s="26" t="n">
        <v>680</v>
      </c>
      <c r="C79" s="26" t="n">
        <v>2202</v>
      </c>
      <c r="D79" s="28" t="n">
        <f aca="false">C79/166.386</f>
        <v>13.2342865385309</v>
      </c>
      <c r="E79" s="26" t="n">
        <v>7678</v>
      </c>
      <c r="F79" s="26"/>
      <c r="G79" s="26" t="n">
        <v>1937</v>
      </c>
      <c r="H79" s="26" t="n">
        <v>25945</v>
      </c>
      <c r="I79" s="27" t="n">
        <f aca="false">H79/166.386</f>
        <v>155.932590482372</v>
      </c>
      <c r="J79" s="26" t="n">
        <v>199388</v>
      </c>
      <c r="K79" s="26"/>
      <c r="L79" s="26" t="n">
        <v>-23743</v>
      </c>
      <c r="M79" s="27" t="n">
        <f aca="false">L79/166.386</f>
        <v>-142.698303943841</v>
      </c>
      <c r="N79" s="27"/>
      <c r="O79" s="27" t="n">
        <v>8.49</v>
      </c>
    </row>
    <row r="80" customFormat="false" ht="12.75" hidden="false" customHeight="false" outlineLevel="0" collapsed="false">
      <c r="A80" s="1" t="s">
        <v>21</v>
      </c>
      <c r="B80" s="26" t="n">
        <v>735</v>
      </c>
      <c r="C80" s="26" t="n">
        <v>2475</v>
      </c>
      <c r="D80" s="28" t="n">
        <f aca="false">C80/166.386</f>
        <v>14.8750495834986</v>
      </c>
      <c r="E80" s="26" t="n">
        <v>19160</v>
      </c>
      <c r="F80" s="26"/>
      <c r="G80" s="26" t="n">
        <v>167</v>
      </c>
      <c r="H80" s="26" t="n">
        <v>3501</v>
      </c>
      <c r="I80" s="27" t="n">
        <f aca="false">H80/166.386</f>
        <v>21.0414337744762</v>
      </c>
      <c r="J80" s="26" t="n">
        <v>43735</v>
      </c>
      <c r="K80" s="26"/>
      <c r="L80" s="26" t="n">
        <v>-1026</v>
      </c>
      <c r="M80" s="27" t="n">
        <f aca="false">L80/166.386</f>
        <v>-6.16638419097761</v>
      </c>
      <c r="N80" s="27"/>
      <c r="O80" s="27" t="n">
        <v>70.69</v>
      </c>
    </row>
    <row r="81" customFormat="false" ht="12.75" hidden="false" customHeight="false" outlineLevel="0" collapsed="false">
      <c r="A81" s="1" t="s">
        <v>22</v>
      </c>
      <c r="B81" s="26" t="n">
        <v>364</v>
      </c>
      <c r="C81" s="26" t="n">
        <v>1496</v>
      </c>
      <c r="D81" s="28" t="n">
        <f aca="false">C81/166.386</f>
        <v>8.99114108158138</v>
      </c>
      <c r="E81" s="26" t="n">
        <v>12337</v>
      </c>
      <c r="F81" s="26"/>
      <c r="G81" s="26" t="n">
        <v>35</v>
      </c>
      <c r="H81" s="26" t="n">
        <v>616</v>
      </c>
      <c r="I81" s="27" t="n">
        <f aca="false">H81/166.386</f>
        <v>3.7022345630041</v>
      </c>
      <c r="J81" s="26" t="n">
        <v>6892</v>
      </c>
      <c r="K81" s="26"/>
      <c r="L81" s="26" t="n">
        <v>880</v>
      </c>
      <c r="M81" s="27" t="n">
        <f aca="false">L81/166.386</f>
        <v>5.28890651857728</v>
      </c>
      <c r="N81" s="27"/>
      <c r="O81" s="27" t="n">
        <v>242.86</v>
      </c>
    </row>
    <row r="82" customFormat="false" ht="12.75" hidden="false" customHeight="false" outlineLevel="0" collapsed="false">
      <c r="A82" s="1" t="s">
        <v>23</v>
      </c>
      <c r="B82" s="26" t="n">
        <v>371</v>
      </c>
      <c r="C82" s="26" t="n">
        <v>979</v>
      </c>
      <c r="D82" s="28" t="n">
        <f aca="false">C82/166.386</f>
        <v>5.88390850191723</v>
      </c>
      <c r="E82" s="26" t="n">
        <v>6824</v>
      </c>
      <c r="F82" s="26"/>
      <c r="G82" s="26" t="n">
        <v>132</v>
      </c>
      <c r="H82" s="26" t="n">
        <v>2885</v>
      </c>
      <c r="I82" s="27" t="n">
        <f aca="false">H82/166.386</f>
        <v>17.3391992114721</v>
      </c>
      <c r="J82" s="26" t="n">
        <v>36843</v>
      </c>
      <c r="K82" s="26"/>
      <c r="L82" s="26" t="n">
        <v>-1906</v>
      </c>
      <c r="M82" s="27" t="n">
        <f aca="false">L82/166.386</f>
        <v>-11.4552907095549</v>
      </c>
      <c r="N82" s="27"/>
      <c r="O82" s="27" t="n">
        <v>33.93</v>
      </c>
    </row>
    <row r="83" customFormat="false" ht="12.75" hidden="false" customHeight="false" outlineLevel="0" collapsed="false">
      <c r="A83" s="1" t="s">
        <v>24</v>
      </c>
      <c r="B83" s="26" t="n">
        <v>2264</v>
      </c>
      <c r="C83" s="26" t="n">
        <v>12814</v>
      </c>
      <c r="D83" s="28" t="n">
        <f aca="false">C83/166.386</f>
        <v>77.0136910557379</v>
      </c>
      <c r="E83" s="26" t="n">
        <v>108060</v>
      </c>
      <c r="F83" s="26"/>
      <c r="G83" s="26" t="n">
        <v>1781</v>
      </c>
      <c r="H83" s="26" t="n">
        <v>8551</v>
      </c>
      <c r="I83" s="27" t="n">
        <f aca="false">H83/166.386</f>
        <v>51.3925450458572</v>
      </c>
      <c r="J83" s="26" t="n">
        <v>30105</v>
      </c>
      <c r="K83" s="26"/>
      <c r="L83" s="26" t="n">
        <v>4263</v>
      </c>
      <c r="M83" s="27" t="n">
        <f aca="false">L83/166.386</f>
        <v>25.6211460098806</v>
      </c>
      <c r="N83" s="27"/>
      <c r="O83" s="27" t="n">
        <v>149.85</v>
      </c>
    </row>
    <row r="84" customFormat="false" ht="12.75" hidden="false" customHeight="false" outlineLevel="0" collapsed="false">
      <c r="A84" s="1" t="s">
        <v>25</v>
      </c>
      <c r="B84" s="26" t="n">
        <v>1342</v>
      </c>
      <c r="C84" s="26" t="n">
        <v>7871</v>
      </c>
      <c r="D84" s="28" t="n">
        <f aca="false">C84/166.386</f>
        <v>47.3056627360475</v>
      </c>
      <c r="E84" s="26" t="n">
        <v>76853</v>
      </c>
      <c r="F84" s="26"/>
      <c r="G84" s="26" t="n">
        <v>1364</v>
      </c>
      <c r="H84" s="26" t="n">
        <v>5059</v>
      </c>
      <c r="I84" s="27" t="n">
        <f aca="false">H84/166.386</f>
        <v>30.4052023607755</v>
      </c>
      <c r="J84" s="26" t="n">
        <v>3797</v>
      </c>
      <c r="K84" s="26"/>
      <c r="L84" s="26" t="n">
        <v>2812</v>
      </c>
      <c r="M84" s="27" t="n">
        <f aca="false">L84/166.386</f>
        <v>16.900460375272</v>
      </c>
      <c r="N84" s="27"/>
      <c r="O84" s="27" t="n">
        <v>155.58</v>
      </c>
    </row>
    <row r="85" customFormat="false" ht="12.75" hidden="false" customHeight="false" outlineLevel="0" collapsed="false">
      <c r="A85" s="1" t="s">
        <v>26</v>
      </c>
      <c r="B85" s="26" t="n">
        <v>471</v>
      </c>
      <c r="C85" s="26" t="n">
        <v>3291</v>
      </c>
      <c r="D85" s="28" t="n">
        <f aca="false">C85/166.386</f>
        <v>19.7793083552703</v>
      </c>
      <c r="E85" s="26" t="n">
        <v>20205</v>
      </c>
      <c r="F85" s="26"/>
      <c r="G85" s="26" t="n">
        <v>54</v>
      </c>
      <c r="H85" s="26" t="n">
        <v>566</v>
      </c>
      <c r="I85" s="27" t="n">
        <f aca="false">H85/166.386</f>
        <v>3.40172851081221</v>
      </c>
      <c r="J85" s="26" t="n">
        <v>6128</v>
      </c>
      <c r="K85" s="26"/>
      <c r="L85" s="26" t="n">
        <v>2725</v>
      </c>
      <c r="M85" s="27" t="n">
        <f aca="false">L85/166.386</f>
        <v>16.3775798444581</v>
      </c>
      <c r="N85" s="27"/>
      <c r="O85" s="27" t="n">
        <v>581.45</v>
      </c>
    </row>
    <row r="86" customFormat="false" ht="12.75" hidden="false" customHeight="false" outlineLevel="0" collapsed="false">
      <c r="A86" s="1" t="s">
        <v>27</v>
      </c>
      <c r="B86" s="26" t="n">
        <v>451</v>
      </c>
      <c r="C86" s="26" t="n">
        <v>1651</v>
      </c>
      <c r="D86" s="28" t="n">
        <f aca="false">C86/166.386</f>
        <v>9.92270984337625</v>
      </c>
      <c r="E86" s="26" t="n">
        <v>11002</v>
      </c>
      <c r="F86" s="26"/>
      <c r="G86" s="26" t="n">
        <v>363</v>
      </c>
      <c r="H86" s="26" t="n">
        <v>2927</v>
      </c>
      <c r="I86" s="27" t="n">
        <f aca="false">H86/166.386</f>
        <v>17.5916242953133</v>
      </c>
      <c r="J86" s="26" t="n">
        <v>20181</v>
      </c>
      <c r="K86" s="26"/>
      <c r="L86" s="26" t="n">
        <v>-1276</v>
      </c>
      <c r="M86" s="27" t="n">
        <f aca="false">L86/166.386</f>
        <v>-7.66891445193706</v>
      </c>
      <c r="N86" s="27"/>
      <c r="O86" s="27" t="n">
        <v>56.41</v>
      </c>
    </row>
    <row r="87" customFormat="false" ht="12.75" hidden="false" customHeight="false" outlineLevel="0" collapsed="false">
      <c r="A87" s="1" t="s">
        <v>28</v>
      </c>
      <c r="B87" s="26" t="n">
        <v>678</v>
      </c>
      <c r="C87" s="26" t="n">
        <v>4201</v>
      </c>
      <c r="D87" s="28" t="n">
        <f aca="false">C87/166.386</f>
        <v>25.2485185051627</v>
      </c>
      <c r="E87" s="26" t="n">
        <v>20076</v>
      </c>
      <c r="F87" s="26"/>
      <c r="G87" s="26" t="n">
        <v>818</v>
      </c>
      <c r="H87" s="26" t="n">
        <v>13857</v>
      </c>
      <c r="I87" s="27" t="n">
        <f aca="false">H87/166.386</f>
        <v>83.2822473044607</v>
      </c>
      <c r="J87" s="26" t="n">
        <v>124183</v>
      </c>
      <c r="K87" s="26"/>
      <c r="L87" s="26" t="n">
        <v>-9656</v>
      </c>
      <c r="M87" s="27" t="n">
        <f aca="false">L87/166.386</f>
        <v>-58.033728799298</v>
      </c>
      <c r="N87" s="27"/>
      <c r="O87" s="27" t="n">
        <v>30.32</v>
      </c>
    </row>
    <row r="88" customFormat="false" ht="12.75" hidden="false" customHeight="false" outlineLevel="0" collapsed="false">
      <c r="A88" s="1" t="s">
        <v>29</v>
      </c>
      <c r="B88" s="26" t="n">
        <v>170</v>
      </c>
      <c r="C88" s="26" t="n">
        <v>725</v>
      </c>
      <c r="D88" s="28" t="n">
        <f aca="false">C88/166.386</f>
        <v>4.35733775678242</v>
      </c>
      <c r="E88" s="26" t="n">
        <v>3198</v>
      </c>
      <c r="F88" s="26"/>
      <c r="G88" s="26" t="n">
        <v>488</v>
      </c>
      <c r="H88" s="26" t="n">
        <v>9217</v>
      </c>
      <c r="I88" s="27" t="n">
        <f aca="false">H88/166.386</f>
        <v>55.3952856610532</v>
      </c>
      <c r="J88" s="26" t="n">
        <v>68323</v>
      </c>
      <c r="K88" s="26"/>
      <c r="L88" s="26" t="n">
        <v>-8492</v>
      </c>
      <c r="M88" s="27" t="n">
        <f aca="false">L88/166.386</f>
        <v>-51.0379479042708</v>
      </c>
      <c r="N88" s="27"/>
      <c r="O88" s="27" t="n">
        <v>7.87</v>
      </c>
    </row>
    <row r="89" customFormat="false" ht="12.75" hidden="false" customHeight="false" outlineLevel="0" collapsed="false">
      <c r="A89" s="1" t="s">
        <v>30</v>
      </c>
      <c r="B89" s="26" t="n">
        <v>410</v>
      </c>
      <c r="C89" s="26" t="n">
        <v>3145</v>
      </c>
      <c r="D89" s="28" t="n">
        <f aca="false">C89/166.386</f>
        <v>18.90183068287</v>
      </c>
      <c r="E89" s="26" t="n">
        <v>15153</v>
      </c>
      <c r="F89" s="26"/>
      <c r="G89" s="26" t="n">
        <v>46</v>
      </c>
      <c r="H89" s="26" t="n">
        <v>545</v>
      </c>
      <c r="I89" s="27" t="n">
        <f aca="false">H89/166.386</f>
        <v>3.27551596889161</v>
      </c>
      <c r="J89" s="26" t="n">
        <v>12018</v>
      </c>
      <c r="K89" s="26"/>
      <c r="L89" s="26" t="n">
        <v>2600</v>
      </c>
      <c r="M89" s="27" t="n">
        <f aca="false">L89/166.386</f>
        <v>15.6263147139783</v>
      </c>
      <c r="N89" s="27"/>
      <c r="O89" s="27" t="n">
        <v>577.06</v>
      </c>
    </row>
    <row r="90" customFormat="false" ht="12.75" hidden="false" customHeight="false" outlineLevel="0" collapsed="false">
      <c r="A90" s="1" t="s">
        <v>31</v>
      </c>
      <c r="B90" s="26" t="n">
        <v>98</v>
      </c>
      <c r="C90" s="26" t="n">
        <v>331</v>
      </c>
      <c r="D90" s="28" t="n">
        <f aca="false">C90/166.386</f>
        <v>1.98935006551032</v>
      </c>
      <c r="E90" s="26" t="n">
        <v>1725</v>
      </c>
      <c r="F90" s="26"/>
      <c r="G90" s="26" t="n">
        <v>284</v>
      </c>
      <c r="H90" s="26" t="n">
        <v>4095</v>
      </c>
      <c r="I90" s="27" t="n">
        <f aca="false">H90/166.386</f>
        <v>24.6114456745159</v>
      </c>
      <c r="J90" s="26" t="n">
        <v>43842</v>
      </c>
      <c r="K90" s="26"/>
      <c r="L90" s="26" t="n">
        <v>-3764</v>
      </c>
      <c r="M90" s="27" t="n">
        <f aca="false">L90/166.386</f>
        <v>-22.6220956090056</v>
      </c>
      <c r="N90" s="27"/>
      <c r="O90" s="27" t="n">
        <v>8.08</v>
      </c>
    </row>
    <row r="91" customFormat="false" ht="12.75" hidden="false" customHeight="false" outlineLevel="0" collapsed="false">
      <c r="A91" s="1" t="s">
        <v>32</v>
      </c>
      <c r="B91" s="26" t="n">
        <v>29</v>
      </c>
      <c r="C91" s="26" t="n">
        <v>200</v>
      </c>
      <c r="D91" s="28" t="n">
        <f aca="false">C91/166.386</f>
        <v>1.20202420876756</v>
      </c>
      <c r="E91" s="26" t="n">
        <v>355</v>
      </c>
      <c r="F91" s="26"/>
      <c r="G91" s="26" t="n">
        <v>64</v>
      </c>
      <c r="H91" s="26" t="n">
        <v>1486</v>
      </c>
      <c r="I91" s="27" t="n">
        <f aca="false">H91/166.386</f>
        <v>8.93103987114301</v>
      </c>
      <c r="J91" s="26" t="n">
        <v>3313</v>
      </c>
      <c r="K91" s="26"/>
      <c r="L91" s="26" t="n">
        <v>-1286</v>
      </c>
      <c r="M91" s="27" t="n">
        <f aca="false">L91/166.386</f>
        <v>-7.72901566237544</v>
      </c>
      <c r="N91" s="27"/>
      <c r="O91" s="27" t="n">
        <v>13.46</v>
      </c>
    </row>
    <row r="92" customFormat="false" ht="12.75" hidden="false" customHeight="false" outlineLevel="0" collapsed="false">
      <c r="A92" s="1" t="s">
        <v>33</v>
      </c>
      <c r="B92" s="26" t="n">
        <v>29</v>
      </c>
      <c r="C92" s="26" t="n">
        <v>200</v>
      </c>
      <c r="D92" s="28" t="n">
        <f aca="false">C92/166.386</f>
        <v>1.20202420876756</v>
      </c>
      <c r="E92" s="26" t="n">
        <v>355</v>
      </c>
      <c r="F92" s="26"/>
      <c r="G92" s="26" t="n">
        <v>64</v>
      </c>
      <c r="H92" s="26" t="n">
        <v>1486</v>
      </c>
      <c r="I92" s="27" t="n">
        <f aca="false">H92/166.386</f>
        <v>8.93103987114301</v>
      </c>
      <c r="J92" s="26" t="n">
        <v>3313</v>
      </c>
      <c r="K92" s="26"/>
      <c r="L92" s="26" t="n">
        <v>-1286</v>
      </c>
      <c r="M92" s="27" t="n">
        <f aca="false">L92/166.386</f>
        <v>-7.72901566237544</v>
      </c>
      <c r="N92" s="27"/>
      <c r="O92" s="27" t="n">
        <v>13.46</v>
      </c>
    </row>
    <row r="93" customFormat="false" ht="12.75" hidden="false" customHeight="false" outlineLevel="0" collapsed="false">
      <c r="A93" s="1" t="s">
        <v>35</v>
      </c>
      <c r="B93" s="26" t="n">
        <v>43</v>
      </c>
      <c r="C93" s="26" t="n">
        <v>344</v>
      </c>
      <c r="D93" s="28" t="n">
        <f aca="false">C93/166.386</f>
        <v>2.06748163908021</v>
      </c>
      <c r="E93" s="26" t="n">
        <v>2194</v>
      </c>
      <c r="F93" s="26"/>
      <c r="G93" s="26" t="n">
        <v>1</v>
      </c>
      <c r="H93" s="26" t="n">
        <v>1</v>
      </c>
      <c r="I93" s="27" t="n">
        <f aca="false">H93/166.386</f>
        <v>0.00601012104383782</v>
      </c>
      <c r="J93" s="26" t="n">
        <v>130</v>
      </c>
      <c r="K93" s="26"/>
      <c r="L93" s="26" t="n">
        <v>343</v>
      </c>
      <c r="M93" s="27" t="n">
        <f aca="false">L93/166.386</f>
        <v>2.06147151803637</v>
      </c>
      <c r="N93" s="27"/>
      <c r="O93" s="27" t="n">
        <v>34400</v>
      </c>
    </row>
    <row r="94" customFormat="false" ht="12.75" hidden="false" customHeight="false" outlineLevel="0" collapsed="false">
      <c r="A94" s="1" t="s">
        <v>36</v>
      </c>
      <c r="B94" s="26" t="n">
        <v>43</v>
      </c>
      <c r="C94" s="26" t="n">
        <v>344</v>
      </c>
      <c r="D94" s="28" t="n">
        <f aca="false">C94/166.386</f>
        <v>2.06748163908021</v>
      </c>
      <c r="E94" s="26" t="n">
        <v>2194</v>
      </c>
      <c r="F94" s="26"/>
      <c r="G94" s="26" t="n">
        <v>1</v>
      </c>
      <c r="H94" s="26" t="n">
        <v>1</v>
      </c>
      <c r="I94" s="27" t="n">
        <f aca="false">H94/166.386</f>
        <v>0.00601012104383782</v>
      </c>
      <c r="J94" s="26" t="n">
        <v>130</v>
      </c>
      <c r="K94" s="26"/>
      <c r="L94" s="26" t="n">
        <v>343</v>
      </c>
      <c r="M94" s="27" t="n">
        <f aca="false">L94/166.386</f>
        <v>2.06147151803637</v>
      </c>
      <c r="N94" s="27"/>
      <c r="O94" s="27" t="n">
        <v>34400</v>
      </c>
    </row>
    <row r="95" customFormat="false" ht="12.75" hidden="false" customHeight="false" outlineLevel="0" collapsed="false">
      <c r="B95" s="26"/>
      <c r="C95" s="26"/>
      <c r="D95" s="28"/>
      <c r="E95" s="26"/>
      <c r="F95" s="26"/>
      <c r="G95" s="26"/>
      <c r="H95" s="26"/>
      <c r="I95" s="27"/>
      <c r="J95" s="26"/>
      <c r="K95" s="26"/>
      <c r="L95" s="26"/>
      <c r="M95" s="27"/>
      <c r="N95" s="27"/>
      <c r="O95" s="27"/>
    </row>
    <row r="96" customFormat="false" ht="12.75" hidden="false" customHeight="false" outlineLevel="0" collapsed="false">
      <c r="A96" s="1" t="s">
        <v>39</v>
      </c>
      <c r="B96" s="26" t="n">
        <v>10453</v>
      </c>
      <c r="C96" s="26" t="n">
        <v>38393</v>
      </c>
      <c r="D96" s="28" t="n">
        <f aca="false">C96/166.386</f>
        <v>230.746577236066</v>
      </c>
      <c r="E96" s="26" t="n">
        <v>363914</v>
      </c>
      <c r="F96" s="26"/>
      <c r="G96" s="26" t="n">
        <v>22023</v>
      </c>
      <c r="H96" s="26" t="n">
        <v>48410</v>
      </c>
      <c r="I96" s="27" t="n">
        <f aca="false">H96/166.386</f>
        <v>290.949959732189</v>
      </c>
      <c r="J96" s="26" t="n">
        <v>283212</v>
      </c>
      <c r="K96" s="26"/>
      <c r="L96" s="26" t="n">
        <v>-10017</v>
      </c>
      <c r="M96" s="27" t="n">
        <f aca="false">L96/166.386</f>
        <v>-60.2033824961235</v>
      </c>
      <c r="N96" s="27"/>
      <c r="O96" s="27" t="n">
        <v>79.31</v>
      </c>
    </row>
    <row r="97" customFormat="false" ht="12.75" hidden="false" customHeight="false" outlineLevel="0" collapsed="false">
      <c r="B97" s="26"/>
      <c r="C97" s="26"/>
      <c r="D97" s="28"/>
      <c r="E97" s="26"/>
      <c r="F97" s="26"/>
      <c r="G97" s="26"/>
      <c r="H97" s="26"/>
      <c r="I97" s="27"/>
      <c r="J97" s="26"/>
      <c r="K97" s="26"/>
      <c r="L97" s="26"/>
      <c r="M97" s="27"/>
      <c r="N97" s="27"/>
      <c r="O97" s="27"/>
    </row>
    <row r="98" customFormat="false" ht="12.75" hidden="false" customHeight="false" outlineLevel="0" collapsed="false">
      <c r="A98" s="1" t="s">
        <v>40</v>
      </c>
      <c r="B98" s="26" t="n">
        <v>830</v>
      </c>
      <c r="C98" s="26" t="n">
        <v>5080</v>
      </c>
      <c r="D98" s="28" t="n">
        <f aca="false">C98/166.386</f>
        <v>30.5314149026961</v>
      </c>
      <c r="E98" s="26" t="n">
        <v>219706</v>
      </c>
      <c r="F98" s="26"/>
      <c r="G98" s="26" t="n">
        <v>648</v>
      </c>
      <c r="H98" s="26" t="n">
        <v>3277</v>
      </c>
      <c r="I98" s="27" t="n">
        <f aca="false">H98/166.386</f>
        <v>19.6951666606565</v>
      </c>
      <c r="J98" s="26" t="n">
        <v>148883</v>
      </c>
      <c r="K98" s="26"/>
      <c r="L98" s="26" t="n">
        <v>1803</v>
      </c>
      <c r="M98" s="27" t="n">
        <f aca="false">L98/166.386</f>
        <v>10.8362482420396</v>
      </c>
      <c r="N98" s="27"/>
      <c r="O98" s="27" t="n">
        <v>155.02</v>
      </c>
    </row>
    <row r="99" customFormat="false" ht="12.75" hidden="false" customHeight="false" outlineLevel="0" collapsed="false">
      <c r="B99" s="26"/>
      <c r="C99" s="26"/>
      <c r="D99" s="28"/>
      <c r="E99" s="26"/>
      <c r="F99" s="26"/>
      <c r="G99" s="26"/>
      <c r="H99" s="26"/>
      <c r="I99" s="27"/>
      <c r="J99" s="26"/>
      <c r="K99" s="26"/>
      <c r="L99" s="26"/>
      <c r="M99" s="27"/>
      <c r="N99" s="27"/>
      <c r="O99" s="27"/>
    </row>
    <row r="100" customFormat="false" ht="12.75" hidden="false" customHeight="false" outlineLevel="0" collapsed="false">
      <c r="A100" s="1" t="s">
        <v>18</v>
      </c>
      <c r="B100" s="26" t="n">
        <v>550</v>
      </c>
      <c r="C100" s="26" t="n">
        <v>3189</v>
      </c>
      <c r="D100" s="28" t="n">
        <f aca="false">C100/166.386</f>
        <v>19.1662760087988</v>
      </c>
      <c r="E100" s="26" t="n">
        <v>192087</v>
      </c>
      <c r="F100" s="26"/>
      <c r="G100" s="26" t="n">
        <v>477</v>
      </c>
      <c r="H100" s="26" t="n">
        <v>2533</v>
      </c>
      <c r="I100" s="27" t="n">
        <f aca="false">H100/166.386</f>
        <v>15.2236366040412</v>
      </c>
      <c r="J100" s="26" t="n">
        <v>89250</v>
      </c>
      <c r="K100" s="26"/>
      <c r="L100" s="26" t="n">
        <v>656</v>
      </c>
      <c r="M100" s="27" t="n">
        <f aca="false">L100/166.386</f>
        <v>3.94263940475761</v>
      </c>
      <c r="N100" s="27"/>
      <c r="O100" s="27" t="n">
        <v>125.9</v>
      </c>
    </row>
    <row r="101" customFormat="false" ht="12.75" hidden="false" customHeight="false" outlineLevel="0" collapsed="false">
      <c r="A101" s="1" t="s">
        <v>19</v>
      </c>
      <c r="B101" s="26" t="n">
        <v>270</v>
      </c>
      <c r="C101" s="26" t="n">
        <v>2907</v>
      </c>
      <c r="D101" s="28" t="n">
        <f aca="false">C101/166.386</f>
        <v>17.4714218744366</v>
      </c>
      <c r="E101" s="26" t="n">
        <v>173679</v>
      </c>
      <c r="F101" s="26"/>
      <c r="G101" s="26" t="n">
        <v>455</v>
      </c>
      <c r="H101" s="26" t="n">
        <v>1733</v>
      </c>
      <c r="I101" s="27" t="n">
        <f aca="false">H101/166.386</f>
        <v>10.4155397689709</v>
      </c>
      <c r="J101" s="26" t="n">
        <v>6681</v>
      </c>
      <c r="K101" s="26"/>
      <c r="L101" s="26" t="n">
        <v>1174</v>
      </c>
      <c r="M101" s="27" t="n">
        <f aca="false">L101/166.386</f>
        <v>7.05588210546561</v>
      </c>
      <c r="N101" s="27"/>
      <c r="O101" s="27" t="n">
        <v>167.74</v>
      </c>
    </row>
    <row r="102" customFormat="false" ht="12.75" hidden="false" customHeight="false" outlineLevel="0" collapsed="false">
      <c r="A102" s="1" t="s">
        <v>20</v>
      </c>
      <c r="B102" s="26" t="n">
        <v>280</v>
      </c>
      <c r="C102" s="26" t="n">
        <v>282</v>
      </c>
      <c r="D102" s="28" t="n">
        <f aca="false">C102/166.386</f>
        <v>1.69485413436227</v>
      </c>
      <c r="E102" s="26" t="n">
        <v>18408</v>
      </c>
      <c r="F102" s="26"/>
      <c r="G102" s="26" t="n">
        <v>22</v>
      </c>
      <c r="H102" s="26" t="n">
        <v>800</v>
      </c>
      <c r="I102" s="27" t="n">
        <f aca="false">H102/166.386</f>
        <v>4.80809683507026</v>
      </c>
      <c r="J102" s="26" t="n">
        <v>82569</v>
      </c>
      <c r="K102" s="26"/>
      <c r="L102" s="26" t="n">
        <v>-518</v>
      </c>
      <c r="M102" s="27" t="n">
        <f aca="false">L102/166.386</f>
        <v>-3.11324270070799</v>
      </c>
      <c r="N102" s="27"/>
      <c r="O102" s="27" t="n">
        <v>35.25</v>
      </c>
    </row>
    <row r="103" customFormat="false" ht="12.75" hidden="false" customHeight="false" outlineLevel="0" collapsed="false">
      <c r="A103" s="1" t="s">
        <v>21</v>
      </c>
      <c r="B103" s="26" t="n">
        <v>101</v>
      </c>
      <c r="C103" s="26" t="n">
        <v>603</v>
      </c>
      <c r="D103" s="28" t="n">
        <f aca="false">C103/166.386</f>
        <v>3.62410298943421</v>
      </c>
      <c r="E103" s="26" t="n">
        <v>9958</v>
      </c>
      <c r="F103" s="26"/>
      <c r="G103" s="26" t="n">
        <v>12</v>
      </c>
      <c r="H103" s="26" t="n">
        <v>140</v>
      </c>
      <c r="I103" s="27" t="n">
        <f aca="false">H103/166.386</f>
        <v>0.841416946137295</v>
      </c>
      <c r="J103" s="26" t="n">
        <v>18260</v>
      </c>
      <c r="K103" s="26"/>
      <c r="L103" s="26" t="n">
        <v>463</v>
      </c>
      <c r="M103" s="27" t="n">
        <f aca="false">L103/166.386</f>
        <v>2.78268604329691</v>
      </c>
      <c r="N103" s="27"/>
      <c r="O103" s="27" t="n">
        <v>430.71</v>
      </c>
    </row>
    <row r="104" customFormat="false" ht="12.75" hidden="false" customHeight="false" outlineLevel="0" collapsed="false">
      <c r="A104" s="1" t="s">
        <v>22</v>
      </c>
      <c r="B104" s="26" t="n">
        <v>40</v>
      </c>
      <c r="C104" s="26" t="n">
        <v>544</v>
      </c>
      <c r="D104" s="28" t="n">
        <f aca="false">C104/166.386</f>
        <v>3.26950584784778</v>
      </c>
      <c r="E104" s="26" t="n">
        <v>7239</v>
      </c>
      <c r="F104" s="26"/>
      <c r="G104" s="26" t="n">
        <v>12</v>
      </c>
      <c r="H104" s="26" t="n">
        <v>140</v>
      </c>
      <c r="I104" s="27" t="n">
        <f aca="false">H104/166.386</f>
        <v>0.841416946137295</v>
      </c>
      <c r="J104" s="26" t="n">
        <v>18260</v>
      </c>
      <c r="K104" s="26"/>
      <c r="L104" s="26" t="n">
        <v>404</v>
      </c>
      <c r="M104" s="27" t="n">
        <f aca="false">L104/166.386</f>
        <v>2.42808890171048</v>
      </c>
      <c r="N104" s="27"/>
      <c r="O104" s="27" t="n">
        <v>388.57</v>
      </c>
    </row>
    <row r="105" customFormat="false" ht="12.75" hidden="false" customHeight="false" outlineLevel="0" collapsed="false">
      <c r="A105" s="1" t="s">
        <v>23</v>
      </c>
      <c r="B105" s="26" t="n">
        <v>61</v>
      </c>
      <c r="C105" s="26" t="n">
        <v>59</v>
      </c>
      <c r="D105" s="28" t="n">
        <f aca="false">C105/166.386</f>
        <v>0.354597141586432</v>
      </c>
      <c r="E105" s="26" t="n">
        <v>2719</v>
      </c>
      <c r="F105" s="26"/>
      <c r="G105" s="26" t="n">
        <v>0</v>
      </c>
      <c r="H105" s="26" t="n">
        <v>0</v>
      </c>
      <c r="I105" s="27" t="n">
        <f aca="false">H105/166.386</f>
        <v>0</v>
      </c>
      <c r="J105" s="26" t="n">
        <v>0</v>
      </c>
      <c r="K105" s="26"/>
      <c r="L105" s="26" t="n">
        <v>59</v>
      </c>
      <c r="M105" s="27" t="n">
        <f aca="false">L105/166.386</f>
        <v>0.354597141586432</v>
      </c>
      <c r="N105" s="27"/>
      <c r="O105" s="27" t="n">
        <v>0</v>
      </c>
    </row>
    <row r="106" customFormat="false" ht="12.75" hidden="false" customHeight="false" outlineLevel="0" collapsed="false">
      <c r="A106" s="1" t="s">
        <v>24</v>
      </c>
      <c r="B106" s="26" t="n">
        <v>127</v>
      </c>
      <c r="C106" s="26" t="n">
        <v>1189</v>
      </c>
      <c r="D106" s="28" t="n">
        <f aca="false">C106/166.386</f>
        <v>7.14603392112317</v>
      </c>
      <c r="E106" s="26" t="n">
        <v>13612</v>
      </c>
      <c r="F106" s="26"/>
      <c r="G106" s="26" t="n">
        <v>78</v>
      </c>
      <c r="H106" s="26" t="n">
        <v>160</v>
      </c>
      <c r="I106" s="27" t="n">
        <f aca="false">H106/166.386</f>
        <v>0.961619367014052</v>
      </c>
      <c r="J106" s="26" t="n">
        <v>318</v>
      </c>
      <c r="K106" s="26"/>
      <c r="L106" s="26" t="n">
        <v>1029</v>
      </c>
      <c r="M106" s="27" t="n">
        <f aca="false">L106/166.386</f>
        <v>6.18441455410912</v>
      </c>
      <c r="N106" s="27"/>
      <c r="O106" s="27" t="n">
        <v>743.13</v>
      </c>
    </row>
    <row r="107" customFormat="false" ht="12.75" hidden="false" customHeight="false" outlineLevel="0" collapsed="false">
      <c r="A107" s="1" t="s">
        <v>25</v>
      </c>
      <c r="B107" s="26" t="n">
        <v>7</v>
      </c>
      <c r="C107" s="26" t="n">
        <v>8</v>
      </c>
      <c r="D107" s="28" t="n">
        <f aca="false">C107/166.386</f>
        <v>0.0480809683507026</v>
      </c>
      <c r="E107" s="26" t="n">
        <v>56</v>
      </c>
      <c r="F107" s="26"/>
      <c r="G107" s="26" t="n">
        <v>76</v>
      </c>
      <c r="H107" s="26" t="n">
        <v>159</v>
      </c>
      <c r="I107" s="27" t="n">
        <f aca="false">H107/166.386</f>
        <v>0.955609245970214</v>
      </c>
      <c r="J107" s="26" t="n">
        <v>317</v>
      </c>
      <c r="K107" s="26"/>
      <c r="L107" s="26" t="n">
        <v>-151</v>
      </c>
      <c r="M107" s="27" t="n">
        <f aca="false">L107/166.386</f>
        <v>-0.907528277619511</v>
      </c>
      <c r="N107" s="27"/>
      <c r="O107" s="27" t="n">
        <v>5.03</v>
      </c>
    </row>
    <row r="108" customFormat="false" ht="12.75" hidden="false" customHeight="false" outlineLevel="0" collapsed="false">
      <c r="A108" s="1" t="s">
        <v>26</v>
      </c>
      <c r="B108" s="26" t="n">
        <v>95</v>
      </c>
      <c r="C108" s="26" t="n">
        <v>653</v>
      </c>
      <c r="D108" s="28" t="n">
        <f aca="false">C108/166.386</f>
        <v>3.9246090416261</v>
      </c>
      <c r="E108" s="26" t="n">
        <v>6899</v>
      </c>
      <c r="F108" s="26"/>
      <c r="G108" s="26" t="n">
        <v>0</v>
      </c>
      <c r="H108" s="26" t="n">
        <v>0</v>
      </c>
      <c r="I108" s="27" t="n">
        <f aca="false">H108/166.386</f>
        <v>0</v>
      </c>
      <c r="J108" s="26" t="n">
        <v>0</v>
      </c>
      <c r="K108" s="26"/>
      <c r="L108" s="26" t="n">
        <v>653</v>
      </c>
      <c r="M108" s="27" t="n">
        <f aca="false">L108/166.386</f>
        <v>3.9246090416261</v>
      </c>
      <c r="N108" s="27"/>
      <c r="O108" s="27" t="n">
        <v>0</v>
      </c>
    </row>
    <row r="109" customFormat="false" ht="12.75" hidden="false" customHeight="false" outlineLevel="0" collapsed="false">
      <c r="A109" s="1" t="s">
        <v>27</v>
      </c>
      <c r="B109" s="26" t="n">
        <v>25</v>
      </c>
      <c r="C109" s="26" t="n">
        <v>529</v>
      </c>
      <c r="D109" s="28" t="n">
        <f aca="false">C109/166.386</f>
        <v>3.17935403219021</v>
      </c>
      <c r="E109" s="26" t="n">
        <v>6658</v>
      </c>
      <c r="F109" s="26"/>
      <c r="G109" s="26" t="n">
        <v>2</v>
      </c>
      <c r="H109" s="26" t="n">
        <v>2</v>
      </c>
      <c r="I109" s="27" t="n">
        <f aca="false">H109/166.386</f>
        <v>0.0120202420876756</v>
      </c>
      <c r="J109" s="26" t="n">
        <v>1</v>
      </c>
      <c r="K109" s="26"/>
      <c r="L109" s="26" t="n">
        <v>527</v>
      </c>
      <c r="M109" s="27" t="n">
        <f aca="false">L109/166.386</f>
        <v>3.16733379010253</v>
      </c>
      <c r="N109" s="27"/>
      <c r="O109" s="27" t="n">
        <v>26450</v>
      </c>
    </row>
    <row r="110" customFormat="false" ht="12.75" hidden="false" customHeight="false" outlineLevel="0" collapsed="false">
      <c r="A110" s="1" t="s">
        <v>28</v>
      </c>
      <c r="B110" s="26" t="n">
        <v>28</v>
      </c>
      <c r="C110" s="26" t="n">
        <v>74</v>
      </c>
      <c r="D110" s="28" t="n">
        <f aca="false">C110/166.386</f>
        <v>0.444748957243999</v>
      </c>
      <c r="E110" s="26" t="n">
        <v>3390</v>
      </c>
      <c r="F110" s="26"/>
      <c r="G110" s="26" t="n">
        <v>70</v>
      </c>
      <c r="H110" s="26" t="n">
        <v>426</v>
      </c>
      <c r="I110" s="27" t="n">
        <f aca="false">H110/166.386</f>
        <v>2.56031156467491</v>
      </c>
      <c r="J110" s="26" t="n">
        <v>40837</v>
      </c>
      <c r="K110" s="26"/>
      <c r="L110" s="26" t="n">
        <v>-352</v>
      </c>
      <c r="M110" s="27" t="n">
        <f aca="false">L110/166.386</f>
        <v>-2.11556260743091</v>
      </c>
      <c r="N110" s="27"/>
      <c r="O110" s="27" t="n">
        <v>17.37</v>
      </c>
    </row>
    <row r="111" customFormat="false" ht="12.75" hidden="false" customHeight="false" outlineLevel="0" collapsed="false">
      <c r="A111" s="1" t="s">
        <v>29</v>
      </c>
      <c r="B111" s="26" t="n">
        <v>9</v>
      </c>
      <c r="C111" s="26" t="n">
        <v>10</v>
      </c>
      <c r="D111" s="28" t="n">
        <f aca="false">C111/166.386</f>
        <v>0.0601012104383782</v>
      </c>
      <c r="E111" s="26" t="n">
        <v>34</v>
      </c>
      <c r="F111" s="26"/>
      <c r="G111" s="26" t="n">
        <v>22</v>
      </c>
      <c r="H111" s="26" t="n">
        <v>82</v>
      </c>
      <c r="I111" s="27" t="n">
        <f aca="false">H111/166.386</f>
        <v>0.492829925594702</v>
      </c>
      <c r="J111" s="26" t="n">
        <v>1000</v>
      </c>
      <c r="K111" s="26"/>
      <c r="L111" s="26" t="n">
        <v>-72</v>
      </c>
      <c r="M111" s="27" t="n">
        <f aca="false">L111/166.386</f>
        <v>-0.432728715156323</v>
      </c>
      <c r="N111" s="27"/>
      <c r="O111" s="27" t="n">
        <v>12.2</v>
      </c>
    </row>
    <row r="112" customFormat="false" ht="12.75" hidden="false" customHeight="false" outlineLevel="0" collapsed="false">
      <c r="A112" s="1" t="s">
        <v>30</v>
      </c>
      <c r="B112" s="26" t="n">
        <v>19</v>
      </c>
      <c r="C112" s="26" t="n">
        <v>64</v>
      </c>
      <c r="D112" s="28" t="n">
        <f aca="false">C112/166.386</f>
        <v>0.384647746805621</v>
      </c>
      <c r="E112" s="26" t="n">
        <v>3356</v>
      </c>
      <c r="F112" s="26"/>
      <c r="G112" s="26" t="n">
        <v>9</v>
      </c>
      <c r="H112" s="26" t="n">
        <v>341</v>
      </c>
      <c r="I112" s="27" t="n">
        <f aca="false">H112/166.386</f>
        <v>2.0494512759487</v>
      </c>
      <c r="J112" s="26" t="n">
        <v>39833</v>
      </c>
      <c r="K112" s="26"/>
      <c r="L112" s="26" t="n">
        <v>-277</v>
      </c>
      <c r="M112" s="27" t="n">
        <f aca="false">L112/166.386</f>
        <v>-1.66480352914308</v>
      </c>
      <c r="N112" s="27"/>
      <c r="O112" s="27" t="n">
        <v>18.77</v>
      </c>
    </row>
    <row r="113" customFormat="false" ht="12.75" hidden="false" customHeight="false" outlineLevel="0" collapsed="false">
      <c r="A113" s="1" t="s">
        <v>31</v>
      </c>
      <c r="B113" s="26" t="n">
        <v>0</v>
      </c>
      <c r="C113" s="26" t="n">
        <v>0</v>
      </c>
      <c r="D113" s="28" t="n">
        <f aca="false">C113/166.386</f>
        <v>0</v>
      </c>
      <c r="E113" s="26" t="n">
        <v>0</v>
      </c>
      <c r="F113" s="26"/>
      <c r="G113" s="26" t="n">
        <v>39</v>
      </c>
      <c r="H113" s="26" t="n">
        <v>3</v>
      </c>
      <c r="I113" s="27" t="n">
        <f aca="false">H113/166.386</f>
        <v>0.0180303631315135</v>
      </c>
      <c r="J113" s="26" t="n">
        <v>4</v>
      </c>
      <c r="K113" s="26"/>
      <c r="L113" s="26" t="n">
        <v>-3</v>
      </c>
      <c r="M113" s="27" t="n">
        <f aca="false">L113/166.386</f>
        <v>-0.0180303631315135</v>
      </c>
      <c r="N113" s="27"/>
      <c r="O113" s="27" t="n">
        <v>0</v>
      </c>
    </row>
    <row r="114" customFormat="false" ht="12.75" hidden="false" customHeight="false" outlineLevel="0" collapsed="false">
      <c r="A114" s="1" t="s">
        <v>32</v>
      </c>
      <c r="B114" s="26" t="n">
        <v>0</v>
      </c>
      <c r="C114" s="26" t="n">
        <v>0</v>
      </c>
      <c r="D114" s="28" t="n">
        <f aca="false">C114/166.386</f>
        <v>0</v>
      </c>
      <c r="E114" s="26" t="n">
        <v>0</v>
      </c>
      <c r="F114" s="26"/>
      <c r="G114" s="26" t="n">
        <v>11</v>
      </c>
      <c r="H114" s="26" t="n">
        <v>18</v>
      </c>
      <c r="I114" s="27" t="n">
        <f aca="false">H114/166.386</f>
        <v>0.108182178789081</v>
      </c>
      <c r="J114" s="26" t="n">
        <v>220</v>
      </c>
      <c r="K114" s="26"/>
      <c r="L114" s="26" t="n">
        <v>-18</v>
      </c>
      <c r="M114" s="27" t="n">
        <f aca="false">L114/166.386</f>
        <v>-0.108182178789081</v>
      </c>
      <c r="N114" s="27"/>
      <c r="O114" s="27" t="n">
        <v>0</v>
      </c>
    </row>
    <row r="115" customFormat="false" ht="12.75" hidden="false" customHeight="false" outlineLevel="0" collapsed="false">
      <c r="A115" s="1" t="s">
        <v>33</v>
      </c>
      <c r="B115" s="26" t="n">
        <v>0</v>
      </c>
      <c r="C115" s="26" t="n">
        <v>0</v>
      </c>
      <c r="D115" s="28" t="n">
        <f aca="false">C115/166.386</f>
        <v>0</v>
      </c>
      <c r="E115" s="26" t="n">
        <v>0</v>
      </c>
      <c r="F115" s="26"/>
      <c r="G115" s="26" t="n">
        <v>11</v>
      </c>
      <c r="H115" s="26" t="n">
        <v>18</v>
      </c>
      <c r="I115" s="27" t="n">
        <f aca="false">H115/166.386</f>
        <v>0.108182178789081</v>
      </c>
      <c r="J115" s="26" t="n">
        <v>220</v>
      </c>
      <c r="K115" s="26"/>
      <c r="L115" s="26" t="n">
        <v>-18</v>
      </c>
      <c r="M115" s="27" t="n">
        <f aca="false">L115/166.386</f>
        <v>-0.108182178789081</v>
      </c>
      <c r="N115" s="27"/>
      <c r="O115" s="27" t="n">
        <v>0</v>
      </c>
    </row>
    <row r="116" customFormat="false" ht="12.75" hidden="false" customHeight="false" outlineLevel="0" collapsed="false">
      <c r="A116" s="1" t="s">
        <v>35</v>
      </c>
      <c r="B116" s="26" t="n">
        <v>24</v>
      </c>
      <c r="C116" s="26" t="n">
        <v>25</v>
      </c>
      <c r="D116" s="28" t="n">
        <f aca="false">C116/166.386</f>
        <v>0.150253026095946</v>
      </c>
      <c r="E116" s="26" t="n">
        <v>659</v>
      </c>
      <c r="F116" s="26"/>
      <c r="G116" s="26" t="n">
        <v>0</v>
      </c>
      <c r="H116" s="26" t="n">
        <v>0</v>
      </c>
      <c r="I116" s="27" t="n">
        <f aca="false">H116/166.386</f>
        <v>0</v>
      </c>
      <c r="J116" s="26" t="n">
        <v>0</v>
      </c>
      <c r="K116" s="26"/>
      <c r="L116" s="26" t="n">
        <v>25</v>
      </c>
      <c r="M116" s="27" t="n">
        <f aca="false">L116/166.386</f>
        <v>0.150253026095946</v>
      </c>
      <c r="N116" s="27"/>
      <c r="O116" s="27" t="n">
        <v>0</v>
      </c>
    </row>
    <row r="117" customFormat="false" ht="12.75" hidden="false" customHeight="false" outlineLevel="0" collapsed="false">
      <c r="A117" s="1" t="s">
        <v>36</v>
      </c>
      <c r="B117" s="26" t="n">
        <v>24</v>
      </c>
      <c r="C117" s="26" t="n">
        <v>25</v>
      </c>
      <c r="D117" s="28" t="n">
        <f aca="false">C117/166.386</f>
        <v>0.150253026095946</v>
      </c>
      <c r="E117" s="26" t="n">
        <v>659</v>
      </c>
      <c r="F117" s="26"/>
      <c r="G117" s="26" t="n">
        <v>0</v>
      </c>
      <c r="H117" s="26" t="n">
        <v>0</v>
      </c>
      <c r="I117" s="27" t="n">
        <f aca="false">H117/166.386</f>
        <v>0</v>
      </c>
      <c r="J117" s="26" t="n">
        <v>0</v>
      </c>
      <c r="K117" s="26"/>
      <c r="L117" s="26" t="n">
        <v>25</v>
      </c>
      <c r="M117" s="27" t="n">
        <f aca="false">L117/166.386</f>
        <v>0.150253026095946</v>
      </c>
      <c r="N117" s="27"/>
      <c r="O117" s="27" t="n">
        <v>0</v>
      </c>
    </row>
    <row r="118" customFormat="false" ht="12.75" hidden="false" customHeight="false" outlineLevel="0" collapsed="false">
      <c r="B118" s="26"/>
      <c r="C118" s="26"/>
      <c r="D118" s="28"/>
      <c r="E118" s="26"/>
      <c r="F118" s="26"/>
      <c r="G118" s="26"/>
      <c r="H118" s="26"/>
      <c r="I118" s="27"/>
      <c r="J118" s="26"/>
      <c r="K118" s="26"/>
      <c r="L118" s="26"/>
      <c r="M118" s="27"/>
      <c r="N118" s="27"/>
      <c r="O118" s="27"/>
    </row>
    <row r="119" customFormat="false" ht="12.75" hidden="false" customHeight="false" outlineLevel="0" collapsed="false">
      <c r="A119" s="1" t="s">
        <v>41</v>
      </c>
      <c r="B119" s="26" t="n">
        <v>3942</v>
      </c>
      <c r="C119" s="26" t="n">
        <v>19247</v>
      </c>
      <c r="D119" s="28" t="n">
        <f aca="false">C119/166.386</f>
        <v>115.676799730747</v>
      </c>
      <c r="E119" s="26" t="n">
        <v>73452</v>
      </c>
      <c r="F119" s="26"/>
      <c r="G119" s="26" t="n">
        <v>10865</v>
      </c>
      <c r="H119" s="26" t="n">
        <v>20205</v>
      </c>
      <c r="I119" s="27" t="n">
        <f aca="false">H119/166.386</f>
        <v>121.434495690743</v>
      </c>
      <c r="J119" s="26" t="n">
        <v>80497</v>
      </c>
      <c r="K119" s="26"/>
      <c r="L119" s="26" t="n">
        <v>-958</v>
      </c>
      <c r="M119" s="27" t="n">
        <f aca="false">L119/166.386</f>
        <v>-5.75769595999663</v>
      </c>
      <c r="N119" s="27"/>
      <c r="O119" s="27" t="n">
        <v>95.26</v>
      </c>
    </row>
    <row r="120" customFormat="false" ht="12.75" hidden="false" customHeight="false" outlineLevel="0" collapsed="false">
      <c r="B120" s="26"/>
      <c r="C120" s="26"/>
      <c r="D120" s="28"/>
      <c r="E120" s="26"/>
      <c r="F120" s="26"/>
      <c r="G120" s="26"/>
      <c r="H120" s="26"/>
      <c r="I120" s="27"/>
      <c r="J120" s="26"/>
      <c r="K120" s="26"/>
      <c r="L120" s="26"/>
      <c r="M120" s="27"/>
      <c r="N120" s="27"/>
      <c r="O120" s="27"/>
    </row>
    <row r="121" customFormat="false" ht="12.75" hidden="false" customHeight="false" outlineLevel="0" collapsed="false">
      <c r="A121" s="1" t="s">
        <v>18</v>
      </c>
      <c r="B121" s="26" t="n">
        <v>2529</v>
      </c>
      <c r="C121" s="26" t="n">
        <v>13960</v>
      </c>
      <c r="D121" s="28" t="n">
        <f aca="false">C121/166.386</f>
        <v>83.901289771976</v>
      </c>
      <c r="E121" s="26" t="n">
        <v>45807</v>
      </c>
      <c r="F121" s="26"/>
      <c r="G121" s="26" t="n">
        <v>8403</v>
      </c>
      <c r="H121" s="26" t="n">
        <v>17721</v>
      </c>
      <c r="I121" s="27" t="n">
        <f aca="false">H121/166.386</f>
        <v>106.50535501785</v>
      </c>
      <c r="J121" s="26" t="n">
        <v>63714</v>
      </c>
      <c r="K121" s="26"/>
      <c r="L121" s="26" t="n">
        <v>-3761</v>
      </c>
      <c r="M121" s="27" t="n">
        <f aca="false">L121/166.386</f>
        <v>-22.6040652458741</v>
      </c>
      <c r="N121" s="27"/>
      <c r="O121" s="27" t="n">
        <v>78.78</v>
      </c>
    </row>
    <row r="122" customFormat="false" ht="12.75" hidden="false" customHeight="false" outlineLevel="0" collapsed="false">
      <c r="A122" s="1" t="s">
        <v>19</v>
      </c>
      <c r="B122" s="26" t="n">
        <v>1910</v>
      </c>
      <c r="C122" s="26" t="n">
        <v>12553</v>
      </c>
      <c r="D122" s="28" t="n">
        <f aca="false">C122/166.386</f>
        <v>75.4450494632962</v>
      </c>
      <c r="E122" s="26" t="n">
        <v>42427</v>
      </c>
      <c r="F122" s="26"/>
      <c r="G122" s="26" t="n">
        <v>6650</v>
      </c>
      <c r="H122" s="26" t="n">
        <v>15052</v>
      </c>
      <c r="I122" s="27" t="n">
        <f aca="false">H122/166.386</f>
        <v>90.4643419518469</v>
      </c>
      <c r="J122" s="26" t="n">
        <v>54850</v>
      </c>
      <c r="K122" s="26"/>
      <c r="L122" s="26" t="n">
        <v>-2499</v>
      </c>
      <c r="M122" s="27" t="n">
        <f aca="false">L122/166.386</f>
        <v>-15.0192924885507</v>
      </c>
      <c r="N122" s="27"/>
      <c r="O122" s="27" t="n">
        <v>83.4</v>
      </c>
    </row>
    <row r="123" customFormat="false" ht="12.75" hidden="false" customHeight="false" outlineLevel="0" collapsed="false">
      <c r="A123" s="1" t="s">
        <v>20</v>
      </c>
      <c r="B123" s="26" t="n">
        <v>619</v>
      </c>
      <c r="C123" s="26" t="n">
        <v>1407</v>
      </c>
      <c r="D123" s="28" t="n">
        <f aca="false">C123/166.386</f>
        <v>8.45624030867982</v>
      </c>
      <c r="E123" s="26" t="n">
        <v>3380</v>
      </c>
      <c r="F123" s="26"/>
      <c r="G123" s="26" t="n">
        <v>1753</v>
      </c>
      <c r="H123" s="26" t="n">
        <v>2669</v>
      </c>
      <c r="I123" s="27" t="n">
        <f aca="false">H123/166.386</f>
        <v>16.0410130660032</v>
      </c>
      <c r="J123" s="26" t="n">
        <v>8865</v>
      </c>
      <c r="K123" s="26"/>
      <c r="L123" s="26" t="n">
        <v>-1262</v>
      </c>
      <c r="M123" s="27" t="n">
        <f aca="false">L123/166.386</f>
        <v>-7.58477275732333</v>
      </c>
      <c r="N123" s="27"/>
      <c r="O123" s="27" t="n">
        <v>52.72</v>
      </c>
    </row>
    <row r="124" customFormat="false" ht="12.75" hidden="false" customHeight="false" outlineLevel="0" collapsed="false">
      <c r="A124" s="1" t="s">
        <v>21</v>
      </c>
      <c r="B124" s="26" t="n">
        <v>334</v>
      </c>
      <c r="C124" s="26" t="n">
        <v>1424</v>
      </c>
      <c r="D124" s="28" t="n">
        <f aca="false">C124/166.386</f>
        <v>8.55841236642506</v>
      </c>
      <c r="E124" s="26" t="n">
        <v>9284</v>
      </c>
      <c r="F124" s="26"/>
      <c r="G124" s="26" t="n">
        <v>15</v>
      </c>
      <c r="H124" s="26" t="n">
        <v>13</v>
      </c>
      <c r="I124" s="27" t="n">
        <f aca="false">H124/166.386</f>
        <v>0.0781315735698917</v>
      </c>
      <c r="J124" s="26" t="n">
        <v>24</v>
      </c>
      <c r="K124" s="26"/>
      <c r="L124" s="26" t="n">
        <v>1411</v>
      </c>
      <c r="M124" s="27" t="n">
        <f aca="false">L124/166.386</f>
        <v>8.48028079285517</v>
      </c>
      <c r="N124" s="27"/>
      <c r="O124" s="27" t="n">
        <v>10953.85</v>
      </c>
    </row>
    <row r="125" customFormat="false" ht="12.75" hidden="false" customHeight="false" outlineLevel="0" collapsed="false">
      <c r="A125" s="1" t="s">
        <v>22</v>
      </c>
      <c r="B125" s="26" t="n">
        <v>157</v>
      </c>
      <c r="C125" s="26" t="n">
        <v>693</v>
      </c>
      <c r="D125" s="28" t="n">
        <f aca="false">C125/166.386</f>
        <v>4.16501388337961</v>
      </c>
      <c r="E125" s="26" t="n">
        <v>6442</v>
      </c>
      <c r="F125" s="26"/>
      <c r="G125" s="26" t="n">
        <v>11</v>
      </c>
      <c r="H125" s="26" t="n">
        <v>11</v>
      </c>
      <c r="I125" s="27" t="n">
        <f aca="false">H125/166.386</f>
        <v>0.0661113314822161</v>
      </c>
      <c r="J125" s="26" t="n">
        <v>22</v>
      </c>
      <c r="K125" s="26"/>
      <c r="L125" s="26" t="n">
        <v>682</v>
      </c>
      <c r="M125" s="27" t="n">
        <f aca="false">L125/166.386</f>
        <v>4.0989025518974</v>
      </c>
      <c r="N125" s="27"/>
      <c r="O125" s="27" t="n">
        <v>6300</v>
      </c>
    </row>
    <row r="126" customFormat="false" ht="12.75" hidden="false" customHeight="false" outlineLevel="0" collapsed="false">
      <c r="A126" s="1" t="s">
        <v>23</v>
      </c>
      <c r="B126" s="26" t="n">
        <v>177</v>
      </c>
      <c r="C126" s="26" t="n">
        <v>731</v>
      </c>
      <c r="D126" s="28" t="n">
        <f aca="false">C126/166.386</f>
        <v>4.39339848304545</v>
      </c>
      <c r="E126" s="26" t="n">
        <v>2842</v>
      </c>
      <c r="F126" s="26"/>
      <c r="G126" s="26" t="n">
        <v>4</v>
      </c>
      <c r="H126" s="26" t="n">
        <v>1</v>
      </c>
      <c r="I126" s="27" t="n">
        <f aca="false">H126/166.386</f>
        <v>0.00601012104383782</v>
      </c>
      <c r="J126" s="26" t="n">
        <v>2</v>
      </c>
      <c r="K126" s="26"/>
      <c r="L126" s="26" t="n">
        <v>730</v>
      </c>
      <c r="M126" s="27" t="n">
        <f aca="false">L126/166.386</f>
        <v>4.38738836200161</v>
      </c>
      <c r="N126" s="27"/>
      <c r="O126" s="27" t="n">
        <v>73100</v>
      </c>
    </row>
    <row r="127" customFormat="false" ht="12.75" hidden="false" customHeight="false" outlineLevel="0" collapsed="false">
      <c r="A127" s="1" t="s">
        <v>24</v>
      </c>
      <c r="B127" s="26" t="n">
        <v>550</v>
      </c>
      <c r="C127" s="26" t="n">
        <v>1815</v>
      </c>
      <c r="D127" s="28" t="n">
        <f aca="false">C127/166.386</f>
        <v>10.9083696945656</v>
      </c>
      <c r="E127" s="26" t="n">
        <v>8474</v>
      </c>
      <c r="F127" s="26"/>
      <c r="G127" s="26" t="n">
        <v>838</v>
      </c>
      <c r="H127" s="26" t="n">
        <v>1106</v>
      </c>
      <c r="I127" s="27" t="n">
        <f aca="false">H127/166.386</f>
        <v>6.64719387448463</v>
      </c>
      <c r="J127" s="26" t="n">
        <v>4281</v>
      </c>
      <c r="K127" s="26"/>
      <c r="L127" s="26" t="n">
        <v>709</v>
      </c>
      <c r="M127" s="27" t="n">
        <f aca="false">L127/166.386</f>
        <v>4.26117582008102</v>
      </c>
      <c r="N127" s="27"/>
      <c r="O127" s="27" t="n">
        <v>164.1</v>
      </c>
    </row>
    <row r="128" customFormat="false" ht="12.75" hidden="false" customHeight="false" outlineLevel="0" collapsed="false">
      <c r="A128" s="1" t="s">
        <v>25</v>
      </c>
      <c r="B128" s="26" t="n">
        <v>180</v>
      </c>
      <c r="C128" s="26" t="n">
        <v>772</v>
      </c>
      <c r="D128" s="28" t="n">
        <f aca="false">C128/166.386</f>
        <v>4.6398134458428</v>
      </c>
      <c r="E128" s="26" t="n">
        <v>1532</v>
      </c>
      <c r="F128" s="26"/>
      <c r="G128" s="26" t="n">
        <v>593</v>
      </c>
      <c r="H128" s="26" t="n">
        <v>914</v>
      </c>
      <c r="I128" s="27" t="n">
        <f aca="false">H128/166.386</f>
        <v>5.49325063406777</v>
      </c>
      <c r="J128" s="26" t="n">
        <v>974</v>
      </c>
      <c r="K128" s="26"/>
      <c r="L128" s="26" t="n">
        <v>-142</v>
      </c>
      <c r="M128" s="27" t="n">
        <f aca="false">L128/166.386</f>
        <v>-0.853437188224971</v>
      </c>
      <c r="N128" s="27"/>
      <c r="O128" s="27" t="n">
        <v>84.46</v>
      </c>
    </row>
    <row r="129" customFormat="false" ht="12.75" hidden="false" customHeight="false" outlineLevel="0" collapsed="false">
      <c r="A129" s="1" t="s">
        <v>26</v>
      </c>
      <c r="B129" s="26" t="n">
        <v>223</v>
      </c>
      <c r="C129" s="26" t="n">
        <v>585</v>
      </c>
      <c r="D129" s="28" t="n">
        <f aca="false">C129/166.386</f>
        <v>3.51592081064513</v>
      </c>
      <c r="E129" s="26" t="n">
        <v>4956</v>
      </c>
      <c r="F129" s="26"/>
      <c r="G129" s="26" t="n">
        <v>57</v>
      </c>
      <c r="H129" s="26" t="n">
        <v>11</v>
      </c>
      <c r="I129" s="27" t="n">
        <f aca="false">H129/166.386</f>
        <v>0.0661113314822161</v>
      </c>
      <c r="J129" s="26" t="n">
        <v>33</v>
      </c>
      <c r="K129" s="26"/>
      <c r="L129" s="26" t="n">
        <v>574</v>
      </c>
      <c r="M129" s="27" t="n">
        <f aca="false">L129/166.386</f>
        <v>3.44980947916291</v>
      </c>
      <c r="N129" s="27"/>
      <c r="O129" s="27" t="n">
        <v>5318.18</v>
      </c>
    </row>
    <row r="130" customFormat="false" ht="12.75" hidden="false" customHeight="false" outlineLevel="0" collapsed="false">
      <c r="A130" s="1" t="s">
        <v>27</v>
      </c>
      <c r="B130" s="26" t="n">
        <v>147</v>
      </c>
      <c r="C130" s="26" t="n">
        <v>458</v>
      </c>
      <c r="D130" s="28" t="n">
        <f aca="false">C130/166.386</f>
        <v>2.75263543807772</v>
      </c>
      <c r="E130" s="26" t="n">
        <v>1985</v>
      </c>
      <c r="F130" s="26"/>
      <c r="G130" s="26" t="n">
        <v>188</v>
      </c>
      <c r="H130" s="26" t="n">
        <v>181</v>
      </c>
      <c r="I130" s="27" t="n">
        <f aca="false">H130/166.386</f>
        <v>1.08783190893465</v>
      </c>
      <c r="J130" s="26" t="n">
        <v>3273</v>
      </c>
      <c r="K130" s="26"/>
      <c r="L130" s="26" t="n">
        <v>277</v>
      </c>
      <c r="M130" s="27" t="n">
        <f aca="false">L130/166.386</f>
        <v>1.66480352914308</v>
      </c>
      <c r="N130" s="27"/>
      <c r="O130" s="27" t="n">
        <v>253.04</v>
      </c>
    </row>
    <row r="131" customFormat="false" ht="12.75" hidden="false" customHeight="false" outlineLevel="0" collapsed="false">
      <c r="A131" s="1" t="s">
        <v>28</v>
      </c>
      <c r="B131" s="26" t="n">
        <v>469</v>
      </c>
      <c r="C131" s="26" t="n">
        <v>1828</v>
      </c>
      <c r="D131" s="28" t="n">
        <f aca="false">C131/166.386</f>
        <v>10.9865012681355</v>
      </c>
      <c r="E131" s="26" t="n">
        <v>7445</v>
      </c>
      <c r="F131" s="26"/>
      <c r="G131" s="26" t="n">
        <v>1608</v>
      </c>
      <c r="H131" s="26" t="n">
        <v>1366</v>
      </c>
      <c r="I131" s="27" t="n">
        <f aca="false">H131/166.386</f>
        <v>8.20982534588247</v>
      </c>
      <c r="J131" s="26" t="n">
        <v>12479</v>
      </c>
      <c r="K131" s="26"/>
      <c r="L131" s="26" t="n">
        <v>462</v>
      </c>
      <c r="M131" s="27" t="n">
        <f aca="false">L131/166.386</f>
        <v>2.77667592225307</v>
      </c>
      <c r="N131" s="27"/>
      <c r="O131" s="27" t="n">
        <v>133.82</v>
      </c>
    </row>
    <row r="132" customFormat="false" ht="12.75" hidden="false" customHeight="false" outlineLevel="0" collapsed="false">
      <c r="A132" s="1" t="s">
        <v>29</v>
      </c>
      <c r="B132" s="26" t="n">
        <v>164</v>
      </c>
      <c r="C132" s="26" t="n">
        <v>693</v>
      </c>
      <c r="D132" s="28" t="n">
        <f aca="false">C132/166.386</f>
        <v>4.16501388337961</v>
      </c>
      <c r="E132" s="26" t="n">
        <v>1341</v>
      </c>
      <c r="F132" s="26"/>
      <c r="G132" s="26" t="n">
        <v>541</v>
      </c>
      <c r="H132" s="26" t="n">
        <v>635</v>
      </c>
      <c r="I132" s="27" t="n">
        <f aca="false">H132/166.386</f>
        <v>3.81642686283702</v>
      </c>
      <c r="J132" s="26" t="n">
        <v>8409</v>
      </c>
      <c r="K132" s="26"/>
      <c r="L132" s="26" t="n">
        <v>58</v>
      </c>
      <c r="M132" s="27" t="n">
        <f aca="false">L132/166.386</f>
        <v>0.348587020542594</v>
      </c>
      <c r="N132" s="27"/>
      <c r="O132" s="27" t="n">
        <v>109.13</v>
      </c>
    </row>
    <row r="133" customFormat="false" ht="12.75" hidden="false" customHeight="false" outlineLevel="0" collapsed="false">
      <c r="A133" s="1" t="s">
        <v>30</v>
      </c>
      <c r="B133" s="26" t="n">
        <v>236</v>
      </c>
      <c r="C133" s="26" t="n">
        <v>928</v>
      </c>
      <c r="D133" s="28" t="n">
        <f aca="false">C133/166.386</f>
        <v>5.5773923286815</v>
      </c>
      <c r="E133" s="26" t="n">
        <v>3148</v>
      </c>
      <c r="F133" s="26"/>
      <c r="G133" s="26" t="n">
        <v>24</v>
      </c>
      <c r="H133" s="26" t="n">
        <v>48</v>
      </c>
      <c r="I133" s="27" t="n">
        <f aca="false">H133/166.386</f>
        <v>0.288485810104216</v>
      </c>
      <c r="J133" s="26" t="n">
        <v>565</v>
      </c>
      <c r="K133" s="26"/>
      <c r="L133" s="26" t="n">
        <v>880</v>
      </c>
      <c r="M133" s="27" t="n">
        <f aca="false">L133/166.386</f>
        <v>5.28890651857728</v>
      </c>
      <c r="N133" s="27"/>
      <c r="O133" s="27" t="n">
        <v>1933.33</v>
      </c>
    </row>
    <row r="134" customFormat="false" ht="12.75" hidden="false" customHeight="false" outlineLevel="0" collapsed="false">
      <c r="A134" s="1" t="s">
        <v>31</v>
      </c>
      <c r="B134" s="26" t="n">
        <v>69</v>
      </c>
      <c r="C134" s="26" t="n">
        <v>208</v>
      </c>
      <c r="D134" s="28" t="n">
        <f aca="false">C134/166.386</f>
        <v>1.25010517711827</v>
      </c>
      <c r="E134" s="26" t="n">
        <v>2956</v>
      </c>
      <c r="F134" s="26"/>
      <c r="G134" s="26" t="n">
        <v>1043</v>
      </c>
      <c r="H134" s="26" t="n">
        <v>682</v>
      </c>
      <c r="I134" s="27" t="n">
        <f aca="false">H134/166.386</f>
        <v>4.0989025518974</v>
      </c>
      <c r="J134" s="26" t="n">
        <v>3504</v>
      </c>
      <c r="K134" s="26"/>
      <c r="L134" s="26" t="n">
        <v>-474</v>
      </c>
      <c r="M134" s="27" t="n">
        <f aca="false">L134/166.386</f>
        <v>-2.84879737477913</v>
      </c>
      <c r="N134" s="27"/>
      <c r="O134" s="27" t="n">
        <v>30.5</v>
      </c>
    </row>
    <row r="135" customFormat="false" ht="12.75" hidden="false" customHeight="false" outlineLevel="0" collapsed="false">
      <c r="A135" s="1" t="s">
        <v>32</v>
      </c>
      <c r="B135" s="26" t="n">
        <v>60</v>
      </c>
      <c r="C135" s="26" t="n">
        <v>220</v>
      </c>
      <c r="D135" s="28" t="n">
        <f aca="false">C135/166.386</f>
        <v>1.32222662964432</v>
      </c>
      <c r="E135" s="26" t="n">
        <v>2442</v>
      </c>
      <c r="F135" s="26"/>
      <c r="G135" s="26" t="n">
        <v>1</v>
      </c>
      <c r="H135" s="26" t="n">
        <v>0</v>
      </c>
      <c r="I135" s="27" t="n">
        <f aca="false">H135/166.386</f>
        <v>0</v>
      </c>
      <c r="J135" s="26" t="n">
        <v>0</v>
      </c>
      <c r="K135" s="26"/>
      <c r="L135" s="26" t="n">
        <v>220</v>
      </c>
      <c r="M135" s="27" t="n">
        <f aca="false">L135/166.386</f>
        <v>1.32222662964432</v>
      </c>
      <c r="N135" s="27"/>
      <c r="O135" s="27" t="n">
        <v>0</v>
      </c>
    </row>
    <row r="136" customFormat="false" ht="12.75" hidden="false" customHeight="false" outlineLevel="0" collapsed="false">
      <c r="A136" s="1" t="s">
        <v>33</v>
      </c>
      <c r="B136" s="26" t="n">
        <v>60</v>
      </c>
      <c r="C136" s="26" t="n">
        <v>220</v>
      </c>
      <c r="D136" s="28" t="n">
        <f aca="false">C136/166.386</f>
        <v>1.32222662964432</v>
      </c>
      <c r="E136" s="26" t="n">
        <v>2442</v>
      </c>
      <c r="F136" s="26"/>
      <c r="G136" s="26" t="n">
        <v>1</v>
      </c>
      <c r="H136" s="26" t="n">
        <v>0</v>
      </c>
      <c r="I136" s="27" t="n">
        <f aca="false">H136/166.386</f>
        <v>0</v>
      </c>
      <c r="J136" s="26" t="n">
        <v>0</v>
      </c>
      <c r="K136" s="26"/>
      <c r="L136" s="26" t="n">
        <v>220</v>
      </c>
      <c r="M136" s="27" t="n">
        <f aca="false">L136/166.386</f>
        <v>1.32222662964432</v>
      </c>
      <c r="N136" s="27"/>
      <c r="O136" s="27" t="n">
        <v>0</v>
      </c>
    </row>
    <row r="137" customFormat="false" ht="12.75" hidden="false" customHeight="false" outlineLevel="0" collapsed="false">
      <c r="B137" s="26"/>
      <c r="C137" s="26"/>
      <c r="D137" s="28"/>
      <c r="E137" s="26"/>
      <c r="F137" s="26"/>
      <c r="G137" s="26"/>
      <c r="H137" s="26"/>
      <c r="I137" s="27"/>
      <c r="J137" s="26"/>
      <c r="K137" s="26"/>
      <c r="L137" s="26"/>
      <c r="M137" s="27"/>
      <c r="N137" s="27"/>
      <c r="O137" s="27"/>
    </row>
    <row r="138" customFormat="false" ht="12.75" hidden="false" customHeight="false" outlineLevel="0" collapsed="false">
      <c r="A138" s="1" t="s">
        <v>42</v>
      </c>
      <c r="B138" s="26" t="n">
        <v>5681</v>
      </c>
      <c r="C138" s="26" t="n">
        <v>14065</v>
      </c>
      <c r="D138" s="28" t="n">
        <f aca="false">C138/166.386</f>
        <v>84.532352481579</v>
      </c>
      <c r="E138" s="26" t="n">
        <v>70756</v>
      </c>
      <c r="F138" s="26"/>
      <c r="G138" s="26" t="n">
        <v>10510</v>
      </c>
      <c r="H138" s="26" t="n">
        <v>24928</v>
      </c>
      <c r="I138" s="27" t="n">
        <f aca="false">H138/166.386</f>
        <v>149.820297380789</v>
      </c>
      <c r="J138" s="26" t="n">
        <v>53831</v>
      </c>
      <c r="K138" s="26"/>
      <c r="L138" s="26" t="n">
        <v>-10863</v>
      </c>
      <c r="M138" s="27" t="n">
        <f aca="false">L138/166.386</f>
        <v>-65.2879448992103</v>
      </c>
      <c r="N138" s="27"/>
      <c r="O138" s="27" t="n">
        <v>56.42</v>
      </c>
    </row>
    <row r="139" customFormat="false" ht="12.75" hidden="false" customHeight="false" outlineLevel="0" collapsed="false">
      <c r="B139" s="26"/>
      <c r="C139" s="26"/>
      <c r="D139" s="28"/>
      <c r="E139" s="26"/>
      <c r="F139" s="26"/>
      <c r="G139" s="26"/>
      <c r="H139" s="26"/>
      <c r="I139" s="27"/>
      <c r="J139" s="26"/>
      <c r="K139" s="26"/>
      <c r="L139" s="26"/>
      <c r="M139" s="27"/>
      <c r="N139" s="27"/>
      <c r="O139" s="27"/>
    </row>
    <row r="140" customFormat="false" ht="12.75" hidden="false" customHeight="false" outlineLevel="0" collapsed="false">
      <c r="A140" s="1" t="s">
        <v>18</v>
      </c>
      <c r="B140" s="26" t="n">
        <v>2679</v>
      </c>
      <c r="C140" s="26" t="n">
        <v>10937</v>
      </c>
      <c r="D140" s="28" t="n">
        <f aca="false">C140/166.386</f>
        <v>65.7326938564543</v>
      </c>
      <c r="E140" s="26" t="n">
        <v>49008</v>
      </c>
      <c r="F140" s="26"/>
      <c r="G140" s="26" t="n">
        <v>6862</v>
      </c>
      <c r="H140" s="26" t="n">
        <v>19711</v>
      </c>
      <c r="I140" s="27" t="n">
        <f aca="false">H140/166.386</f>
        <v>118.465495895087</v>
      </c>
      <c r="J140" s="26" t="n">
        <v>45520</v>
      </c>
      <c r="K140" s="26"/>
      <c r="L140" s="26" t="n">
        <v>-8774</v>
      </c>
      <c r="M140" s="27" t="n">
        <f aca="false">L140/166.386</f>
        <v>-52.7328020386331</v>
      </c>
      <c r="N140" s="27"/>
      <c r="O140" s="27" t="n">
        <v>55.49</v>
      </c>
    </row>
    <row r="141" customFormat="false" ht="12.75" hidden="false" customHeight="false" outlineLevel="0" collapsed="false">
      <c r="A141" s="1" t="s">
        <v>19</v>
      </c>
      <c r="B141" s="26" t="n">
        <v>2030</v>
      </c>
      <c r="C141" s="26" t="n">
        <v>9795</v>
      </c>
      <c r="D141" s="28" t="n">
        <f aca="false">C141/166.386</f>
        <v>58.8691356243915</v>
      </c>
      <c r="E141" s="26" t="n">
        <v>44778</v>
      </c>
      <c r="F141" s="26"/>
      <c r="G141" s="26" t="n">
        <v>6067</v>
      </c>
      <c r="H141" s="26" t="n">
        <v>17073</v>
      </c>
      <c r="I141" s="27" t="n">
        <f aca="false">H141/166.386</f>
        <v>102.610796581443</v>
      </c>
      <c r="J141" s="26" t="n">
        <v>34892</v>
      </c>
      <c r="K141" s="26"/>
      <c r="L141" s="26" t="n">
        <v>-7278</v>
      </c>
      <c r="M141" s="27" t="n">
        <f aca="false">L141/166.386</f>
        <v>-43.7416609570517</v>
      </c>
      <c r="N141" s="27"/>
      <c r="O141" s="27" t="n">
        <v>57.37</v>
      </c>
    </row>
    <row r="142" customFormat="false" ht="12.75" hidden="false" customHeight="false" outlineLevel="0" collapsed="false">
      <c r="A142" s="1" t="s">
        <v>20</v>
      </c>
      <c r="B142" s="26" t="n">
        <v>649</v>
      </c>
      <c r="C142" s="26" t="n">
        <v>1142</v>
      </c>
      <c r="D142" s="28" t="n">
        <f aca="false">C142/166.386</f>
        <v>6.86355823206279</v>
      </c>
      <c r="E142" s="26" t="n">
        <v>4229</v>
      </c>
      <c r="F142" s="26"/>
      <c r="G142" s="26" t="n">
        <v>795</v>
      </c>
      <c r="H142" s="26" t="n">
        <v>2638</v>
      </c>
      <c r="I142" s="27" t="n">
        <f aca="false">H142/166.386</f>
        <v>15.8546993136442</v>
      </c>
      <c r="J142" s="26" t="n">
        <v>10628</v>
      </c>
      <c r="K142" s="26"/>
      <c r="L142" s="26" t="n">
        <v>-1496</v>
      </c>
      <c r="M142" s="27" t="n">
        <f aca="false">L142/166.386</f>
        <v>-8.99114108158138</v>
      </c>
      <c r="N142" s="27"/>
      <c r="O142" s="27" t="n">
        <v>43.29</v>
      </c>
    </row>
    <row r="143" customFormat="false" ht="12.75" hidden="false" customHeight="false" outlineLevel="0" collapsed="false">
      <c r="A143" s="1" t="s">
        <v>21</v>
      </c>
      <c r="B143" s="26" t="n">
        <v>312</v>
      </c>
      <c r="C143" s="26" t="n">
        <v>578</v>
      </c>
      <c r="D143" s="28" t="n">
        <f aca="false">C143/166.386</f>
        <v>3.47384996333826</v>
      </c>
      <c r="E143" s="26" t="n">
        <v>6837</v>
      </c>
      <c r="F143" s="26"/>
      <c r="G143" s="26" t="n">
        <v>136</v>
      </c>
      <c r="H143" s="26" t="n">
        <v>196</v>
      </c>
      <c r="I143" s="27" t="n">
        <f aca="false">H143/166.386</f>
        <v>1.17798372459221</v>
      </c>
      <c r="J143" s="26" t="n">
        <v>434</v>
      </c>
      <c r="K143" s="26"/>
      <c r="L143" s="26" t="n">
        <v>382</v>
      </c>
      <c r="M143" s="27" t="n">
        <f aca="false">L143/166.386</f>
        <v>2.29586623874605</v>
      </c>
      <c r="N143" s="27"/>
      <c r="O143" s="27" t="n">
        <v>294.9</v>
      </c>
    </row>
    <row r="144" customFormat="false" ht="12.75" hidden="false" customHeight="false" outlineLevel="0" collapsed="false">
      <c r="A144" s="1" t="s">
        <v>22</v>
      </c>
      <c r="B144" s="26" t="n">
        <v>106</v>
      </c>
      <c r="C144" s="26" t="n">
        <v>207</v>
      </c>
      <c r="D144" s="28" t="n">
        <f aca="false">C144/166.386</f>
        <v>1.24409505607443</v>
      </c>
      <c r="E144" s="26" t="n">
        <v>1701</v>
      </c>
      <c r="F144" s="26"/>
      <c r="G144" s="26" t="n">
        <v>71</v>
      </c>
      <c r="H144" s="26" t="n">
        <v>96</v>
      </c>
      <c r="I144" s="27" t="n">
        <f aca="false">H144/166.386</f>
        <v>0.576971620208431</v>
      </c>
      <c r="J144" s="26" t="n">
        <v>281</v>
      </c>
      <c r="K144" s="26"/>
      <c r="L144" s="26" t="n">
        <v>111</v>
      </c>
      <c r="M144" s="27" t="n">
        <f aca="false">L144/166.386</f>
        <v>0.667123435865998</v>
      </c>
      <c r="N144" s="27"/>
      <c r="O144" s="27" t="n">
        <v>215.63</v>
      </c>
    </row>
    <row r="145" customFormat="false" ht="12.75" hidden="false" customHeight="false" outlineLevel="0" collapsed="false">
      <c r="A145" s="1" t="s">
        <v>23</v>
      </c>
      <c r="B145" s="26" t="n">
        <v>206</v>
      </c>
      <c r="C145" s="26" t="n">
        <v>371</v>
      </c>
      <c r="D145" s="28" t="n">
        <f aca="false">C145/166.386</f>
        <v>2.22975490726383</v>
      </c>
      <c r="E145" s="26" t="n">
        <v>5136</v>
      </c>
      <c r="F145" s="26"/>
      <c r="G145" s="26" t="n">
        <v>65</v>
      </c>
      <c r="H145" s="26" t="n">
        <v>100</v>
      </c>
      <c r="I145" s="27" t="n">
        <f aca="false">H145/166.386</f>
        <v>0.601012104383782</v>
      </c>
      <c r="J145" s="26" t="n">
        <v>153</v>
      </c>
      <c r="K145" s="26"/>
      <c r="L145" s="26" t="n">
        <v>271</v>
      </c>
      <c r="M145" s="27" t="n">
        <f aca="false">L145/166.386</f>
        <v>1.62874280288005</v>
      </c>
      <c r="N145" s="27"/>
      <c r="O145" s="27" t="n">
        <v>371</v>
      </c>
    </row>
    <row r="146" customFormat="false" ht="12.75" hidden="false" customHeight="false" outlineLevel="0" collapsed="false">
      <c r="A146" s="1" t="s">
        <v>24</v>
      </c>
      <c r="B146" s="26" t="n">
        <v>2194</v>
      </c>
      <c r="C146" s="26" t="n">
        <v>1757</v>
      </c>
      <c r="D146" s="28" t="n">
        <f aca="false">C146/166.386</f>
        <v>10.5597826740231</v>
      </c>
      <c r="E146" s="26" t="n">
        <v>9480</v>
      </c>
      <c r="F146" s="26"/>
      <c r="G146" s="26" t="n">
        <v>1110</v>
      </c>
      <c r="H146" s="26" t="n">
        <v>2924</v>
      </c>
      <c r="I146" s="27" t="n">
        <f aca="false">H146/166.386</f>
        <v>17.5735939321818</v>
      </c>
      <c r="J146" s="26" t="n">
        <v>2537</v>
      </c>
      <c r="K146" s="26"/>
      <c r="L146" s="26" t="n">
        <v>-1167</v>
      </c>
      <c r="M146" s="27" t="n">
        <f aca="false">L146/166.386</f>
        <v>-7.01381125815874</v>
      </c>
      <c r="N146" s="27"/>
      <c r="O146" s="27" t="n">
        <v>60.09</v>
      </c>
    </row>
    <row r="147" customFormat="false" ht="12.75" hidden="false" customHeight="false" outlineLevel="0" collapsed="false">
      <c r="A147" s="1" t="s">
        <v>25</v>
      </c>
      <c r="B147" s="26" t="n">
        <v>1717</v>
      </c>
      <c r="C147" s="26" t="n">
        <v>888</v>
      </c>
      <c r="D147" s="28" t="n">
        <f aca="false">C147/166.386</f>
        <v>5.33698748692799</v>
      </c>
      <c r="E147" s="26" t="n">
        <v>2766</v>
      </c>
      <c r="F147" s="26"/>
      <c r="G147" s="26" t="n">
        <v>789</v>
      </c>
      <c r="H147" s="26" t="n">
        <v>2778</v>
      </c>
      <c r="I147" s="27" t="n">
        <f aca="false">H147/166.386</f>
        <v>16.6961162597815</v>
      </c>
      <c r="J147" s="26" t="n">
        <v>2088</v>
      </c>
      <c r="K147" s="26"/>
      <c r="L147" s="26" t="n">
        <v>-1890</v>
      </c>
      <c r="M147" s="27" t="n">
        <f aca="false">L147/166.386</f>
        <v>-11.3591287728535</v>
      </c>
      <c r="N147" s="27"/>
      <c r="O147" s="27" t="n">
        <v>31.97</v>
      </c>
    </row>
    <row r="148" customFormat="false" ht="12.75" hidden="false" customHeight="false" outlineLevel="0" collapsed="false">
      <c r="A148" s="1" t="s">
        <v>26</v>
      </c>
      <c r="B148" s="26" t="n">
        <v>345</v>
      </c>
      <c r="C148" s="26" t="n">
        <v>631</v>
      </c>
      <c r="D148" s="28" t="n">
        <f aca="false">C148/166.386</f>
        <v>3.79238637866167</v>
      </c>
      <c r="E148" s="26" t="n">
        <v>5904</v>
      </c>
      <c r="F148" s="26"/>
      <c r="G148" s="26" t="n">
        <v>65</v>
      </c>
      <c r="H148" s="26" t="n">
        <v>84</v>
      </c>
      <c r="I148" s="27" t="n">
        <f aca="false">H148/166.386</f>
        <v>0.504850167682377</v>
      </c>
      <c r="J148" s="26" t="n">
        <v>141</v>
      </c>
      <c r="K148" s="26"/>
      <c r="L148" s="26" t="n">
        <v>547</v>
      </c>
      <c r="M148" s="27" t="n">
        <f aca="false">L148/166.386</f>
        <v>3.28753621097929</v>
      </c>
      <c r="N148" s="27"/>
      <c r="O148" s="27" t="n">
        <v>751.19</v>
      </c>
    </row>
    <row r="149" customFormat="false" ht="12.75" hidden="false" customHeight="false" outlineLevel="0" collapsed="false">
      <c r="A149" s="1" t="s">
        <v>27</v>
      </c>
      <c r="B149" s="26" t="n">
        <v>132</v>
      </c>
      <c r="C149" s="26" t="n">
        <v>238</v>
      </c>
      <c r="D149" s="28" t="n">
        <f aca="false">C149/166.386</f>
        <v>1.4304088084334</v>
      </c>
      <c r="E149" s="26" t="n">
        <v>810</v>
      </c>
      <c r="F149" s="26"/>
      <c r="G149" s="26" t="n">
        <v>256</v>
      </c>
      <c r="H149" s="26" t="n">
        <v>62</v>
      </c>
      <c r="I149" s="27" t="n">
        <f aca="false">H149/166.386</f>
        <v>0.372627504717945</v>
      </c>
      <c r="J149" s="26" t="n">
        <v>308</v>
      </c>
      <c r="K149" s="26"/>
      <c r="L149" s="26" t="n">
        <v>176</v>
      </c>
      <c r="M149" s="27" t="n">
        <f aca="false">L149/166.386</f>
        <v>1.05778130371546</v>
      </c>
      <c r="N149" s="27"/>
      <c r="O149" s="27" t="n">
        <v>383.87</v>
      </c>
    </row>
    <row r="150" customFormat="false" ht="12.75" hidden="false" customHeight="false" outlineLevel="0" collapsed="false">
      <c r="A150" s="1" t="s">
        <v>28</v>
      </c>
      <c r="B150" s="26" t="n">
        <v>473</v>
      </c>
      <c r="C150" s="26" t="n">
        <v>776</v>
      </c>
      <c r="D150" s="28" t="n">
        <f aca="false">C150/166.386</f>
        <v>4.66385393001815</v>
      </c>
      <c r="E150" s="26" t="n">
        <v>5363</v>
      </c>
      <c r="F150" s="26"/>
      <c r="G150" s="26" t="n">
        <v>2398</v>
      </c>
      <c r="H150" s="26" t="n">
        <v>2095</v>
      </c>
      <c r="I150" s="27" t="n">
        <f aca="false">H150/166.386</f>
        <v>12.5912035868402</v>
      </c>
      <c r="J150" s="26" t="n">
        <v>5341</v>
      </c>
      <c r="K150" s="26"/>
      <c r="L150" s="26" t="n">
        <v>-1319</v>
      </c>
      <c r="M150" s="27" t="n">
        <f aca="false">L150/166.386</f>
        <v>-7.92734965682209</v>
      </c>
      <c r="N150" s="27"/>
      <c r="O150" s="27" t="n">
        <v>37.04</v>
      </c>
    </row>
    <row r="151" customFormat="false" ht="12.75" hidden="false" customHeight="false" outlineLevel="0" collapsed="false">
      <c r="A151" s="1" t="s">
        <v>29</v>
      </c>
      <c r="B151" s="26" t="n">
        <v>276</v>
      </c>
      <c r="C151" s="26" t="n">
        <v>333</v>
      </c>
      <c r="D151" s="28" t="n">
        <f aca="false">C151/166.386</f>
        <v>2.001370307598</v>
      </c>
      <c r="E151" s="26" t="n">
        <v>1990</v>
      </c>
      <c r="F151" s="26"/>
      <c r="G151" s="26" t="n">
        <v>563</v>
      </c>
      <c r="H151" s="26" t="n">
        <v>385</v>
      </c>
      <c r="I151" s="27" t="n">
        <f aca="false">H151/166.386</f>
        <v>2.31389660187756</v>
      </c>
      <c r="J151" s="26" t="n">
        <v>696</v>
      </c>
      <c r="K151" s="26"/>
      <c r="L151" s="26" t="n">
        <v>-52</v>
      </c>
      <c r="M151" s="27" t="n">
        <f aca="false">L151/166.386</f>
        <v>-0.312526294279567</v>
      </c>
      <c r="N151" s="27"/>
      <c r="O151" s="27" t="n">
        <v>86.49</v>
      </c>
    </row>
    <row r="152" customFormat="false" ht="12.75" hidden="false" customHeight="false" outlineLevel="0" collapsed="false">
      <c r="A152" s="1" t="s">
        <v>30</v>
      </c>
      <c r="B152" s="26" t="n">
        <v>163</v>
      </c>
      <c r="C152" s="26" t="n">
        <v>369</v>
      </c>
      <c r="D152" s="28" t="n">
        <f aca="false">C152/166.386</f>
        <v>2.21773466517616</v>
      </c>
      <c r="E152" s="26" t="n">
        <v>2928</v>
      </c>
      <c r="F152" s="26"/>
      <c r="G152" s="26" t="n">
        <v>13</v>
      </c>
      <c r="H152" s="26" t="n">
        <v>22</v>
      </c>
      <c r="I152" s="27" t="n">
        <f aca="false">H152/166.386</f>
        <v>0.132222662964432</v>
      </c>
      <c r="J152" s="26" t="n">
        <v>183</v>
      </c>
      <c r="K152" s="26"/>
      <c r="L152" s="26" t="n">
        <v>347</v>
      </c>
      <c r="M152" s="27" t="n">
        <f aca="false">L152/166.386</f>
        <v>2.08551200221172</v>
      </c>
      <c r="N152" s="27"/>
      <c r="O152" s="27" t="n">
        <v>1677.27</v>
      </c>
    </row>
    <row r="153" customFormat="false" ht="12.75" hidden="false" customHeight="false" outlineLevel="0" collapsed="false">
      <c r="A153" s="1" t="s">
        <v>31</v>
      </c>
      <c r="B153" s="26" t="n">
        <v>34</v>
      </c>
      <c r="C153" s="26" t="n">
        <v>75</v>
      </c>
      <c r="D153" s="28" t="n">
        <f aca="false">C153/166.386</f>
        <v>0.450759078287837</v>
      </c>
      <c r="E153" s="26" t="n">
        <v>445</v>
      </c>
      <c r="F153" s="26"/>
      <c r="G153" s="26" t="n">
        <v>1822</v>
      </c>
      <c r="H153" s="26" t="n">
        <v>1688</v>
      </c>
      <c r="I153" s="27" t="n">
        <f aca="false">H153/166.386</f>
        <v>10.1450843219982</v>
      </c>
      <c r="J153" s="26" t="n">
        <v>4461</v>
      </c>
      <c r="K153" s="26"/>
      <c r="L153" s="26" t="n">
        <v>-1613</v>
      </c>
      <c r="M153" s="27" t="n">
        <f aca="false">L153/166.386</f>
        <v>-9.69432524371041</v>
      </c>
      <c r="N153" s="27"/>
      <c r="O153" s="27" t="n">
        <v>4.44</v>
      </c>
    </row>
    <row r="154" customFormat="false" ht="12.75" hidden="false" customHeight="false" outlineLevel="0" collapsed="false">
      <c r="A154" s="1" t="s">
        <v>32</v>
      </c>
      <c r="B154" s="26" t="n">
        <v>23</v>
      </c>
      <c r="C154" s="26" t="n">
        <v>16</v>
      </c>
      <c r="D154" s="28" t="n">
        <f aca="false">C154/166.386</f>
        <v>0.0961619367014052</v>
      </c>
      <c r="E154" s="26" t="n">
        <v>68</v>
      </c>
      <c r="F154" s="26"/>
      <c r="G154" s="26" t="n">
        <v>4</v>
      </c>
      <c r="H154" s="26" t="n">
        <v>2</v>
      </c>
      <c r="I154" s="27" t="n">
        <f aca="false">H154/166.386</f>
        <v>0.0120202420876756</v>
      </c>
      <c r="J154" s="26" t="n">
        <v>0</v>
      </c>
      <c r="K154" s="26"/>
      <c r="L154" s="26" t="n">
        <v>14</v>
      </c>
      <c r="M154" s="27" t="n">
        <f aca="false">L154/166.386</f>
        <v>0.0841416946137295</v>
      </c>
      <c r="N154" s="27"/>
      <c r="O154" s="27" t="n">
        <v>800</v>
      </c>
    </row>
    <row r="155" customFormat="false" ht="12.75" hidden="false" customHeight="false" outlineLevel="0" collapsed="false">
      <c r="A155" s="1" t="s">
        <v>33</v>
      </c>
      <c r="B155" s="26" t="n">
        <v>23</v>
      </c>
      <c r="C155" s="26" t="n">
        <v>16</v>
      </c>
      <c r="D155" s="28" t="n">
        <f aca="false">C155/166.386</f>
        <v>0.0961619367014052</v>
      </c>
      <c r="E155" s="26" t="n">
        <v>68</v>
      </c>
      <c r="F155" s="26"/>
      <c r="G155" s="26" t="n">
        <v>4</v>
      </c>
      <c r="H155" s="26" t="n">
        <v>2</v>
      </c>
      <c r="I155" s="27" t="n">
        <f aca="false">H155/166.386</f>
        <v>0.0120202420876756</v>
      </c>
      <c r="J155" s="26" t="n">
        <v>0</v>
      </c>
      <c r="K155" s="26"/>
      <c r="L155" s="26" t="n">
        <v>14</v>
      </c>
      <c r="M155" s="27" t="n">
        <f aca="false">L155/166.386</f>
        <v>0.0841416946137295</v>
      </c>
      <c r="N155" s="27"/>
      <c r="O155" s="27" t="n">
        <v>800</v>
      </c>
    </row>
    <row r="156" customFormat="false" ht="12.75" hidden="false" customHeight="false" outlineLevel="0" collapsed="false">
      <c r="B156" s="26"/>
      <c r="C156" s="26"/>
      <c r="D156" s="28"/>
      <c r="E156" s="26"/>
      <c r="F156" s="26"/>
      <c r="G156" s="26"/>
      <c r="H156" s="26"/>
      <c r="I156" s="27"/>
      <c r="J156" s="26"/>
      <c r="K156" s="26"/>
      <c r="L156" s="26"/>
      <c r="M156" s="27"/>
      <c r="N156" s="27"/>
      <c r="O156" s="27"/>
    </row>
    <row r="157" customFormat="false" ht="12.75" hidden="false" customHeight="false" outlineLevel="0" collapsed="false">
      <c r="A157" s="1" t="s">
        <v>43</v>
      </c>
      <c r="B157" s="26" t="n">
        <v>37065</v>
      </c>
      <c r="C157" s="26" t="n">
        <v>260498</v>
      </c>
      <c r="D157" s="28" t="n">
        <f aca="false">C157/166.386</f>
        <v>1565.62451167767</v>
      </c>
      <c r="E157" s="26" t="n">
        <v>599383</v>
      </c>
      <c r="F157" s="26"/>
      <c r="G157" s="26" t="n">
        <v>72797</v>
      </c>
      <c r="H157" s="26" t="n">
        <v>716269</v>
      </c>
      <c r="I157" s="27" t="n">
        <f aca="false">H157/166.386</f>
        <v>4304.86338994867</v>
      </c>
      <c r="J157" s="26" t="n">
        <v>1244761</v>
      </c>
      <c r="K157" s="26"/>
      <c r="L157" s="26" t="n">
        <v>-455771</v>
      </c>
      <c r="M157" s="27" t="n">
        <f aca="false">L157/166.386</f>
        <v>-2739.23887827101</v>
      </c>
      <c r="N157" s="27"/>
      <c r="O157" s="27" t="n">
        <v>36.37</v>
      </c>
    </row>
    <row r="158" customFormat="false" ht="12.75" hidden="false" customHeight="false" outlineLevel="0" collapsed="false">
      <c r="B158" s="26"/>
      <c r="C158" s="26"/>
      <c r="D158" s="28"/>
      <c r="E158" s="26"/>
      <c r="F158" s="26"/>
      <c r="G158" s="26"/>
      <c r="H158" s="26"/>
      <c r="I158" s="27"/>
      <c r="J158" s="26"/>
      <c r="K158" s="26"/>
      <c r="L158" s="26"/>
      <c r="M158" s="27"/>
      <c r="N158" s="27"/>
      <c r="O158" s="27"/>
    </row>
    <row r="159" customFormat="false" ht="12.75" hidden="false" customHeight="false" outlineLevel="0" collapsed="false">
      <c r="A159" s="1" t="s">
        <v>44</v>
      </c>
      <c r="B159" s="26" t="n">
        <v>8953</v>
      </c>
      <c r="C159" s="26" t="n">
        <v>33898</v>
      </c>
      <c r="D159" s="28" t="n">
        <f aca="false">C159/166.386</f>
        <v>203.731083144015</v>
      </c>
      <c r="E159" s="26" t="n">
        <v>339567</v>
      </c>
      <c r="F159" s="26"/>
      <c r="G159" s="26" t="n">
        <v>25345</v>
      </c>
      <c r="H159" s="26" t="n">
        <v>138754</v>
      </c>
      <c r="I159" s="27" t="n">
        <f aca="false">H159/166.386</f>
        <v>833.928335316673</v>
      </c>
      <c r="J159" s="26" t="n">
        <v>480288</v>
      </c>
      <c r="K159" s="26"/>
      <c r="L159" s="26" t="n">
        <v>-104856</v>
      </c>
      <c r="M159" s="27" t="n">
        <f aca="false">L159/166.386</f>
        <v>-630.197252172659</v>
      </c>
      <c r="N159" s="27"/>
      <c r="O159" s="27" t="n">
        <v>24.43</v>
      </c>
    </row>
    <row r="160" customFormat="false" ht="12.75" hidden="false" customHeight="false" outlineLevel="0" collapsed="false">
      <c r="B160" s="26"/>
      <c r="C160" s="26"/>
      <c r="D160" s="28"/>
      <c r="E160" s="26"/>
      <c r="F160" s="26"/>
      <c r="G160" s="26"/>
      <c r="H160" s="26"/>
      <c r="I160" s="27"/>
      <c r="J160" s="26"/>
      <c r="K160" s="26"/>
      <c r="L160" s="26"/>
      <c r="M160" s="27"/>
      <c r="N160" s="27"/>
      <c r="O160" s="27"/>
    </row>
    <row r="161" customFormat="false" ht="12.75" hidden="false" customHeight="false" outlineLevel="0" collapsed="false">
      <c r="A161" s="1" t="s">
        <v>18</v>
      </c>
      <c r="B161" s="26" t="n">
        <v>5622</v>
      </c>
      <c r="C161" s="26" t="n">
        <v>18099</v>
      </c>
      <c r="D161" s="28" t="n">
        <f aca="false">C161/166.386</f>
        <v>108.777180772421</v>
      </c>
      <c r="E161" s="26" t="n">
        <v>131840</v>
      </c>
      <c r="F161" s="26"/>
      <c r="G161" s="26" t="n">
        <v>19295</v>
      </c>
      <c r="H161" s="26" t="n">
        <v>101629</v>
      </c>
      <c r="I161" s="27" t="n">
        <f aca="false">H161/166.386</f>
        <v>610.802591564194</v>
      </c>
      <c r="J161" s="26" t="n">
        <v>329925</v>
      </c>
      <c r="K161" s="26"/>
      <c r="L161" s="26" t="n">
        <v>-83530</v>
      </c>
      <c r="M161" s="27" t="n">
        <f aca="false">L161/166.386</f>
        <v>-502.025410791773</v>
      </c>
      <c r="N161" s="27"/>
      <c r="O161" s="27" t="n">
        <v>17.81</v>
      </c>
    </row>
    <row r="162" customFormat="false" ht="12.75" hidden="false" customHeight="false" outlineLevel="0" collapsed="false">
      <c r="A162" s="1" t="s">
        <v>19</v>
      </c>
      <c r="B162" s="26" t="n">
        <v>4874</v>
      </c>
      <c r="C162" s="26" t="n">
        <v>15066</v>
      </c>
      <c r="D162" s="28" t="n">
        <f aca="false">C162/166.386</f>
        <v>90.5484836464606</v>
      </c>
      <c r="E162" s="26" t="n">
        <v>105312</v>
      </c>
      <c r="F162" s="26"/>
      <c r="G162" s="26" t="n">
        <v>14695</v>
      </c>
      <c r="H162" s="26" t="n">
        <v>85783</v>
      </c>
      <c r="I162" s="27" t="n">
        <f aca="false">H162/166.386</f>
        <v>515.56621350354</v>
      </c>
      <c r="J162" s="26" t="n">
        <v>291866</v>
      </c>
      <c r="K162" s="26"/>
      <c r="L162" s="26" t="n">
        <v>-70717</v>
      </c>
      <c r="M162" s="27" t="n">
        <f aca="false">L162/166.386</f>
        <v>-425.017729857079</v>
      </c>
      <c r="N162" s="27"/>
      <c r="O162" s="27" t="n">
        <v>17.56</v>
      </c>
    </row>
    <row r="163" customFormat="false" ht="12.75" hidden="false" customHeight="false" outlineLevel="0" collapsed="false">
      <c r="A163" s="1" t="s">
        <v>20</v>
      </c>
      <c r="B163" s="26" t="n">
        <v>748</v>
      </c>
      <c r="C163" s="26" t="n">
        <v>3033</v>
      </c>
      <c r="D163" s="28" t="n">
        <f aca="false">C163/166.386</f>
        <v>18.2286971259601</v>
      </c>
      <c r="E163" s="26" t="n">
        <v>26528</v>
      </c>
      <c r="F163" s="26"/>
      <c r="G163" s="26" t="n">
        <v>4600</v>
      </c>
      <c r="H163" s="26" t="n">
        <v>15847</v>
      </c>
      <c r="I163" s="27" t="n">
        <f aca="false">H163/166.386</f>
        <v>95.242388181698</v>
      </c>
      <c r="J163" s="26" t="n">
        <v>38059</v>
      </c>
      <c r="K163" s="26"/>
      <c r="L163" s="26" t="n">
        <v>-12814</v>
      </c>
      <c r="M163" s="27" t="n">
        <f aca="false">L163/166.386</f>
        <v>-77.0136910557379</v>
      </c>
      <c r="N163" s="27"/>
      <c r="O163" s="27" t="n">
        <v>19.14</v>
      </c>
    </row>
    <row r="164" customFormat="false" ht="12.75" hidden="false" customHeight="false" outlineLevel="0" collapsed="false">
      <c r="A164" s="1" t="s">
        <v>21</v>
      </c>
      <c r="B164" s="26" t="n">
        <v>464</v>
      </c>
      <c r="C164" s="26" t="n">
        <v>2010</v>
      </c>
      <c r="D164" s="28" t="n">
        <f aca="false">C164/166.386</f>
        <v>12.080343298114</v>
      </c>
      <c r="E164" s="26" t="n">
        <v>35112</v>
      </c>
      <c r="F164" s="26"/>
      <c r="G164" s="26" t="n">
        <v>38</v>
      </c>
      <c r="H164" s="26" t="n">
        <v>3679</v>
      </c>
      <c r="I164" s="27" t="n">
        <f aca="false">H164/166.386</f>
        <v>22.1112353202794</v>
      </c>
      <c r="J164" s="26" t="n">
        <v>38558</v>
      </c>
      <c r="K164" s="26"/>
      <c r="L164" s="26" t="n">
        <v>-1669</v>
      </c>
      <c r="M164" s="27" t="n">
        <f aca="false">L164/166.386</f>
        <v>-10.0308920221653</v>
      </c>
      <c r="N164" s="27"/>
      <c r="O164" s="27" t="n">
        <v>54.63</v>
      </c>
    </row>
    <row r="165" customFormat="false" ht="12.75" hidden="false" customHeight="false" outlineLevel="0" collapsed="false">
      <c r="A165" s="1" t="s">
        <v>22</v>
      </c>
      <c r="B165" s="26" t="n">
        <v>222</v>
      </c>
      <c r="C165" s="26" t="n">
        <v>1150</v>
      </c>
      <c r="D165" s="28" t="n">
        <f aca="false">C165/166.386</f>
        <v>6.9116392004135</v>
      </c>
      <c r="E165" s="26" t="n">
        <v>25691</v>
      </c>
      <c r="F165" s="26"/>
      <c r="G165" s="26" t="n">
        <v>24</v>
      </c>
      <c r="H165" s="26" t="n">
        <v>3602</v>
      </c>
      <c r="I165" s="27" t="n">
        <f aca="false">H165/166.386</f>
        <v>21.6484559999038</v>
      </c>
      <c r="J165" s="26" t="n">
        <v>38072</v>
      </c>
      <c r="K165" s="26"/>
      <c r="L165" s="26" t="n">
        <v>-2452</v>
      </c>
      <c r="M165" s="27" t="n">
        <f aca="false">L165/166.386</f>
        <v>-14.7368167994903</v>
      </c>
      <c r="N165" s="27"/>
      <c r="O165" s="27" t="n">
        <v>31.93</v>
      </c>
    </row>
    <row r="166" customFormat="false" ht="12.75" hidden="false" customHeight="false" outlineLevel="0" collapsed="false">
      <c r="A166" s="1" t="s">
        <v>23</v>
      </c>
      <c r="B166" s="26" t="n">
        <v>242</v>
      </c>
      <c r="C166" s="26" t="n">
        <v>860</v>
      </c>
      <c r="D166" s="28" t="n">
        <f aca="false">C166/166.386</f>
        <v>5.16870409770053</v>
      </c>
      <c r="E166" s="26" t="n">
        <v>9422</v>
      </c>
      <c r="F166" s="26"/>
      <c r="G166" s="26" t="n">
        <v>14</v>
      </c>
      <c r="H166" s="26" t="n">
        <v>77</v>
      </c>
      <c r="I166" s="27" t="n">
        <f aca="false">H166/166.386</f>
        <v>0.462779320375512</v>
      </c>
      <c r="J166" s="26" t="n">
        <v>485</v>
      </c>
      <c r="K166" s="26"/>
      <c r="L166" s="26" t="n">
        <v>783</v>
      </c>
      <c r="M166" s="27" t="n">
        <f aca="false">L166/166.386</f>
        <v>4.70592477732502</v>
      </c>
      <c r="N166" s="27"/>
      <c r="O166" s="27" t="n">
        <v>1116.88</v>
      </c>
    </row>
    <row r="167" customFormat="false" ht="12.75" hidden="false" customHeight="false" outlineLevel="0" collapsed="false">
      <c r="A167" s="1" t="s">
        <v>24</v>
      </c>
      <c r="B167" s="26" t="n">
        <v>1964</v>
      </c>
      <c r="C167" s="26" t="n">
        <v>9738</v>
      </c>
      <c r="D167" s="28" t="n">
        <f aca="false">C167/166.386</f>
        <v>58.5265587248927</v>
      </c>
      <c r="E167" s="26" t="n">
        <v>144672</v>
      </c>
      <c r="F167" s="26"/>
      <c r="G167" s="26" t="n">
        <v>4913</v>
      </c>
      <c r="H167" s="26" t="n">
        <v>18766</v>
      </c>
      <c r="I167" s="27" t="n">
        <f aca="false">H167/166.386</f>
        <v>112.785931508661</v>
      </c>
      <c r="J167" s="26" t="n">
        <v>64345</v>
      </c>
      <c r="K167" s="26"/>
      <c r="L167" s="26" t="n">
        <v>-9028</v>
      </c>
      <c r="M167" s="27" t="n">
        <f aca="false">L167/166.386</f>
        <v>-54.2593727837679</v>
      </c>
      <c r="N167" s="27"/>
      <c r="O167" s="27" t="n">
        <v>51.89</v>
      </c>
    </row>
    <row r="168" customFormat="false" ht="12.75" hidden="false" customHeight="false" outlineLevel="0" collapsed="false">
      <c r="A168" s="1" t="s">
        <v>25</v>
      </c>
      <c r="B168" s="26" t="n">
        <v>395</v>
      </c>
      <c r="C168" s="26" t="n">
        <v>3374</v>
      </c>
      <c r="D168" s="28" t="n">
        <f aca="false">C168/166.386</f>
        <v>20.2781484019088</v>
      </c>
      <c r="E168" s="26" t="n">
        <v>6107</v>
      </c>
      <c r="F168" s="26"/>
      <c r="G168" s="26" t="n">
        <v>4465</v>
      </c>
      <c r="H168" s="26" t="n">
        <v>8259</v>
      </c>
      <c r="I168" s="27" t="n">
        <f aca="false">H168/166.386</f>
        <v>49.6375897010566</v>
      </c>
      <c r="J168" s="26" t="n">
        <v>5297</v>
      </c>
      <c r="K168" s="26"/>
      <c r="L168" s="26" t="n">
        <v>-4885</v>
      </c>
      <c r="M168" s="27" t="n">
        <f aca="false">L168/166.386</f>
        <v>-29.3594412991478</v>
      </c>
      <c r="N168" s="27"/>
      <c r="O168" s="27" t="n">
        <v>40.85</v>
      </c>
    </row>
    <row r="169" customFormat="false" ht="12.75" hidden="false" customHeight="false" outlineLevel="0" collapsed="false">
      <c r="A169" s="1" t="s">
        <v>26</v>
      </c>
      <c r="B169" s="26" t="n">
        <v>524</v>
      </c>
      <c r="C169" s="26" t="n">
        <v>1611</v>
      </c>
      <c r="D169" s="28" t="n">
        <f aca="false">C169/166.386</f>
        <v>9.68230500162273</v>
      </c>
      <c r="E169" s="26" t="n">
        <v>11214</v>
      </c>
      <c r="F169" s="26"/>
      <c r="G169" s="26" t="n">
        <v>56</v>
      </c>
      <c r="H169" s="26" t="n">
        <v>2785</v>
      </c>
      <c r="I169" s="27" t="n">
        <f aca="false">H169/166.386</f>
        <v>16.7381871070883</v>
      </c>
      <c r="J169" s="26" t="n">
        <v>12228</v>
      </c>
      <c r="K169" s="26"/>
      <c r="L169" s="26" t="n">
        <v>-1174</v>
      </c>
      <c r="M169" s="27" t="n">
        <f aca="false">L169/166.386</f>
        <v>-7.05588210546561</v>
      </c>
      <c r="N169" s="27"/>
      <c r="O169" s="27" t="n">
        <v>57.85</v>
      </c>
    </row>
    <row r="170" customFormat="false" ht="12.75" hidden="false" customHeight="false" outlineLevel="0" collapsed="false">
      <c r="A170" s="1" t="s">
        <v>27</v>
      </c>
      <c r="B170" s="26" t="n">
        <v>1045</v>
      </c>
      <c r="C170" s="26" t="n">
        <v>4753</v>
      </c>
      <c r="D170" s="28" t="n">
        <f aca="false">C170/166.386</f>
        <v>28.5661053213612</v>
      </c>
      <c r="E170" s="26" t="n">
        <v>127351</v>
      </c>
      <c r="F170" s="26"/>
      <c r="G170" s="26" t="n">
        <v>392</v>
      </c>
      <c r="H170" s="26" t="n">
        <v>7721</v>
      </c>
      <c r="I170" s="27" t="n">
        <f aca="false">H170/166.386</f>
        <v>46.4041445794718</v>
      </c>
      <c r="J170" s="26" t="n">
        <v>46820</v>
      </c>
      <c r="K170" s="26"/>
      <c r="L170" s="26" t="n">
        <v>-2968</v>
      </c>
      <c r="M170" s="27" t="n">
        <f aca="false">L170/166.386</f>
        <v>-17.8380392581107</v>
      </c>
      <c r="N170" s="27"/>
      <c r="O170" s="27" t="n">
        <v>61.56</v>
      </c>
    </row>
    <row r="171" customFormat="false" ht="12.75" hidden="false" customHeight="false" outlineLevel="0" collapsed="false">
      <c r="A171" s="1" t="s">
        <v>28</v>
      </c>
      <c r="B171" s="26" t="n">
        <v>763</v>
      </c>
      <c r="C171" s="26" t="n">
        <v>3641</v>
      </c>
      <c r="D171" s="28" t="n">
        <f aca="false">C171/166.386</f>
        <v>21.8828507206135</v>
      </c>
      <c r="E171" s="26" t="n">
        <v>23994</v>
      </c>
      <c r="F171" s="26"/>
      <c r="G171" s="26" t="n">
        <v>1078</v>
      </c>
      <c r="H171" s="26" t="n">
        <v>14626</v>
      </c>
      <c r="I171" s="27" t="n">
        <f aca="false">H171/166.386</f>
        <v>87.904030387172</v>
      </c>
      <c r="J171" s="26" t="n">
        <v>47452</v>
      </c>
      <c r="K171" s="26"/>
      <c r="L171" s="26" t="n">
        <v>-10985</v>
      </c>
      <c r="M171" s="27" t="n">
        <f aca="false">L171/166.386</f>
        <v>-66.0211796665585</v>
      </c>
      <c r="N171" s="27"/>
      <c r="O171" s="27" t="n">
        <v>24.89</v>
      </c>
    </row>
    <row r="172" customFormat="false" ht="12.75" hidden="false" customHeight="false" outlineLevel="0" collapsed="false">
      <c r="A172" s="1" t="s">
        <v>29</v>
      </c>
      <c r="B172" s="26" t="n">
        <v>414</v>
      </c>
      <c r="C172" s="26" t="n">
        <v>2198</v>
      </c>
      <c r="D172" s="28" t="n">
        <f aca="false">C172/166.386</f>
        <v>13.2102460543555</v>
      </c>
      <c r="E172" s="26" t="n">
        <v>9294</v>
      </c>
      <c r="F172" s="26"/>
      <c r="G172" s="26" t="n">
        <v>404</v>
      </c>
      <c r="H172" s="26" t="n">
        <v>7586</v>
      </c>
      <c r="I172" s="27" t="n">
        <f aca="false">H172/166.386</f>
        <v>45.5927782385537</v>
      </c>
      <c r="J172" s="26" t="n">
        <v>19985</v>
      </c>
      <c r="K172" s="26"/>
      <c r="L172" s="26" t="n">
        <v>-5388</v>
      </c>
      <c r="M172" s="27" t="n">
        <f aca="false">L172/166.386</f>
        <v>-32.3825321841982</v>
      </c>
      <c r="N172" s="27"/>
      <c r="O172" s="27" t="n">
        <v>28.97</v>
      </c>
    </row>
    <row r="173" customFormat="false" ht="12.75" hidden="false" customHeight="false" outlineLevel="0" collapsed="false">
      <c r="A173" s="1" t="s">
        <v>30</v>
      </c>
      <c r="B173" s="26" t="n">
        <v>167</v>
      </c>
      <c r="C173" s="26" t="n">
        <v>639</v>
      </c>
      <c r="D173" s="28" t="n">
        <f aca="false">C173/166.386</f>
        <v>3.84046734701237</v>
      </c>
      <c r="E173" s="26" t="n">
        <v>12592</v>
      </c>
      <c r="F173" s="26"/>
      <c r="G173" s="26" t="n">
        <v>193</v>
      </c>
      <c r="H173" s="26" t="n">
        <v>4692</v>
      </c>
      <c r="I173" s="27" t="n">
        <f aca="false">H173/166.386</f>
        <v>28.1994879376871</v>
      </c>
      <c r="J173" s="26" t="n">
        <v>15705</v>
      </c>
      <c r="K173" s="26"/>
      <c r="L173" s="26" t="n">
        <v>-4053</v>
      </c>
      <c r="M173" s="27" t="n">
        <f aca="false">L173/166.386</f>
        <v>-24.3590205906747</v>
      </c>
      <c r="N173" s="27"/>
      <c r="O173" s="27" t="n">
        <v>13.62</v>
      </c>
    </row>
    <row r="174" customFormat="false" ht="12.75" hidden="false" customHeight="false" outlineLevel="0" collapsed="false">
      <c r="A174" s="1" t="s">
        <v>31</v>
      </c>
      <c r="B174" s="26" t="n">
        <v>182</v>
      </c>
      <c r="C174" s="26" t="n">
        <v>803</v>
      </c>
      <c r="D174" s="28" t="n">
        <f aca="false">C174/166.386</f>
        <v>4.82612719820177</v>
      </c>
      <c r="E174" s="26" t="n">
        <v>2108</v>
      </c>
      <c r="F174" s="26"/>
      <c r="G174" s="26" t="n">
        <v>481</v>
      </c>
      <c r="H174" s="26" t="n">
        <v>2348</v>
      </c>
      <c r="I174" s="27" t="n">
        <f aca="false">H174/166.386</f>
        <v>14.1117642109312</v>
      </c>
      <c r="J174" s="26" t="n">
        <v>11762</v>
      </c>
      <c r="K174" s="26"/>
      <c r="L174" s="26" t="n">
        <v>-1545</v>
      </c>
      <c r="M174" s="27" t="n">
        <f aca="false">L174/166.386</f>
        <v>-9.28563701272944</v>
      </c>
      <c r="N174" s="27"/>
      <c r="O174" s="27" t="n">
        <v>34.2</v>
      </c>
    </row>
    <row r="175" customFormat="false" ht="12.75" hidden="false" customHeight="false" outlineLevel="0" collapsed="false">
      <c r="A175" s="1" t="s">
        <v>32</v>
      </c>
      <c r="B175" s="26" t="n">
        <v>98</v>
      </c>
      <c r="C175" s="26" t="n">
        <v>281</v>
      </c>
      <c r="D175" s="28" t="n">
        <f aca="false">C175/166.386</f>
        <v>1.68884401331843</v>
      </c>
      <c r="E175" s="26" t="n">
        <v>2329</v>
      </c>
      <c r="F175" s="26"/>
      <c r="G175" s="26" t="n">
        <v>21</v>
      </c>
      <c r="H175" s="26" t="n">
        <v>54</v>
      </c>
      <c r="I175" s="27" t="n">
        <f aca="false">H175/166.386</f>
        <v>0.324546536367242</v>
      </c>
      <c r="J175" s="26" t="n">
        <v>8</v>
      </c>
      <c r="K175" s="26"/>
      <c r="L175" s="26" t="n">
        <v>227</v>
      </c>
      <c r="M175" s="27" t="n">
        <f aca="false">L175/166.386</f>
        <v>1.36429747695119</v>
      </c>
      <c r="N175" s="27"/>
      <c r="O175" s="27" t="n">
        <v>520.37</v>
      </c>
    </row>
    <row r="176" customFormat="false" ht="12.75" hidden="false" customHeight="false" outlineLevel="0" collapsed="false">
      <c r="A176" s="1" t="s">
        <v>33</v>
      </c>
      <c r="B176" s="26" t="n">
        <v>98</v>
      </c>
      <c r="C176" s="26" t="n">
        <v>281</v>
      </c>
      <c r="D176" s="28" t="n">
        <f aca="false">C176/166.386</f>
        <v>1.68884401331843</v>
      </c>
      <c r="E176" s="26" t="n">
        <v>2329</v>
      </c>
      <c r="F176" s="26"/>
      <c r="G176" s="26" t="n">
        <v>21</v>
      </c>
      <c r="H176" s="26" t="n">
        <v>54</v>
      </c>
      <c r="I176" s="27" t="n">
        <f aca="false">H176/166.386</f>
        <v>0.324546536367242</v>
      </c>
      <c r="J176" s="26" t="n">
        <v>8</v>
      </c>
      <c r="K176" s="26"/>
      <c r="L176" s="26" t="n">
        <v>227</v>
      </c>
      <c r="M176" s="27" t="n">
        <f aca="false">L176/166.386</f>
        <v>1.36429747695119</v>
      </c>
      <c r="N176" s="27"/>
      <c r="O176" s="27" t="n">
        <v>520.37</v>
      </c>
    </row>
    <row r="177" customFormat="false" ht="12.75" hidden="false" customHeight="false" outlineLevel="0" collapsed="false">
      <c r="A177" s="1" t="s">
        <v>35</v>
      </c>
      <c r="B177" s="26" t="n">
        <v>42</v>
      </c>
      <c r="C177" s="26" t="n">
        <v>130</v>
      </c>
      <c r="D177" s="28" t="n">
        <f aca="false">C177/166.386</f>
        <v>0.781315735698917</v>
      </c>
      <c r="E177" s="26" t="n">
        <v>1620</v>
      </c>
      <c r="F177" s="26"/>
      <c r="G177" s="26" t="n">
        <v>0</v>
      </c>
      <c r="H177" s="26" t="n">
        <v>0</v>
      </c>
      <c r="I177" s="27" t="n">
        <f aca="false">H177/166.386</f>
        <v>0</v>
      </c>
      <c r="J177" s="26" t="n">
        <v>0</v>
      </c>
      <c r="K177" s="26"/>
      <c r="L177" s="26" t="n">
        <v>130</v>
      </c>
      <c r="M177" s="27" t="n">
        <f aca="false">L177/166.386</f>
        <v>0.781315735698917</v>
      </c>
      <c r="N177" s="27"/>
      <c r="O177" s="27" t="n">
        <v>0</v>
      </c>
    </row>
    <row r="178" customFormat="false" ht="12.75" hidden="false" customHeight="false" outlineLevel="0" collapsed="false">
      <c r="A178" s="1" t="s">
        <v>36</v>
      </c>
      <c r="B178" s="26" t="n">
        <v>42</v>
      </c>
      <c r="C178" s="26" t="n">
        <v>130</v>
      </c>
      <c r="D178" s="28" t="n">
        <f aca="false">C178/166.386</f>
        <v>0.781315735698917</v>
      </c>
      <c r="E178" s="26" t="n">
        <v>1620</v>
      </c>
      <c r="F178" s="26"/>
      <c r="G178" s="26" t="n">
        <v>0</v>
      </c>
      <c r="H178" s="26" t="n">
        <v>0</v>
      </c>
      <c r="I178" s="27" t="n">
        <f aca="false">H178/166.386</f>
        <v>0</v>
      </c>
      <c r="J178" s="26" t="n">
        <v>0</v>
      </c>
      <c r="K178" s="26"/>
      <c r="L178" s="26" t="n">
        <v>130</v>
      </c>
      <c r="M178" s="27" t="n">
        <f aca="false">L178/166.386</f>
        <v>0.781315735698917</v>
      </c>
      <c r="N178" s="27"/>
      <c r="O178" s="27" t="n">
        <v>0</v>
      </c>
    </row>
    <row r="179" customFormat="false" ht="12.75" hidden="false" customHeight="false" outlineLevel="0" collapsed="false">
      <c r="B179" s="26"/>
      <c r="C179" s="26"/>
      <c r="D179" s="28"/>
      <c r="E179" s="26"/>
      <c r="F179" s="26"/>
      <c r="G179" s="26"/>
      <c r="H179" s="26"/>
      <c r="I179" s="27"/>
      <c r="J179" s="26"/>
      <c r="K179" s="26"/>
      <c r="L179" s="26"/>
      <c r="M179" s="27"/>
      <c r="N179" s="27"/>
      <c r="O179" s="27"/>
    </row>
    <row r="180" customFormat="false" ht="12.75" hidden="false" customHeight="false" outlineLevel="0" collapsed="false">
      <c r="A180" s="1" t="s">
        <v>45</v>
      </c>
      <c r="B180" s="26" t="n">
        <v>6608</v>
      </c>
      <c r="C180" s="26" t="n">
        <v>17791</v>
      </c>
      <c r="D180" s="28" t="n">
        <f aca="false">C180/166.386</f>
        <v>106.926063490919</v>
      </c>
      <c r="E180" s="26" t="n">
        <v>79960</v>
      </c>
      <c r="F180" s="26"/>
      <c r="G180" s="26" t="n">
        <v>20192</v>
      </c>
      <c r="H180" s="26" t="n">
        <v>96237</v>
      </c>
      <c r="I180" s="27" t="n">
        <f aca="false">H180/166.386</f>
        <v>578.396018895821</v>
      </c>
      <c r="J180" s="26" t="n">
        <v>578090</v>
      </c>
      <c r="K180" s="26"/>
      <c r="L180" s="26" t="n">
        <v>-78446</v>
      </c>
      <c r="M180" s="27" t="n">
        <f aca="false">L180/166.386</f>
        <v>-471.469955404902</v>
      </c>
      <c r="N180" s="27"/>
      <c r="O180" s="27" t="n">
        <v>18.49</v>
      </c>
    </row>
    <row r="181" customFormat="false" ht="12.75" hidden="false" customHeight="false" outlineLevel="0" collapsed="false">
      <c r="B181" s="26"/>
      <c r="C181" s="26"/>
      <c r="D181" s="28"/>
      <c r="E181" s="26"/>
      <c r="F181" s="26"/>
      <c r="G181" s="26"/>
      <c r="H181" s="26"/>
      <c r="I181" s="27"/>
      <c r="J181" s="26"/>
      <c r="K181" s="26"/>
      <c r="L181" s="26"/>
      <c r="M181" s="27"/>
      <c r="N181" s="27"/>
      <c r="O181" s="27"/>
    </row>
    <row r="182" customFormat="false" ht="12.75" hidden="false" customHeight="false" outlineLevel="0" collapsed="false">
      <c r="A182" s="1" t="s">
        <v>18</v>
      </c>
      <c r="B182" s="26" t="n">
        <v>4656</v>
      </c>
      <c r="C182" s="26" t="n">
        <v>10475</v>
      </c>
      <c r="D182" s="28" t="n">
        <f aca="false">C182/166.386</f>
        <v>62.9560179342012</v>
      </c>
      <c r="E182" s="26" t="n">
        <v>62061</v>
      </c>
      <c r="F182" s="26"/>
      <c r="G182" s="26" t="n">
        <v>15022</v>
      </c>
      <c r="H182" s="26" t="n">
        <v>80260</v>
      </c>
      <c r="I182" s="27" t="n">
        <f aca="false">H182/166.386</f>
        <v>482.372314978424</v>
      </c>
      <c r="J182" s="26" t="n">
        <v>529885</v>
      </c>
      <c r="K182" s="26"/>
      <c r="L182" s="26" t="n">
        <v>-69785</v>
      </c>
      <c r="M182" s="27" t="n">
        <f aca="false">L182/166.386</f>
        <v>-419.416297044222</v>
      </c>
      <c r="N182" s="27"/>
      <c r="O182" s="27" t="n">
        <v>13.05</v>
      </c>
    </row>
    <row r="183" customFormat="false" ht="12.75" hidden="false" customHeight="false" outlineLevel="0" collapsed="false">
      <c r="A183" s="1" t="s">
        <v>19</v>
      </c>
      <c r="B183" s="26" t="n">
        <v>3947</v>
      </c>
      <c r="C183" s="26" t="n">
        <v>9048</v>
      </c>
      <c r="D183" s="28" t="n">
        <f aca="false">C183/166.386</f>
        <v>54.3795752046446</v>
      </c>
      <c r="E183" s="26" t="n">
        <v>58920</v>
      </c>
      <c r="F183" s="26"/>
      <c r="G183" s="26" t="n">
        <v>13836</v>
      </c>
      <c r="H183" s="26" t="n">
        <v>73300</v>
      </c>
      <c r="I183" s="27" t="n">
        <f aca="false">H183/166.386</f>
        <v>440.541872513312</v>
      </c>
      <c r="J183" s="26" t="n">
        <v>375930</v>
      </c>
      <c r="K183" s="26"/>
      <c r="L183" s="26" t="n">
        <v>-64252</v>
      </c>
      <c r="M183" s="27" t="n">
        <f aca="false">L183/166.386</f>
        <v>-386.162297308668</v>
      </c>
      <c r="N183" s="27"/>
      <c r="O183" s="27" t="n">
        <v>12.34</v>
      </c>
    </row>
    <row r="184" customFormat="false" ht="12.75" hidden="false" customHeight="false" outlineLevel="0" collapsed="false">
      <c r="A184" s="1" t="s">
        <v>20</v>
      </c>
      <c r="B184" s="26" t="n">
        <v>709</v>
      </c>
      <c r="C184" s="26" t="n">
        <v>1427</v>
      </c>
      <c r="D184" s="28" t="n">
        <f aca="false">C184/166.386</f>
        <v>8.57644272955657</v>
      </c>
      <c r="E184" s="26" t="n">
        <v>3141</v>
      </c>
      <c r="F184" s="26"/>
      <c r="G184" s="26" t="n">
        <v>1186</v>
      </c>
      <c r="H184" s="26" t="n">
        <v>6960</v>
      </c>
      <c r="I184" s="27" t="n">
        <f aca="false">H184/166.386</f>
        <v>41.8304424651113</v>
      </c>
      <c r="J184" s="26" t="n">
        <v>153954</v>
      </c>
      <c r="K184" s="26"/>
      <c r="L184" s="26" t="n">
        <v>-5533</v>
      </c>
      <c r="M184" s="27" t="n">
        <f aca="false">L184/166.386</f>
        <v>-33.2539997355547</v>
      </c>
      <c r="N184" s="27"/>
      <c r="O184" s="27" t="n">
        <v>20.5</v>
      </c>
    </row>
    <row r="185" customFormat="false" ht="12.75" hidden="false" customHeight="false" outlineLevel="0" collapsed="false">
      <c r="A185" s="1" t="s">
        <v>21</v>
      </c>
      <c r="B185" s="26" t="n">
        <v>286</v>
      </c>
      <c r="C185" s="26" t="n">
        <v>1030</v>
      </c>
      <c r="D185" s="28" t="n">
        <f aca="false">C185/166.386</f>
        <v>6.19042467515296</v>
      </c>
      <c r="E185" s="26" t="n">
        <v>6515</v>
      </c>
      <c r="F185" s="26"/>
      <c r="G185" s="26" t="n">
        <v>28</v>
      </c>
      <c r="H185" s="26" t="n">
        <v>517</v>
      </c>
      <c r="I185" s="27" t="n">
        <f aca="false">H185/166.386</f>
        <v>3.10723257966415</v>
      </c>
      <c r="J185" s="26" t="n">
        <v>7898</v>
      </c>
      <c r="K185" s="26"/>
      <c r="L185" s="26" t="n">
        <v>513</v>
      </c>
      <c r="M185" s="27" t="n">
        <f aca="false">L185/166.386</f>
        <v>3.0831920954888</v>
      </c>
      <c r="N185" s="27"/>
      <c r="O185" s="27" t="n">
        <v>199.23</v>
      </c>
    </row>
    <row r="186" customFormat="false" ht="12.75" hidden="false" customHeight="false" outlineLevel="0" collapsed="false">
      <c r="A186" s="1" t="s">
        <v>22</v>
      </c>
      <c r="B186" s="26" t="n">
        <v>159</v>
      </c>
      <c r="C186" s="26" t="n">
        <v>565</v>
      </c>
      <c r="D186" s="28" t="n">
        <f aca="false">C186/166.386</f>
        <v>3.39571838976837</v>
      </c>
      <c r="E186" s="26" t="n">
        <v>4787</v>
      </c>
      <c r="F186" s="26"/>
      <c r="G186" s="26" t="n">
        <v>22</v>
      </c>
      <c r="H186" s="26" t="n">
        <v>515</v>
      </c>
      <c r="I186" s="27" t="n">
        <f aca="false">H186/166.386</f>
        <v>3.09521233757648</v>
      </c>
      <c r="J186" s="26" t="n">
        <v>7875</v>
      </c>
      <c r="K186" s="26"/>
      <c r="L186" s="26" t="n">
        <v>50</v>
      </c>
      <c r="M186" s="27" t="n">
        <f aca="false">L186/166.386</f>
        <v>0.300506052191891</v>
      </c>
      <c r="N186" s="27"/>
      <c r="O186" s="27" t="n">
        <v>109.71</v>
      </c>
    </row>
    <row r="187" customFormat="false" ht="12.75" hidden="false" customHeight="false" outlineLevel="0" collapsed="false">
      <c r="A187" s="1" t="s">
        <v>23</v>
      </c>
      <c r="B187" s="26" t="n">
        <v>127</v>
      </c>
      <c r="C187" s="26" t="n">
        <v>465</v>
      </c>
      <c r="D187" s="28" t="n">
        <f aca="false">C187/166.386</f>
        <v>2.79470628538459</v>
      </c>
      <c r="E187" s="26" t="n">
        <v>1728</v>
      </c>
      <c r="F187" s="26"/>
      <c r="G187" s="26" t="n">
        <v>6</v>
      </c>
      <c r="H187" s="26" t="n">
        <v>3</v>
      </c>
      <c r="I187" s="27" t="n">
        <f aca="false">H187/166.386</f>
        <v>0.0180303631315135</v>
      </c>
      <c r="J187" s="26" t="n">
        <v>23</v>
      </c>
      <c r="K187" s="26"/>
      <c r="L187" s="26" t="n">
        <v>462</v>
      </c>
      <c r="M187" s="27" t="n">
        <f aca="false">L187/166.386</f>
        <v>2.77667592225307</v>
      </c>
      <c r="N187" s="27"/>
      <c r="O187" s="27" t="n">
        <v>15500</v>
      </c>
    </row>
    <row r="188" customFormat="false" ht="12.75" hidden="false" customHeight="false" outlineLevel="0" collapsed="false">
      <c r="A188" s="1" t="s">
        <v>24</v>
      </c>
      <c r="B188" s="26" t="n">
        <v>1010</v>
      </c>
      <c r="C188" s="26" t="n">
        <v>4673</v>
      </c>
      <c r="D188" s="28" t="n">
        <f aca="false">C188/166.386</f>
        <v>28.0852956378542</v>
      </c>
      <c r="E188" s="26" t="n">
        <v>5334</v>
      </c>
      <c r="F188" s="26"/>
      <c r="G188" s="26" t="n">
        <v>4238</v>
      </c>
      <c r="H188" s="26" t="n">
        <v>10077</v>
      </c>
      <c r="I188" s="27" t="n">
        <f aca="false">H188/166.386</f>
        <v>60.5639897587537</v>
      </c>
      <c r="J188" s="26" t="n">
        <v>3439</v>
      </c>
      <c r="K188" s="26"/>
      <c r="L188" s="26" t="n">
        <v>-5404</v>
      </c>
      <c r="M188" s="27" t="n">
        <f aca="false">L188/166.386</f>
        <v>-32.4786941208996</v>
      </c>
      <c r="N188" s="27"/>
      <c r="O188" s="27" t="n">
        <v>46.37</v>
      </c>
    </row>
    <row r="189" customFormat="false" ht="12.75" hidden="false" customHeight="false" outlineLevel="0" collapsed="false">
      <c r="A189" s="1" t="s">
        <v>25</v>
      </c>
      <c r="B189" s="26" t="n">
        <v>163</v>
      </c>
      <c r="C189" s="26" t="n">
        <v>2829</v>
      </c>
      <c r="D189" s="28" t="n">
        <f aca="false">C189/166.386</f>
        <v>17.0026324330172</v>
      </c>
      <c r="E189" s="26" t="n">
        <v>1518</v>
      </c>
      <c r="F189" s="26"/>
      <c r="G189" s="26" t="n">
        <v>4138</v>
      </c>
      <c r="H189" s="26" t="n">
        <v>9525</v>
      </c>
      <c r="I189" s="27" t="n">
        <f aca="false">H189/166.386</f>
        <v>57.2464029425553</v>
      </c>
      <c r="J189" s="26" t="n">
        <v>2578</v>
      </c>
      <c r="K189" s="26"/>
      <c r="L189" s="26" t="n">
        <v>-6696</v>
      </c>
      <c r="M189" s="27" t="n">
        <f aca="false">L189/166.386</f>
        <v>-40.2437705095381</v>
      </c>
      <c r="N189" s="27"/>
      <c r="O189" s="27" t="n">
        <v>29.7</v>
      </c>
    </row>
    <row r="190" customFormat="false" ht="12.75" hidden="false" customHeight="false" outlineLevel="0" collapsed="false">
      <c r="A190" s="1" t="s">
        <v>26</v>
      </c>
      <c r="B190" s="26" t="n">
        <v>412</v>
      </c>
      <c r="C190" s="26" t="n">
        <v>1031</v>
      </c>
      <c r="D190" s="28" t="n">
        <f aca="false">C190/166.386</f>
        <v>6.1964347961968</v>
      </c>
      <c r="E190" s="26" t="n">
        <v>2393</v>
      </c>
      <c r="F190" s="26"/>
      <c r="G190" s="26" t="n">
        <v>39</v>
      </c>
      <c r="H190" s="26" t="n">
        <v>443</v>
      </c>
      <c r="I190" s="27" t="n">
        <f aca="false">H190/166.386</f>
        <v>2.66248362242016</v>
      </c>
      <c r="J190" s="26" t="n">
        <v>738</v>
      </c>
      <c r="K190" s="26"/>
      <c r="L190" s="26" t="n">
        <v>588</v>
      </c>
      <c r="M190" s="27" t="n">
        <f aca="false">L190/166.386</f>
        <v>3.53395117377664</v>
      </c>
      <c r="N190" s="27"/>
      <c r="O190" s="27" t="n">
        <v>232.73</v>
      </c>
    </row>
    <row r="191" customFormat="false" ht="12.75" hidden="false" customHeight="false" outlineLevel="0" collapsed="false">
      <c r="A191" s="1" t="s">
        <v>27</v>
      </c>
      <c r="B191" s="26" t="n">
        <v>435</v>
      </c>
      <c r="C191" s="26" t="n">
        <v>812</v>
      </c>
      <c r="D191" s="28" t="n">
        <f aca="false">C191/166.386</f>
        <v>4.88021828759631</v>
      </c>
      <c r="E191" s="26" t="n">
        <v>1422</v>
      </c>
      <c r="F191" s="26"/>
      <c r="G191" s="26" t="n">
        <v>61</v>
      </c>
      <c r="H191" s="26" t="n">
        <v>109</v>
      </c>
      <c r="I191" s="27" t="n">
        <f aca="false">H191/166.386</f>
        <v>0.655103193778323</v>
      </c>
      <c r="J191" s="26" t="n">
        <v>123</v>
      </c>
      <c r="K191" s="26"/>
      <c r="L191" s="26" t="n">
        <v>703</v>
      </c>
      <c r="M191" s="27" t="n">
        <f aca="false">L191/166.386</f>
        <v>4.22511509381799</v>
      </c>
      <c r="N191" s="27"/>
      <c r="O191" s="27" t="n">
        <v>744.95</v>
      </c>
    </row>
    <row r="192" customFormat="false" ht="12.75" hidden="false" customHeight="false" outlineLevel="0" collapsed="false">
      <c r="A192" s="1" t="s">
        <v>28</v>
      </c>
      <c r="B192" s="26" t="n">
        <v>483</v>
      </c>
      <c r="C192" s="26" t="n">
        <v>1400</v>
      </c>
      <c r="D192" s="28" t="n">
        <f aca="false">C192/166.386</f>
        <v>8.41416946137295</v>
      </c>
      <c r="E192" s="26" t="n">
        <v>5296</v>
      </c>
      <c r="F192" s="26"/>
      <c r="G192" s="26" t="n">
        <v>880</v>
      </c>
      <c r="H192" s="26" t="n">
        <v>5370</v>
      </c>
      <c r="I192" s="27" t="n">
        <f aca="false">H192/166.386</f>
        <v>32.2743500054091</v>
      </c>
      <c r="J192" s="26" t="n">
        <v>36868</v>
      </c>
      <c r="K192" s="26"/>
      <c r="L192" s="26" t="n">
        <v>-3970</v>
      </c>
      <c r="M192" s="27" t="n">
        <f aca="false">L192/166.386</f>
        <v>-23.8601805440362</v>
      </c>
      <c r="N192" s="27"/>
      <c r="O192" s="27" t="n">
        <v>26.07</v>
      </c>
    </row>
    <row r="193" customFormat="false" ht="12.75" hidden="false" customHeight="false" outlineLevel="0" collapsed="false">
      <c r="A193" s="1" t="s">
        <v>29</v>
      </c>
      <c r="B193" s="26" t="n">
        <v>215</v>
      </c>
      <c r="C193" s="26" t="n">
        <v>585</v>
      </c>
      <c r="D193" s="28" t="n">
        <f aca="false">C193/166.386</f>
        <v>3.51592081064513</v>
      </c>
      <c r="E193" s="26" t="n">
        <v>2276</v>
      </c>
      <c r="F193" s="26"/>
      <c r="G193" s="26" t="n">
        <v>471</v>
      </c>
      <c r="H193" s="26" t="n">
        <v>3399</v>
      </c>
      <c r="I193" s="27" t="n">
        <f aca="false">H193/166.386</f>
        <v>20.4284014280048</v>
      </c>
      <c r="J193" s="26" t="n">
        <v>451</v>
      </c>
      <c r="K193" s="26"/>
      <c r="L193" s="26" t="n">
        <v>-2814</v>
      </c>
      <c r="M193" s="27" t="n">
        <f aca="false">L193/166.386</f>
        <v>-16.9124806173596</v>
      </c>
      <c r="N193" s="27"/>
      <c r="O193" s="27" t="n">
        <v>17.21</v>
      </c>
    </row>
    <row r="194" customFormat="false" ht="12.75" hidden="false" customHeight="false" outlineLevel="0" collapsed="false">
      <c r="A194" s="1" t="s">
        <v>30</v>
      </c>
      <c r="B194" s="26" t="n">
        <v>195</v>
      </c>
      <c r="C194" s="26" t="n">
        <v>662</v>
      </c>
      <c r="D194" s="28" t="n">
        <f aca="false">C194/166.386</f>
        <v>3.97870013102064</v>
      </c>
      <c r="E194" s="26" t="n">
        <v>2672</v>
      </c>
      <c r="F194" s="26"/>
      <c r="G194" s="26" t="n">
        <v>253</v>
      </c>
      <c r="H194" s="26" t="n">
        <v>1760</v>
      </c>
      <c r="I194" s="27" t="n">
        <f aca="false">H194/166.386</f>
        <v>10.5778130371546</v>
      </c>
      <c r="J194" s="26" t="n">
        <v>35711</v>
      </c>
      <c r="K194" s="26"/>
      <c r="L194" s="26" t="n">
        <v>-1098</v>
      </c>
      <c r="M194" s="27" t="n">
        <f aca="false">L194/166.386</f>
        <v>-6.59911290613393</v>
      </c>
      <c r="N194" s="27"/>
      <c r="O194" s="27" t="n">
        <v>37.61</v>
      </c>
    </row>
    <row r="195" customFormat="false" ht="12.75" hidden="false" customHeight="false" outlineLevel="0" collapsed="false">
      <c r="A195" s="1" t="s">
        <v>31</v>
      </c>
      <c r="B195" s="26" t="n">
        <v>73</v>
      </c>
      <c r="C195" s="26" t="n">
        <v>153</v>
      </c>
      <c r="D195" s="28" t="n">
        <f aca="false">C195/166.386</f>
        <v>0.919548519707187</v>
      </c>
      <c r="E195" s="26" t="n">
        <v>348</v>
      </c>
      <c r="F195" s="26"/>
      <c r="G195" s="26" t="n">
        <v>156</v>
      </c>
      <c r="H195" s="26" t="n">
        <v>211</v>
      </c>
      <c r="I195" s="27" t="n">
        <f aca="false">H195/166.386</f>
        <v>1.26813554024978</v>
      </c>
      <c r="J195" s="26" t="n">
        <v>706</v>
      </c>
      <c r="K195" s="26"/>
      <c r="L195" s="26" t="n">
        <v>-58</v>
      </c>
      <c r="M195" s="27" t="n">
        <f aca="false">L195/166.386</f>
        <v>-0.348587020542594</v>
      </c>
      <c r="N195" s="27"/>
      <c r="O195" s="27" t="n">
        <v>72.51</v>
      </c>
    </row>
    <row r="196" customFormat="false" ht="12.75" hidden="false" customHeight="false" outlineLevel="0" collapsed="false">
      <c r="A196" s="1" t="s">
        <v>32</v>
      </c>
      <c r="B196" s="26" t="n">
        <v>17</v>
      </c>
      <c r="C196" s="26" t="n">
        <v>58</v>
      </c>
      <c r="D196" s="28" t="n">
        <f aca="false">C196/166.386</f>
        <v>0.348587020542594</v>
      </c>
      <c r="E196" s="26" t="n">
        <v>201</v>
      </c>
      <c r="F196" s="26"/>
      <c r="G196" s="26" t="n">
        <v>24</v>
      </c>
      <c r="H196" s="26" t="n">
        <v>13</v>
      </c>
      <c r="I196" s="27" t="n">
        <f aca="false">H196/166.386</f>
        <v>0.0781315735698917</v>
      </c>
      <c r="J196" s="26" t="n">
        <v>1</v>
      </c>
      <c r="K196" s="26"/>
      <c r="L196" s="26" t="n">
        <v>45</v>
      </c>
      <c r="M196" s="27" t="n">
        <f aca="false">L196/166.386</f>
        <v>0.270455446972702</v>
      </c>
      <c r="N196" s="27"/>
      <c r="O196" s="27" t="n">
        <v>446.15</v>
      </c>
    </row>
    <row r="197" customFormat="false" ht="12.75" hidden="false" customHeight="false" outlineLevel="0" collapsed="false">
      <c r="A197" s="1" t="s">
        <v>33</v>
      </c>
      <c r="B197" s="26" t="n">
        <v>17</v>
      </c>
      <c r="C197" s="26" t="n">
        <v>58</v>
      </c>
      <c r="D197" s="28" t="n">
        <f aca="false">C197/166.386</f>
        <v>0.348587020542594</v>
      </c>
      <c r="E197" s="26" t="n">
        <v>201</v>
      </c>
      <c r="F197" s="26"/>
      <c r="G197" s="26" t="n">
        <v>24</v>
      </c>
      <c r="H197" s="26" t="n">
        <v>13</v>
      </c>
      <c r="I197" s="27" t="n">
        <f aca="false">H197/166.386</f>
        <v>0.0781315735698917</v>
      </c>
      <c r="J197" s="26" t="n">
        <v>1</v>
      </c>
      <c r="K197" s="26"/>
      <c r="L197" s="26" t="n">
        <v>45</v>
      </c>
      <c r="M197" s="27" t="n">
        <f aca="false">L197/166.386</f>
        <v>0.270455446972702</v>
      </c>
      <c r="N197" s="27"/>
      <c r="O197" s="27" t="n">
        <v>446.15</v>
      </c>
    </row>
    <row r="198" customFormat="false" ht="12.75" hidden="false" customHeight="false" outlineLevel="0" collapsed="false">
      <c r="A198" s="1" t="s">
        <v>35</v>
      </c>
      <c r="B198" s="26" t="n">
        <v>156</v>
      </c>
      <c r="C198" s="26" t="n">
        <v>155</v>
      </c>
      <c r="D198" s="28" t="n">
        <f aca="false">C198/166.386</f>
        <v>0.931568761794863</v>
      </c>
      <c r="E198" s="26" t="n">
        <v>553</v>
      </c>
      <c r="F198" s="26"/>
      <c r="G198" s="26" t="n">
        <v>0</v>
      </c>
      <c r="H198" s="26" t="n">
        <v>0</v>
      </c>
      <c r="I198" s="27" t="n">
        <f aca="false">H198/166.386</f>
        <v>0</v>
      </c>
      <c r="J198" s="26" t="n">
        <v>0</v>
      </c>
      <c r="K198" s="26"/>
      <c r="L198" s="26" t="n">
        <v>155</v>
      </c>
      <c r="M198" s="27" t="n">
        <f aca="false">L198/166.386</f>
        <v>0.931568761794863</v>
      </c>
      <c r="N198" s="27"/>
      <c r="O198" s="27" t="n">
        <v>0</v>
      </c>
    </row>
    <row r="199" customFormat="false" ht="12.75" hidden="false" customHeight="false" outlineLevel="0" collapsed="false">
      <c r="A199" s="1" t="s">
        <v>36</v>
      </c>
      <c r="B199" s="26" t="n">
        <v>156</v>
      </c>
      <c r="C199" s="26" t="n">
        <v>155</v>
      </c>
      <c r="D199" s="28" t="n">
        <f aca="false">C199/166.386</f>
        <v>0.931568761794863</v>
      </c>
      <c r="E199" s="26" t="n">
        <v>553</v>
      </c>
      <c r="F199" s="26"/>
      <c r="G199" s="26" t="n">
        <v>0</v>
      </c>
      <c r="H199" s="26" t="n">
        <v>0</v>
      </c>
      <c r="I199" s="27" t="n">
        <f aca="false">H199/166.386</f>
        <v>0</v>
      </c>
      <c r="J199" s="26" t="n">
        <v>0</v>
      </c>
      <c r="K199" s="26"/>
      <c r="L199" s="26" t="n">
        <v>155</v>
      </c>
      <c r="M199" s="27" t="n">
        <f aca="false">L199/166.386</f>
        <v>0.931568761794863</v>
      </c>
      <c r="N199" s="27"/>
      <c r="O199" s="27" t="n">
        <v>0</v>
      </c>
    </row>
    <row r="200" customFormat="false" ht="12.75" hidden="false" customHeight="false" outlineLevel="0" collapsed="false">
      <c r="B200" s="26"/>
      <c r="C200" s="26"/>
      <c r="D200" s="28"/>
      <c r="E200" s="26"/>
      <c r="F200" s="26"/>
      <c r="G200" s="26"/>
      <c r="H200" s="26"/>
      <c r="I200" s="27"/>
      <c r="J200" s="26"/>
      <c r="K200" s="26"/>
      <c r="L200" s="26"/>
      <c r="M200" s="27"/>
      <c r="N200" s="27"/>
      <c r="O200" s="27"/>
    </row>
    <row r="201" customFormat="false" ht="12.75" hidden="false" customHeight="false" outlineLevel="0" collapsed="false">
      <c r="A201" s="1" t="s">
        <v>46</v>
      </c>
      <c r="B201" s="26" t="n">
        <v>8923</v>
      </c>
      <c r="C201" s="26" t="n">
        <v>141022</v>
      </c>
      <c r="D201" s="28" t="n">
        <f aca="false">C201/166.386</f>
        <v>847.559289844098</v>
      </c>
      <c r="E201" s="26" t="n">
        <v>14901</v>
      </c>
      <c r="F201" s="26"/>
      <c r="G201" s="26" t="n">
        <v>11335</v>
      </c>
      <c r="H201" s="26" t="n">
        <v>338560</v>
      </c>
      <c r="I201" s="27" t="n">
        <f aca="false">H201/166.386</f>
        <v>2034.78658060173</v>
      </c>
      <c r="J201" s="26" t="n">
        <v>38438</v>
      </c>
      <c r="K201" s="26"/>
      <c r="L201" s="26" t="n">
        <v>-197538</v>
      </c>
      <c r="M201" s="27" t="n">
        <f aca="false">L201/166.386</f>
        <v>-1187.22729075764</v>
      </c>
      <c r="N201" s="27"/>
      <c r="O201" s="27" t="n">
        <v>41.65</v>
      </c>
    </row>
    <row r="202" customFormat="false" ht="12.75" hidden="false" customHeight="false" outlineLevel="0" collapsed="false">
      <c r="B202" s="26"/>
      <c r="C202" s="26"/>
      <c r="D202" s="28"/>
      <c r="E202" s="26"/>
      <c r="F202" s="26"/>
      <c r="G202" s="26"/>
      <c r="H202" s="26"/>
      <c r="I202" s="27"/>
      <c r="J202" s="26"/>
      <c r="K202" s="26"/>
      <c r="L202" s="26"/>
      <c r="M202" s="27"/>
      <c r="N202" s="27"/>
      <c r="O202" s="27"/>
    </row>
    <row r="203" customFormat="false" ht="12.75" hidden="false" customHeight="false" outlineLevel="0" collapsed="false">
      <c r="A203" s="1" t="s">
        <v>18</v>
      </c>
      <c r="B203" s="26" t="n">
        <v>5541</v>
      </c>
      <c r="C203" s="26" t="n">
        <v>121854</v>
      </c>
      <c r="D203" s="28" t="n">
        <f aca="false">C203/166.386</f>
        <v>732.357289675814</v>
      </c>
      <c r="E203" s="26" t="n">
        <v>12336</v>
      </c>
      <c r="F203" s="26"/>
      <c r="G203" s="26" t="n">
        <v>8008</v>
      </c>
      <c r="H203" s="26" t="n">
        <v>304492</v>
      </c>
      <c r="I203" s="27" t="n">
        <f aca="false">H203/166.386</f>
        <v>1830.03377688027</v>
      </c>
      <c r="J203" s="26" t="n">
        <v>29813</v>
      </c>
      <c r="K203" s="26"/>
      <c r="L203" s="26" t="n">
        <v>-182638</v>
      </c>
      <c r="M203" s="27" t="n">
        <f aca="false">L203/166.386</f>
        <v>-1097.67648720445</v>
      </c>
      <c r="N203" s="27"/>
      <c r="O203" s="27" t="n">
        <v>40.02</v>
      </c>
    </row>
    <row r="204" customFormat="false" ht="12.75" hidden="false" customHeight="false" outlineLevel="0" collapsed="false">
      <c r="A204" s="1" t="s">
        <v>19</v>
      </c>
      <c r="B204" s="26" t="n">
        <v>4264</v>
      </c>
      <c r="C204" s="26" t="n">
        <v>109450</v>
      </c>
      <c r="D204" s="28" t="n">
        <f aca="false">C204/166.386</f>
        <v>657.80774824805</v>
      </c>
      <c r="E204" s="26" t="n">
        <v>10853</v>
      </c>
      <c r="F204" s="26"/>
      <c r="G204" s="26" t="n">
        <v>6688</v>
      </c>
      <c r="H204" s="26" t="n">
        <v>275782</v>
      </c>
      <c r="I204" s="27" t="n">
        <f aca="false">H204/166.386</f>
        <v>1657.48320171168</v>
      </c>
      <c r="J204" s="26" t="n">
        <v>28851</v>
      </c>
      <c r="K204" s="26"/>
      <c r="L204" s="26" t="n">
        <v>-166332</v>
      </c>
      <c r="M204" s="27" t="n">
        <f aca="false">L204/166.386</f>
        <v>-999.675453463633</v>
      </c>
      <c r="N204" s="27"/>
      <c r="O204" s="27" t="n">
        <v>39.69</v>
      </c>
    </row>
    <row r="205" customFormat="false" ht="12.75" hidden="false" customHeight="false" outlineLevel="0" collapsed="false">
      <c r="A205" s="1" t="s">
        <v>20</v>
      </c>
      <c r="B205" s="26" t="n">
        <v>1277</v>
      </c>
      <c r="C205" s="26" t="n">
        <v>12404</v>
      </c>
      <c r="D205" s="28" t="n">
        <f aca="false">C205/166.386</f>
        <v>74.5495414277644</v>
      </c>
      <c r="E205" s="26" t="n">
        <v>1483</v>
      </c>
      <c r="F205" s="26"/>
      <c r="G205" s="26" t="n">
        <v>1320</v>
      </c>
      <c r="H205" s="26" t="n">
        <v>28710</v>
      </c>
      <c r="I205" s="27" t="n">
        <f aca="false">H205/166.386</f>
        <v>172.550575168584</v>
      </c>
      <c r="J205" s="26" t="n">
        <v>963</v>
      </c>
      <c r="K205" s="26"/>
      <c r="L205" s="26" t="n">
        <v>-16306</v>
      </c>
      <c r="M205" s="27" t="n">
        <f aca="false">L205/166.386</f>
        <v>-98.0010337408195</v>
      </c>
      <c r="N205" s="27"/>
      <c r="O205" s="27" t="n">
        <v>43.2</v>
      </c>
    </row>
    <row r="206" customFormat="false" ht="12.75" hidden="false" customHeight="false" outlineLevel="0" collapsed="false">
      <c r="A206" s="1" t="s">
        <v>21</v>
      </c>
      <c r="B206" s="26" t="n">
        <v>250</v>
      </c>
      <c r="C206" s="26" t="n">
        <v>1672</v>
      </c>
      <c r="D206" s="28" t="n">
        <f aca="false">C206/166.386</f>
        <v>10.0489223852968</v>
      </c>
      <c r="E206" s="26" t="n">
        <v>451</v>
      </c>
      <c r="F206" s="26"/>
      <c r="G206" s="26" t="n">
        <v>9</v>
      </c>
      <c r="H206" s="26" t="n">
        <v>110</v>
      </c>
      <c r="I206" s="27" t="n">
        <f aca="false">H206/166.386</f>
        <v>0.661113314822161</v>
      </c>
      <c r="J206" s="26" t="n">
        <v>10</v>
      </c>
      <c r="K206" s="26"/>
      <c r="L206" s="26" t="n">
        <v>1562</v>
      </c>
      <c r="M206" s="27" t="n">
        <f aca="false">L206/166.386</f>
        <v>9.38780907047468</v>
      </c>
      <c r="N206" s="27"/>
      <c r="O206" s="27" t="n">
        <v>1520</v>
      </c>
    </row>
    <row r="207" customFormat="false" ht="12.75" hidden="false" customHeight="false" outlineLevel="0" collapsed="false">
      <c r="A207" s="1" t="s">
        <v>22</v>
      </c>
      <c r="B207" s="26" t="n">
        <v>100</v>
      </c>
      <c r="C207" s="26" t="n">
        <v>891</v>
      </c>
      <c r="D207" s="28" t="n">
        <f aca="false">C207/166.386</f>
        <v>5.3550178500595</v>
      </c>
      <c r="E207" s="26" t="n">
        <v>243</v>
      </c>
      <c r="F207" s="26"/>
      <c r="G207" s="26" t="n">
        <v>0</v>
      </c>
      <c r="H207" s="26" t="n">
        <v>0</v>
      </c>
      <c r="I207" s="27" t="n">
        <f aca="false">H207/166.386</f>
        <v>0</v>
      </c>
      <c r="J207" s="26" t="n">
        <v>0</v>
      </c>
      <c r="K207" s="26"/>
      <c r="L207" s="26" t="n">
        <v>891</v>
      </c>
      <c r="M207" s="27" t="n">
        <f aca="false">L207/166.386</f>
        <v>5.3550178500595</v>
      </c>
      <c r="N207" s="27"/>
      <c r="O207" s="27" t="n">
        <v>0</v>
      </c>
    </row>
    <row r="208" customFormat="false" ht="12.75" hidden="false" customHeight="false" outlineLevel="0" collapsed="false">
      <c r="A208" s="1" t="s">
        <v>23</v>
      </c>
      <c r="B208" s="26" t="n">
        <v>150</v>
      </c>
      <c r="C208" s="26" t="n">
        <v>781</v>
      </c>
      <c r="D208" s="28" t="n">
        <f aca="false">C208/166.386</f>
        <v>4.69390453523734</v>
      </c>
      <c r="E208" s="26" t="n">
        <v>209</v>
      </c>
      <c r="F208" s="26"/>
      <c r="G208" s="26" t="n">
        <v>9</v>
      </c>
      <c r="H208" s="26" t="n">
        <v>110</v>
      </c>
      <c r="I208" s="27" t="n">
        <f aca="false">H208/166.386</f>
        <v>0.661113314822161</v>
      </c>
      <c r="J208" s="26" t="n">
        <v>10</v>
      </c>
      <c r="K208" s="26"/>
      <c r="L208" s="26" t="n">
        <v>671</v>
      </c>
      <c r="M208" s="27" t="n">
        <f aca="false">L208/166.386</f>
        <v>4.03279122041518</v>
      </c>
      <c r="N208" s="27"/>
      <c r="O208" s="27" t="n">
        <v>710</v>
      </c>
    </row>
    <row r="209" customFormat="false" ht="12.75" hidden="false" customHeight="false" outlineLevel="0" collapsed="false">
      <c r="A209" s="1" t="s">
        <v>24</v>
      </c>
      <c r="B209" s="26" t="n">
        <v>2023</v>
      </c>
      <c r="C209" s="26" t="n">
        <v>11256</v>
      </c>
      <c r="D209" s="28" t="n">
        <f aca="false">C209/166.386</f>
        <v>67.6499224694385</v>
      </c>
      <c r="E209" s="26" t="n">
        <v>1403</v>
      </c>
      <c r="F209" s="26"/>
      <c r="G209" s="26" t="n">
        <v>2555</v>
      </c>
      <c r="H209" s="26" t="n">
        <v>27091</v>
      </c>
      <c r="I209" s="27" t="n">
        <f aca="false">H209/166.386</f>
        <v>162.82018919861</v>
      </c>
      <c r="J209" s="26" t="n">
        <v>6940</v>
      </c>
      <c r="K209" s="26"/>
      <c r="L209" s="26" t="n">
        <v>-15835</v>
      </c>
      <c r="M209" s="27" t="n">
        <f aca="false">L209/166.386</f>
        <v>-95.1702667291719</v>
      </c>
      <c r="N209" s="27"/>
      <c r="O209" s="27" t="n">
        <v>41.55</v>
      </c>
    </row>
    <row r="210" customFormat="false" ht="12.75" hidden="false" customHeight="false" outlineLevel="0" collapsed="false">
      <c r="A210" s="1" t="s">
        <v>25</v>
      </c>
      <c r="B210" s="26" t="n">
        <v>174</v>
      </c>
      <c r="C210" s="26" t="n">
        <v>4424</v>
      </c>
      <c r="D210" s="28" t="n">
        <f aca="false">C210/166.386</f>
        <v>26.5887754979385</v>
      </c>
      <c r="E210" s="26" t="n">
        <v>391</v>
      </c>
      <c r="F210" s="26"/>
      <c r="G210" s="26" t="n">
        <v>2442</v>
      </c>
      <c r="H210" s="26" t="n">
        <v>26568</v>
      </c>
      <c r="I210" s="27" t="n">
        <f aca="false">H210/166.386</f>
        <v>159.676895892683</v>
      </c>
      <c r="J210" s="26" t="n">
        <v>6737</v>
      </c>
      <c r="K210" s="26"/>
      <c r="L210" s="26" t="n">
        <v>-22144</v>
      </c>
      <c r="M210" s="27" t="n">
        <f aca="false">L210/166.386</f>
        <v>-133.088120394745</v>
      </c>
      <c r="N210" s="27"/>
      <c r="O210" s="27" t="n">
        <v>16.65</v>
      </c>
    </row>
    <row r="211" customFormat="false" ht="12.75" hidden="false" customHeight="false" outlineLevel="0" collapsed="false">
      <c r="A211" s="1" t="s">
        <v>26</v>
      </c>
      <c r="B211" s="26" t="n">
        <v>550</v>
      </c>
      <c r="C211" s="26" t="n">
        <v>2372</v>
      </c>
      <c r="D211" s="28" t="n">
        <f aca="false">C211/166.386</f>
        <v>14.2560071159833</v>
      </c>
      <c r="E211" s="26" t="n">
        <v>438</v>
      </c>
      <c r="F211" s="26"/>
      <c r="G211" s="26" t="n">
        <v>85</v>
      </c>
      <c r="H211" s="26" t="n">
        <v>370</v>
      </c>
      <c r="I211" s="27" t="n">
        <f aca="false">H211/166.386</f>
        <v>2.22374478621999</v>
      </c>
      <c r="J211" s="26" t="n">
        <v>124</v>
      </c>
      <c r="K211" s="26"/>
      <c r="L211" s="26" t="n">
        <v>2002</v>
      </c>
      <c r="M211" s="27" t="n">
        <f aca="false">L211/166.386</f>
        <v>12.0322623297633</v>
      </c>
      <c r="N211" s="27"/>
      <c r="O211" s="27" t="n">
        <v>641.08</v>
      </c>
    </row>
    <row r="212" customFormat="false" ht="12.75" hidden="false" customHeight="false" outlineLevel="0" collapsed="false">
      <c r="A212" s="1" t="s">
        <v>27</v>
      </c>
      <c r="B212" s="26" t="n">
        <v>1299</v>
      </c>
      <c r="C212" s="26" t="n">
        <v>4460</v>
      </c>
      <c r="D212" s="28" t="n">
        <f aca="false">C212/166.386</f>
        <v>26.8051398555167</v>
      </c>
      <c r="E212" s="26" t="n">
        <v>574</v>
      </c>
      <c r="F212" s="26"/>
      <c r="G212" s="26" t="n">
        <v>28</v>
      </c>
      <c r="H212" s="26" t="n">
        <v>153</v>
      </c>
      <c r="I212" s="27" t="n">
        <f aca="false">H212/166.386</f>
        <v>0.919548519707187</v>
      </c>
      <c r="J212" s="26" t="n">
        <v>79</v>
      </c>
      <c r="K212" s="26"/>
      <c r="L212" s="26" t="n">
        <v>4307</v>
      </c>
      <c r="M212" s="27" t="n">
        <f aca="false">L212/166.386</f>
        <v>25.8855913358095</v>
      </c>
      <c r="N212" s="27"/>
      <c r="O212" s="27" t="n">
        <v>2915.03</v>
      </c>
    </row>
    <row r="213" customFormat="false" ht="12.75" hidden="false" customHeight="false" outlineLevel="0" collapsed="false">
      <c r="A213" s="1" t="s">
        <v>28</v>
      </c>
      <c r="B213" s="26" t="n">
        <v>974</v>
      </c>
      <c r="C213" s="26" t="n">
        <v>5164</v>
      </c>
      <c r="D213" s="28" t="n">
        <f aca="false">C213/166.386</f>
        <v>31.0362650703785</v>
      </c>
      <c r="E213" s="26" t="n">
        <v>508</v>
      </c>
      <c r="F213" s="26"/>
      <c r="G213" s="26" t="n">
        <v>731</v>
      </c>
      <c r="H213" s="26" t="n">
        <v>6349</v>
      </c>
      <c r="I213" s="27" t="n">
        <f aca="false">H213/166.386</f>
        <v>38.1582585073263</v>
      </c>
      <c r="J213" s="26" t="n">
        <v>1665</v>
      </c>
      <c r="K213" s="26"/>
      <c r="L213" s="26" t="n">
        <v>-1185</v>
      </c>
      <c r="M213" s="27" t="n">
        <f aca="false">L213/166.386</f>
        <v>-7.12199343694782</v>
      </c>
      <c r="N213" s="27"/>
      <c r="O213" s="27" t="n">
        <v>81.34</v>
      </c>
    </row>
    <row r="214" customFormat="false" ht="12.75" hidden="false" customHeight="false" outlineLevel="0" collapsed="false">
      <c r="A214" s="1" t="s">
        <v>29</v>
      </c>
      <c r="B214" s="26" t="n">
        <v>418</v>
      </c>
      <c r="C214" s="26" t="n">
        <v>2269</v>
      </c>
      <c r="D214" s="28" t="n">
        <f aca="false">C214/166.386</f>
        <v>13.636964648468</v>
      </c>
      <c r="E214" s="26" t="n">
        <v>200</v>
      </c>
      <c r="F214" s="26"/>
      <c r="G214" s="26" t="n">
        <v>146</v>
      </c>
      <c r="H214" s="26" t="n">
        <v>3363</v>
      </c>
      <c r="I214" s="27" t="n">
        <f aca="false">H214/166.386</f>
        <v>20.2120370704266</v>
      </c>
      <c r="J214" s="26" t="n">
        <v>100</v>
      </c>
      <c r="K214" s="26"/>
      <c r="L214" s="26" t="n">
        <v>-1094</v>
      </c>
      <c r="M214" s="27" t="n">
        <f aca="false">L214/166.386</f>
        <v>-6.57507242195858</v>
      </c>
      <c r="N214" s="27"/>
      <c r="O214" s="27" t="n">
        <v>67.47</v>
      </c>
    </row>
    <row r="215" customFormat="false" ht="12.75" hidden="false" customHeight="false" outlineLevel="0" collapsed="false">
      <c r="A215" s="1" t="s">
        <v>30</v>
      </c>
      <c r="B215" s="26" t="n">
        <v>249</v>
      </c>
      <c r="C215" s="26" t="n">
        <v>1496</v>
      </c>
      <c r="D215" s="28" t="n">
        <f aca="false">C215/166.386</f>
        <v>8.99114108158138</v>
      </c>
      <c r="E215" s="26" t="n">
        <v>196</v>
      </c>
      <c r="F215" s="26"/>
      <c r="G215" s="26" t="n">
        <v>65</v>
      </c>
      <c r="H215" s="26" t="n">
        <v>872</v>
      </c>
      <c r="I215" s="27" t="n">
        <f aca="false">H215/166.386</f>
        <v>5.24082555022658</v>
      </c>
      <c r="J215" s="26" t="n">
        <v>112</v>
      </c>
      <c r="K215" s="26"/>
      <c r="L215" s="26" t="n">
        <v>624</v>
      </c>
      <c r="M215" s="27" t="n">
        <f aca="false">L215/166.386</f>
        <v>3.7503155313548</v>
      </c>
      <c r="N215" s="27"/>
      <c r="O215" s="27" t="n">
        <v>171.56</v>
      </c>
    </row>
    <row r="216" customFormat="false" ht="12.75" hidden="false" customHeight="false" outlineLevel="0" collapsed="false">
      <c r="A216" s="1" t="s">
        <v>31</v>
      </c>
      <c r="B216" s="26" t="n">
        <v>307</v>
      </c>
      <c r="C216" s="26" t="n">
        <v>1398</v>
      </c>
      <c r="D216" s="28" t="n">
        <f aca="false">C216/166.386</f>
        <v>8.40214921928528</v>
      </c>
      <c r="E216" s="26" t="n">
        <v>112</v>
      </c>
      <c r="F216" s="26"/>
      <c r="G216" s="26" t="n">
        <v>520</v>
      </c>
      <c r="H216" s="26" t="n">
        <v>2114</v>
      </c>
      <c r="I216" s="27" t="n">
        <f aca="false">H216/166.386</f>
        <v>12.7053958866732</v>
      </c>
      <c r="J216" s="26" t="n">
        <v>1453</v>
      </c>
      <c r="K216" s="26"/>
      <c r="L216" s="26" t="n">
        <v>-716</v>
      </c>
      <c r="M216" s="27" t="n">
        <f aca="false">L216/166.386</f>
        <v>-4.30324666738788</v>
      </c>
      <c r="N216" s="27"/>
      <c r="O216" s="27" t="n">
        <v>66.13</v>
      </c>
    </row>
    <row r="217" customFormat="false" ht="12.75" hidden="false" customHeight="false" outlineLevel="0" collapsed="false">
      <c r="A217" s="1" t="s">
        <v>32</v>
      </c>
      <c r="B217" s="26" t="n">
        <v>94</v>
      </c>
      <c r="C217" s="26" t="n">
        <v>1005</v>
      </c>
      <c r="D217" s="28" t="n">
        <f aca="false">C217/166.386</f>
        <v>6.04017164905701</v>
      </c>
      <c r="E217" s="26" t="n">
        <v>81</v>
      </c>
      <c r="F217" s="26"/>
      <c r="G217" s="26" t="n">
        <v>32</v>
      </c>
      <c r="H217" s="26" t="n">
        <v>517</v>
      </c>
      <c r="I217" s="27" t="n">
        <f aca="false">H217/166.386</f>
        <v>3.10723257966415</v>
      </c>
      <c r="J217" s="26" t="n">
        <v>10</v>
      </c>
      <c r="K217" s="26"/>
      <c r="L217" s="26" t="n">
        <v>488</v>
      </c>
      <c r="M217" s="27" t="n">
        <f aca="false">L217/166.386</f>
        <v>2.93293906939286</v>
      </c>
      <c r="N217" s="27"/>
      <c r="O217" s="27" t="n">
        <v>194.39</v>
      </c>
    </row>
    <row r="218" customFormat="false" ht="12.75" hidden="false" customHeight="false" outlineLevel="0" collapsed="false">
      <c r="A218" s="1" t="s">
        <v>33</v>
      </c>
      <c r="B218" s="26" t="n">
        <v>94</v>
      </c>
      <c r="C218" s="26" t="n">
        <v>1005</v>
      </c>
      <c r="D218" s="28" t="n">
        <f aca="false">C218/166.386</f>
        <v>6.04017164905701</v>
      </c>
      <c r="E218" s="26" t="n">
        <v>81</v>
      </c>
      <c r="F218" s="26"/>
      <c r="G218" s="26" t="n">
        <v>32</v>
      </c>
      <c r="H218" s="26" t="n">
        <v>517</v>
      </c>
      <c r="I218" s="27" t="n">
        <f aca="false">H218/166.386</f>
        <v>3.10723257966415</v>
      </c>
      <c r="J218" s="26" t="n">
        <v>10</v>
      </c>
      <c r="K218" s="26"/>
      <c r="L218" s="26" t="n">
        <v>488</v>
      </c>
      <c r="M218" s="27" t="n">
        <f aca="false">L218/166.386</f>
        <v>2.93293906939286</v>
      </c>
      <c r="N218" s="27"/>
      <c r="O218" s="27" t="n">
        <v>194.39</v>
      </c>
    </row>
    <row r="219" customFormat="false" ht="12.75" hidden="false" customHeight="false" outlineLevel="0" collapsed="false">
      <c r="A219" s="1" t="s">
        <v>35</v>
      </c>
      <c r="B219" s="26" t="n">
        <v>41</v>
      </c>
      <c r="C219" s="26" t="n">
        <v>72</v>
      </c>
      <c r="D219" s="28" t="n">
        <f aca="false">C219/166.386</f>
        <v>0.432728715156323</v>
      </c>
      <c r="E219" s="26" t="n">
        <v>121</v>
      </c>
      <c r="F219" s="26"/>
      <c r="G219" s="26" t="n">
        <v>0</v>
      </c>
      <c r="H219" s="26" t="n">
        <v>0</v>
      </c>
      <c r="I219" s="27" t="n">
        <f aca="false">H219/166.386</f>
        <v>0</v>
      </c>
      <c r="J219" s="26" t="n">
        <v>0</v>
      </c>
      <c r="K219" s="26"/>
      <c r="L219" s="26" t="n">
        <v>72</v>
      </c>
      <c r="M219" s="27" t="n">
        <f aca="false">L219/166.386</f>
        <v>0.432728715156323</v>
      </c>
      <c r="N219" s="27"/>
      <c r="O219" s="27" t="n">
        <v>0</v>
      </c>
    </row>
    <row r="220" customFormat="false" ht="12.75" hidden="false" customHeight="false" outlineLevel="0" collapsed="false">
      <c r="A220" s="1" t="s">
        <v>36</v>
      </c>
      <c r="B220" s="26" t="n">
        <v>41</v>
      </c>
      <c r="C220" s="26" t="n">
        <v>72</v>
      </c>
      <c r="D220" s="28" t="n">
        <f aca="false">C220/166.386</f>
        <v>0.432728715156323</v>
      </c>
      <c r="E220" s="26" t="n">
        <v>121</v>
      </c>
      <c r="F220" s="26"/>
      <c r="G220" s="26" t="n">
        <v>0</v>
      </c>
      <c r="H220" s="26" t="n">
        <v>0</v>
      </c>
      <c r="I220" s="27" t="n">
        <f aca="false">H220/166.386</f>
        <v>0</v>
      </c>
      <c r="J220" s="26" t="n">
        <v>0</v>
      </c>
      <c r="K220" s="26"/>
      <c r="L220" s="26" t="n">
        <v>72</v>
      </c>
      <c r="M220" s="27" t="n">
        <f aca="false">L220/166.386</f>
        <v>0.432728715156323</v>
      </c>
      <c r="N220" s="27"/>
      <c r="O220" s="27" t="n">
        <v>0</v>
      </c>
    </row>
    <row r="221" customFormat="false" ht="12.75" hidden="false" customHeight="false" outlineLevel="0" collapsed="false">
      <c r="B221" s="26"/>
      <c r="C221" s="26"/>
      <c r="D221" s="28"/>
      <c r="E221" s="26"/>
      <c r="F221" s="26"/>
      <c r="G221" s="26"/>
      <c r="H221" s="26"/>
      <c r="I221" s="27"/>
      <c r="J221" s="26"/>
      <c r="K221" s="26"/>
      <c r="L221" s="26"/>
      <c r="M221" s="27"/>
      <c r="N221" s="27"/>
      <c r="O221" s="27"/>
    </row>
    <row r="222" customFormat="false" ht="12.75" hidden="false" customHeight="false" outlineLevel="0" collapsed="false">
      <c r="A222" s="1" t="s">
        <v>47</v>
      </c>
      <c r="B222" s="26" t="n">
        <v>12581</v>
      </c>
      <c r="C222" s="26" t="n">
        <v>67787</v>
      </c>
      <c r="D222" s="28" t="n">
        <f aca="false">C222/166.386</f>
        <v>407.408075198635</v>
      </c>
      <c r="E222" s="26" t="n">
        <v>164954</v>
      </c>
      <c r="F222" s="26"/>
      <c r="G222" s="26" t="n">
        <v>15925</v>
      </c>
      <c r="H222" s="26" t="n">
        <v>142718</v>
      </c>
      <c r="I222" s="27" t="n">
        <f aca="false">H222/166.386</f>
        <v>857.752455134446</v>
      </c>
      <c r="J222" s="26" t="n">
        <v>147945</v>
      </c>
      <c r="K222" s="26"/>
      <c r="L222" s="26" t="n">
        <v>-74931</v>
      </c>
      <c r="M222" s="27" t="n">
        <f aca="false">L222/166.386</f>
        <v>-450.344379935812</v>
      </c>
      <c r="N222" s="27"/>
      <c r="O222" s="27" t="n">
        <v>47.5</v>
      </c>
    </row>
    <row r="223" customFormat="false" ht="12.75" hidden="false" customHeight="false" outlineLevel="0" collapsed="false">
      <c r="B223" s="26"/>
      <c r="C223" s="26"/>
      <c r="D223" s="28"/>
      <c r="E223" s="26"/>
      <c r="F223" s="26"/>
      <c r="G223" s="26"/>
      <c r="H223" s="26"/>
      <c r="I223" s="27"/>
      <c r="J223" s="26"/>
      <c r="K223" s="26"/>
      <c r="L223" s="26"/>
      <c r="M223" s="27"/>
      <c r="N223" s="27"/>
      <c r="O223" s="27"/>
    </row>
    <row r="224" customFormat="false" ht="12.75" hidden="false" customHeight="false" outlineLevel="0" collapsed="false">
      <c r="A224" s="1" t="s">
        <v>18</v>
      </c>
      <c r="B224" s="26" t="n">
        <v>9421</v>
      </c>
      <c r="C224" s="26" t="n">
        <v>54999</v>
      </c>
      <c r="D224" s="28" t="n">
        <f aca="false">C224/166.386</f>
        <v>330.550647290036</v>
      </c>
      <c r="E224" s="26" t="n">
        <v>144682</v>
      </c>
      <c r="F224" s="26"/>
      <c r="G224" s="26" t="n">
        <v>12504</v>
      </c>
      <c r="H224" s="26" t="n">
        <v>123094</v>
      </c>
      <c r="I224" s="27" t="n">
        <f aca="false">H224/166.386</f>
        <v>739.809839770173</v>
      </c>
      <c r="J224" s="26" t="n">
        <v>139157</v>
      </c>
      <c r="K224" s="26"/>
      <c r="L224" s="26" t="n">
        <v>-68095</v>
      </c>
      <c r="M224" s="27" t="n">
        <f aca="false">L224/166.386</f>
        <v>-409.259192480137</v>
      </c>
      <c r="N224" s="27"/>
      <c r="O224" s="27" t="n">
        <v>44.68</v>
      </c>
    </row>
    <row r="225" customFormat="false" ht="12.75" hidden="false" customHeight="false" outlineLevel="0" collapsed="false">
      <c r="A225" s="1" t="s">
        <v>19</v>
      </c>
      <c r="B225" s="26" t="n">
        <v>6422</v>
      </c>
      <c r="C225" s="26" t="n">
        <v>50196</v>
      </c>
      <c r="D225" s="28" t="n">
        <f aca="false">C225/166.386</f>
        <v>301.684035916483</v>
      </c>
      <c r="E225" s="26" t="n">
        <v>140856</v>
      </c>
      <c r="F225" s="26"/>
      <c r="G225" s="26" t="n">
        <v>11836</v>
      </c>
      <c r="H225" s="26" t="n">
        <v>120143</v>
      </c>
      <c r="I225" s="27" t="n">
        <f aca="false">H225/166.386</f>
        <v>722.073972569808</v>
      </c>
      <c r="J225" s="26" t="n">
        <v>137545</v>
      </c>
      <c r="K225" s="26"/>
      <c r="L225" s="26" t="n">
        <v>-69947</v>
      </c>
      <c r="M225" s="27" t="n">
        <f aca="false">L225/166.386</f>
        <v>-420.389936653324</v>
      </c>
      <c r="N225" s="27"/>
      <c r="O225" s="27" t="n">
        <v>41.78</v>
      </c>
    </row>
    <row r="226" customFormat="false" ht="12.75" hidden="false" customHeight="false" outlineLevel="0" collapsed="false">
      <c r="A226" s="1" t="s">
        <v>20</v>
      </c>
      <c r="B226" s="26" t="n">
        <v>2999</v>
      </c>
      <c r="C226" s="26" t="n">
        <v>4802</v>
      </c>
      <c r="D226" s="28" t="n">
        <f aca="false">C226/166.386</f>
        <v>28.8606012525092</v>
      </c>
      <c r="E226" s="26" t="n">
        <v>3826</v>
      </c>
      <c r="F226" s="26"/>
      <c r="G226" s="26" t="n">
        <v>668</v>
      </c>
      <c r="H226" s="26" t="n">
        <v>2951</v>
      </c>
      <c r="I226" s="27" t="n">
        <f aca="false">H226/166.386</f>
        <v>17.7358672003654</v>
      </c>
      <c r="J226" s="26" t="n">
        <v>1612</v>
      </c>
      <c r="K226" s="26"/>
      <c r="L226" s="26" t="n">
        <v>1851</v>
      </c>
      <c r="M226" s="27" t="n">
        <f aca="false">L226/166.386</f>
        <v>11.1247340521438</v>
      </c>
      <c r="N226" s="27"/>
      <c r="O226" s="27" t="n">
        <v>162.72</v>
      </c>
    </row>
    <row r="227" customFormat="false" ht="12.75" hidden="false" customHeight="false" outlineLevel="0" collapsed="false">
      <c r="A227" s="1" t="s">
        <v>21</v>
      </c>
      <c r="B227" s="26" t="n">
        <v>668</v>
      </c>
      <c r="C227" s="26" t="n">
        <v>2743</v>
      </c>
      <c r="D227" s="28" t="n">
        <f aca="false">C227/166.386</f>
        <v>16.4857620232471</v>
      </c>
      <c r="E227" s="26" t="n">
        <v>6536</v>
      </c>
      <c r="F227" s="26"/>
      <c r="G227" s="26" t="n">
        <v>12</v>
      </c>
      <c r="H227" s="26" t="n">
        <v>7</v>
      </c>
      <c r="I227" s="27" t="n">
        <f aca="false">H227/166.386</f>
        <v>0.0420708473068648</v>
      </c>
      <c r="J227" s="26" t="n">
        <v>2</v>
      </c>
      <c r="K227" s="26"/>
      <c r="L227" s="26" t="n">
        <v>2736</v>
      </c>
      <c r="M227" s="27" t="n">
        <f aca="false">L227/166.386</f>
        <v>16.4436911759403</v>
      </c>
      <c r="N227" s="27"/>
      <c r="O227" s="27" t="n">
        <v>39185.71</v>
      </c>
    </row>
    <row r="228" customFormat="false" ht="12.75" hidden="false" customHeight="false" outlineLevel="0" collapsed="false">
      <c r="A228" s="1" t="s">
        <v>22</v>
      </c>
      <c r="B228" s="26" t="n">
        <v>165</v>
      </c>
      <c r="C228" s="26" t="n">
        <v>852</v>
      </c>
      <c r="D228" s="28" t="n">
        <f aca="false">C228/166.386</f>
        <v>5.12062312934983</v>
      </c>
      <c r="E228" s="26" t="n">
        <v>1575</v>
      </c>
      <c r="F228" s="26"/>
      <c r="G228" s="26" t="n">
        <v>3</v>
      </c>
      <c r="H228" s="26" t="n">
        <v>7</v>
      </c>
      <c r="I228" s="27" t="n">
        <f aca="false">H228/166.386</f>
        <v>0.0420708473068648</v>
      </c>
      <c r="J228" s="26" t="n">
        <v>2</v>
      </c>
      <c r="K228" s="26"/>
      <c r="L228" s="26" t="n">
        <v>845</v>
      </c>
      <c r="M228" s="27" t="n">
        <f aca="false">L228/166.386</f>
        <v>5.07855228204296</v>
      </c>
      <c r="N228" s="27"/>
      <c r="O228" s="27" t="n">
        <v>12171.43</v>
      </c>
    </row>
    <row r="229" customFormat="false" ht="12.75" hidden="false" customHeight="false" outlineLevel="0" collapsed="false">
      <c r="A229" s="1" t="s">
        <v>23</v>
      </c>
      <c r="B229" s="26" t="n">
        <v>503</v>
      </c>
      <c r="C229" s="26" t="n">
        <v>1891</v>
      </c>
      <c r="D229" s="28" t="n">
        <f aca="false">C229/166.386</f>
        <v>11.3651388938973</v>
      </c>
      <c r="E229" s="26" t="n">
        <v>4961</v>
      </c>
      <c r="F229" s="26"/>
      <c r="G229" s="26" t="n">
        <v>9</v>
      </c>
      <c r="H229" s="26" t="n">
        <v>0</v>
      </c>
      <c r="I229" s="27" t="n">
        <f aca="false">H229/166.386</f>
        <v>0</v>
      </c>
      <c r="J229" s="26" t="n">
        <v>0</v>
      </c>
      <c r="K229" s="26"/>
      <c r="L229" s="26" t="n">
        <v>1891</v>
      </c>
      <c r="M229" s="27" t="n">
        <f aca="false">L229/166.386</f>
        <v>11.3651388938973</v>
      </c>
      <c r="N229" s="27"/>
      <c r="O229" s="27" t="n">
        <v>0</v>
      </c>
    </row>
    <row r="230" customFormat="false" ht="12.75" hidden="false" customHeight="false" outlineLevel="0" collapsed="false">
      <c r="A230" s="1" t="s">
        <v>24</v>
      </c>
      <c r="B230" s="26" t="n">
        <v>1595</v>
      </c>
      <c r="C230" s="26" t="n">
        <v>6799</v>
      </c>
      <c r="D230" s="28" t="n">
        <f aca="false">C230/166.386</f>
        <v>40.8628129770534</v>
      </c>
      <c r="E230" s="26" t="n">
        <v>8123</v>
      </c>
      <c r="F230" s="26"/>
      <c r="G230" s="26" t="n">
        <v>2234</v>
      </c>
      <c r="H230" s="26" t="n">
        <v>12391</v>
      </c>
      <c r="I230" s="27" t="n">
        <f aca="false">H230/166.386</f>
        <v>74.4714098541945</v>
      </c>
      <c r="J230" s="26" t="n">
        <v>5421</v>
      </c>
      <c r="K230" s="26"/>
      <c r="L230" s="26" t="n">
        <v>-5592</v>
      </c>
      <c r="M230" s="27" t="n">
        <f aca="false">L230/166.386</f>
        <v>-33.6085968771411</v>
      </c>
      <c r="N230" s="27"/>
      <c r="O230" s="27" t="n">
        <v>54.87</v>
      </c>
    </row>
    <row r="231" customFormat="false" ht="12.75" hidden="false" customHeight="false" outlineLevel="0" collapsed="false">
      <c r="A231" s="1" t="s">
        <v>25</v>
      </c>
      <c r="B231" s="26" t="n">
        <v>503</v>
      </c>
      <c r="C231" s="26" t="n">
        <v>3765</v>
      </c>
      <c r="D231" s="28" t="n">
        <f aca="false">C231/166.386</f>
        <v>22.6281057300494</v>
      </c>
      <c r="E231" s="26" t="n">
        <v>2440</v>
      </c>
      <c r="F231" s="26"/>
      <c r="G231" s="26" t="n">
        <v>2126</v>
      </c>
      <c r="H231" s="26" t="n">
        <v>12128</v>
      </c>
      <c r="I231" s="27" t="n">
        <f aca="false">H231/166.386</f>
        <v>72.8907480196651</v>
      </c>
      <c r="J231" s="26" t="n">
        <v>5270</v>
      </c>
      <c r="K231" s="26"/>
      <c r="L231" s="26" t="n">
        <v>-8363</v>
      </c>
      <c r="M231" s="27" t="n">
        <f aca="false">L231/166.386</f>
        <v>-50.2626422896157</v>
      </c>
      <c r="N231" s="27"/>
      <c r="O231" s="27" t="n">
        <v>31.04</v>
      </c>
    </row>
    <row r="232" customFormat="false" ht="12.75" hidden="false" customHeight="false" outlineLevel="0" collapsed="false">
      <c r="A232" s="1" t="s">
        <v>26</v>
      </c>
      <c r="B232" s="26" t="n">
        <v>485</v>
      </c>
      <c r="C232" s="26" t="n">
        <v>1220</v>
      </c>
      <c r="D232" s="28" t="n">
        <f aca="false">C232/166.386</f>
        <v>7.33234767348214</v>
      </c>
      <c r="E232" s="26" t="n">
        <v>2501</v>
      </c>
      <c r="F232" s="26"/>
      <c r="G232" s="26" t="n">
        <v>82</v>
      </c>
      <c r="H232" s="26" t="n">
        <v>170</v>
      </c>
      <c r="I232" s="27" t="n">
        <f aca="false">H232/166.386</f>
        <v>1.02172057745243</v>
      </c>
      <c r="J232" s="26" t="n">
        <v>88</v>
      </c>
      <c r="K232" s="26"/>
      <c r="L232" s="26" t="n">
        <v>1050</v>
      </c>
      <c r="M232" s="27" t="n">
        <f aca="false">L232/166.386</f>
        <v>6.31062709602971</v>
      </c>
      <c r="N232" s="27"/>
      <c r="O232" s="27" t="n">
        <v>717.65</v>
      </c>
    </row>
    <row r="233" customFormat="false" ht="12.75" hidden="false" customHeight="false" outlineLevel="0" collapsed="false">
      <c r="A233" s="1" t="s">
        <v>27</v>
      </c>
      <c r="B233" s="26" t="n">
        <v>607</v>
      </c>
      <c r="C233" s="26" t="n">
        <v>1814</v>
      </c>
      <c r="D233" s="28" t="n">
        <f aca="false">C233/166.386</f>
        <v>10.9023595735218</v>
      </c>
      <c r="E233" s="26" t="n">
        <v>3182</v>
      </c>
      <c r="F233" s="26"/>
      <c r="G233" s="26" t="n">
        <v>26</v>
      </c>
      <c r="H233" s="26" t="n">
        <v>93</v>
      </c>
      <c r="I233" s="27" t="n">
        <f aca="false">H233/166.386</f>
        <v>0.558941257076918</v>
      </c>
      <c r="J233" s="26" t="n">
        <v>62</v>
      </c>
      <c r="K233" s="26"/>
      <c r="L233" s="26" t="n">
        <v>1721</v>
      </c>
      <c r="M233" s="27" t="n">
        <f aca="false">L233/166.386</f>
        <v>10.3434183164449</v>
      </c>
      <c r="N233" s="27"/>
      <c r="O233" s="27" t="n">
        <v>1950.54</v>
      </c>
    </row>
    <row r="234" customFormat="false" ht="12.75" hidden="false" customHeight="false" outlineLevel="0" collapsed="false">
      <c r="A234" s="1" t="s">
        <v>28</v>
      </c>
      <c r="B234" s="26" t="n">
        <v>794</v>
      </c>
      <c r="C234" s="26" t="n">
        <v>2307</v>
      </c>
      <c r="D234" s="28" t="n">
        <f aca="false">C234/166.386</f>
        <v>13.8653492481339</v>
      </c>
      <c r="E234" s="26" t="n">
        <v>3722</v>
      </c>
      <c r="F234" s="26"/>
      <c r="G234" s="26" t="n">
        <v>1173</v>
      </c>
      <c r="H234" s="26" t="n">
        <v>7225</v>
      </c>
      <c r="I234" s="27" t="n">
        <f aca="false">H234/166.386</f>
        <v>43.4231245417283</v>
      </c>
      <c r="J234" s="26" t="n">
        <v>3365</v>
      </c>
      <c r="K234" s="26"/>
      <c r="L234" s="26" t="n">
        <v>-4918</v>
      </c>
      <c r="M234" s="27" t="n">
        <f aca="false">L234/166.386</f>
        <v>-29.5577752935944</v>
      </c>
      <c r="N234" s="27"/>
      <c r="O234" s="27" t="n">
        <v>31.93</v>
      </c>
    </row>
    <row r="235" customFormat="false" ht="12.75" hidden="false" customHeight="false" outlineLevel="0" collapsed="false">
      <c r="A235" s="1" t="s">
        <v>29</v>
      </c>
      <c r="B235" s="26" t="n">
        <v>335</v>
      </c>
      <c r="C235" s="26" t="n">
        <v>1029</v>
      </c>
      <c r="D235" s="28" t="n">
        <f aca="false">C235/166.386</f>
        <v>6.18441455410912</v>
      </c>
      <c r="E235" s="26" t="n">
        <v>1571</v>
      </c>
      <c r="F235" s="26"/>
      <c r="G235" s="26" t="n">
        <v>836</v>
      </c>
      <c r="H235" s="26" t="n">
        <v>6419</v>
      </c>
      <c r="I235" s="27" t="n">
        <f aca="false">H235/166.386</f>
        <v>38.578966980395</v>
      </c>
      <c r="J235" s="26" t="n">
        <v>2735</v>
      </c>
      <c r="K235" s="26"/>
      <c r="L235" s="26" t="n">
        <v>-5390</v>
      </c>
      <c r="M235" s="27" t="n">
        <f aca="false">L235/166.386</f>
        <v>-32.3945524262859</v>
      </c>
      <c r="N235" s="27"/>
      <c r="O235" s="27" t="n">
        <v>16.03</v>
      </c>
    </row>
    <row r="236" customFormat="false" ht="12.75" hidden="false" customHeight="false" outlineLevel="0" collapsed="false">
      <c r="A236" s="1" t="s">
        <v>30</v>
      </c>
      <c r="B236" s="26" t="n">
        <v>351</v>
      </c>
      <c r="C236" s="26" t="n">
        <v>1032</v>
      </c>
      <c r="D236" s="28" t="n">
        <f aca="false">C236/166.386</f>
        <v>6.20244491724063</v>
      </c>
      <c r="E236" s="26" t="n">
        <v>1221</v>
      </c>
      <c r="F236" s="26"/>
      <c r="G236" s="26" t="n">
        <v>37</v>
      </c>
      <c r="H236" s="26" t="n">
        <v>122</v>
      </c>
      <c r="I236" s="27" t="n">
        <f aca="false">H236/166.386</f>
        <v>0.733234767348215</v>
      </c>
      <c r="J236" s="26" t="n">
        <v>347</v>
      </c>
      <c r="K236" s="26"/>
      <c r="L236" s="26" t="n">
        <v>910</v>
      </c>
      <c r="M236" s="27" t="n">
        <f aca="false">L236/166.386</f>
        <v>5.46921014989242</v>
      </c>
      <c r="N236" s="27"/>
      <c r="O236" s="27" t="n">
        <v>845.9</v>
      </c>
    </row>
    <row r="237" customFormat="false" ht="12.75" hidden="false" customHeight="false" outlineLevel="0" collapsed="false">
      <c r="A237" s="1" t="s">
        <v>31</v>
      </c>
      <c r="B237" s="26" t="n">
        <v>108</v>
      </c>
      <c r="C237" s="26" t="n">
        <v>245</v>
      </c>
      <c r="D237" s="28" t="n">
        <f aca="false">C237/166.386</f>
        <v>1.47247965574027</v>
      </c>
      <c r="E237" s="26" t="n">
        <v>930</v>
      </c>
      <c r="F237" s="26"/>
      <c r="G237" s="26" t="n">
        <v>300</v>
      </c>
      <c r="H237" s="26" t="n">
        <v>685</v>
      </c>
      <c r="I237" s="27" t="n">
        <f aca="false">H237/166.386</f>
        <v>4.11693291502891</v>
      </c>
      <c r="J237" s="26" t="n">
        <v>283</v>
      </c>
      <c r="K237" s="26"/>
      <c r="L237" s="26" t="n">
        <v>-440</v>
      </c>
      <c r="M237" s="27" t="n">
        <f aca="false">L237/166.386</f>
        <v>-2.64445325928864</v>
      </c>
      <c r="N237" s="27"/>
      <c r="O237" s="27" t="n">
        <v>35.77</v>
      </c>
    </row>
    <row r="238" customFormat="false" ht="12.75" hidden="false" customHeight="false" outlineLevel="0" collapsed="false">
      <c r="A238" s="1" t="s">
        <v>32</v>
      </c>
      <c r="B238" s="26" t="n">
        <v>98</v>
      </c>
      <c r="C238" s="26" t="n">
        <v>603</v>
      </c>
      <c r="D238" s="28" t="n">
        <f aca="false">C238/166.386</f>
        <v>3.62410298943421</v>
      </c>
      <c r="E238" s="26" t="n">
        <v>1835</v>
      </c>
      <c r="F238" s="26"/>
      <c r="G238" s="26" t="n">
        <v>2</v>
      </c>
      <c r="H238" s="26" t="n">
        <v>1</v>
      </c>
      <c r="I238" s="27" t="n">
        <f aca="false">H238/166.386</f>
        <v>0.00601012104383782</v>
      </c>
      <c r="J238" s="26" t="n">
        <v>0</v>
      </c>
      <c r="K238" s="26"/>
      <c r="L238" s="26" t="n">
        <v>602</v>
      </c>
      <c r="M238" s="27" t="n">
        <f aca="false">L238/166.386</f>
        <v>3.61809286839037</v>
      </c>
      <c r="N238" s="27"/>
      <c r="O238" s="27" t="n">
        <v>60300</v>
      </c>
    </row>
    <row r="239" customFormat="false" ht="12.75" hidden="false" customHeight="false" outlineLevel="0" collapsed="false">
      <c r="A239" s="1" t="s">
        <v>33</v>
      </c>
      <c r="B239" s="26" t="n">
        <v>98</v>
      </c>
      <c r="C239" s="26" t="n">
        <v>603</v>
      </c>
      <c r="D239" s="28" t="n">
        <f aca="false">C239/166.386</f>
        <v>3.62410298943421</v>
      </c>
      <c r="E239" s="26" t="n">
        <v>1835</v>
      </c>
      <c r="F239" s="26"/>
      <c r="G239" s="26" t="n">
        <v>2</v>
      </c>
      <c r="H239" s="26" t="n">
        <v>1</v>
      </c>
      <c r="I239" s="27" t="n">
        <f aca="false">H239/166.386</f>
        <v>0.00601012104383782</v>
      </c>
      <c r="J239" s="26" t="n">
        <v>0</v>
      </c>
      <c r="K239" s="26"/>
      <c r="L239" s="26" t="n">
        <v>602</v>
      </c>
      <c r="M239" s="27" t="n">
        <f aca="false">L239/166.386</f>
        <v>3.61809286839037</v>
      </c>
      <c r="N239" s="27"/>
      <c r="O239" s="27" t="n">
        <v>60300</v>
      </c>
    </row>
    <row r="240" customFormat="false" ht="12.75" hidden="false" customHeight="false" outlineLevel="0" collapsed="false">
      <c r="A240" s="1" t="s">
        <v>35</v>
      </c>
      <c r="B240" s="26" t="n">
        <v>5</v>
      </c>
      <c r="C240" s="26" t="n">
        <v>336</v>
      </c>
      <c r="D240" s="28" t="n">
        <f aca="false">C240/166.386</f>
        <v>2.01940067072951</v>
      </c>
      <c r="E240" s="26" t="n">
        <v>56</v>
      </c>
      <c r="F240" s="26"/>
      <c r="G240" s="26" t="n">
        <v>0</v>
      </c>
      <c r="H240" s="26" t="n">
        <v>0</v>
      </c>
      <c r="I240" s="27" t="n">
        <f aca="false">H240/166.386</f>
        <v>0</v>
      </c>
      <c r="J240" s="26" t="n">
        <v>0</v>
      </c>
      <c r="K240" s="26"/>
      <c r="L240" s="26" t="n">
        <v>336</v>
      </c>
      <c r="M240" s="27" t="n">
        <f aca="false">L240/166.386</f>
        <v>2.01940067072951</v>
      </c>
      <c r="N240" s="27"/>
      <c r="O240" s="27" t="n">
        <v>0</v>
      </c>
    </row>
    <row r="241" customFormat="false" ht="12.75" hidden="false" customHeight="false" outlineLevel="0" collapsed="false">
      <c r="A241" s="1" t="s">
        <v>36</v>
      </c>
      <c r="B241" s="26" t="n">
        <v>5</v>
      </c>
      <c r="C241" s="26" t="n">
        <v>336</v>
      </c>
      <c r="D241" s="28" t="n">
        <f aca="false">C241/166.386</f>
        <v>2.01940067072951</v>
      </c>
      <c r="E241" s="26" t="n">
        <v>56</v>
      </c>
      <c r="F241" s="26"/>
      <c r="G241" s="26" t="n">
        <v>0</v>
      </c>
      <c r="H241" s="26" t="n">
        <v>0</v>
      </c>
      <c r="I241" s="27" t="n">
        <f aca="false">H241/166.386</f>
        <v>0</v>
      </c>
      <c r="J241" s="26" t="n">
        <v>0</v>
      </c>
      <c r="K241" s="26"/>
      <c r="L241" s="26" t="n">
        <v>336</v>
      </c>
      <c r="M241" s="27" t="n">
        <f aca="false">L241/166.386</f>
        <v>2.01940067072951</v>
      </c>
      <c r="N241" s="27"/>
      <c r="O241" s="27" t="n">
        <v>0</v>
      </c>
    </row>
    <row r="242" customFormat="false" ht="12.75" hidden="false" customHeight="false" outlineLevel="0" collapsed="false">
      <c r="B242" s="26"/>
      <c r="C242" s="26"/>
      <c r="D242" s="28"/>
      <c r="E242" s="26"/>
      <c r="F242" s="26"/>
      <c r="G242" s="26"/>
      <c r="H242" s="26"/>
      <c r="I242" s="27"/>
      <c r="J242" s="26"/>
      <c r="K242" s="26"/>
      <c r="L242" s="26"/>
      <c r="M242" s="27"/>
      <c r="N242" s="27"/>
      <c r="O242" s="27"/>
    </row>
    <row r="243" customFormat="false" ht="12.75" hidden="false" customHeight="false" outlineLevel="0" collapsed="false">
      <c r="A243" s="1" t="s">
        <v>48</v>
      </c>
      <c r="B243" s="26" t="n">
        <v>1454</v>
      </c>
      <c r="C243" s="26" t="n">
        <v>18259</v>
      </c>
      <c r="D243" s="28" t="n">
        <f aca="false">C243/166.386</f>
        <v>109.738800139435</v>
      </c>
      <c r="E243" s="26" t="n">
        <v>45405</v>
      </c>
      <c r="F243" s="26"/>
      <c r="G243" s="26" t="n">
        <v>2877</v>
      </c>
      <c r="H243" s="26" t="n">
        <v>21389</v>
      </c>
      <c r="I243" s="27" t="n">
        <f aca="false">H243/166.386</f>
        <v>128.550479006647</v>
      </c>
      <c r="J243" s="26" t="n">
        <v>45124</v>
      </c>
      <c r="K243" s="26"/>
      <c r="L243" s="26" t="n">
        <v>-3130</v>
      </c>
      <c r="M243" s="27" t="n">
        <f aca="false">L243/166.386</f>
        <v>-18.8116788672124</v>
      </c>
      <c r="N243" s="27"/>
      <c r="O243" s="27" t="n">
        <v>85.37</v>
      </c>
    </row>
    <row r="244" customFormat="false" ht="12.75" hidden="false" customHeight="false" outlineLevel="0" collapsed="false">
      <c r="B244" s="26"/>
      <c r="C244" s="26"/>
      <c r="D244" s="28"/>
      <c r="E244" s="26"/>
      <c r="F244" s="26"/>
      <c r="G244" s="26"/>
      <c r="H244" s="26"/>
      <c r="I244" s="27"/>
      <c r="J244" s="26"/>
      <c r="K244" s="26"/>
      <c r="L244" s="26"/>
      <c r="M244" s="27"/>
      <c r="N244" s="27"/>
      <c r="O244" s="27"/>
    </row>
    <row r="245" customFormat="false" ht="12.75" hidden="false" customHeight="false" outlineLevel="0" collapsed="false">
      <c r="A245" s="1" t="s">
        <v>18</v>
      </c>
      <c r="B245" s="26" t="n">
        <v>794</v>
      </c>
      <c r="C245" s="26" t="n">
        <v>6173</v>
      </c>
      <c r="D245" s="28" t="n">
        <f aca="false">C245/166.386</f>
        <v>37.1004772036109</v>
      </c>
      <c r="E245" s="26" t="n">
        <v>19690</v>
      </c>
      <c r="F245" s="26"/>
      <c r="G245" s="26" t="n">
        <v>2645</v>
      </c>
      <c r="H245" s="26" t="n">
        <v>19999</v>
      </c>
      <c r="I245" s="27" t="n">
        <f aca="false">H245/166.386</f>
        <v>120.196410755713</v>
      </c>
      <c r="J245" s="26" t="n">
        <v>43754</v>
      </c>
      <c r="K245" s="26"/>
      <c r="L245" s="26" t="n">
        <v>-13826</v>
      </c>
      <c r="M245" s="27" t="n">
        <f aca="false">L245/166.386</f>
        <v>-83.0959335521017</v>
      </c>
      <c r="N245" s="27"/>
      <c r="O245" s="27" t="n">
        <v>30.87</v>
      </c>
    </row>
    <row r="246" customFormat="false" ht="12.75" hidden="false" customHeight="false" outlineLevel="0" collapsed="false">
      <c r="A246" s="1" t="s">
        <v>19</v>
      </c>
      <c r="B246" s="26" t="n">
        <v>577</v>
      </c>
      <c r="C246" s="26" t="n">
        <v>4634</v>
      </c>
      <c r="D246" s="28" t="n">
        <f aca="false">C246/166.386</f>
        <v>27.8509009171445</v>
      </c>
      <c r="E246" s="26" t="n">
        <v>16249</v>
      </c>
      <c r="F246" s="26"/>
      <c r="G246" s="26" t="n">
        <v>1992</v>
      </c>
      <c r="H246" s="26" t="n">
        <v>16449</v>
      </c>
      <c r="I246" s="27" t="n">
        <f aca="false">H246/166.386</f>
        <v>98.8604810500884</v>
      </c>
      <c r="J246" s="26" t="n">
        <v>34312</v>
      </c>
      <c r="K246" s="26"/>
      <c r="L246" s="26" t="n">
        <v>-11815</v>
      </c>
      <c r="M246" s="27" t="n">
        <f aca="false">L246/166.386</f>
        <v>-71.0095801329439</v>
      </c>
      <c r="N246" s="27"/>
      <c r="O246" s="27" t="n">
        <v>28.17</v>
      </c>
    </row>
    <row r="247" customFormat="false" ht="12.75" hidden="false" customHeight="false" outlineLevel="0" collapsed="false">
      <c r="A247" s="1" t="s">
        <v>20</v>
      </c>
      <c r="B247" s="26" t="n">
        <v>217</v>
      </c>
      <c r="C247" s="26" t="n">
        <v>1539</v>
      </c>
      <c r="D247" s="28" t="n">
        <f aca="false">C247/166.386</f>
        <v>9.24957628646641</v>
      </c>
      <c r="E247" s="26" t="n">
        <v>3441</v>
      </c>
      <c r="F247" s="26"/>
      <c r="G247" s="26" t="n">
        <v>653</v>
      </c>
      <c r="H247" s="26" t="n">
        <v>3550</v>
      </c>
      <c r="I247" s="27" t="n">
        <f aca="false">H247/166.386</f>
        <v>21.3359297056243</v>
      </c>
      <c r="J247" s="26" t="n">
        <v>9442</v>
      </c>
      <c r="K247" s="26"/>
      <c r="L247" s="26" t="n">
        <v>-2011</v>
      </c>
      <c r="M247" s="27" t="n">
        <f aca="false">L247/166.386</f>
        <v>-12.0863534191579</v>
      </c>
      <c r="N247" s="27"/>
      <c r="O247" s="27" t="n">
        <v>43.35</v>
      </c>
    </row>
    <row r="248" customFormat="false" ht="12.75" hidden="false" customHeight="false" outlineLevel="0" collapsed="false">
      <c r="A248" s="1" t="s">
        <v>21</v>
      </c>
      <c r="B248" s="26" t="n">
        <v>204</v>
      </c>
      <c r="C248" s="26" t="n">
        <v>1710</v>
      </c>
      <c r="D248" s="28" t="n">
        <f aca="false">C248/166.386</f>
        <v>10.2773069849627</v>
      </c>
      <c r="E248" s="26" t="n">
        <v>3303</v>
      </c>
      <c r="F248" s="26"/>
      <c r="G248" s="26" t="n">
        <v>3</v>
      </c>
      <c r="H248" s="26" t="n">
        <v>117</v>
      </c>
      <c r="I248" s="27" t="n">
        <f aca="false">H248/166.386</f>
        <v>0.703184162129025</v>
      </c>
      <c r="J248" s="26" t="n">
        <v>68</v>
      </c>
      <c r="K248" s="26"/>
      <c r="L248" s="26" t="n">
        <v>1593</v>
      </c>
      <c r="M248" s="27" t="n">
        <f aca="false">L248/166.386</f>
        <v>9.57412282283365</v>
      </c>
      <c r="N248" s="27"/>
      <c r="O248" s="27" t="n">
        <v>1461.54</v>
      </c>
    </row>
    <row r="249" customFormat="false" ht="12.75" hidden="false" customHeight="false" outlineLevel="0" collapsed="false">
      <c r="A249" s="1" t="s">
        <v>22</v>
      </c>
      <c r="B249" s="26" t="n">
        <v>151</v>
      </c>
      <c r="C249" s="26" t="n">
        <v>411</v>
      </c>
      <c r="D249" s="28" t="n">
        <f aca="false">C249/166.386</f>
        <v>2.47015974901735</v>
      </c>
      <c r="E249" s="26" t="n">
        <v>1310</v>
      </c>
      <c r="F249" s="26"/>
      <c r="G249" s="26" t="n">
        <v>1</v>
      </c>
      <c r="H249" s="26" t="n">
        <v>2</v>
      </c>
      <c r="I249" s="27" t="n">
        <f aca="false">H249/166.386</f>
        <v>0.0120202420876756</v>
      </c>
      <c r="J249" s="26" t="n">
        <v>22</v>
      </c>
      <c r="K249" s="26"/>
      <c r="L249" s="26" t="n">
        <v>409</v>
      </c>
      <c r="M249" s="27" t="n">
        <f aca="false">L249/166.386</f>
        <v>2.45813950692967</v>
      </c>
      <c r="N249" s="27"/>
      <c r="O249" s="27" t="n">
        <v>20550</v>
      </c>
    </row>
    <row r="250" customFormat="false" ht="12.75" hidden="false" customHeight="false" outlineLevel="0" collapsed="false">
      <c r="A250" s="1" t="s">
        <v>23</v>
      </c>
      <c r="B250" s="26" t="n">
        <v>53</v>
      </c>
      <c r="C250" s="26" t="n">
        <v>1300</v>
      </c>
      <c r="D250" s="28" t="n">
        <f aca="false">C250/166.386</f>
        <v>7.81315735698917</v>
      </c>
      <c r="E250" s="26" t="n">
        <v>1992</v>
      </c>
      <c r="F250" s="26"/>
      <c r="G250" s="26" t="n">
        <v>2</v>
      </c>
      <c r="H250" s="26" t="n">
        <v>115</v>
      </c>
      <c r="I250" s="27" t="n">
        <f aca="false">H250/166.386</f>
        <v>0.69116392004135</v>
      </c>
      <c r="J250" s="26" t="n">
        <v>46</v>
      </c>
      <c r="K250" s="26"/>
      <c r="L250" s="26" t="n">
        <v>1185</v>
      </c>
      <c r="M250" s="27" t="n">
        <f aca="false">L250/166.386</f>
        <v>7.12199343694782</v>
      </c>
      <c r="N250" s="27"/>
      <c r="O250" s="27" t="n">
        <v>1130.43</v>
      </c>
    </row>
    <row r="251" customFormat="false" ht="12.75" hidden="false" customHeight="false" outlineLevel="0" collapsed="false">
      <c r="A251" s="1" t="s">
        <v>24</v>
      </c>
      <c r="B251" s="26" t="n">
        <v>293</v>
      </c>
      <c r="C251" s="26" t="n">
        <v>3835</v>
      </c>
      <c r="D251" s="28" t="n">
        <f aca="false">C251/166.386</f>
        <v>23.0488142031181</v>
      </c>
      <c r="E251" s="26" t="n">
        <v>10225</v>
      </c>
      <c r="F251" s="26"/>
      <c r="G251" s="26" t="n">
        <v>186</v>
      </c>
      <c r="H251" s="26" t="n">
        <v>1096</v>
      </c>
      <c r="I251" s="27" t="n">
        <f aca="false">H251/166.386</f>
        <v>6.58709266404625</v>
      </c>
      <c r="J251" s="26" t="n">
        <v>624</v>
      </c>
      <c r="K251" s="26"/>
      <c r="L251" s="26" t="n">
        <v>2739</v>
      </c>
      <c r="M251" s="27" t="n">
        <f aca="false">L251/166.386</f>
        <v>16.4617215390718</v>
      </c>
      <c r="N251" s="27"/>
      <c r="O251" s="27" t="n">
        <v>349.91</v>
      </c>
    </row>
    <row r="252" customFormat="false" ht="12.75" hidden="false" customHeight="false" outlineLevel="0" collapsed="false">
      <c r="A252" s="1" t="s">
        <v>25</v>
      </c>
      <c r="B252" s="26" t="n">
        <v>22</v>
      </c>
      <c r="C252" s="26" t="n">
        <v>298</v>
      </c>
      <c r="D252" s="28" t="n">
        <f aca="false">C252/166.386</f>
        <v>1.79101607106367</v>
      </c>
      <c r="E252" s="26" t="n">
        <v>122</v>
      </c>
      <c r="F252" s="26"/>
      <c r="G252" s="26" t="n">
        <v>181</v>
      </c>
      <c r="H252" s="26" t="n">
        <v>1087</v>
      </c>
      <c r="I252" s="27" t="n">
        <f aca="false">H252/166.386</f>
        <v>6.53300157465171</v>
      </c>
      <c r="J252" s="26" t="n">
        <v>604</v>
      </c>
      <c r="K252" s="26"/>
      <c r="L252" s="26" t="n">
        <v>-789</v>
      </c>
      <c r="M252" s="27" t="n">
        <f aca="false">L252/166.386</f>
        <v>-4.74198550358804</v>
      </c>
      <c r="N252" s="27"/>
      <c r="O252" s="27" t="n">
        <v>27.41</v>
      </c>
    </row>
    <row r="253" customFormat="false" ht="12.75" hidden="false" customHeight="false" outlineLevel="0" collapsed="false">
      <c r="A253" s="1" t="s">
        <v>26</v>
      </c>
      <c r="B253" s="26" t="n">
        <v>214</v>
      </c>
      <c r="C253" s="26" t="n">
        <v>3189</v>
      </c>
      <c r="D253" s="28" t="n">
        <f aca="false">C253/166.386</f>
        <v>19.1662760087988</v>
      </c>
      <c r="E253" s="26" t="n">
        <v>9212</v>
      </c>
      <c r="F253" s="26"/>
      <c r="G253" s="26" t="n">
        <v>5</v>
      </c>
      <c r="H253" s="26" t="n">
        <v>9</v>
      </c>
      <c r="I253" s="27" t="n">
        <f aca="false">H253/166.386</f>
        <v>0.0540910893945404</v>
      </c>
      <c r="J253" s="26" t="n">
        <v>20</v>
      </c>
      <c r="K253" s="26"/>
      <c r="L253" s="26" t="n">
        <v>3180</v>
      </c>
      <c r="M253" s="27" t="n">
        <f aca="false">L253/166.386</f>
        <v>19.1121849194043</v>
      </c>
      <c r="N253" s="27"/>
      <c r="O253" s="27" t="n">
        <v>35433.33</v>
      </c>
    </row>
    <row r="254" customFormat="false" ht="12.75" hidden="false" customHeight="false" outlineLevel="0" collapsed="false">
      <c r="A254" s="1" t="s">
        <v>27</v>
      </c>
      <c r="B254" s="26" t="n">
        <v>57</v>
      </c>
      <c r="C254" s="26" t="n">
        <v>347</v>
      </c>
      <c r="D254" s="28" t="n">
        <f aca="false">C254/166.386</f>
        <v>2.08551200221172</v>
      </c>
      <c r="E254" s="26" t="n">
        <v>891</v>
      </c>
      <c r="F254" s="26"/>
      <c r="G254" s="26" t="n">
        <v>0</v>
      </c>
      <c r="H254" s="26" t="n">
        <v>0</v>
      </c>
      <c r="I254" s="27" t="n">
        <f aca="false">H254/166.386</f>
        <v>0</v>
      </c>
      <c r="J254" s="26" t="n">
        <v>0</v>
      </c>
      <c r="K254" s="26"/>
      <c r="L254" s="26" t="n">
        <v>347</v>
      </c>
      <c r="M254" s="27" t="n">
        <f aca="false">L254/166.386</f>
        <v>2.08551200221172</v>
      </c>
      <c r="N254" s="27"/>
      <c r="O254" s="27" t="n">
        <v>0</v>
      </c>
    </row>
    <row r="255" customFormat="false" ht="12.75" hidden="false" customHeight="false" outlineLevel="0" collapsed="false">
      <c r="A255" s="1" t="s">
        <v>28</v>
      </c>
      <c r="B255" s="26" t="n">
        <v>157</v>
      </c>
      <c r="C255" s="26" t="n">
        <v>6526</v>
      </c>
      <c r="D255" s="28" t="n">
        <f aca="false">C255/166.386</f>
        <v>39.2220499320856</v>
      </c>
      <c r="E255" s="26" t="n">
        <v>12139</v>
      </c>
      <c r="F255" s="26"/>
      <c r="G255" s="26" t="n">
        <v>36</v>
      </c>
      <c r="H255" s="26" t="n">
        <v>147</v>
      </c>
      <c r="I255" s="27" t="n">
        <f aca="false">H255/166.386</f>
        <v>0.88348779344416</v>
      </c>
      <c r="J255" s="26" t="n">
        <v>558</v>
      </c>
      <c r="K255" s="26"/>
      <c r="L255" s="26" t="n">
        <v>6379</v>
      </c>
      <c r="M255" s="27" t="n">
        <f aca="false">L255/166.386</f>
        <v>38.3385621386415</v>
      </c>
      <c r="N255" s="27"/>
      <c r="O255" s="27" t="n">
        <v>4439.46</v>
      </c>
    </row>
    <row r="256" customFormat="false" ht="12.75" hidden="false" customHeight="false" outlineLevel="0" collapsed="false">
      <c r="A256" s="1" t="s">
        <v>29</v>
      </c>
      <c r="B256" s="26" t="n">
        <v>13</v>
      </c>
      <c r="C256" s="26" t="n">
        <v>2930</v>
      </c>
      <c r="D256" s="28" t="n">
        <f aca="false">C256/166.386</f>
        <v>17.6096546584448</v>
      </c>
      <c r="E256" s="26" t="n">
        <v>8432</v>
      </c>
      <c r="F256" s="26"/>
      <c r="G256" s="26" t="n">
        <v>11</v>
      </c>
      <c r="H256" s="26" t="n">
        <v>23</v>
      </c>
      <c r="I256" s="27" t="n">
        <f aca="false">H256/166.386</f>
        <v>0.13823278400827</v>
      </c>
      <c r="J256" s="26" t="n">
        <v>33</v>
      </c>
      <c r="K256" s="26"/>
      <c r="L256" s="26" t="n">
        <v>2907</v>
      </c>
      <c r="M256" s="27" t="n">
        <f aca="false">L256/166.386</f>
        <v>17.4714218744366</v>
      </c>
      <c r="N256" s="27"/>
      <c r="O256" s="27" t="n">
        <v>12739.13</v>
      </c>
    </row>
    <row r="257" customFormat="false" ht="12.75" hidden="false" customHeight="false" outlineLevel="0" collapsed="false">
      <c r="A257" s="1" t="s">
        <v>30</v>
      </c>
      <c r="B257" s="26" t="n">
        <v>92</v>
      </c>
      <c r="C257" s="26" t="n">
        <v>2979</v>
      </c>
      <c r="D257" s="28" t="n">
        <f aca="false">C257/166.386</f>
        <v>17.9041505895929</v>
      </c>
      <c r="E257" s="26" t="n">
        <v>2785</v>
      </c>
      <c r="F257" s="26"/>
      <c r="G257" s="26" t="n">
        <v>12</v>
      </c>
      <c r="H257" s="26" t="n">
        <v>59</v>
      </c>
      <c r="I257" s="27" t="n">
        <f aca="false">H257/166.386</f>
        <v>0.354597141586432</v>
      </c>
      <c r="J257" s="26" t="n">
        <v>354</v>
      </c>
      <c r="K257" s="26"/>
      <c r="L257" s="26" t="n">
        <v>2920</v>
      </c>
      <c r="M257" s="27" t="n">
        <f aca="false">L257/166.386</f>
        <v>17.5495534480064</v>
      </c>
      <c r="N257" s="27"/>
      <c r="O257" s="27" t="n">
        <v>5049.15</v>
      </c>
    </row>
    <row r="258" customFormat="false" ht="12.75" hidden="false" customHeight="false" outlineLevel="0" collapsed="false">
      <c r="A258" s="1" t="s">
        <v>31</v>
      </c>
      <c r="B258" s="26" t="n">
        <v>52</v>
      </c>
      <c r="C258" s="26" t="n">
        <v>616</v>
      </c>
      <c r="D258" s="28" t="n">
        <f aca="false">C258/166.386</f>
        <v>3.7022345630041</v>
      </c>
      <c r="E258" s="26" t="n">
        <v>922</v>
      </c>
      <c r="F258" s="26"/>
      <c r="G258" s="26" t="n">
        <v>13</v>
      </c>
      <c r="H258" s="26" t="n">
        <v>66</v>
      </c>
      <c r="I258" s="27" t="n">
        <f aca="false">H258/166.386</f>
        <v>0.396667988893296</v>
      </c>
      <c r="J258" s="26" t="n">
        <v>171</v>
      </c>
      <c r="K258" s="26"/>
      <c r="L258" s="26" t="n">
        <v>550</v>
      </c>
      <c r="M258" s="27" t="n">
        <f aca="false">L258/166.386</f>
        <v>3.3055665741108</v>
      </c>
      <c r="N258" s="27"/>
      <c r="O258" s="27" t="n">
        <v>933.33</v>
      </c>
    </row>
    <row r="259" customFormat="false" ht="12.75" hidden="false" customHeight="false" outlineLevel="0" collapsed="false">
      <c r="A259" s="1" t="s">
        <v>32</v>
      </c>
      <c r="B259" s="26" t="n">
        <v>0</v>
      </c>
      <c r="C259" s="26" t="n">
        <v>0</v>
      </c>
      <c r="D259" s="28" t="n">
        <f aca="false">C259/166.386</f>
        <v>0</v>
      </c>
      <c r="E259" s="26" t="n">
        <v>0</v>
      </c>
      <c r="F259" s="26"/>
      <c r="G259" s="26" t="n">
        <v>7</v>
      </c>
      <c r="H259" s="26" t="n">
        <v>29</v>
      </c>
      <c r="I259" s="27" t="n">
        <f aca="false">H259/166.386</f>
        <v>0.174293510271297</v>
      </c>
      <c r="J259" s="26" t="n">
        <v>120</v>
      </c>
      <c r="K259" s="26"/>
      <c r="L259" s="26" t="n">
        <v>-29</v>
      </c>
      <c r="M259" s="27" t="n">
        <f aca="false">L259/166.386</f>
        <v>-0.174293510271297</v>
      </c>
      <c r="N259" s="27"/>
      <c r="O259" s="27" t="n">
        <v>0</v>
      </c>
    </row>
    <row r="260" customFormat="false" ht="12.75" hidden="false" customHeight="false" outlineLevel="0" collapsed="false">
      <c r="A260" s="1" t="s">
        <v>33</v>
      </c>
      <c r="B260" s="26" t="n">
        <v>0</v>
      </c>
      <c r="C260" s="26" t="n">
        <v>0</v>
      </c>
      <c r="D260" s="28" t="n">
        <f aca="false">C260/166.386</f>
        <v>0</v>
      </c>
      <c r="E260" s="26" t="n">
        <v>0</v>
      </c>
      <c r="F260" s="26"/>
      <c r="G260" s="26" t="n">
        <v>7</v>
      </c>
      <c r="H260" s="26" t="n">
        <v>29</v>
      </c>
      <c r="I260" s="27" t="n">
        <f aca="false">H260/166.386</f>
        <v>0.174293510271297</v>
      </c>
      <c r="J260" s="26" t="n">
        <v>120</v>
      </c>
      <c r="K260" s="26"/>
      <c r="L260" s="26" t="n">
        <v>-29</v>
      </c>
      <c r="M260" s="27" t="n">
        <f aca="false">L260/166.386</f>
        <v>-0.174293510271297</v>
      </c>
      <c r="N260" s="27"/>
      <c r="O260" s="27" t="n">
        <v>0</v>
      </c>
    </row>
    <row r="261" customFormat="false" ht="12.75" hidden="false" customHeight="false" outlineLevel="0" collapsed="false">
      <c r="A261" s="1" t="s">
        <v>35</v>
      </c>
      <c r="B261" s="26" t="n">
        <v>6</v>
      </c>
      <c r="C261" s="26" t="n">
        <v>15</v>
      </c>
      <c r="D261" s="28" t="n">
        <f aca="false">C261/166.386</f>
        <v>0.0901518156575673</v>
      </c>
      <c r="E261" s="26" t="n">
        <v>49</v>
      </c>
      <c r="F261" s="26"/>
      <c r="G261" s="26" t="n">
        <v>0</v>
      </c>
      <c r="H261" s="26" t="n">
        <v>0</v>
      </c>
      <c r="I261" s="27" t="n">
        <f aca="false">H261/166.386</f>
        <v>0</v>
      </c>
      <c r="J261" s="26" t="n">
        <v>0</v>
      </c>
      <c r="K261" s="26"/>
      <c r="L261" s="26" t="n">
        <v>15</v>
      </c>
      <c r="M261" s="27" t="n">
        <f aca="false">L261/166.386</f>
        <v>0.0901518156575673</v>
      </c>
      <c r="N261" s="27"/>
      <c r="O261" s="27" t="n">
        <v>0</v>
      </c>
    </row>
    <row r="262" customFormat="false" ht="12.75" hidden="false" customHeight="false" outlineLevel="0" collapsed="false">
      <c r="A262" s="1" t="s">
        <v>36</v>
      </c>
      <c r="B262" s="26" t="n">
        <v>6</v>
      </c>
      <c r="C262" s="26" t="n">
        <v>15</v>
      </c>
      <c r="D262" s="28" t="n">
        <f aca="false">C262/166.386</f>
        <v>0.0901518156575673</v>
      </c>
      <c r="E262" s="26" t="n">
        <v>49</v>
      </c>
      <c r="F262" s="26"/>
      <c r="G262" s="26" t="n">
        <v>0</v>
      </c>
      <c r="H262" s="26" t="n">
        <v>0</v>
      </c>
      <c r="I262" s="27" t="n">
        <f aca="false">H262/166.386</f>
        <v>0</v>
      </c>
      <c r="J262" s="26" t="n">
        <v>0</v>
      </c>
      <c r="K262" s="26"/>
      <c r="L262" s="26" t="n">
        <v>15</v>
      </c>
      <c r="M262" s="27" t="n">
        <f aca="false">L262/166.386</f>
        <v>0.0901518156575673</v>
      </c>
      <c r="N262" s="27"/>
      <c r="O262" s="27" t="n">
        <v>0</v>
      </c>
    </row>
    <row r="263" customFormat="false" ht="12.75" hidden="false" customHeight="false" outlineLevel="0" collapsed="false">
      <c r="B263" s="26"/>
      <c r="C263" s="26"/>
      <c r="D263" s="28"/>
      <c r="E263" s="26"/>
      <c r="F263" s="26"/>
      <c r="G263" s="26"/>
      <c r="H263" s="26"/>
      <c r="I263" s="27"/>
      <c r="J263" s="26"/>
      <c r="K263" s="26"/>
      <c r="L263" s="26"/>
      <c r="M263" s="27"/>
      <c r="N263" s="27"/>
      <c r="O263" s="27"/>
    </row>
    <row r="264" customFormat="false" ht="12.75" hidden="false" customHeight="false" outlineLevel="0" collapsed="false">
      <c r="A264" s="1" t="s">
        <v>49</v>
      </c>
      <c r="B264" s="26" t="n">
        <v>14051</v>
      </c>
      <c r="C264" s="26" t="n">
        <v>33167</v>
      </c>
      <c r="D264" s="28" t="n">
        <f aca="false">C264/166.386</f>
        <v>199.337684660969</v>
      </c>
      <c r="E264" s="26" t="n">
        <v>51603</v>
      </c>
      <c r="F264" s="26"/>
      <c r="G264" s="26" t="n">
        <v>52244</v>
      </c>
      <c r="H264" s="26" t="n">
        <v>87115</v>
      </c>
      <c r="I264" s="27" t="n">
        <f aca="false">H264/166.386</f>
        <v>523.571694733932</v>
      </c>
      <c r="J264" s="26" t="n">
        <v>112672</v>
      </c>
      <c r="K264" s="26"/>
      <c r="L264" s="26" t="n">
        <v>-53948</v>
      </c>
      <c r="M264" s="27" t="n">
        <f aca="false">L264/166.386</f>
        <v>-324.234010072963</v>
      </c>
      <c r="N264" s="27"/>
      <c r="O264" s="27" t="n">
        <v>38.07</v>
      </c>
    </row>
    <row r="265" customFormat="false" ht="12.75" hidden="false" customHeight="false" outlineLevel="0" collapsed="false">
      <c r="B265" s="26"/>
      <c r="C265" s="26"/>
      <c r="D265" s="28"/>
      <c r="E265" s="26"/>
      <c r="F265" s="26"/>
      <c r="G265" s="26"/>
      <c r="H265" s="26"/>
      <c r="I265" s="27"/>
      <c r="J265" s="26"/>
      <c r="K265" s="26"/>
      <c r="L265" s="26"/>
      <c r="M265" s="27"/>
      <c r="N265" s="27"/>
      <c r="O265" s="27"/>
    </row>
    <row r="266" customFormat="false" ht="12.75" hidden="false" customHeight="false" outlineLevel="0" collapsed="false">
      <c r="A266" s="1" t="s">
        <v>18</v>
      </c>
      <c r="B266" s="26" t="n">
        <v>10129</v>
      </c>
      <c r="C266" s="26" t="n">
        <v>21697</v>
      </c>
      <c r="D266" s="28" t="n">
        <f aca="false">C266/166.386</f>
        <v>130.401596288149</v>
      </c>
      <c r="E266" s="26" t="n">
        <v>35117</v>
      </c>
      <c r="F266" s="26"/>
      <c r="G266" s="26" t="n">
        <v>38469</v>
      </c>
      <c r="H266" s="26" t="n">
        <v>67414</v>
      </c>
      <c r="I266" s="27" t="n">
        <f aca="false">H266/166.386</f>
        <v>405.166300049283</v>
      </c>
      <c r="J266" s="26" t="n">
        <v>87797</v>
      </c>
      <c r="K266" s="26"/>
      <c r="L266" s="26" t="n">
        <v>-45717</v>
      </c>
      <c r="M266" s="27" t="n">
        <f aca="false">L266/166.386</f>
        <v>-274.764703761134</v>
      </c>
      <c r="N266" s="27"/>
      <c r="O266" s="27" t="n">
        <v>32.18</v>
      </c>
    </row>
    <row r="267" customFormat="false" ht="12.75" hidden="false" customHeight="false" outlineLevel="0" collapsed="false">
      <c r="A267" s="1" t="s">
        <v>19</v>
      </c>
      <c r="B267" s="26" t="n">
        <v>8876</v>
      </c>
      <c r="C267" s="26" t="n">
        <v>19947</v>
      </c>
      <c r="D267" s="28" t="n">
        <f aca="false">C267/166.386</f>
        <v>119.883884461433</v>
      </c>
      <c r="E267" s="26" t="n">
        <v>32071</v>
      </c>
      <c r="F267" s="26"/>
      <c r="G267" s="26" t="n">
        <v>36499</v>
      </c>
      <c r="H267" s="26" t="n">
        <v>63842</v>
      </c>
      <c r="I267" s="27" t="n">
        <f aca="false">H267/166.386</f>
        <v>383.698147680694</v>
      </c>
      <c r="J267" s="26" t="n">
        <v>83439</v>
      </c>
      <c r="K267" s="26"/>
      <c r="L267" s="26" t="n">
        <v>-43895</v>
      </c>
      <c r="M267" s="27" t="n">
        <f aca="false">L267/166.386</f>
        <v>-263.814263219261</v>
      </c>
      <c r="N267" s="27"/>
      <c r="O267" s="27" t="n">
        <v>31.24</v>
      </c>
    </row>
    <row r="268" customFormat="false" ht="12.75" hidden="false" customHeight="false" outlineLevel="0" collapsed="false">
      <c r="A268" s="1" t="s">
        <v>20</v>
      </c>
      <c r="B268" s="26" t="n">
        <v>1253</v>
      </c>
      <c r="C268" s="26" t="n">
        <v>1750</v>
      </c>
      <c r="D268" s="28" t="n">
        <f aca="false">C268/166.386</f>
        <v>10.5177118267162</v>
      </c>
      <c r="E268" s="26" t="n">
        <v>3046</v>
      </c>
      <c r="F268" s="26"/>
      <c r="G268" s="26" t="n">
        <v>1970</v>
      </c>
      <c r="H268" s="26" t="n">
        <v>3573</v>
      </c>
      <c r="I268" s="27" t="n">
        <f aca="false">H268/166.386</f>
        <v>21.4741624896325</v>
      </c>
      <c r="J268" s="26" t="n">
        <v>4358</v>
      </c>
      <c r="K268" s="26"/>
      <c r="L268" s="26" t="n">
        <v>-1823</v>
      </c>
      <c r="M268" s="27" t="n">
        <f aca="false">L268/166.386</f>
        <v>-10.9564506629164</v>
      </c>
      <c r="N268" s="27"/>
      <c r="O268" s="27" t="n">
        <v>48.98</v>
      </c>
    </row>
    <row r="269" customFormat="false" ht="12.75" hidden="false" customHeight="false" outlineLevel="0" collapsed="false">
      <c r="A269" s="1" t="s">
        <v>21</v>
      </c>
      <c r="B269" s="26" t="n">
        <v>541</v>
      </c>
      <c r="C269" s="26" t="n">
        <v>4234</v>
      </c>
      <c r="D269" s="28" t="n">
        <f aca="false">C269/166.386</f>
        <v>25.4468524996093</v>
      </c>
      <c r="E269" s="26" t="n">
        <v>6105</v>
      </c>
      <c r="F269" s="26"/>
      <c r="G269" s="26" t="n">
        <v>140</v>
      </c>
      <c r="H269" s="26" t="n">
        <v>147</v>
      </c>
      <c r="I269" s="27" t="n">
        <f aca="false">H269/166.386</f>
        <v>0.88348779344416</v>
      </c>
      <c r="J269" s="26" t="n">
        <v>428</v>
      </c>
      <c r="K269" s="26"/>
      <c r="L269" s="26" t="n">
        <v>4087</v>
      </c>
      <c r="M269" s="27" t="n">
        <f aca="false">L269/166.386</f>
        <v>24.5633647061652</v>
      </c>
      <c r="N269" s="27"/>
      <c r="O269" s="27" t="n">
        <v>2880.27</v>
      </c>
    </row>
    <row r="270" customFormat="false" ht="12.75" hidden="false" customHeight="false" outlineLevel="0" collapsed="false">
      <c r="A270" s="1" t="s">
        <v>22</v>
      </c>
      <c r="B270" s="26" t="n">
        <v>287</v>
      </c>
      <c r="C270" s="26" t="n">
        <v>1134</v>
      </c>
      <c r="D270" s="28" t="n">
        <f aca="false">C270/166.386</f>
        <v>6.81547726371209</v>
      </c>
      <c r="E270" s="26" t="n">
        <v>3017</v>
      </c>
      <c r="F270" s="26"/>
      <c r="G270" s="26" t="n">
        <v>96</v>
      </c>
      <c r="H270" s="26" t="n">
        <v>109</v>
      </c>
      <c r="I270" s="27" t="n">
        <f aca="false">H270/166.386</f>
        <v>0.655103193778323</v>
      </c>
      <c r="J270" s="26" t="n">
        <v>360</v>
      </c>
      <c r="K270" s="26"/>
      <c r="L270" s="26" t="n">
        <v>1025</v>
      </c>
      <c r="M270" s="27" t="n">
        <f aca="false">L270/166.386</f>
        <v>6.16037406993377</v>
      </c>
      <c r="N270" s="27"/>
      <c r="O270" s="27" t="n">
        <v>1040.37</v>
      </c>
    </row>
    <row r="271" customFormat="false" ht="12.75" hidden="false" customHeight="false" outlineLevel="0" collapsed="false">
      <c r="A271" s="1" t="s">
        <v>23</v>
      </c>
      <c r="B271" s="26" t="n">
        <v>254</v>
      </c>
      <c r="C271" s="26" t="n">
        <v>3100</v>
      </c>
      <c r="D271" s="28" t="n">
        <f aca="false">C271/166.386</f>
        <v>18.6313752358973</v>
      </c>
      <c r="E271" s="26" t="n">
        <v>3088</v>
      </c>
      <c r="F271" s="26"/>
      <c r="G271" s="26" t="n">
        <v>44</v>
      </c>
      <c r="H271" s="26" t="n">
        <v>38</v>
      </c>
      <c r="I271" s="27" t="n">
        <f aca="false">H271/166.386</f>
        <v>0.228384599665837</v>
      </c>
      <c r="J271" s="26" t="n">
        <v>67</v>
      </c>
      <c r="K271" s="26"/>
      <c r="L271" s="26" t="n">
        <v>3062</v>
      </c>
      <c r="M271" s="27" t="n">
        <f aca="false">L271/166.386</f>
        <v>18.4029906362314</v>
      </c>
      <c r="N271" s="27"/>
      <c r="O271" s="27" t="n">
        <v>8157.89</v>
      </c>
    </row>
    <row r="272" customFormat="false" ht="12.75" hidden="false" customHeight="false" outlineLevel="0" collapsed="false">
      <c r="A272" s="1" t="s">
        <v>24</v>
      </c>
      <c r="B272" s="26" t="n">
        <v>2702</v>
      </c>
      <c r="C272" s="26" t="n">
        <v>5913</v>
      </c>
      <c r="D272" s="28" t="n">
        <f aca="false">C272/166.386</f>
        <v>35.5378457322131</v>
      </c>
      <c r="E272" s="26" t="n">
        <v>8133</v>
      </c>
      <c r="F272" s="26"/>
      <c r="G272" s="26" t="n">
        <v>5973</v>
      </c>
      <c r="H272" s="26" t="n">
        <v>8638</v>
      </c>
      <c r="I272" s="27" t="n">
        <f aca="false">H272/166.386</f>
        <v>51.9154255766711</v>
      </c>
      <c r="J272" s="26" t="n">
        <v>5628</v>
      </c>
      <c r="K272" s="26"/>
      <c r="L272" s="26" t="n">
        <v>-2725</v>
      </c>
      <c r="M272" s="27" t="n">
        <f aca="false">L272/166.386</f>
        <v>-16.3775798444581</v>
      </c>
      <c r="N272" s="27"/>
      <c r="O272" s="27" t="n">
        <v>68.45</v>
      </c>
    </row>
    <row r="273" customFormat="false" ht="12.75" hidden="false" customHeight="false" outlineLevel="0" collapsed="false">
      <c r="A273" s="1" t="s">
        <v>25</v>
      </c>
      <c r="B273" s="26" t="n">
        <v>799</v>
      </c>
      <c r="C273" s="26" t="n">
        <v>1699</v>
      </c>
      <c r="D273" s="28" t="n">
        <f aca="false">C273/166.386</f>
        <v>10.2111956534805</v>
      </c>
      <c r="E273" s="26" t="n">
        <v>2233</v>
      </c>
      <c r="F273" s="26"/>
      <c r="G273" s="26" t="n">
        <v>5708</v>
      </c>
      <c r="H273" s="26" t="n">
        <v>7398</v>
      </c>
      <c r="I273" s="27" t="n">
        <f aca="false">H273/166.386</f>
        <v>44.4628754823122</v>
      </c>
      <c r="J273" s="26" t="n">
        <v>3848</v>
      </c>
      <c r="K273" s="26"/>
      <c r="L273" s="26" t="n">
        <v>-5699</v>
      </c>
      <c r="M273" s="27" t="n">
        <f aca="false">L273/166.386</f>
        <v>-34.2516798288318</v>
      </c>
      <c r="N273" s="27"/>
      <c r="O273" s="27" t="n">
        <v>22.97</v>
      </c>
    </row>
    <row r="274" customFormat="false" ht="12.75" hidden="false" customHeight="false" outlineLevel="0" collapsed="false">
      <c r="A274" s="1" t="s">
        <v>26</v>
      </c>
      <c r="B274" s="26" t="n">
        <v>1224</v>
      </c>
      <c r="C274" s="26" t="n">
        <v>3085</v>
      </c>
      <c r="D274" s="28" t="n">
        <f aca="false">C274/166.386</f>
        <v>18.5412234202397</v>
      </c>
      <c r="E274" s="26" t="n">
        <v>3890</v>
      </c>
      <c r="F274" s="26"/>
      <c r="G274" s="26" t="n">
        <v>103</v>
      </c>
      <c r="H274" s="26" t="n">
        <v>211</v>
      </c>
      <c r="I274" s="27" t="n">
        <f aca="false">H274/166.386</f>
        <v>1.26813554024978</v>
      </c>
      <c r="J274" s="26" t="n">
        <v>435</v>
      </c>
      <c r="K274" s="26"/>
      <c r="L274" s="26" t="n">
        <v>2874</v>
      </c>
      <c r="M274" s="27" t="n">
        <f aca="false">L274/166.386</f>
        <v>17.2730878799899</v>
      </c>
      <c r="N274" s="27"/>
      <c r="O274" s="27" t="n">
        <v>1462.09</v>
      </c>
    </row>
    <row r="275" customFormat="false" ht="12.75" hidden="false" customHeight="false" outlineLevel="0" collapsed="false">
      <c r="A275" s="1" t="s">
        <v>27</v>
      </c>
      <c r="B275" s="26" t="n">
        <v>679</v>
      </c>
      <c r="C275" s="26" t="n">
        <v>1129</v>
      </c>
      <c r="D275" s="28" t="n">
        <f aca="false">C275/166.386</f>
        <v>6.7854266584929</v>
      </c>
      <c r="E275" s="26" t="n">
        <v>2009</v>
      </c>
      <c r="F275" s="26"/>
      <c r="G275" s="26" t="n">
        <v>162</v>
      </c>
      <c r="H275" s="26" t="n">
        <v>1029</v>
      </c>
      <c r="I275" s="27" t="n">
        <f aca="false">H275/166.386</f>
        <v>6.18441455410912</v>
      </c>
      <c r="J275" s="26" t="n">
        <v>1344</v>
      </c>
      <c r="K275" s="26"/>
      <c r="L275" s="26" t="n">
        <v>100</v>
      </c>
      <c r="M275" s="27" t="n">
        <f aca="false">L275/166.386</f>
        <v>0.601012104383782</v>
      </c>
      <c r="N275" s="27"/>
      <c r="O275" s="27" t="n">
        <v>109.72</v>
      </c>
    </row>
    <row r="276" customFormat="false" ht="12.75" hidden="false" customHeight="false" outlineLevel="0" collapsed="false">
      <c r="A276" s="1" t="s">
        <v>28</v>
      </c>
      <c r="B276" s="26" t="n">
        <v>563</v>
      </c>
      <c r="C276" s="26" t="n">
        <v>1093</v>
      </c>
      <c r="D276" s="28" t="n">
        <f aca="false">C276/166.386</f>
        <v>6.56906230091474</v>
      </c>
      <c r="E276" s="26" t="n">
        <v>2079</v>
      </c>
      <c r="F276" s="26"/>
      <c r="G276" s="26" t="n">
        <v>7654</v>
      </c>
      <c r="H276" s="26" t="n">
        <v>10909</v>
      </c>
      <c r="I276" s="27" t="n">
        <f aca="false">H276/166.386</f>
        <v>65.5644104672268</v>
      </c>
      <c r="J276" s="26" t="n">
        <v>18811</v>
      </c>
      <c r="K276" s="26"/>
      <c r="L276" s="26" t="n">
        <v>-9816</v>
      </c>
      <c r="M276" s="27" t="n">
        <f aca="false">L276/166.386</f>
        <v>-58.9953481663121</v>
      </c>
      <c r="N276" s="27"/>
      <c r="O276" s="27" t="n">
        <v>10.02</v>
      </c>
    </row>
    <row r="277" customFormat="false" ht="12.75" hidden="false" customHeight="false" outlineLevel="0" collapsed="false">
      <c r="A277" s="1" t="s">
        <v>29</v>
      </c>
      <c r="B277" s="26" t="n">
        <v>211</v>
      </c>
      <c r="C277" s="26" t="n">
        <v>463</v>
      </c>
      <c r="D277" s="28" t="n">
        <f aca="false">C277/166.386</f>
        <v>2.78268604329691</v>
      </c>
      <c r="E277" s="26" t="n">
        <v>539</v>
      </c>
      <c r="F277" s="26"/>
      <c r="G277" s="26" t="n">
        <v>3790</v>
      </c>
      <c r="H277" s="26" t="n">
        <v>4681</v>
      </c>
      <c r="I277" s="27" t="n">
        <f aca="false">H277/166.386</f>
        <v>28.1333766062049</v>
      </c>
      <c r="J277" s="26" t="n">
        <v>5684</v>
      </c>
      <c r="K277" s="26"/>
      <c r="L277" s="26" t="n">
        <v>-4218</v>
      </c>
      <c r="M277" s="27" t="n">
        <f aca="false">L277/166.386</f>
        <v>-25.3506905629079</v>
      </c>
      <c r="N277" s="27"/>
      <c r="O277" s="27" t="n">
        <v>9.89</v>
      </c>
    </row>
    <row r="278" customFormat="false" ht="12.75" hidden="false" customHeight="false" outlineLevel="0" collapsed="false">
      <c r="A278" s="1" t="s">
        <v>30</v>
      </c>
      <c r="B278" s="26" t="n">
        <v>213</v>
      </c>
      <c r="C278" s="26" t="n">
        <v>350</v>
      </c>
      <c r="D278" s="28" t="n">
        <f aca="false">C278/166.386</f>
        <v>2.10354236534324</v>
      </c>
      <c r="E278" s="26" t="n">
        <v>804</v>
      </c>
      <c r="F278" s="26"/>
      <c r="G278" s="26" t="n">
        <v>98</v>
      </c>
      <c r="H278" s="26" t="n">
        <v>380</v>
      </c>
      <c r="I278" s="27" t="n">
        <f aca="false">H278/166.386</f>
        <v>2.28384599665837</v>
      </c>
      <c r="J278" s="26" t="n">
        <v>409</v>
      </c>
      <c r="K278" s="26"/>
      <c r="L278" s="26" t="n">
        <v>-30</v>
      </c>
      <c r="M278" s="27" t="n">
        <f aca="false">L278/166.386</f>
        <v>-0.180303631315135</v>
      </c>
      <c r="N278" s="27"/>
      <c r="O278" s="27" t="n">
        <v>92.11</v>
      </c>
    </row>
    <row r="279" customFormat="false" ht="12.75" hidden="false" customHeight="false" outlineLevel="0" collapsed="false">
      <c r="A279" s="1" t="s">
        <v>31</v>
      </c>
      <c r="B279" s="26" t="n">
        <v>139</v>
      </c>
      <c r="C279" s="26" t="n">
        <v>280</v>
      </c>
      <c r="D279" s="28" t="n">
        <f aca="false">C279/166.386</f>
        <v>1.68283389227459</v>
      </c>
      <c r="E279" s="26" t="n">
        <v>736</v>
      </c>
      <c r="F279" s="26"/>
      <c r="G279" s="26" t="n">
        <v>3766</v>
      </c>
      <c r="H279" s="26" t="n">
        <v>5849</v>
      </c>
      <c r="I279" s="27" t="n">
        <f aca="false">H279/166.386</f>
        <v>35.1531979854074</v>
      </c>
      <c r="J279" s="26" t="n">
        <v>12718</v>
      </c>
      <c r="K279" s="26"/>
      <c r="L279" s="26" t="n">
        <v>-5569</v>
      </c>
      <c r="M279" s="27" t="n">
        <f aca="false">L279/166.386</f>
        <v>-33.4703640931328</v>
      </c>
      <c r="N279" s="27"/>
      <c r="O279" s="27" t="n">
        <v>4.79</v>
      </c>
    </row>
    <row r="280" customFormat="false" ht="12.75" hidden="false" customHeight="false" outlineLevel="0" collapsed="false">
      <c r="A280" s="1" t="s">
        <v>32</v>
      </c>
      <c r="B280" s="26" t="n">
        <v>36</v>
      </c>
      <c r="C280" s="26" t="n">
        <v>29</v>
      </c>
      <c r="D280" s="28" t="n">
        <f aca="false">C280/166.386</f>
        <v>0.174293510271297</v>
      </c>
      <c r="E280" s="26" t="n">
        <v>12</v>
      </c>
      <c r="F280" s="26"/>
      <c r="G280" s="26" t="n">
        <v>8</v>
      </c>
      <c r="H280" s="26" t="n">
        <v>7</v>
      </c>
      <c r="I280" s="27" t="n">
        <f aca="false">H280/166.386</f>
        <v>0.0420708473068648</v>
      </c>
      <c r="J280" s="26" t="n">
        <v>9</v>
      </c>
      <c r="K280" s="26"/>
      <c r="L280" s="26" t="n">
        <v>22</v>
      </c>
      <c r="M280" s="27" t="n">
        <f aca="false">L280/166.386</f>
        <v>0.132222662964432</v>
      </c>
      <c r="N280" s="27"/>
      <c r="O280" s="27" t="n">
        <v>414.29</v>
      </c>
    </row>
    <row r="281" customFormat="false" ht="12.75" hidden="false" customHeight="false" outlineLevel="0" collapsed="false">
      <c r="A281" s="1" t="s">
        <v>33</v>
      </c>
      <c r="B281" s="26" t="n">
        <v>36</v>
      </c>
      <c r="C281" s="26" t="n">
        <v>29</v>
      </c>
      <c r="D281" s="28" t="n">
        <f aca="false">C281/166.386</f>
        <v>0.174293510271297</v>
      </c>
      <c r="E281" s="26" t="n">
        <v>12</v>
      </c>
      <c r="F281" s="26"/>
      <c r="G281" s="26" t="n">
        <v>8</v>
      </c>
      <c r="H281" s="26" t="n">
        <v>7</v>
      </c>
      <c r="I281" s="27" t="n">
        <f aca="false">H281/166.386</f>
        <v>0.0420708473068648</v>
      </c>
      <c r="J281" s="26" t="n">
        <v>9</v>
      </c>
      <c r="K281" s="26"/>
      <c r="L281" s="26" t="n">
        <v>22</v>
      </c>
      <c r="M281" s="27" t="n">
        <f aca="false">L281/166.386</f>
        <v>0.132222662964432</v>
      </c>
      <c r="N281" s="27"/>
      <c r="O281" s="27" t="n">
        <v>414.29</v>
      </c>
    </row>
    <row r="282" customFormat="false" ht="12.75" hidden="false" customHeight="false" outlineLevel="0" collapsed="false">
      <c r="A282" s="1" t="s">
        <v>35</v>
      </c>
      <c r="B282" s="26" t="n">
        <v>80</v>
      </c>
      <c r="C282" s="26" t="n">
        <v>201</v>
      </c>
      <c r="D282" s="28" t="n">
        <f aca="false">C282/166.386</f>
        <v>1.2080343298114</v>
      </c>
      <c r="E282" s="26" t="n">
        <v>158</v>
      </c>
      <c r="F282" s="26"/>
      <c r="G282" s="26" t="n">
        <v>0</v>
      </c>
      <c r="H282" s="26" t="n">
        <v>0</v>
      </c>
      <c r="I282" s="27" t="n">
        <f aca="false">H282/166.386</f>
        <v>0</v>
      </c>
      <c r="J282" s="26" t="n">
        <v>0</v>
      </c>
      <c r="K282" s="26"/>
      <c r="L282" s="26" t="n">
        <v>201</v>
      </c>
      <c r="M282" s="27" t="n">
        <f aca="false">L282/166.386</f>
        <v>1.2080343298114</v>
      </c>
      <c r="N282" s="27"/>
      <c r="O282" s="27" t="n">
        <v>0</v>
      </c>
    </row>
    <row r="283" customFormat="false" ht="12.75" hidden="false" customHeight="false" outlineLevel="0" collapsed="false">
      <c r="A283" s="1" t="s">
        <v>36</v>
      </c>
      <c r="B283" s="26" t="n">
        <v>80</v>
      </c>
      <c r="C283" s="26" t="n">
        <v>201</v>
      </c>
      <c r="D283" s="28" t="n">
        <f aca="false">C283/166.386</f>
        <v>1.2080343298114</v>
      </c>
      <c r="E283" s="26" t="n">
        <v>158</v>
      </c>
      <c r="F283" s="26"/>
      <c r="G283" s="26" t="n">
        <v>0</v>
      </c>
      <c r="H283" s="26" t="n">
        <v>0</v>
      </c>
      <c r="I283" s="27" t="n">
        <f aca="false">H283/166.386</f>
        <v>0</v>
      </c>
      <c r="J283" s="26" t="n">
        <v>0</v>
      </c>
      <c r="K283" s="26"/>
      <c r="L283" s="26" t="n">
        <v>201</v>
      </c>
      <c r="M283" s="27" t="n">
        <f aca="false">L283/166.386</f>
        <v>1.2080343298114</v>
      </c>
      <c r="N283" s="27"/>
      <c r="O283" s="27" t="n">
        <v>0</v>
      </c>
    </row>
    <row r="284" customFormat="false" ht="12.75" hidden="false" customHeight="false" outlineLevel="0" collapsed="false">
      <c r="B284" s="26"/>
      <c r="C284" s="26"/>
      <c r="D284" s="28"/>
      <c r="E284" s="26"/>
      <c r="F284" s="26"/>
      <c r="G284" s="26"/>
      <c r="H284" s="26"/>
      <c r="I284" s="27"/>
      <c r="J284" s="26"/>
      <c r="K284" s="26"/>
      <c r="L284" s="26"/>
      <c r="M284" s="27"/>
      <c r="N284" s="27"/>
      <c r="O284" s="27"/>
    </row>
    <row r="285" customFormat="false" ht="12.75" hidden="false" customHeight="false" outlineLevel="0" collapsed="false">
      <c r="A285" s="1" t="s">
        <v>50</v>
      </c>
      <c r="B285" s="26" t="n">
        <v>34796</v>
      </c>
      <c r="C285" s="26" t="n">
        <v>203161</v>
      </c>
      <c r="D285" s="28" t="n">
        <f aca="false">C285/166.386</f>
        <v>1221.02220138714</v>
      </c>
      <c r="E285" s="26" t="n">
        <v>194721</v>
      </c>
      <c r="F285" s="26"/>
      <c r="G285" s="26" t="n">
        <v>108373</v>
      </c>
      <c r="H285" s="26" t="n">
        <v>657450</v>
      </c>
      <c r="I285" s="27" t="n">
        <f aca="false">H285/166.386</f>
        <v>3951.35408027118</v>
      </c>
      <c r="J285" s="26" t="n">
        <v>501614</v>
      </c>
      <c r="K285" s="26"/>
      <c r="L285" s="26" t="n">
        <v>-454289</v>
      </c>
      <c r="M285" s="27" t="n">
        <f aca="false">L285/166.386</f>
        <v>-2730.33187888404</v>
      </c>
      <c r="N285" s="27"/>
      <c r="O285" s="27" t="n">
        <v>30.9</v>
      </c>
    </row>
    <row r="286" customFormat="false" ht="12.75" hidden="false" customHeight="false" outlineLevel="0" collapsed="false">
      <c r="B286" s="26"/>
      <c r="C286" s="26"/>
      <c r="D286" s="28"/>
      <c r="E286" s="26"/>
      <c r="F286" s="26"/>
      <c r="G286" s="26"/>
      <c r="H286" s="26"/>
      <c r="I286" s="27"/>
      <c r="J286" s="26"/>
      <c r="K286" s="26"/>
      <c r="L286" s="26"/>
      <c r="M286" s="27"/>
      <c r="N286" s="27"/>
      <c r="O286" s="27"/>
    </row>
    <row r="287" customFormat="false" ht="12.75" hidden="false" customHeight="false" outlineLevel="0" collapsed="false">
      <c r="A287" s="1" t="s">
        <v>18</v>
      </c>
      <c r="B287" s="26" t="n">
        <v>23517</v>
      </c>
      <c r="C287" s="26" t="n">
        <v>120571</v>
      </c>
      <c r="D287" s="28" t="n">
        <f aca="false">C287/166.386</f>
        <v>724.64630437657</v>
      </c>
      <c r="E287" s="26" t="n">
        <v>136728</v>
      </c>
      <c r="F287" s="26"/>
      <c r="G287" s="26" t="n">
        <v>81710</v>
      </c>
      <c r="H287" s="26" t="n">
        <v>547440</v>
      </c>
      <c r="I287" s="27" t="n">
        <f aca="false">H287/166.386</f>
        <v>3290.18066423858</v>
      </c>
      <c r="J287" s="26" t="n">
        <v>433058</v>
      </c>
      <c r="K287" s="26"/>
      <c r="L287" s="26" t="n">
        <v>-426869</v>
      </c>
      <c r="M287" s="27" t="n">
        <f aca="false">L287/166.386</f>
        <v>-2565.53435986201</v>
      </c>
      <c r="N287" s="27"/>
      <c r="O287" s="27" t="n">
        <v>22.02</v>
      </c>
    </row>
    <row r="288" customFormat="false" ht="12.75" hidden="false" customHeight="false" outlineLevel="0" collapsed="false">
      <c r="A288" s="1" t="s">
        <v>19</v>
      </c>
      <c r="B288" s="26" t="n">
        <v>19837</v>
      </c>
      <c r="C288" s="26" t="n">
        <v>106661</v>
      </c>
      <c r="D288" s="28" t="n">
        <f aca="false">C288/166.386</f>
        <v>641.045520656786</v>
      </c>
      <c r="E288" s="26" t="n">
        <v>125774</v>
      </c>
      <c r="F288" s="26"/>
      <c r="G288" s="26" t="n">
        <v>75298</v>
      </c>
      <c r="H288" s="26" t="n">
        <v>526064</v>
      </c>
      <c r="I288" s="27" t="n">
        <f aca="false">H288/166.386</f>
        <v>3161.7083168055</v>
      </c>
      <c r="J288" s="26" t="n">
        <v>419778</v>
      </c>
      <c r="K288" s="26"/>
      <c r="L288" s="26" t="n">
        <v>-419403</v>
      </c>
      <c r="M288" s="27" t="n">
        <f aca="false">L288/166.386</f>
        <v>-2520.66279614871</v>
      </c>
      <c r="N288" s="27"/>
      <c r="O288" s="27" t="n">
        <v>20.28</v>
      </c>
    </row>
    <row r="289" customFormat="false" ht="12.75" hidden="false" customHeight="false" outlineLevel="0" collapsed="false">
      <c r="A289" s="1" t="s">
        <v>20</v>
      </c>
      <c r="B289" s="26" t="n">
        <v>3680</v>
      </c>
      <c r="C289" s="26" t="n">
        <v>13910</v>
      </c>
      <c r="D289" s="28" t="n">
        <f aca="false">C289/166.386</f>
        <v>83.6007837197841</v>
      </c>
      <c r="E289" s="26" t="n">
        <v>10954</v>
      </c>
      <c r="F289" s="26"/>
      <c r="G289" s="26" t="n">
        <v>6412</v>
      </c>
      <c r="H289" s="26" t="n">
        <v>21376</v>
      </c>
      <c r="I289" s="27" t="n">
        <f aca="false">H289/166.386</f>
        <v>128.472347433077</v>
      </c>
      <c r="J289" s="26" t="n">
        <v>13280</v>
      </c>
      <c r="K289" s="26"/>
      <c r="L289" s="26" t="n">
        <v>-7466</v>
      </c>
      <c r="M289" s="27" t="n">
        <f aca="false">L289/166.386</f>
        <v>-44.8715637132932</v>
      </c>
      <c r="N289" s="27"/>
      <c r="O289" s="27" t="n">
        <v>65.07</v>
      </c>
    </row>
    <row r="290" customFormat="false" ht="12.75" hidden="false" customHeight="false" outlineLevel="0" collapsed="false">
      <c r="A290" s="1" t="s">
        <v>21</v>
      </c>
      <c r="B290" s="26" t="n">
        <v>1946</v>
      </c>
      <c r="C290" s="26" t="n">
        <v>11655</v>
      </c>
      <c r="D290" s="28" t="n">
        <f aca="false">C290/166.386</f>
        <v>70.0479607659298</v>
      </c>
      <c r="E290" s="26" t="n">
        <v>10647</v>
      </c>
      <c r="F290" s="26"/>
      <c r="G290" s="26" t="n">
        <v>343</v>
      </c>
      <c r="H290" s="26" t="n">
        <v>380</v>
      </c>
      <c r="I290" s="27" t="n">
        <f aca="false">H290/166.386</f>
        <v>2.28384599665837</v>
      </c>
      <c r="J290" s="26" t="n">
        <v>562</v>
      </c>
      <c r="K290" s="26"/>
      <c r="L290" s="26" t="n">
        <v>11275</v>
      </c>
      <c r="M290" s="27" t="n">
        <f aca="false">L290/166.386</f>
        <v>67.7641147692715</v>
      </c>
      <c r="N290" s="27"/>
      <c r="O290" s="27" t="n">
        <v>3067.11</v>
      </c>
    </row>
    <row r="291" customFormat="false" ht="12.75" hidden="false" customHeight="false" outlineLevel="0" collapsed="false">
      <c r="A291" s="1" t="s">
        <v>22</v>
      </c>
      <c r="B291" s="26" t="n">
        <v>1029</v>
      </c>
      <c r="C291" s="26" t="n">
        <v>5336</v>
      </c>
      <c r="D291" s="28" t="n">
        <f aca="false">C291/166.386</f>
        <v>32.0700058899186</v>
      </c>
      <c r="E291" s="26" t="n">
        <v>4277</v>
      </c>
      <c r="F291" s="26"/>
      <c r="G291" s="26" t="n">
        <v>20</v>
      </c>
      <c r="H291" s="26" t="n">
        <v>35</v>
      </c>
      <c r="I291" s="27" t="n">
        <f aca="false">H291/166.386</f>
        <v>0.210354236534324</v>
      </c>
      <c r="J291" s="26" t="n">
        <v>93</v>
      </c>
      <c r="K291" s="26"/>
      <c r="L291" s="26" t="n">
        <v>5301</v>
      </c>
      <c r="M291" s="27" t="n">
        <f aca="false">L291/166.386</f>
        <v>31.8596516533843</v>
      </c>
      <c r="N291" s="27"/>
      <c r="O291" s="27" t="n">
        <v>15245.71</v>
      </c>
    </row>
    <row r="292" customFormat="false" ht="12.75" hidden="false" customHeight="false" outlineLevel="0" collapsed="false">
      <c r="A292" s="1" t="s">
        <v>23</v>
      </c>
      <c r="B292" s="26" t="n">
        <v>917</v>
      </c>
      <c r="C292" s="26" t="n">
        <v>6319</v>
      </c>
      <c r="D292" s="28" t="n">
        <f aca="false">C292/166.386</f>
        <v>37.9779548760112</v>
      </c>
      <c r="E292" s="26" t="n">
        <v>6369</v>
      </c>
      <c r="F292" s="26"/>
      <c r="G292" s="26" t="n">
        <v>323</v>
      </c>
      <c r="H292" s="26" t="n">
        <v>346</v>
      </c>
      <c r="I292" s="27" t="n">
        <f aca="false">H292/166.386</f>
        <v>2.07950188116789</v>
      </c>
      <c r="J292" s="26" t="n">
        <v>469</v>
      </c>
      <c r="K292" s="26"/>
      <c r="L292" s="26" t="n">
        <v>5973</v>
      </c>
      <c r="M292" s="27" t="n">
        <f aca="false">L292/166.386</f>
        <v>35.8984529948433</v>
      </c>
      <c r="N292" s="27"/>
      <c r="O292" s="27" t="n">
        <v>1826.3</v>
      </c>
    </row>
    <row r="293" customFormat="false" ht="12.75" hidden="false" customHeight="false" outlineLevel="0" collapsed="false">
      <c r="A293" s="1" t="s">
        <v>24</v>
      </c>
      <c r="B293" s="26" t="n">
        <v>6859</v>
      </c>
      <c r="C293" s="26" t="n">
        <v>44741</v>
      </c>
      <c r="D293" s="28" t="n">
        <f aca="false">C293/166.386</f>
        <v>268.898825622348</v>
      </c>
      <c r="E293" s="26" t="n">
        <v>30989</v>
      </c>
      <c r="F293" s="26"/>
      <c r="G293" s="26" t="n">
        <v>18432</v>
      </c>
      <c r="H293" s="26" t="n">
        <v>64770</v>
      </c>
      <c r="I293" s="27" t="n">
        <f aca="false">H293/166.386</f>
        <v>389.275540009376</v>
      </c>
      <c r="J293" s="26" t="n">
        <v>34045</v>
      </c>
      <c r="K293" s="26"/>
      <c r="L293" s="26" t="n">
        <v>-20029</v>
      </c>
      <c r="M293" s="27" t="n">
        <f aca="false">L293/166.386</f>
        <v>-120.376714387028</v>
      </c>
      <c r="N293" s="27"/>
      <c r="O293" s="27" t="n">
        <v>69.08</v>
      </c>
    </row>
    <row r="294" customFormat="false" ht="12.75" hidden="false" customHeight="false" outlineLevel="0" collapsed="false">
      <c r="A294" s="1" t="s">
        <v>25</v>
      </c>
      <c r="B294" s="26" t="n">
        <v>1806</v>
      </c>
      <c r="C294" s="26" t="n">
        <v>14333</v>
      </c>
      <c r="D294" s="28" t="n">
        <f aca="false">C294/166.386</f>
        <v>86.1430649213275</v>
      </c>
      <c r="E294" s="26" t="n">
        <v>8119</v>
      </c>
      <c r="F294" s="26"/>
      <c r="G294" s="26" t="n">
        <v>17623</v>
      </c>
      <c r="H294" s="26" t="n">
        <v>60929</v>
      </c>
      <c r="I294" s="27" t="n">
        <f aca="false">H294/166.386</f>
        <v>366.190665079995</v>
      </c>
      <c r="J294" s="26" t="n">
        <v>29838</v>
      </c>
      <c r="K294" s="26"/>
      <c r="L294" s="26" t="n">
        <v>-46596</v>
      </c>
      <c r="M294" s="27" t="n">
        <f aca="false">L294/166.386</f>
        <v>-280.047600158667</v>
      </c>
      <c r="N294" s="27"/>
      <c r="O294" s="27" t="n">
        <v>23.52</v>
      </c>
    </row>
    <row r="295" customFormat="false" ht="12.75" hidden="false" customHeight="false" outlineLevel="0" collapsed="false">
      <c r="A295" s="1" t="s">
        <v>26</v>
      </c>
      <c r="B295" s="26" t="n">
        <v>2692</v>
      </c>
      <c r="C295" s="26" t="n">
        <v>15482</v>
      </c>
      <c r="D295" s="28" t="n">
        <f aca="false">C295/166.386</f>
        <v>93.0486940006972</v>
      </c>
      <c r="E295" s="26" t="n">
        <v>10365</v>
      </c>
      <c r="F295" s="26"/>
      <c r="G295" s="26" t="n">
        <v>244</v>
      </c>
      <c r="H295" s="26" t="n">
        <v>583</v>
      </c>
      <c r="I295" s="27" t="n">
        <f aca="false">H295/166.386</f>
        <v>3.50390056855745</v>
      </c>
      <c r="J295" s="26" t="n">
        <v>703</v>
      </c>
      <c r="K295" s="26"/>
      <c r="L295" s="26" t="n">
        <v>14899</v>
      </c>
      <c r="M295" s="27" t="n">
        <f aca="false">L295/166.386</f>
        <v>89.5447934321397</v>
      </c>
      <c r="N295" s="27"/>
      <c r="O295" s="27" t="n">
        <v>2655.57</v>
      </c>
    </row>
    <row r="296" customFormat="false" ht="12.75" hidden="false" customHeight="false" outlineLevel="0" collapsed="false">
      <c r="A296" s="1" t="s">
        <v>27</v>
      </c>
      <c r="B296" s="26" t="n">
        <v>2361</v>
      </c>
      <c r="C296" s="26" t="n">
        <v>14927</v>
      </c>
      <c r="D296" s="28" t="n">
        <f aca="false">C296/166.386</f>
        <v>89.7130768213672</v>
      </c>
      <c r="E296" s="26" t="n">
        <v>12505</v>
      </c>
      <c r="F296" s="26"/>
      <c r="G296" s="26" t="n">
        <v>565</v>
      </c>
      <c r="H296" s="26" t="n">
        <v>3257</v>
      </c>
      <c r="I296" s="27" t="n">
        <f aca="false">H296/166.386</f>
        <v>19.5749642397798</v>
      </c>
      <c r="J296" s="26" t="n">
        <v>3504</v>
      </c>
      <c r="K296" s="26"/>
      <c r="L296" s="26" t="n">
        <v>11670</v>
      </c>
      <c r="M296" s="27" t="n">
        <f aca="false">L296/166.386</f>
        <v>70.1381125815874</v>
      </c>
      <c r="N296" s="27"/>
      <c r="O296" s="27" t="n">
        <v>458.31</v>
      </c>
    </row>
    <row r="297" customFormat="false" ht="12.75" hidden="false" customHeight="false" outlineLevel="0" collapsed="false">
      <c r="A297" s="1" t="s">
        <v>28</v>
      </c>
      <c r="B297" s="26" t="n">
        <v>2121</v>
      </c>
      <c r="C297" s="26" t="n">
        <v>23619</v>
      </c>
      <c r="D297" s="28" t="n">
        <f aca="false">C297/166.386</f>
        <v>141.953048934406</v>
      </c>
      <c r="E297" s="26" t="n">
        <v>15100</v>
      </c>
      <c r="F297" s="26"/>
      <c r="G297" s="26" t="n">
        <v>7796</v>
      </c>
      <c r="H297" s="26" t="n">
        <v>44611</v>
      </c>
      <c r="I297" s="27" t="n">
        <f aca="false">H297/166.386</f>
        <v>268.117509886649</v>
      </c>
      <c r="J297" s="26" t="n">
        <v>33846</v>
      </c>
      <c r="K297" s="26"/>
      <c r="L297" s="26" t="n">
        <v>-20992</v>
      </c>
      <c r="M297" s="27" t="n">
        <f aca="false">L297/166.386</f>
        <v>-126.164460952244</v>
      </c>
      <c r="N297" s="27"/>
      <c r="O297" s="27" t="n">
        <v>52.94</v>
      </c>
    </row>
    <row r="298" customFormat="false" ht="12.75" hidden="false" customHeight="false" outlineLevel="0" collapsed="false">
      <c r="A298" s="1" t="s">
        <v>29</v>
      </c>
      <c r="B298" s="26" t="n">
        <v>696</v>
      </c>
      <c r="C298" s="26" t="n">
        <v>3423</v>
      </c>
      <c r="D298" s="28" t="n">
        <f aca="false">C298/166.386</f>
        <v>20.5726443330569</v>
      </c>
      <c r="E298" s="26" t="n">
        <v>1844</v>
      </c>
      <c r="F298" s="26"/>
      <c r="G298" s="26" t="n">
        <v>5601</v>
      </c>
      <c r="H298" s="26" t="n">
        <v>29517</v>
      </c>
      <c r="I298" s="27" t="n">
        <f aca="false">H298/166.386</f>
        <v>177.400742850961</v>
      </c>
      <c r="J298" s="26" t="n">
        <v>16820</v>
      </c>
      <c r="K298" s="26"/>
      <c r="L298" s="26" t="n">
        <v>-26094</v>
      </c>
      <c r="M298" s="27" t="n">
        <f aca="false">L298/166.386</f>
        <v>-156.828098517904</v>
      </c>
      <c r="N298" s="27"/>
      <c r="O298" s="27" t="n">
        <v>11.6</v>
      </c>
    </row>
    <row r="299" customFormat="false" ht="12.75" hidden="false" customHeight="false" outlineLevel="0" collapsed="false">
      <c r="A299" s="1" t="s">
        <v>30</v>
      </c>
      <c r="B299" s="26" t="n">
        <v>964</v>
      </c>
      <c r="C299" s="26" t="n">
        <v>17636</v>
      </c>
      <c r="D299" s="28" t="n">
        <f aca="false">C299/166.386</f>
        <v>105.994494729124</v>
      </c>
      <c r="E299" s="26" t="n">
        <v>9829</v>
      </c>
      <c r="F299" s="26"/>
      <c r="G299" s="26" t="n">
        <v>278</v>
      </c>
      <c r="H299" s="26" t="n">
        <v>1367</v>
      </c>
      <c r="I299" s="27" t="n">
        <f aca="false">H299/166.386</f>
        <v>8.2158354669263</v>
      </c>
      <c r="J299" s="26" t="n">
        <v>801</v>
      </c>
      <c r="K299" s="26"/>
      <c r="L299" s="26" t="n">
        <v>16269</v>
      </c>
      <c r="M299" s="27" t="n">
        <f aca="false">L299/166.386</f>
        <v>97.7786592621976</v>
      </c>
      <c r="N299" s="27"/>
      <c r="O299" s="27" t="n">
        <v>1290.12</v>
      </c>
    </row>
    <row r="300" customFormat="false" ht="12.75" hidden="false" customHeight="false" outlineLevel="0" collapsed="false">
      <c r="A300" s="1" t="s">
        <v>31</v>
      </c>
      <c r="B300" s="26" t="n">
        <v>461</v>
      </c>
      <c r="C300" s="26" t="n">
        <v>2559</v>
      </c>
      <c r="D300" s="28" t="n">
        <f aca="false">C300/166.386</f>
        <v>15.379899751181</v>
      </c>
      <c r="E300" s="26" t="n">
        <v>3427</v>
      </c>
      <c r="F300" s="26"/>
      <c r="G300" s="26" t="n">
        <v>1917</v>
      </c>
      <c r="H300" s="26" t="n">
        <v>13727</v>
      </c>
      <c r="I300" s="27" t="n">
        <f aca="false">H300/166.386</f>
        <v>82.5009315687618</v>
      </c>
      <c r="J300" s="26" t="n">
        <v>16225</v>
      </c>
      <c r="K300" s="26"/>
      <c r="L300" s="26" t="n">
        <v>-11168</v>
      </c>
      <c r="M300" s="27" t="n">
        <f aca="false">L300/166.386</f>
        <v>-67.1210318175808</v>
      </c>
      <c r="N300" s="27"/>
      <c r="O300" s="27" t="n">
        <v>18.64</v>
      </c>
    </row>
    <row r="301" customFormat="false" ht="12.75" hidden="false" customHeight="false" outlineLevel="0" collapsed="false">
      <c r="A301" s="1" t="s">
        <v>32</v>
      </c>
      <c r="B301" s="26" t="n">
        <v>193</v>
      </c>
      <c r="C301" s="26" t="n">
        <v>275</v>
      </c>
      <c r="D301" s="28" t="n">
        <f aca="false">C301/166.386</f>
        <v>1.6527832870554</v>
      </c>
      <c r="E301" s="26" t="n">
        <v>313</v>
      </c>
      <c r="F301" s="26"/>
      <c r="G301" s="26" t="n">
        <v>92</v>
      </c>
      <c r="H301" s="26" t="n">
        <v>249</v>
      </c>
      <c r="I301" s="27" t="n">
        <f aca="false">H301/166.386</f>
        <v>1.49652013991562</v>
      </c>
      <c r="J301" s="26" t="n">
        <v>103</v>
      </c>
      <c r="K301" s="26"/>
      <c r="L301" s="26" t="n">
        <v>26</v>
      </c>
      <c r="M301" s="27" t="n">
        <f aca="false">L301/166.386</f>
        <v>0.156263147139783</v>
      </c>
      <c r="N301" s="27"/>
      <c r="O301" s="27" t="n">
        <v>110.44</v>
      </c>
    </row>
    <row r="302" customFormat="false" ht="12.75" hidden="false" customHeight="false" outlineLevel="0" collapsed="false">
      <c r="A302" s="1" t="s">
        <v>33</v>
      </c>
      <c r="B302" s="26" t="n">
        <v>193</v>
      </c>
      <c r="C302" s="26" t="n">
        <v>275</v>
      </c>
      <c r="D302" s="28" t="n">
        <f aca="false">C302/166.386</f>
        <v>1.6527832870554</v>
      </c>
      <c r="E302" s="26" t="n">
        <v>313</v>
      </c>
      <c r="F302" s="26"/>
      <c r="G302" s="26" t="n">
        <v>92</v>
      </c>
      <c r="H302" s="26" t="n">
        <v>249</v>
      </c>
      <c r="I302" s="27" t="n">
        <f aca="false">H302/166.386</f>
        <v>1.49652013991562</v>
      </c>
      <c r="J302" s="26" t="n">
        <v>103</v>
      </c>
      <c r="K302" s="26"/>
      <c r="L302" s="26" t="n">
        <v>26</v>
      </c>
      <c r="M302" s="27" t="n">
        <f aca="false">L302/166.386</f>
        <v>0.156263147139783</v>
      </c>
      <c r="N302" s="27"/>
      <c r="O302" s="27" t="n">
        <v>110.44</v>
      </c>
    </row>
    <row r="303" customFormat="false" ht="12.75" hidden="false" customHeight="false" outlineLevel="0" collapsed="false">
      <c r="A303" s="1" t="s">
        <v>35</v>
      </c>
      <c r="B303" s="26" t="n">
        <v>160</v>
      </c>
      <c r="C303" s="26" t="n">
        <v>2299</v>
      </c>
      <c r="D303" s="28" t="n">
        <f aca="false">C303/166.386</f>
        <v>13.8172682797832</v>
      </c>
      <c r="E303" s="26" t="n">
        <v>945</v>
      </c>
      <c r="F303" s="26"/>
      <c r="G303" s="26" t="n">
        <v>0</v>
      </c>
      <c r="H303" s="26" t="n">
        <v>0</v>
      </c>
      <c r="I303" s="27" t="n">
        <f aca="false">H303/166.386</f>
        <v>0</v>
      </c>
      <c r="J303" s="26" t="n">
        <v>0</v>
      </c>
      <c r="K303" s="26"/>
      <c r="L303" s="26" t="n">
        <v>2299</v>
      </c>
      <c r="M303" s="27" t="n">
        <f aca="false">L303/166.386</f>
        <v>13.8172682797832</v>
      </c>
      <c r="N303" s="27"/>
      <c r="O303" s="27" t="n">
        <v>0</v>
      </c>
    </row>
    <row r="304" customFormat="false" ht="12.75" hidden="false" customHeight="false" outlineLevel="0" collapsed="false">
      <c r="A304" s="1" t="s">
        <v>36</v>
      </c>
      <c r="B304" s="26" t="n">
        <v>160</v>
      </c>
      <c r="C304" s="26" t="n">
        <v>2299</v>
      </c>
      <c r="D304" s="28" t="n">
        <f aca="false">C304/166.386</f>
        <v>13.8172682797832</v>
      </c>
      <c r="E304" s="26" t="n">
        <v>945</v>
      </c>
      <c r="F304" s="26"/>
      <c r="G304" s="26" t="n">
        <v>0</v>
      </c>
      <c r="H304" s="26" t="n">
        <v>0</v>
      </c>
      <c r="I304" s="27" t="n">
        <f aca="false">H304/166.386</f>
        <v>0</v>
      </c>
      <c r="J304" s="26" t="n">
        <v>0</v>
      </c>
      <c r="K304" s="26"/>
      <c r="L304" s="26" t="n">
        <v>2299</v>
      </c>
      <c r="M304" s="27" t="n">
        <f aca="false">L304/166.386</f>
        <v>13.8172682797832</v>
      </c>
      <c r="N304" s="27"/>
      <c r="O304" s="27" t="n">
        <v>0</v>
      </c>
    </row>
    <row r="305" customFormat="false" ht="12.75" hidden="false" customHeight="false" outlineLevel="0" collapsed="false">
      <c r="B305" s="26"/>
      <c r="C305" s="26"/>
      <c r="D305" s="28"/>
      <c r="E305" s="26"/>
      <c r="F305" s="26"/>
      <c r="G305" s="26"/>
      <c r="H305" s="26"/>
      <c r="I305" s="27"/>
      <c r="J305" s="26"/>
      <c r="K305" s="26"/>
      <c r="L305" s="26"/>
      <c r="M305" s="27"/>
      <c r="N305" s="27"/>
      <c r="O305" s="27"/>
    </row>
    <row r="306" customFormat="false" ht="12.75" hidden="false" customHeight="false" outlineLevel="0" collapsed="false">
      <c r="A306" s="1" t="s">
        <v>51</v>
      </c>
      <c r="B306" s="26" t="n">
        <v>79333</v>
      </c>
      <c r="C306" s="26" t="n">
        <v>493001</v>
      </c>
      <c r="D306" s="28" t="n">
        <f aca="false">C306/166.386</f>
        <v>2962.99568473309</v>
      </c>
      <c r="E306" s="26" t="n">
        <v>131350</v>
      </c>
      <c r="F306" s="26"/>
      <c r="G306" s="26" t="n">
        <v>272642</v>
      </c>
      <c r="H306" s="26" t="n">
        <v>2080512</v>
      </c>
      <c r="I306" s="27" t="n">
        <f aca="false">H306/166.386</f>
        <v>12504.1289531571</v>
      </c>
      <c r="J306" s="26" t="n">
        <v>344866</v>
      </c>
      <c r="K306" s="26"/>
      <c r="L306" s="26" t="n">
        <v>-1587511</v>
      </c>
      <c r="M306" s="27" t="n">
        <f aca="false">L306/166.386</f>
        <v>-9541.13326842403</v>
      </c>
      <c r="N306" s="27"/>
      <c r="O306" s="27" t="n">
        <v>23.7</v>
      </c>
    </row>
    <row r="307" customFormat="false" ht="12.75" hidden="false" customHeight="false" outlineLevel="0" collapsed="false">
      <c r="B307" s="26"/>
      <c r="C307" s="26"/>
      <c r="D307" s="28"/>
      <c r="E307" s="26"/>
      <c r="F307" s="26"/>
      <c r="G307" s="26"/>
      <c r="H307" s="26"/>
      <c r="I307" s="27"/>
      <c r="J307" s="26"/>
      <c r="K307" s="26"/>
      <c r="L307" s="26"/>
      <c r="M307" s="27"/>
      <c r="N307" s="27"/>
      <c r="O307" s="27"/>
    </row>
    <row r="308" customFormat="false" ht="12.75" hidden="false" customHeight="false" outlineLevel="0" collapsed="false">
      <c r="A308" s="1" t="s">
        <v>52</v>
      </c>
      <c r="B308" s="26" t="n">
        <v>30808</v>
      </c>
      <c r="C308" s="26" t="n">
        <v>165015</v>
      </c>
      <c r="D308" s="28" t="n">
        <f aca="false">C308/166.386</f>
        <v>991.760124048898</v>
      </c>
      <c r="E308" s="26" t="n">
        <v>24526</v>
      </c>
      <c r="F308" s="26"/>
      <c r="G308" s="26" t="n">
        <v>119227</v>
      </c>
      <c r="H308" s="26" t="n">
        <v>853889</v>
      </c>
      <c r="I308" s="27" t="n">
        <f aca="false">H308/166.386</f>
        <v>5131.97624800164</v>
      </c>
      <c r="J308" s="26" t="n">
        <v>89853</v>
      </c>
      <c r="K308" s="26"/>
      <c r="L308" s="26" t="n">
        <v>-688874</v>
      </c>
      <c r="M308" s="27" t="n">
        <f aca="false">L308/166.386</f>
        <v>-4140.21612395274</v>
      </c>
      <c r="N308" s="27"/>
      <c r="O308" s="27" t="n">
        <v>19.33</v>
      </c>
    </row>
    <row r="309" customFormat="false" ht="12.75" hidden="false" customHeight="false" outlineLevel="0" collapsed="false">
      <c r="B309" s="26"/>
      <c r="C309" s="26"/>
      <c r="D309" s="28"/>
      <c r="E309" s="26"/>
      <c r="F309" s="26"/>
      <c r="G309" s="26"/>
      <c r="H309" s="26"/>
      <c r="I309" s="27"/>
      <c r="J309" s="26"/>
      <c r="K309" s="26"/>
      <c r="L309" s="26"/>
      <c r="M309" s="27"/>
      <c r="N309" s="27"/>
      <c r="O309" s="27"/>
    </row>
    <row r="310" customFormat="false" ht="12.75" hidden="false" customHeight="false" outlineLevel="0" collapsed="false">
      <c r="A310" s="1" t="s">
        <v>18</v>
      </c>
      <c r="B310" s="26" t="n">
        <v>23046</v>
      </c>
      <c r="C310" s="26" t="n">
        <v>113547</v>
      </c>
      <c r="D310" s="28" t="n">
        <f aca="false">C310/166.386</f>
        <v>682.431214164653</v>
      </c>
      <c r="E310" s="26" t="n">
        <v>19030</v>
      </c>
      <c r="F310" s="26"/>
      <c r="G310" s="26" t="n">
        <v>64920</v>
      </c>
      <c r="H310" s="26" t="n">
        <v>568861</v>
      </c>
      <c r="I310" s="27" t="n">
        <f aca="false">H310/166.386</f>
        <v>3418.92346711863</v>
      </c>
      <c r="J310" s="26" t="n">
        <v>57169</v>
      </c>
      <c r="K310" s="26"/>
      <c r="L310" s="26" t="n">
        <v>-455314</v>
      </c>
      <c r="M310" s="27" t="n">
        <f aca="false">L310/166.386</f>
        <v>-2736.49225295397</v>
      </c>
      <c r="N310" s="27"/>
      <c r="O310" s="27" t="n">
        <v>19.96</v>
      </c>
    </row>
    <row r="311" customFormat="false" ht="12.75" hidden="false" customHeight="false" outlineLevel="0" collapsed="false">
      <c r="A311" s="1" t="s">
        <v>19</v>
      </c>
      <c r="B311" s="26" t="n">
        <v>19145</v>
      </c>
      <c r="C311" s="26" t="n">
        <v>104935</v>
      </c>
      <c r="D311" s="28" t="n">
        <f aca="false">C311/166.386</f>
        <v>630.672051735122</v>
      </c>
      <c r="E311" s="26" t="n">
        <v>18457</v>
      </c>
      <c r="F311" s="26"/>
      <c r="G311" s="26" t="n">
        <v>57581</v>
      </c>
      <c r="H311" s="26" t="n">
        <v>520925</v>
      </c>
      <c r="I311" s="27" t="n">
        <f aca="false">H311/166.386</f>
        <v>3130.82230476122</v>
      </c>
      <c r="J311" s="26" t="n">
        <v>55971</v>
      </c>
      <c r="K311" s="26"/>
      <c r="L311" s="26" t="n">
        <v>-415990</v>
      </c>
      <c r="M311" s="27" t="n">
        <f aca="false">L311/166.386</f>
        <v>-2500.1502530261</v>
      </c>
      <c r="N311" s="27"/>
      <c r="O311" s="27" t="n">
        <v>20.14</v>
      </c>
    </row>
    <row r="312" customFormat="false" ht="12.75" hidden="false" customHeight="false" outlineLevel="0" collapsed="false">
      <c r="A312" s="1" t="s">
        <v>20</v>
      </c>
      <c r="B312" s="26" t="n">
        <v>3901</v>
      </c>
      <c r="C312" s="26" t="n">
        <v>8611</v>
      </c>
      <c r="D312" s="28" t="n">
        <f aca="false">C312/166.386</f>
        <v>51.7531523084875</v>
      </c>
      <c r="E312" s="26" t="n">
        <v>573</v>
      </c>
      <c r="F312" s="26"/>
      <c r="G312" s="26" t="n">
        <v>7339</v>
      </c>
      <c r="H312" s="26" t="n">
        <v>47936</v>
      </c>
      <c r="I312" s="27" t="n">
        <f aca="false">H312/166.386</f>
        <v>288.10116235741</v>
      </c>
      <c r="J312" s="26" t="n">
        <v>1198</v>
      </c>
      <c r="K312" s="26"/>
      <c r="L312" s="26" t="n">
        <v>-39325</v>
      </c>
      <c r="M312" s="27" t="n">
        <f aca="false">L312/166.386</f>
        <v>-236.348010048922</v>
      </c>
      <c r="N312" s="27"/>
      <c r="O312" s="27" t="n">
        <v>17.96</v>
      </c>
    </row>
    <row r="313" customFormat="false" ht="12.75" hidden="false" customHeight="false" outlineLevel="0" collapsed="false">
      <c r="A313" s="1" t="s">
        <v>21</v>
      </c>
      <c r="B313" s="26" t="n">
        <v>571</v>
      </c>
      <c r="C313" s="26" t="n">
        <v>3650</v>
      </c>
      <c r="D313" s="28" t="n">
        <f aca="false">C313/166.386</f>
        <v>21.9369418100081</v>
      </c>
      <c r="E313" s="26" t="n">
        <v>452</v>
      </c>
      <c r="F313" s="26"/>
      <c r="G313" s="26" t="n">
        <v>114</v>
      </c>
      <c r="H313" s="26" t="n">
        <v>182</v>
      </c>
      <c r="I313" s="27" t="n">
        <f aca="false">H313/166.386</f>
        <v>1.09384202997848</v>
      </c>
      <c r="J313" s="26" t="n">
        <v>148</v>
      </c>
      <c r="K313" s="26"/>
      <c r="L313" s="26" t="n">
        <v>3468</v>
      </c>
      <c r="M313" s="27" t="n">
        <f aca="false">L313/166.386</f>
        <v>20.8430997800296</v>
      </c>
      <c r="N313" s="27"/>
      <c r="O313" s="27" t="n">
        <v>2005.49</v>
      </c>
    </row>
    <row r="314" customFormat="false" ht="12.75" hidden="false" customHeight="false" outlineLevel="0" collapsed="false">
      <c r="A314" s="1" t="s">
        <v>22</v>
      </c>
      <c r="B314" s="26" t="n">
        <v>250</v>
      </c>
      <c r="C314" s="26" t="n">
        <v>1705</v>
      </c>
      <c r="D314" s="28" t="n">
        <f aca="false">C314/166.386</f>
        <v>10.2472563797435</v>
      </c>
      <c r="E314" s="26" t="n">
        <v>172</v>
      </c>
      <c r="F314" s="26"/>
      <c r="G314" s="26" t="n">
        <v>46</v>
      </c>
      <c r="H314" s="26" t="n">
        <v>123</v>
      </c>
      <c r="I314" s="27" t="n">
        <f aca="false">H314/166.386</f>
        <v>0.739244888392052</v>
      </c>
      <c r="J314" s="26" t="n">
        <v>141</v>
      </c>
      <c r="K314" s="26"/>
      <c r="L314" s="26" t="n">
        <v>1582</v>
      </c>
      <c r="M314" s="27" t="n">
        <f aca="false">L314/166.386</f>
        <v>9.50801149135144</v>
      </c>
      <c r="N314" s="27"/>
      <c r="O314" s="27" t="n">
        <v>1386.18</v>
      </c>
    </row>
    <row r="315" customFormat="false" ht="12.75" hidden="false" customHeight="false" outlineLevel="0" collapsed="false">
      <c r="A315" s="1" t="s">
        <v>23</v>
      </c>
      <c r="B315" s="26" t="n">
        <v>321</v>
      </c>
      <c r="C315" s="26" t="n">
        <v>1945</v>
      </c>
      <c r="D315" s="28" t="n">
        <f aca="false">C315/166.386</f>
        <v>11.6896854302646</v>
      </c>
      <c r="E315" s="26" t="n">
        <v>280</v>
      </c>
      <c r="F315" s="26"/>
      <c r="G315" s="26" t="n">
        <v>68</v>
      </c>
      <c r="H315" s="26" t="n">
        <v>59</v>
      </c>
      <c r="I315" s="27" t="n">
        <f aca="false">H315/166.386</f>
        <v>0.354597141586432</v>
      </c>
      <c r="J315" s="26" t="n">
        <v>6</v>
      </c>
      <c r="K315" s="26"/>
      <c r="L315" s="26" t="n">
        <v>1886</v>
      </c>
      <c r="M315" s="27" t="n">
        <f aca="false">L315/166.386</f>
        <v>11.3350882886781</v>
      </c>
      <c r="N315" s="27"/>
      <c r="O315" s="27" t="n">
        <v>3296.61</v>
      </c>
    </row>
    <row r="316" customFormat="false" ht="12.75" hidden="false" customHeight="false" outlineLevel="0" collapsed="false">
      <c r="A316" s="1" t="s">
        <v>24</v>
      </c>
      <c r="B316" s="26" t="n">
        <v>5289</v>
      </c>
      <c r="C316" s="26" t="n">
        <v>32924</v>
      </c>
      <c r="D316" s="28" t="n">
        <f aca="false">C316/166.386</f>
        <v>197.877225247317</v>
      </c>
      <c r="E316" s="26" t="n">
        <v>3321</v>
      </c>
      <c r="F316" s="26"/>
      <c r="G316" s="26" t="n">
        <v>29281</v>
      </c>
      <c r="H316" s="26" t="n">
        <v>161401</v>
      </c>
      <c r="I316" s="27" t="n">
        <f aca="false">H316/166.386</f>
        <v>970.039546596468</v>
      </c>
      <c r="J316" s="26" t="n">
        <v>9315</v>
      </c>
      <c r="K316" s="26"/>
      <c r="L316" s="26" t="n">
        <v>-128477</v>
      </c>
      <c r="M316" s="27" t="n">
        <f aca="false">L316/166.386</f>
        <v>-772.162321349152</v>
      </c>
      <c r="N316" s="27"/>
      <c r="O316" s="27" t="n">
        <v>20.4</v>
      </c>
    </row>
    <row r="317" customFormat="false" ht="12.75" hidden="false" customHeight="false" outlineLevel="0" collapsed="false">
      <c r="A317" s="1" t="s">
        <v>25</v>
      </c>
      <c r="B317" s="26" t="n">
        <v>2954</v>
      </c>
      <c r="C317" s="26" t="n">
        <v>8741</v>
      </c>
      <c r="D317" s="28" t="n">
        <f aca="false">C317/166.386</f>
        <v>52.5344680441864</v>
      </c>
      <c r="E317" s="26" t="n">
        <v>648</v>
      </c>
      <c r="F317" s="26"/>
      <c r="G317" s="26" t="n">
        <v>28134</v>
      </c>
      <c r="H317" s="26" t="n">
        <v>158421</v>
      </c>
      <c r="I317" s="27" t="n">
        <f aca="false">H317/166.386</f>
        <v>952.129385885832</v>
      </c>
      <c r="J317" s="26" t="n">
        <v>9095</v>
      </c>
      <c r="K317" s="26"/>
      <c r="L317" s="26" t="n">
        <v>-149680</v>
      </c>
      <c r="M317" s="27" t="n">
        <f aca="false">L317/166.386</f>
        <v>-899.594917841645</v>
      </c>
      <c r="N317" s="27"/>
      <c r="O317" s="27" t="n">
        <v>5.52</v>
      </c>
    </row>
    <row r="318" customFormat="false" ht="12.75" hidden="false" customHeight="false" outlineLevel="0" collapsed="false">
      <c r="A318" s="1" t="s">
        <v>26</v>
      </c>
      <c r="B318" s="26" t="n">
        <v>1191</v>
      </c>
      <c r="C318" s="26" t="n">
        <v>17278</v>
      </c>
      <c r="D318" s="28" t="n">
        <f aca="false">C318/166.386</f>
        <v>103.84287139543</v>
      </c>
      <c r="E318" s="26" t="n">
        <v>1765</v>
      </c>
      <c r="F318" s="26"/>
      <c r="G318" s="26" t="n">
        <v>565</v>
      </c>
      <c r="H318" s="26" t="n">
        <v>1625</v>
      </c>
      <c r="I318" s="27" t="n">
        <f aca="false">H318/166.386</f>
        <v>9.76644669623646</v>
      </c>
      <c r="J318" s="26" t="n">
        <v>125</v>
      </c>
      <c r="K318" s="26"/>
      <c r="L318" s="26" t="n">
        <v>15653</v>
      </c>
      <c r="M318" s="27" t="n">
        <f aca="false">L318/166.386</f>
        <v>94.0764246991934</v>
      </c>
      <c r="N318" s="27"/>
      <c r="O318" s="27" t="n">
        <v>1063.26</v>
      </c>
    </row>
    <row r="319" customFormat="false" ht="12.75" hidden="false" customHeight="false" outlineLevel="0" collapsed="false">
      <c r="A319" s="1" t="s">
        <v>27</v>
      </c>
      <c r="B319" s="26" t="n">
        <v>1144</v>
      </c>
      <c r="C319" s="26" t="n">
        <v>6905</v>
      </c>
      <c r="D319" s="28" t="n">
        <f aca="false">C319/166.386</f>
        <v>41.4998858077002</v>
      </c>
      <c r="E319" s="26" t="n">
        <v>909</v>
      </c>
      <c r="F319" s="26"/>
      <c r="G319" s="26" t="n">
        <v>582</v>
      </c>
      <c r="H319" s="26" t="n">
        <v>1355</v>
      </c>
      <c r="I319" s="27" t="n">
        <f aca="false">H319/166.386</f>
        <v>8.14371401440025</v>
      </c>
      <c r="J319" s="26" t="n">
        <v>95</v>
      </c>
      <c r="K319" s="26"/>
      <c r="L319" s="26" t="n">
        <v>5550</v>
      </c>
      <c r="M319" s="27" t="n">
        <f aca="false">L319/166.386</f>
        <v>33.3561717932999</v>
      </c>
      <c r="N319" s="27"/>
      <c r="O319" s="27" t="n">
        <v>509.59</v>
      </c>
    </row>
    <row r="320" customFormat="false" ht="12.75" hidden="false" customHeight="false" outlineLevel="0" collapsed="false">
      <c r="A320" s="1" t="s">
        <v>28</v>
      </c>
      <c r="B320" s="26" t="n">
        <v>1785</v>
      </c>
      <c r="C320" s="26" t="n">
        <v>14708</v>
      </c>
      <c r="D320" s="28" t="n">
        <f aca="false">C320/166.386</f>
        <v>88.3968603127667</v>
      </c>
      <c r="E320" s="26" t="n">
        <v>1697</v>
      </c>
      <c r="F320" s="26"/>
      <c r="G320" s="26" t="n">
        <v>24560</v>
      </c>
      <c r="H320" s="26" t="n">
        <v>122531</v>
      </c>
      <c r="I320" s="27" t="n">
        <f aca="false">H320/166.386</f>
        <v>736.426141622492</v>
      </c>
      <c r="J320" s="26" t="n">
        <v>23192</v>
      </c>
      <c r="K320" s="26"/>
      <c r="L320" s="26" t="n">
        <v>-107823</v>
      </c>
      <c r="M320" s="27" t="n">
        <f aca="false">L320/166.386</f>
        <v>-648.029281309726</v>
      </c>
      <c r="N320" s="27"/>
      <c r="O320" s="27" t="n">
        <v>12</v>
      </c>
    </row>
    <row r="321" customFormat="false" ht="12.75" hidden="false" customHeight="false" outlineLevel="0" collapsed="false">
      <c r="A321" s="1" t="s">
        <v>29</v>
      </c>
      <c r="B321" s="26" t="n">
        <v>1013</v>
      </c>
      <c r="C321" s="26" t="n">
        <v>8221</v>
      </c>
      <c r="D321" s="28" t="n">
        <f aca="false">C321/166.386</f>
        <v>49.4092051013908</v>
      </c>
      <c r="E321" s="26" t="n">
        <v>1167</v>
      </c>
      <c r="F321" s="26"/>
      <c r="G321" s="26" t="n">
        <v>15950</v>
      </c>
      <c r="H321" s="26" t="n">
        <v>84489</v>
      </c>
      <c r="I321" s="27" t="n">
        <f aca="false">H321/166.386</f>
        <v>507.789116872814</v>
      </c>
      <c r="J321" s="26" t="n">
        <v>11325</v>
      </c>
      <c r="K321" s="26"/>
      <c r="L321" s="26" t="n">
        <v>-76268</v>
      </c>
      <c r="M321" s="27" t="n">
        <f aca="false">L321/166.386</f>
        <v>-458.379911771423</v>
      </c>
      <c r="N321" s="27"/>
      <c r="O321" s="27" t="n">
        <v>9.73</v>
      </c>
    </row>
    <row r="322" customFormat="false" ht="12.75" hidden="false" customHeight="false" outlineLevel="0" collapsed="false">
      <c r="A322" s="1" t="s">
        <v>30</v>
      </c>
      <c r="B322" s="26" t="n">
        <v>540</v>
      </c>
      <c r="C322" s="26" t="n">
        <v>2801</v>
      </c>
      <c r="D322" s="28" t="n">
        <f aca="false">C322/166.386</f>
        <v>16.8343490437897</v>
      </c>
      <c r="E322" s="26" t="n">
        <v>318</v>
      </c>
      <c r="F322" s="26"/>
      <c r="G322" s="26" t="n">
        <v>700</v>
      </c>
      <c r="H322" s="26" t="n">
        <v>2587</v>
      </c>
      <c r="I322" s="27" t="n">
        <f aca="false">H322/166.386</f>
        <v>15.5481831404084</v>
      </c>
      <c r="J322" s="26" t="n">
        <v>100</v>
      </c>
      <c r="K322" s="26"/>
      <c r="L322" s="26" t="n">
        <v>214</v>
      </c>
      <c r="M322" s="27" t="n">
        <f aca="false">L322/166.386</f>
        <v>1.28616590338129</v>
      </c>
      <c r="N322" s="27"/>
      <c r="O322" s="27" t="n">
        <v>108.27</v>
      </c>
    </row>
    <row r="323" customFormat="false" ht="12.75" hidden="false" customHeight="false" outlineLevel="0" collapsed="false">
      <c r="A323" s="1" t="s">
        <v>31</v>
      </c>
      <c r="B323" s="26" t="n">
        <v>232</v>
      </c>
      <c r="C323" s="26" t="n">
        <v>3686</v>
      </c>
      <c r="D323" s="28" t="n">
        <f aca="false">C323/166.386</f>
        <v>22.1533061675862</v>
      </c>
      <c r="E323" s="26" t="n">
        <v>212</v>
      </c>
      <c r="F323" s="26"/>
      <c r="G323" s="26" t="n">
        <v>7910</v>
      </c>
      <c r="H323" s="26" t="n">
        <v>35455</v>
      </c>
      <c r="I323" s="27" t="n">
        <f aca="false">H323/166.386</f>
        <v>213.08884160927</v>
      </c>
      <c r="J323" s="26" t="n">
        <v>11767</v>
      </c>
      <c r="K323" s="26"/>
      <c r="L323" s="26" t="n">
        <v>-31769</v>
      </c>
      <c r="M323" s="27" t="n">
        <f aca="false">L323/166.386</f>
        <v>-190.935535441684</v>
      </c>
      <c r="N323" s="27"/>
      <c r="O323" s="27" t="n">
        <v>10.4</v>
      </c>
    </row>
    <row r="324" customFormat="false" ht="12.75" hidden="false" customHeight="false" outlineLevel="0" collapsed="false">
      <c r="A324" s="1" t="s">
        <v>32</v>
      </c>
      <c r="B324" s="26" t="n">
        <v>112</v>
      </c>
      <c r="C324" s="26" t="n">
        <v>148</v>
      </c>
      <c r="D324" s="28" t="n">
        <f aca="false">C324/166.386</f>
        <v>0.889497914487998</v>
      </c>
      <c r="E324" s="26" t="n">
        <v>12</v>
      </c>
      <c r="F324" s="26"/>
      <c r="G324" s="26" t="n">
        <v>352</v>
      </c>
      <c r="H324" s="26" t="n">
        <v>914</v>
      </c>
      <c r="I324" s="27" t="n">
        <f aca="false">H324/166.386</f>
        <v>5.49325063406777</v>
      </c>
      <c r="J324" s="26" t="n">
        <v>28</v>
      </c>
      <c r="K324" s="26"/>
      <c r="L324" s="26" t="n">
        <v>-766</v>
      </c>
      <c r="M324" s="27" t="n">
        <f aca="false">L324/166.386</f>
        <v>-4.60375271957977</v>
      </c>
      <c r="N324" s="27"/>
      <c r="O324" s="27" t="n">
        <v>16.19</v>
      </c>
    </row>
    <row r="325" customFormat="false" ht="12.75" hidden="false" customHeight="false" outlineLevel="0" collapsed="false">
      <c r="A325" s="1" t="s">
        <v>33</v>
      </c>
      <c r="B325" s="26" t="n">
        <v>112</v>
      </c>
      <c r="C325" s="26" t="n">
        <v>148</v>
      </c>
      <c r="D325" s="28" t="n">
        <f aca="false">C325/166.386</f>
        <v>0.889497914487998</v>
      </c>
      <c r="E325" s="26" t="n">
        <v>12</v>
      </c>
      <c r="F325" s="26"/>
      <c r="G325" s="26" t="n">
        <v>352</v>
      </c>
      <c r="H325" s="26" t="n">
        <v>914</v>
      </c>
      <c r="I325" s="27" t="n">
        <f aca="false">H325/166.386</f>
        <v>5.49325063406777</v>
      </c>
      <c r="J325" s="26" t="n">
        <v>28</v>
      </c>
      <c r="K325" s="26"/>
      <c r="L325" s="26" t="n">
        <v>-766</v>
      </c>
      <c r="M325" s="27" t="n">
        <f aca="false">L325/166.386</f>
        <v>-4.60375271957977</v>
      </c>
      <c r="N325" s="27"/>
      <c r="O325" s="27" t="n">
        <v>16.19</v>
      </c>
    </row>
    <row r="326" customFormat="false" ht="12.75" hidden="false" customHeight="false" outlineLevel="0" collapsed="false">
      <c r="A326" s="1" t="s">
        <v>35</v>
      </c>
      <c r="B326" s="26" t="n">
        <v>5</v>
      </c>
      <c r="C326" s="26" t="n">
        <v>39</v>
      </c>
      <c r="D326" s="28" t="n">
        <f aca="false">C326/166.386</f>
        <v>0.234394720709675</v>
      </c>
      <c r="E326" s="26" t="n">
        <v>14</v>
      </c>
      <c r="F326" s="26"/>
      <c r="G326" s="26" t="n">
        <v>0</v>
      </c>
      <c r="H326" s="26" t="n">
        <v>0</v>
      </c>
      <c r="I326" s="27" t="n">
        <f aca="false">H326/166.386</f>
        <v>0</v>
      </c>
      <c r="J326" s="26" t="n">
        <v>0</v>
      </c>
      <c r="K326" s="26"/>
      <c r="L326" s="26" t="n">
        <v>39</v>
      </c>
      <c r="M326" s="27" t="n">
        <f aca="false">L326/166.386</f>
        <v>0.234394720709675</v>
      </c>
      <c r="N326" s="27"/>
      <c r="O326" s="27" t="n">
        <v>0</v>
      </c>
    </row>
    <row r="327" customFormat="false" ht="12.75" hidden="false" customHeight="false" outlineLevel="0" collapsed="false">
      <c r="A327" s="1" t="s">
        <v>36</v>
      </c>
      <c r="B327" s="26" t="n">
        <v>5</v>
      </c>
      <c r="C327" s="26" t="n">
        <v>39</v>
      </c>
      <c r="D327" s="28" t="n">
        <f aca="false">C327/166.386</f>
        <v>0.234394720709675</v>
      </c>
      <c r="E327" s="26" t="n">
        <v>14</v>
      </c>
      <c r="F327" s="26"/>
      <c r="G327" s="26" t="n">
        <v>0</v>
      </c>
      <c r="H327" s="26" t="n">
        <v>0</v>
      </c>
      <c r="I327" s="27" t="n">
        <f aca="false">H327/166.386</f>
        <v>0</v>
      </c>
      <c r="J327" s="26" t="n">
        <v>0</v>
      </c>
      <c r="K327" s="26"/>
      <c r="L327" s="26" t="n">
        <v>39</v>
      </c>
      <c r="M327" s="27" t="n">
        <f aca="false">L327/166.386</f>
        <v>0.234394720709675</v>
      </c>
      <c r="N327" s="27"/>
      <c r="O327" s="27" t="n">
        <v>0</v>
      </c>
    </row>
    <row r="328" customFormat="false" ht="12.75" hidden="false" customHeight="false" outlineLevel="0" collapsed="false">
      <c r="B328" s="26"/>
      <c r="C328" s="26"/>
      <c r="D328" s="28"/>
      <c r="E328" s="26"/>
      <c r="F328" s="26"/>
      <c r="G328" s="26"/>
      <c r="H328" s="26"/>
      <c r="I328" s="27"/>
      <c r="J328" s="26"/>
      <c r="K328" s="26"/>
      <c r="L328" s="26"/>
      <c r="M328" s="27"/>
      <c r="N328" s="27"/>
      <c r="O328" s="27"/>
    </row>
    <row r="329" customFormat="false" ht="12.75" hidden="false" customHeight="false" outlineLevel="0" collapsed="false">
      <c r="A329" s="1" t="s">
        <v>53</v>
      </c>
      <c r="B329" s="26" t="n">
        <v>25513</v>
      </c>
      <c r="C329" s="26" t="n">
        <v>114908</v>
      </c>
      <c r="D329" s="28" t="n">
        <f aca="false">C329/166.386</f>
        <v>690.610988905317</v>
      </c>
      <c r="E329" s="26" t="n">
        <v>80646</v>
      </c>
      <c r="F329" s="26"/>
      <c r="G329" s="26" t="n">
        <v>83058</v>
      </c>
      <c r="H329" s="26" t="n">
        <v>262396</v>
      </c>
      <c r="I329" s="27" t="n">
        <f aca="false">H329/166.386</f>
        <v>1577.03172141887</v>
      </c>
      <c r="J329" s="26" t="n">
        <v>157851</v>
      </c>
      <c r="K329" s="26"/>
      <c r="L329" s="26" t="n">
        <v>-147488</v>
      </c>
      <c r="M329" s="27" t="n">
        <f aca="false">L329/166.386</f>
        <v>-886.420732513553</v>
      </c>
      <c r="N329" s="27"/>
      <c r="O329" s="27" t="n">
        <v>43.79</v>
      </c>
    </row>
    <row r="330" customFormat="false" ht="12.75" hidden="false" customHeight="false" outlineLevel="0" collapsed="false">
      <c r="B330" s="26"/>
      <c r="C330" s="26"/>
      <c r="D330" s="28"/>
      <c r="E330" s="26"/>
      <c r="F330" s="26"/>
      <c r="G330" s="26"/>
      <c r="H330" s="26"/>
      <c r="I330" s="27"/>
      <c r="J330" s="26"/>
      <c r="K330" s="26"/>
      <c r="L330" s="26"/>
      <c r="M330" s="27"/>
      <c r="N330" s="27"/>
      <c r="O330" s="27"/>
    </row>
    <row r="331" customFormat="false" ht="12.75" hidden="false" customHeight="false" outlineLevel="0" collapsed="false">
      <c r="A331" s="1" t="s">
        <v>18</v>
      </c>
      <c r="B331" s="26" t="n">
        <v>19011</v>
      </c>
      <c r="C331" s="26" t="n">
        <v>78207</v>
      </c>
      <c r="D331" s="28" t="n">
        <f aca="false">C331/166.386</f>
        <v>470.033536475425</v>
      </c>
      <c r="E331" s="26" t="n">
        <v>51869</v>
      </c>
      <c r="F331" s="26"/>
      <c r="G331" s="26" t="n">
        <v>54989</v>
      </c>
      <c r="H331" s="26" t="n">
        <v>207121</v>
      </c>
      <c r="I331" s="27" t="n">
        <f aca="false">H331/166.386</f>
        <v>1244.82228072073</v>
      </c>
      <c r="J331" s="26" t="n">
        <v>128386</v>
      </c>
      <c r="K331" s="26"/>
      <c r="L331" s="26" t="n">
        <v>-128914</v>
      </c>
      <c r="M331" s="27" t="n">
        <f aca="false">L331/166.386</f>
        <v>-774.788744245309</v>
      </c>
      <c r="N331" s="27"/>
      <c r="O331" s="27" t="n">
        <v>37.76</v>
      </c>
    </row>
    <row r="332" customFormat="false" ht="12.75" hidden="false" customHeight="false" outlineLevel="0" collapsed="false">
      <c r="A332" s="1" t="s">
        <v>19</v>
      </c>
      <c r="B332" s="26" t="n">
        <v>16635</v>
      </c>
      <c r="C332" s="26" t="n">
        <v>71266</v>
      </c>
      <c r="D332" s="28" t="n">
        <f aca="false">C332/166.386</f>
        <v>428.317286310146</v>
      </c>
      <c r="E332" s="26" t="n">
        <v>41434</v>
      </c>
      <c r="F332" s="26"/>
      <c r="G332" s="26" t="n">
        <v>50342</v>
      </c>
      <c r="H332" s="26" t="n">
        <v>190782</v>
      </c>
      <c r="I332" s="27" t="n">
        <f aca="false">H332/166.386</f>
        <v>1146.62291298547</v>
      </c>
      <c r="J332" s="26" t="n">
        <v>106633</v>
      </c>
      <c r="K332" s="26"/>
      <c r="L332" s="26" t="n">
        <v>-119516</v>
      </c>
      <c r="M332" s="27" t="n">
        <f aca="false">L332/166.386</f>
        <v>-718.305626675321</v>
      </c>
      <c r="N332" s="27"/>
      <c r="O332" s="27" t="n">
        <v>37.35</v>
      </c>
    </row>
    <row r="333" customFormat="false" ht="12.75" hidden="false" customHeight="false" outlineLevel="0" collapsed="false">
      <c r="A333" s="1" t="s">
        <v>20</v>
      </c>
      <c r="B333" s="26" t="n">
        <v>2376</v>
      </c>
      <c r="C333" s="26" t="n">
        <v>6941</v>
      </c>
      <c r="D333" s="28" t="n">
        <f aca="false">C333/166.386</f>
        <v>41.7162501652783</v>
      </c>
      <c r="E333" s="26" t="n">
        <v>10435</v>
      </c>
      <c r="F333" s="26"/>
      <c r="G333" s="26" t="n">
        <v>4647</v>
      </c>
      <c r="H333" s="26" t="n">
        <v>16339</v>
      </c>
      <c r="I333" s="27" t="n">
        <f aca="false">H333/166.386</f>
        <v>98.1993677352662</v>
      </c>
      <c r="J333" s="26" t="n">
        <v>21753</v>
      </c>
      <c r="K333" s="26"/>
      <c r="L333" s="26" t="n">
        <v>-9398</v>
      </c>
      <c r="M333" s="27" t="n">
        <f aca="false">L333/166.386</f>
        <v>-56.4831175699879</v>
      </c>
      <c r="N333" s="27"/>
      <c r="O333" s="27" t="n">
        <v>42.48</v>
      </c>
    </row>
    <row r="334" customFormat="false" ht="12.75" hidden="false" customHeight="false" outlineLevel="0" collapsed="false">
      <c r="A334" s="1" t="s">
        <v>21</v>
      </c>
      <c r="B334" s="26" t="n">
        <v>679</v>
      </c>
      <c r="C334" s="26" t="n">
        <v>3236</v>
      </c>
      <c r="D334" s="28" t="n">
        <f aca="false">C334/166.386</f>
        <v>19.4487516978592</v>
      </c>
      <c r="E334" s="26" t="n">
        <v>5066</v>
      </c>
      <c r="F334" s="26"/>
      <c r="G334" s="26" t="n">
        <v>265</v>
      </c>
      <c r="H334" s="26" t="n">
        <v>547</v>
      </c>
      <c r="I334" s="27" t="n">
        <f aca="false">H334/166.386</f>
        <v>3.28753621097929</v>
      </c>
      <c r="J334" s="26" t="n">
        <v>7447</v>
      </c>
      <c r="K334" s="26"/>
      <c r="L334" s="26" t="n">
        <v>2689</v>
      </c>
      <c r="M334" s="27" t="n">
        <f aca="false">L334/166.386</f>
        <v>16.1612154868799</v>
      </c>
      <c r="N334" s="27"/>
      <c r="O334" s="27" t="n">
        <v>591.59</v>
      </c>
    </row>
    <row r="335" customFormat="false" ht="12.75" hidden="false" customHeight="false" outlineLevel="0" collapsed="false">
      <c r="A335" s="1" t="s">
        <v>22</v>
      </c>
      <c r="B335" s="26" t="n">
        <v>337</v>
      </c>
      <c r="C335" s="26" t="n">
        <v>1748</v>
      </c>
      <c r="D335" s="28" t="n">
        <f aca="false">C335/166.386</f>
        <v>10.5056915846285</v>
      </c>
      <c r="E335" s="26" t="n">
        <v>3987</v>
      </c>
      <c r="F335" s="26"/>
      <c r="G335" s="26" t="n">
        <v>152</v>
      </c>
      <c r="H335" s="26" t="n">
        <v>205</v>
      </c>
      <c r="I335" s="27" t="n">
        <f aca="false">H335/166.386</f>
        <v>1.23207481398675</v>
      </c>
      <c r="J335" s="26" t="n">
        <v>114</v>
      </c>
      <c r="K335" s="26"/>
      <c r="L335" s="26" t="n">
        <v>1543</v>
      </c>
      <c r="M335" s="27" t="n">
        <f aca="false">L335/166.386</f>
        <v>9.27361677064176</v>
      </c>
      <c r="N335" s="27"/>
      <c r="O335" s="27" t="n">
        <v>852.68</v>
      </c>
    </row>
    <row r="336" customFormat="false" ht="12.75" hidden="false" customHeight="false" outlineLevel="0" collapsed="false">
      <c r="A336" s="1" t="s">
        <v>23</v>
      </c>
      <c r="B336" s="26" t="n">
        <v>342</v>
      </c>
      <c r="C336" s="26" t="n">
        <v>1488</v>
      </c>
      <c r="D336" s="28" t="n">
        <f aca="false">C336/166.386</f>
        <v>8.94306011323068</v>
      </c>
      <c r="E336" s="26" t="n">
        <v>1078</v>
      </c>
      <c r="F336" s="26"/>
      <c r="G336" s="26" t="n">
        <v>113</v>
      </c>
      <c r="H336" s="26" t="n">
        <v>342</v>
      </c>
      <c r="I336" s="27" t="n">
        <f aca="false">H336/166.386</f>
        <v>2.05546139699254</v>
      </c>
      <c r="J336" s="26" t="n">
        <v>7333</v>
      </c>
      <c r="K336" s="26"/>
      <c r="L336" s="26" t="n">
        <v>1146</v>
      </c>
      <c r="M336" s="27" t="n">
        <f aca="false">L336/166.386</f>
        <v>6.88759871623815</v>
      </c>
      <c r="N336" s="27"/>
      <c r="O336" s="27" t="n">
        <v>435.09</v>
      </c>
    </row>
    <row r="337" customFormat="false" ht="12.75" hidden="false" customHeight="false" outlineLevel="0" collapsed="false">
      <c r="A337" s="1" t="s">
        <v>24</v>
      </c>
      <c r="B337" s="26" t="n">
        <v>4003</v>
      </c>
      <c r="C337" s="26" t="n">
        <v>24820</v>
      </c>
      <c r="D337" s="28" t="n">
        <f aca="false">C337/166.386</f>
        <v>149.171204308055</v>
      </c>
      <c r="E337" s="26" t="n">
        <v>13509</v>
      </c>
      <c r="F337" s="26"/>
      <c r="G337" s="26" t="n">
        <v>13908</v>
      </c>
      <c r="H337" s="26" t="n">
        <v>28483</v>
      </c>
      <c r="I337" s="27" t="n">
        <f aca="false">H337/166.386</f>
        <v>171.186277691633</v>
      </c>
      <c r="J337" s="26" t="n">
        <v>7438</v>
      </c>
      <c r="K337" s="26"/>
      <c r="L337" s="26" t="n">
        <v>-3663</v>
      </c>
      <c r="M337" s="27" t="n">
        <f aca="false">L337/166.386</f>
        <v>-22.0150733835779</v>
      </c>
      <c r="N337" s="27"/>
      <c r="O337" s="27" t="n">
        <v>87.14</v>
      </c>
    </row>
    <row r="338" customFormat="false" ht="12.75" hidden="false" customHeight="false" outlineLevel="0" collapsed="false">
      <c r="A338" s="1" t="s">
        <v>25</v>
      </c>
      <c r="B338" s="26" t="n">
        <v>1277</v>
      </c>
      <c r="C338" s="26" t="n">
        <v>8818</v>
      </c>
      <c r="D338" s="28" t="n">
        <f aca="false">C338/166.386</f>
        <v>52.9972473645619</v>
      </c>
      <c r="E338" s="26" t="n">
        <v>5233</v>
      </c>
      <c r="F338" s="26"/>
      <c r="G338" s="26" t="n">
        <v>12848</v>
      </c>
      <c r="H338" s="26" t="n">
        <v>26256</v>
      </c>
      <c r="I338" s="27" t="n">
        <f aca="false">H338/166.386</f>
        <v>157.801738127006</v>
      </c>
      <c r="J338" s="26" t="n">
        <v>5530</v>
      </c>
      <c r="K338" s="26"/>
      <c r="L338" s="26" t="n">
        <v>-17438</v>
      </c>
      <c r="M338" s="27" t="n">
        <f aca="false">L338/166.386</f>
        <v>-104.804490762444</v>
      </c>
      <c r="N338" s="27"/>
      <c r="O338" s="27" t="n">
        <v>33.58</v>
      </c>
    </row>
    <row r="339" customFormat="false" ht="12.75" hidden="false" customHeight="false" outlineLevel="0" collapsed="false">
      <c r="A339" s="1" t="s">
        <v>26</v>
      </c>
      <c r="B339" s="26" t="n">
        <v>1258</v>
      </c>
      <c r="C339" s="26" t="n">
        <v>7344</v>
      </c>
      <c r="D339" s="28" t="n">
        <f aca="false">C339/166.386</f>
        <v>44.138328945945</v>
      </c>
      <c r="E339" s="26" t="n">
        <v>3710</v>
      </c>
      <c r="F339" s="26"/>
      <c r="G339" s="26" t="n">
        <v>589</v>
      </c>
      <c r="H339" s="26" t="n">
        <v>757</v>
      </c>
      <c r="I339" s="27" t="n">
        <f aca="false">H339/166.386</f>
        <v>4.54966163018523</v>
      </c>
      <c r="J339" s="26" t="n">
        <v>233</v>
      </c>
      <c r="K339" s="26"/>
      <c r="L339" s="26" t="n">
        <v>6587</v>
      </c>
      <c r="M339" s="27" t="n">
        <f aca="false">L339/166.386</f>
        <v>39.5886673157597</v>
      </c>
      <c r="N339" s="27"/>
      <c r="O339" s="27" t="n">
        <v>970.15</v>
      </c>
    </row>
    <row r="340" customFormat="false" ht="12.75" hidden="false" customHeight="false" outlineLevel="0" collapsed="false">
      <c r="A340" s="1" t="s">
        <v>27</v>
      </c>
      <c r="B340" s="26" t="n">
        <v>1468</v>
      </c>
      <c r="C340" s="26" t="n">
        <v>8659</v>
      </c>
      <c r="D340" s="28" t="n">
        <f aca="false">C340/166.386</f>
        <v>52.0416381185917</v>
      </c>
      <c r="E340" s="26" t="n">
        <v>4567</v>
      </c>
      <c r="F340" s="26"/>
      <c r="G340" s="26" t="n">
        <v>471</v>
      </c>
      <c r="H340" s="26" t="n">
        <v>1470</v>
      </c>
      <c r="I340" s="27" t="n">
        <f aca="false">H340/166.386</f>
        <v>8.8348779344416</v>
      </c>
      <c r="J340" s="26" t="n">
        <v>1675</v>
      </c>
      <c r="K340" s="26"/>
      <c r="L340" s="26" t="n">
        <v>7189</v>
      </c>
      <c r="M340" s="27" t="n">
        <f aca="false">L340/166.386</f>
        <v>43.2067601841501</v>
      </c>
      <c r="N340" s="27"/>
      <c r="O340" s="27" t="n">
        <v>589.05</v>
      </c>
    </row>
    <row r="341" customFormat="false" ht="12.75" hidden="false" customHeight="false" outlineLevel="0" collapsed="false">
      <c r="A341" s="1" t="s">
        <v>28</v>
      </c>
      <c r="B341" s="26" t="n">
        <v>1639</v>
      </c>
      <c r="C341" s="26" t="n">
        <v>8295</v>
      </c>
      <c r="D341" s="28" t="n">
        <f aca="false">C341/166.386</f>
        <v>49.8539540586347</v>
      </c>
      <c r="E341" s="26" t="n">
        <v>10079</v>
      </c>
      <c r="F341" s="26"/>
      <c r="G341" s="26" t="n">
        <v>13760</v>
      </c>
      <c r="H341" s="26" t="n">
        <v>26052</v>
      </c>
      <c r="I341" s="27" t="n">
        <f aca="false">H341/166.386</f>
        <v>156.575673434063</v>
      </c>
      <c r="J341" s="26" t="n">
        <v>14553</v>
      </c>
      <c r="K341" s="26"/>
      <c r="L341" s="26" t="n">
        <v>-17757</v>
      </c>
      <c r="M341" s="27" t="n">
        <f aca="false">L341/166.386</f>
        <v>-106.721719375428</v>
      </c>
      <c r="N341" s="27"/>
      <c r="O341" s="27" t="n">
        <v>31.84</v>
      </c>
    </row>
    <row r="342" customFormat="false" ht="12.75" hidden="false" customHeight="false" outlineLevel="0" collapsed="false">
      <c r="A342" s="1" t="s">
        <v>29</v>
      </c>
      <c r="B342" s="26" t="n">
        <v>781</v>
      </c>
      <c r="C342" s="26" t="n">
        <v>1465</v>
      </c>
      <c r="D342" s="28" t="n">
        <f aca="false">C342/166.386</f>
        <v>8.80482732922241</v>
      </c>
      <c r="E342" s="26" t="n">
        <v>583</v>
      </c>
      <c r="F342" s="26"/>
      <c r="G342" s="26" t="n">
        <v>9298</v>
      </c>
      <c r="H342" s="26" t="n">
        <v>15077</v>
      </c>
      <c r="I342" s="27" t="n">
        <f aca="false">H342/166.386</f>
        <v>90.6145949779429</v>
      </c>
      <c r="J342" s="26" t="n">
        <v>4902</v>
      </c>
      <c r="K342" s="26"/>
      <c r="L342" s="26" t="n">
        <v>-13612</v>
      </c>
      <c r="M342" s="27" t="n">
        <f aca="false">L342/166.386</f>
        <v>-81.8097676487205</v>
      </c>
      <c r="N342" s="27"/>
      <c r="O342" s="27" t="n">
        <v>9.72</v>
      </c>
    </row>
    <row r="343" customFormat="false" ht="12.75" hidden="false" customHeight="false" outlineLevel="0" collapsed="false">
      <c r="A343" s="1" t="s">
        <v>30</v>
      </c>
      <c r="B343" s="26" t="n">
        <v>590</v>
      </c>
      <c r="C343" s="26" t="n">
        <v>4284</v>
      </c>
      <c r="D343" s="28" t="n">
        <f aca="false">C343/166.386</f>
        <v>25.7473585518012</v>
      </c>
      <c r="E343" s="26" t="n">
        <v>8273</v>
      </c>
      <c r="F343" s="26"/>
      <c r="G343" s="26" t="n">
        <v>277</v>
      </c>
      <c r="H343" s="26" t="n">
        <v>1769</v>
      </c>
      <c r="I343" s="27" t="n">
        <f aca="false">H343/166.386</f>
        <v>10.6319041265491</v>
      </c>
      <c r="J343" s="26" t="n">
        <v>126</v>
      </c>
      <c r="K343" s="26"/>
      <c r="L343" s="26" t="n">
        <v>2515</v>
      </c>
      <c r="M343" s="27" t="n">
        <f aca="false">L343/166.386</f>
        <v>15.1154544252521</v>
      </c>
      <c r="N343" s="27"/>
      <c r="O343" s="27" t="n">
        <v>242.17</v>
      </c>
    </row>
    <row r="344" customFormat="false" ht="12.75" hidden="false" customHeight="false" outlineLevel="0" collapsed="false">
      <c r="A344" s="1" t="s">
        <v>31</v>
      </c>
      <c r="B344" s="26" t="n">
        <v>268</v>
      </c>
      <c r="C344" s="26" t="n">
        <v>2546</v>
      </c>
      <c r="D344" s="28" t="n">
        <f aca="false">C344/166.386</f>
        <v>15.3017681776111</v>
      </c>
      <c r="E344" s="26" t="n">
        <v>1224</v>
      </c>
      <c r="F344" s="26"/>
      <c r="G344" s="26" t="n">
        <v>4185</v>
      </c>
      <c r="H344" s="26" t="n">
        <v>9206</v>
      </c>
      <c r="I344" s="27" t="n">
        <f aca="false">H344/166.386</f>
        <v>55.329174329571</v>
      </c>
      <c r="J344" s="26" t="n">
        <v>9525</v>
      </c>
      <c r="K344" s="26"/>
      <c r="L344" s="26" t="n">
        <v>-6660</v>
      </c>
      <c r="M344" s="27" t="n">
        <f aca="false">L344/166.386</f>
        <v>-40.0274061519599</v>
      </c>
      <c r="N344" s="27"/>
      <c r="O344" s="27" t="n">
        <v>27.66</v>
      </c>
    </row>
    <row r="345" customFormat="false" ht="12.75" hidden="false" customHeight="false" outlineLevel="0" collapsed="false">
      <c r="A345" s="1" t="s">
        <v>32</v>
      </c>
      <c r="B345" s="26" t="n">
        <v>173</v>
      </c>
      <c r="C345" s="26" t="n">
        <v>340</v>
      </c>
      <c r="D345" s="28" t="n">
        <f aca="false">C345/166.386</f>
        <v>2.04344115490486</v>
      </c>
      <c r="E345" s="26" t="n">
        <v>105</v>
      </c>
      <c r="F345" s="26"/>
      <c r="G345" s="26" t="n">
        <v>136</v>
      </c>
      <c r="H345" s="26" t="n">
        <v>193</v>
      </c>
      <c r="I345" s="27" t="n">
        <f aca="false">H345/166.386</f>
        <v>1.1599533614607</v>
      </c>
      <c r="J345" s="26" t="n">
        <v>28</v>
      </c>
      <c r="K345" s="26"/>
      <c r="L345" s="26" t="n">
        <v>147</v>
      </c>
      <c r="M345" s="27" t="n">
        <f aca="false">L345/166.386</f>
        <v>0.88348779344416</v>
      </c>
      <c r="N345" s="27"/>
      <c r="O345" s="27" t="n">
        <v>176.17</v>
      </c>
    </row>
    <row r="346" customFormat="false" ht="12.75" hidden="false" customHeight="false" outlineLevel="0" collapsed="false">
      <c r="A346" s="1" t="s">
        <v>33</v>
      </c>
      <c r="B346" s="26" t="n">
        <v>173</v>
      </c>
      <c r="C346" s="26" t="n">
        <v>340</v>
      </c>
      <c r="D346" s="28" t="n">
        <f aca="false">C346/166.386</f>
        <v>2.04344115490486</v>
      </c>
      <c r="E346" s="26" t="n">
        <v>105</v>
      </c>
      <c r="F346" s="26"/>
      <c r="G346" s="26" t="n">
        <v>136</v>
      </c>
      <c r="H346" s="26" t="n">
        <v>193</v>
      </c>
      <c r="I346" s="27" t="n">
        <f aca="false">H346/166.386</f>
        <v>1.1599533614607</v>
      </c>
      <c r="J346" s="26" t="n">
        <v>28</v>
      </c>
      <c r="K346" s="26"/>
      <c r="L346" s="26" t="n">
        <v>147</v>
      </c>
      <c r="M346" s="27" t="n">
        <f aca="false">L346/166.386</f>
        <v>0.88348779344416</v>
      </c>
      <c r="N346" s="27"/>
      <c r="O346" s="27" t="n">
        <v>176.17</v>
      </c>
    </row>
    <row r="347" customFormat="false" ht="12.75" hidden="false" customHeight="false" outlineLevel="0" collapsed="false">
      <c r="A347" s="1" t="s">
        <v>35</v>
      </c>
      <c r="B347" s="26" t="n">
        <v>8</v>
      </c>
      <c r="C347" s="26" t="n">
        <v>9</v>
      </c>
      <c r="D347" s="28" t="n">
        <f aca="false">C347/166.386</f>
        <v>0.0540910893945404</v>
      </c>
      <c r="E347" s="26" t="n">
        <v>18</v>
      </c>
      <c r="F347" s="26"/>
      <c r="G347" s="26" t="n">
        <v>0</v>
      </c>
      <c r="H347" s="26" t="n">
        <v>0</v>
      </c>
      <c r="I347" s="27" t="n">
        <f aca="false">H347/166.386</f>
        <v>0</v>
      </c>
      <c r="J347" s="26" t="n">
        <v>0</v>
      </c>
      <c r="K347" s="26"/>
      <c r="L347" s="26" t="n">
        <v>9</v>
      </c>
      <c r="M347" s="27" t="n">
        <f aca="false">L347/166.386</f>
        <v>0.0540910893945404</v>
      </c>
      <c r="N347" s="27"/>
      <c r="O347" s="27" t="n">
        <v>0</v>
      </c>
    </row>
    <row r="348" customFormat="false" ht="12.75" hidden="false" customHeight="false" outlineLevel="0" collapsed="false">
      <c r="A348" s="1" t="s">
        <v>36</v>
      </c>
      <c r="B348" s="26" t="n">
        <v>8</v>
      </c>
      <c r="C348" s="26" t="n">
        <v>9</v>
      </c>
      <c r="D348" s="28" t="n">
        <f aca="false">C348/166.386</f>
        <v>0.0540910893945404</v>
      </c>
      <c r="E348" s="26" t="n">
        <v>18</v>
      </c>
      <c r="F348" s="26"/>
      <c r="G348" s="26" t="n">
        <v>0</v>
      </c>
      <c r="H348" s="26" t="n">
        <v>0</v>
      </c>
      <c r="I348" s="27" t="n">
        <f aca="false">H348/166.386</f>
        <v>0</v>
      </c>
      <c r="J348" s="26" t="n">
        <v>0</v>
      </c>
      <c r="K348" s="26"/>
      <c r="L348" s="26" t="n">
        <v>9</v>
      </c>
      <c r="M348" s="27" t="n">
        <f aca="false">L348/166.386</f>
        <v>0.0540910893945404</v>
      </c>
      <c r="N348" s="27"/>
      <c r="O348" s="27" t="n">
        <v>0</v>
      </c>
    </row>
    <row r="349" customFormat="false" ht="12.75" hidden="false" customHeight="false" outlineLevel="0" collapsed="false">
      <c r="B349" s="26"/>
      <c r="C349" s="26"/>
      <c r="D349" s="28"/>
      <c r="E349" s="26"/>
      <c r="F349" s="26"/>
      <c r="G349" s="26"/>
      <c r="H349" s="26"/>
      <c r="I349" s="27"/>
      <c r="J349" s="26"/>
      <c r="K349" s="26"/>
      <c r="L349" s="26"/>
      <c r="M349" s="27"/>
      <c r="N349" s="27"/>
      <c r="O349" s="27"/>
    </row>
    <row r="350" customFormat="false" ht="12.75" hidden="false" customHeight="false" outlineLevel="0" collapsed="false">
      <c r="A350" s="1" t="s">
        <v>54</v>
      </c>
      <c r="B350" s="26" t="n">
        <v>23012</v>
      </c>
      <c r="C350" s="26" t="n">
        <v>213079</v>
      </c>
      <c r="D350" s="28" t="n">
        <f aca="false">C350/166.386</f>
        <v>1280.63058189992</v>
      </c>
      <c r="E350" s="26" t="n">
        <v>26178</v>
      </c>
      <c r="F350" s="26"/>
      <c r="G350" s="26" t="n">
        <v>70357</v>
      </c>
      <c r="H350" s="26" t="n">
        <v>964227</v>
      </c>
      <c r="I350" s="27" t="n">
        <f aca="false">H350/166.386</f>
        <v>5795.12098373661</v>
      </c>
      <c r="J350" s="26" t="n">
        <v>97163</v>
      </c>
      <c r="K350" s="26"/>
      <c r="L350" s="26" t="n">
        <v>-751148</v>
      </c>
      <c r="M350" s="27" t="n">
        <f aca="false">L350/166.386</f>
        <v>-4514.49040183669</v>
      </c>
      <c r="N350" s="27"/>
      <c r="O350" s="27" t="n">
        <v>22.1</v>
      </c>
    </row>
    <row r="351" customFormat="false" ht="12.75" hidden="false" customHeight="false" outlineLevel="0" collapsed="false">
      <c r="B351" s="26"/>
      <c r="C351" s="26"/>
      <c r="D351" s="28"/>
      <c r="E351" s="26"/>
      <c r="F351" s="26"/>
      <c r="G351" s="26"/>
      <c r="H351" s="26"/>
      <c r="I351" s="27"/>
      <c r="J351" s="26"/>
      <c r="K351" s="26"/>
      <c r="L351" s="26"/>
      <c r="M351" s="27"/>
      <c r="N351" s="27"/>
      <c r="O351" s="27"/>
    </row>
    <row r="352" customFormat="false" ht="12.75" hidden="false" customHeight="false" outlineLevel="0" collapsed="false">
      <c r="A352" s="1" t="s">
        <v>18</v>
      </c>
      <c r="B352" s="26" t="n">
        <v>14562</v>
      </c>
      <c r="C352" s="26" t="n">
        <v>127854</v>
      </c>
      <c r="D352" s="28" t="n">
        <f aca="false">C352/166.386</f>
        <v>768.418015938841</v>
      </c>
      <c r="E352" s="26" t="n">
        <v>19915</v>
      </c>
      <c r="F352" s="26"/>
      <c r="G352" s="26" t="n">
        <v>38253</v>
      </c>
      <c r="H352" s="26" t="n">
        <v>792671</v>
      </c>
      <c r="I352" s="27" t="n">
        <f aca="false">H352/166.386</f>
        <v>4764.04865793997</v>
      </c>
      <c r="J352" s="26" t="n">
        <v>77687</v>
      </c>
      <c r="K352" s="26"/>
      <c r="L352" s="26" t="n">
        <v>-664817</v>
      </c>
      <c r="M352" s="27" t="n">
        <f aca="false">L352/166.386</f>
        <v>-3995.63064200113</v>
      </c>
      <c r="N352" s="27"/>
      <c r="O352" s="27" t="n">
        <v>16.13</v>
      </c>
    </row>
    <row r="353" customFormat="false" ht="12.75" hidden="false" customHeight="false" outlineLevel="0" collapsed="false">
      <c r="A353" s="1" t="s">
        <v>19</v>
      </c>
      <c r="B353" s="26" t="n">
        <v>11396</v>
      </c>
      <c r="C353" s="26" t="n">
        <v>111008</v>
      </c>
      <c r="D353" s="28" t="n">
        <f aca="false">C353/166.386</f>
        <v>667.171516834349</v>
      </c>
      <c r="E353" s="26" t="n">
        <v>18891</v>
      </c>
      <c r="F353" s="26"/>
      <c r="G353" s="26" t="n">
        <v>32373</v>
      </c>
      <c r="H353" s="26" t="n">
        <v>716440</v>
      </c>
      <c r="I353" s="27" t="n">
        <f aca="false">H353/166.386</f>
        <v>4305.89112064717</v>
      </c>
      <c r="J353" s="26" t="n">
        <v>58042</v>
      </c>
      <c r="K353" s="26"/>
      <c r="L353" s="26" t="n">
        <v>-605432</v>
      </c>
      <c r="M353" s="27" t="n">
        <f aca="false">L353/166.386</f>
        <v>-3638.71960381282</v>
      </c>
      <c r="N353" s="27"/>
      <c r="O353" s="27" t="n">
        <v>15.49</v>
      </c>
    </row>
    <row r="354" customFormat="false" ht="12.75" hidden="false" customHeight="false" outlineLevel="0" collapsed="false">
      <c r="A354" s="1" t="s">
        <v>20</v>
      </c>
      <c r="B354" s="26" t="n">
        <v>3166</v>
      </c>
      <c r="C354" s="26" t="n">
        <v>16846</v>
      </c>
      <c r="D354" s="28" t="n">
        <f aca="false">C354/166.386</f>
        <v>101.246499104492</v>
      </c>
      <c r="E354" s="26" t="n">
        <v>1024</v>
      </c>
      <c r="F354" s="26"/>
      <c r="G354" s="26" t="n">
        <v>5880</v>
      </c>
      <c r="H354" s="26" t="n">
        <v>76231</v>
      </c>
      <c r="I354" s="27" t="n">
        <f aca="false">H354/166.386</f>
        <v>458.157537292801</v>
      </c>
      <c r="J354" s="26" t="n">
        <v>19645</v>
      </c>
      <c r="K354" s="26"/>
      <c r="L354" s="26" t="n">
        <v>-59385</v>
      </c>
      <c r="M354" s="27" t="n">
        <f aca="false">L354/166.386</f>
        <v>-356.911038188309</v>
      </c>
      <c r="N354" s="27"/>
      <c r="O354" s="27" t="n">
        <v>22.1</v>
      </c>
    </row>
    <row r="355" customFormat="false" ht="12.75" hidden="false" customHeight="false" outlineLevel="0" collapsed="false">
      <c r="A355" s="1" t="s">
        <v>21</v>
      </c>
      <c r="B355" s="26" t="n">
        <v>656</v>
      </c>
      <c r="C355" s="26" t="n">
        <v>6976</v>
      </c>
      <c r="D355" s="28" t="n">
        <f aca="false">C355/166.386</f>
        <v>41.9266044018127</v>
      </c>
      <c r="E355" s="26" t="n">
        <v>1360</v>
      </c>
      <c r="F355" s="26"/>
      <c r="G355" s="26" t="n">
        <v>125</v>
      </c>
      <c r="H355" s="26" t="n">
        <v>197</v>
      </c>
      <c r="I355" s="27" t="n">
        <f aca="false">H355/166.386</f>
        <v>1.18399384563605</v>
      </c>
      <c r="J355" s="26" t="n">
        <v>9</v>
      </c>
      <c r="K355" s="26"/>
      <c r="L355" s="26" t="n">
        <v>6779</v>
      </c>
      <c r="M355" s="27" t="n">
        <f aca="false">L355/166.386</f>
        <v>40.7426105561766</v>
      </c>
      <c r="N355" s="27"/>
      <c r="O355" s="27" t="n">
        <v>3541.12</v>
      </c>
    </row>
    <row r="356" customFormat="false" ht="12.75" hidden="false" customHeight="false" outlineLevel="0" collapsed="false">
      <c r="A356" s="1" t="s">
        <v>22</v>
      </c>
      <c r="B356" s="26" t="n">
        <v>330</v>
      </c>
      <c r="C356" s="26" t="n">
        <v>5196</v>
      </c>
      <c r="D356" s="28" t="n">
        <f aca="false">C356/166.386</f>
        <v>31.2285889437813</v>
      </c>
      <c r="E356" s="26" t="n">
        <v>939</v>
      </c>
      <c r="F356" s="26"/>
      <c r="G356" s="26" t="n">
        <v>66</v>
      </c>
      <c r="H356" s="26" t="n">
        <v>67</v>
      </c>
      <c r="I356" s="27" t="n">
        <f aca="false">H356/166.386</f>
        <v>0.402678109937134</v>
      </c>
      <c r="J356" s="26" t="n">
        <v>3</v>
      </c>
      <c r="K356" s="26"/>
      <c r="L356" s="26" t="n">
        <v>5129</v>
      </c>
      <c r="M356" s="27" t="n">
        <f aca="false">L356/166.386</f>
        <v>30.8259108338442</v>
      </c>
      <c r="N356" s="27"/>
      <c r="O356" s="27" t="n">
        <v>7755.22</v>
      </c>
    </row>
    <row r="357" customFormat="false" ht="12.75" hidden="false" customHeight="false" outlineLevel="0" collapsed="false">
      <c r="A357" s="1" t="s">
        <v>23</v>
      </c>
      <c r="B357" s="26" t="n">
        <v>326</v>
      </c>
      <c r="C357" s="26" t="n">
        <v>1780</v>
      </c>
      <c r="D357" s="28" t="n">
        <f aca="false">C357/166.386</f>
        <v>10.6980154580313</v>
      </c>
      <c r="E357" s="26" t="n">
        <v>422</v>
      </c>
      <c r="F357" s="26"/>
      <c r="G357" s="26" t="n">
        <v>59</v>
      </c>
      <c r="H357" s="26" t="n">
        <v>130</v>
      </c>
      <c r="I357" s="27" t="n">
        <f aca="false">H357/166.386</f>
        <v>0.781315735698917</v>
      </c>
      <c r="J357" s="26" t="n">
        <v>6</v>
      </c>
      <c r="K357" s="26"/>
      <c r="L357" s="26" t="n">
        <v>1650</v>
      </c>
      <c r="M357" s="27" t="n">
        <f aca="false">L357/166.386</f>
        <v>9.91669972233241</v>
      </c>
      <c r="N357" s="27"/>
      <c r="O357" s="27" t="n">
        <v>1369.23</v>
      </c>
    </row>
    <row r="358" customFormat="false" ht="12.75" hidden="false" customHeight="false" outlineLevel="0" collapsed="false">
      <c r="A358" s="1" t="s">
        <v>24</v>
      </c>
      <c r="B358" s="26" t="n">
        <v>5106</v>
      </c>
      <c r="C358" s="26" t="n">
        <v>36976</v>
      </c>
      <c r="D358" s="28" t="n">
        <f aca="false">C358/166.386</f>
        <v>222.230235716947</v>
      </c>
      <c r="E358" s="26" t="n">
        <v>3379</v>
      </c>
      <c r="F358" s="26"/>
      <c r="G358" s="26" t="n">
        <v>15513</v>
      </c>
      <c r="H358" s="26" t="n">
        <v>84619</v>
      </c>
      <c r="I358" s="27" t="n">
        <f aca="false">H358/166.386</f>
        <v>508.570432608513</v>
      </c>
      <c r="J358" s="26" t="n">
        <v>2048</v>
      </c>
      <c r="K358" s="26"/>
      <c r="L358" s="26" t="n">
        <v>-47643</v>
      </c>
      <c r="M358" s="27" t="n">
        <f aca="false">L358/166.386</f>
        <v>-286.340196891565</v>
      </c>
      <c r="N358" s="27"/>
      <c r="O358" s="27" t="n">
        <v>43.7</v>
      </c>
    </row>
    <row r="359" customFormat="false" ht="12.75" hidden="false" customHeight="false" outlineLevel="0" collapsed="false">
      <c r="A359" s="1" t="s">
        <v>25</v>
      </c>
      <c r="B359" s="26" t="n">
        <v>2461</v>
      </c>
      <c r="C359" s="26" t="n">
        <v>7621</v>
      </c>
      <c r="D359" s="28" t="n">
        <f aca="false">C359/166.386</f>
        <v>45.8031324750881</v>
      </c>
      <c r="E359" s="26" t="n">
        <v>299</v>
      </c>
      <c r="F359" s="26"/>
      <c r="G359" s="26" t="n">
        <v>14594</v>
      </c>
      <c r="H359" s="26" t="n">
        <v>81884</v>
      </c>
      <c r="I359" s="27" t="n">
        <f aca="false">H359/166.386</f>
        <v>492.132751553616</v>
      </c>
      <c r="J359" s="26" t="n">
        <v>1904</v>
      </c>
      <c r="K359" s="26"/>
      <c r="L359" s="26" t="n">
        <v>-74263</v>
      </c>
      <c r="M359" s="27" t="n">
        <f aca="false">L359/166.386</f>
        <v>-446.329619078528</v>
      </c>
      <c r="N359" s="27"/>
      <c r="O359" s="27" t="n">
        <v>9.31</v>
      </c>
    </row>
    <row r="360" customFormat="false" ht="12.75" hidden="false" customHeight="false" outlineLevel="0" collapsed="false">
      <c r="A360" s="1" t="s">
        <v>26</v>
      </c>
      <c r="B360" s="26" t="n">
        <v>810</v>
      </c>
      <c r="C360" s="26" t="n">
        <v>8735</v>
      </c>
      <c r="D360" s="28" t="n">
        <f aca="false">C360/166.386</f>
        <v>52.4984073179234</v>
      </c>
      <c r="E360" s="26" t="n">
        <v>876</v>
      </c>
      <c r="F360" s="26"/>
      <c r="G360" s="26" t="n">
        <v>557</v>
      </c>
      <c r="H360" s="26" t="n">
        <v>2106</v>
      </c>
      <c r="I360" s="27" t="n">
        <f aca="false">H360/166.386</f>
        <v>12.6573149183225</v>
      </c>
      <c r="J360" s="26" t="n">
        <v>117</v>
      </c>
      <c r="K360" s="26"/>
      <c r="L360" s="26" t="n">
        <v>6629</v>
      </c>
      <c r="M360" s="27" t="n">
        <f aca="false">L360/166.386</f>
        <v>39.8410923996009</v>
      </c>
      <c r="N360" s="27"/>
      <c r="O360" s="27" t="n">
        <v>414.77</v>
      </c>
    </row>
    <row r="361" customFormat="false" ht="12.75" hidden="false" customHeight="false" outlineLevel="0" collapsed="false">
      <c r="A361" s="1" t="s">
        <v>27</v>
      </c>
      <c r="B361" s="26" t="n">
        <v>1835</v>
      </c>
      <c r="C361" s="26" t="n">
        <v>20619</v>
      </c>
      <c r="D361" s="28" t="n">
        <f aca="false">C361/166.386</f>
        <v>123.922685802892</v>
      </c>
      <c r="E361" s="26" t="n">
        <v>2203</v>
      </c>
      <c r="F361" s="26"/>
      <c r="G361" s="26" t="n">
        <v>362</v>
      </c>
      <c r="H361" s="26" t="n">
        <v>630</v>
      </c>
      <c r="I361" s="27" t="n">
        <f aca="false">H361/166.386</f>
        <v>3.78637625761783</v>
      </c>
      <c r="J361" s="26" t="n">
        <v>27</v>
      </c>
      <c r="K361" s="26"/>
      <c r="L361" s="26" t="n">
        <v>19989</v>
      </c>
      <c r="M361" s="27" t="n">
        <f aca="false">L361/166.386</f>
        <v>120.136309545274</v>
      </c>
      <c r="N361" s="27"/>
      <c r="O361" s="27" t="n">
        <v>3272.86</v>
      </c>
    </row>
    <row r="362" customFormat="false" ht="12.75" hidden="false" customHeight="false" outlineLevel="0" collapsed="false">
      <c r="A362" s="1" t="s">
        <v>28</v>
      </c>
      <c r="B362" s="26" t="n">
        <v>2446</v>
      </c>
      <c r="C362" s="26" t="n">
        <v>39579</v>
      </c>
      <c r="D362" s="28" t="n">
        <f aca="false">C362/166.386</f>
        <v>237.874580794057</v>
      </c>
      <c r="E362" s="26" t="n">
        <v>1427</v>
      </c>
      <c r="F362" s="26"/>
      <c r="G362" s="26" t="n">
        <v>16382</v>
      </c>
      <c r="H362" s="26" t="n">
        <v>86553</v>
      </c>
      <c r="I362" s="27" t="n">
        <f aca="false">H362/166.386</f>
        <v>520.194006707295</v>
      </c>
      <c r="J362" s="26" t="n">
        <v>17404</v>
      </c>
      <c r="K362" s="26"/>
      <c r="L362" s="26" t="n">
        <v>-46974</v>
      </c>
      <c r="M362" s="27" t="n">
        <f aca="false">L362/166.386</f>
        <v>-282.319425913238</v>
      </c>
      <c r="N362" s="27"/>
      <c r="O362" s="27" t="n">
        <v>45.73</v>
      </c>
    </row>
    <row r="363" customFormat="false" ht="12.75" hidden="false" customHeight="false" outlineLevel="0" collapsed="false">
      <c r="A363" s="1" t="s">
        <v>29</v>
      </c>
      <c r="B363" s="26" t="n">
        <v>1150</v>
      </c>
      <c r="C363" s="26" t="n">
        <v>28036</v>
      </c>
      <c r="D363" s="28" t="n">
        <f aca="false">C363/166.386</f>
        <v>168.499753585037</v>
      </c>
      <c r="E363" s="26" t="n">
        <v>481</v>
      </c>
      <c r="F363" s="26"/>
      <c r="G363" s="26" t="n">
        <v>11155</v>
      </c>
      <c r="H363" s="26" t="n">
        <v>44298</v>
      </c>
      <c r="I363" s="27" t="n">
        <f aca="false">H363/166.386</f>
        <v>266.236341999928</v>
      </c>
      <c r="J363" s="26" t="n">
        <v>4935</v>
      </c>
      <c r="K363" s="26"/>
      <c r="L363" s="26" t="n">
        <v>-16262</v>
      </c>
      <c r="M363" s="27" t="n">
        <f aca="false">L363/166.386</f>
        <v>-97.7365884148907</v>
      </c>
      <c r="N363" s="27"/>
      <c r="O363" s="27" t="n">
        <v>63.29</v>
      </c>
    </row>
    <row r="364" customFormat="false" ht="12.75" hidden="false" customHeight="false" outlineLevel="0" collapsed="false">
      <c r="A364" s="1" t="s">
        <v>30</v>
      </c>
      <c r="B364" s="26" t="n">
        <v>592</v>
      </c>
      <c r="C364" s="26" t="n">
        <v>4288</v>
      </c>
      <c r="D364" s="28" t="n">
        <f aca="false">C364/166.386</f>
        <v>25.7713990359766</v>
      </c>
      <c r="E364" s="26" t="n">
        <v>267</v>
      </c>
      <c r="F364" s="26"/>
      <c r="G364" s="26" t="n">
        <v>861</v>
      </c>
      <c r="H364" s="26" t="n">
        <v>12829</v>
      </c>
      <c r="I364" s="27" t="n">
        <f aca="false">H364/166.386</f>
        <v>77.1038428713954</v>
      </c>
      <c r="J364" s="26" t="n">
        <v>130</v>
      </c>
      <c r="K364" s="26"/>
      <c r="L364" s="26" t="n">
        <v>-8541</v>
      </c>
      <c r="M364" s="27" t="n">
        <f aca="false">L364/166.386</f>
        <v>-51.3324438354189</v>
      </c>
      <c r="N364" s="27"/>
      <c r="O364" s="27" t="n">
        <v>33.42</v>
      </c>
    </row>
    <row r="365" customFormat="false" ht="12.75" hidden="false" customHeight="false" outlineLevel="0" collapsed="false">
      <c r="A365" s="1" t="s">
        <v>31</v>
      </c>
      <c r="B365" s="26" t="n">
        <v>704</v>
      </c>
      <c r="C365" s="26" t="n">
        <v>7255</v>
      </c>
      <c r="D365" s="28" t="n">
        <f aca="false">C365/166.386</f>
        <v>43.6034281730434</v>
      </c>
      <c r="E365" s="26" t="n">
        <v>679</v>
      </c>
      <c r="F365" s="26"/>
      <c r="G365" s="26" t="n">
        <v>4366</v>
      </c>
      <c r="H365" s="26" t="n">
        <v>29425</v>
      </c>
      <c r="I365" s="27" t="n">
        <f aca="false">H365/166.386</f>
        <v>176.847811714928</v>
      </c>
      <c r="J365" s="26" t="n">
        <v>12339</v>
      </c>
      <c r="K365" s="26"/>
      <c r="L365" s="26" t="n">
        <v>-22170</v>
      </c>
      <c r="M365" s="27" t="n">
        <f aca="false">L365/166.386</f>
        <v>-133.244383541885</v>
      </c>
      <c r="N365" s="27"/>
      <c r="O365" s="27" t="n">
        <v>24.66</v>
      </c>
    </row>
    <row r="366" customFormat="false" ht="12.75" hidden="false" customHeight="false" outlineLevel="0" collapsed="false">
      <c r="A366" s="1" t="s">
        <v>32</v>
      </c>
      <c r="B366" s="26" t="n">
        <v>241</v>
      </c>
      <c r="C366" s="26" t="n">
        <v>1693</v>
      </c>
      <c r="D366" s="28" t="n">
        <f aca="false">C366/166.386</f>
        <v>10.1751349272174</v>
      </c>
      <c r="E366" s="26" t="n">
        <v>98</v>
      </c>
      <c r="F366" s="26"/>
      <c r="G366" s="26" t="n">
        <v>84</v>
      </c>
      <c r="H366" s="26" t="n">
        <v>187</v>
      </c>
      <c r="I366" s="27" t="n">
        <f aca="false">H366/166.386</f>
        <v>1.12389263519767</v>
      </c>
      <c r="J366" s="26" t="n">
        <v>15</v>
      </c>
      <c r="K366" s="26"/>
      <c r="L366" s="26" t="n">
        <v>1506</v>
      </c>
      <c r="M366" s="27" t="n">
        <f aca="false">L366/166.386</f>
        <v>9.05124229201976</v>
      </c>
      <c r="N366" s="27"/>
      <c r="O366" s="27" t="n">
        <v>905.35</v>
      </c>
    </row>
    <row r="367" customFormat="false" ht="12.75" hidden="false" customHeight="false" outlineLevel="0" collapsed="false">
      <c r="A367" s="1" t="s">
        <v>33</v>
      </c>
      <c r="B367" s="26" t="n">
        <v>241</v>
      </c>
      <c r="C367" s="26" t="n">
        <v>1693</v>
      </c>
      <c r="D367" s="28" t="n">
        <f aca="false">C367/166.386</f>
        <v>10.1751349272174</v>
      </c>
      <c r="E367" s="26" t="n">
        <v>98</v>
      </c>
      <c r="F367" s="26"/>
      <c r="G367" s="26" t="n">
        <v>84</v>
      </c>
      <c r="H367" s="26" t="n">
        <v>187</v>
      </c>
      <c r="I367" s="27" t="n">
        <f aca="false">H367/166.386</f>
        <v>1.12389263519767</v>
      </c>
      <c r="J367" s="26" t="n">
        <v>15</v>
      </c>
      <c r="K367" s="26"/>
      <c r="L367" s="26" t="n">
        <v>1506</v>
      </c>
      <c r="M367" s="27" t="n">
        <f aca="false">L367/166.386</f>
        <v>9.05124229201976</v>
      </c>
      <c r="N367" s="27"/>
      <c r="O367" s="27" t="n">
        <v>905.35</v>
      </c>
    </row>
    <row r="368" customFormat="false" ht="12.75" hidden="false" customHeight="false" outlineLevel="0" collapsed="false">
      <c r="A368" s="1" t="s">
        <v>35</v>
      </c>
      <c r="B368" s="26" t="n">
        <v>1</v>
      </c>
      <c r="C368" s="26" t="n">
        <v>0</v>
      </c>
      <c r="D368" s="28" t="n">
        <f aca="false">C368/166.386</f>
        <v>0</v>
      </c>
      <c r="E368" s="26" t="n">
        <v>0</v>
      </c>
      <c r="F368" s="26"/>
      <c r="G368" s="26" t="n">
        <v>0</v>
      </c>
      <c r="H368" s="26" t="n">
        <v>0</v>
      </c>
      <c r="I368" s="27" t="n">
        <f aca="false">H368/166.386</f>
        <v>0</v>
      </c>
      <c r="J368" s="26" t="n">
        <v>0</v>
      </c>
      <c r="K368" s="26"/>
      <c r="L368" s="26" t="n">
        <v>0</v>
      </c>
      <c r="M368" s="27" t="n">
        <f aca="false">L368/166.386</f>
        <v>0</v>
      </c>
      <c r="N368" s="27"/>
      <c r="O368" s="27" t="n">
        <v>0</v>
      </c>
    </row>
    <row r="369" customFormat="false" ht="12.75" hidden="false" customHeight="false" outlineLevel="0" collapsed="false">
      <c r="A369" s="1" t="s">
        <v>36</v>
      </c>
      <c r="B369" s="26" t="n">
        <v>1</v>
      </c>
      <c r="C369" s="26" t="n">
        <v>0</v>
      </c>
      <c r="D369" s="28" t="n">
        <f aca="false">C369/166.386</f>
        <v>0</v>
      </c>
      <c r="E369" s="26" t="n">
        <v>0</v>
      </c>
      <c r="F369" s="26"/>
      <c r="G369" s="26" t="n">
        <v>0</v>
      </c>
      <c r="H369" s="26" t="n">
        <v>0</v>
      </c>
      <c r="I369" s="27" t="n">
        <f aca="false">H369/166.386</f>
        <v>0</v>
      </c>
      <c r="J369" s="26" t="n">
        <v>0</v>
      </c>
      <c r="K369" s="26"/>
      <c r="L369" s="26" t="n">
        <v>0</v>
      </c>
      <c r="M369" s="27" t="n">
        <f aca="false">L369/166.386</f>
        <v>0</v>
      </c>
      <c r="N369" s="27"/>
      <c r="O369" s="27" t="n">
        <v>0</v>
      </c>
    </row>
    <row r="370" customFormat="false" ht="12.75" hidden="false" customHeight="false" outlineLevel="0" collapsed="false">
      <c r="B370" s="26"/>
      <c r="C370" s="26"/>
      <c r="D370" s="28"/>
      <c r="E370" s="26"/>
      <c r="F370" s="26"/>
      <c r="G370" s="26"/>
      <c r="H370" s="26"/>
      <c r="I370" s="27"/>
      <c r="J370" s="26"/>
      <c r="K370" s="26"/>
      <c r="L370" s="26"/>
      <c r="M370" s="27"/>
      <c r="N370" s="27"/>
      <c r="O370" s="27"/>
    </row>
    <row r="371" customFormat="false" ht="12.75" hidden="false" customHeight="false" outlineLevel="0" collapsed="false">
      <c r="A371" s="1" t="s">
        <v>55</v>
      </c>
      <c r="B371" s="26" t="n">
        <v>25754</v>
      </c>
      <c r="C371" s="26" t="n">
        <v>601199</v>
      </c>
      <c r="D371" s="28" t="n">
        <f aca="false">C371/166.386</f>
        <v>3613.27876143426</v>
      </c>
      <c r="E371" s="26" t="n">
        <v>488576</v>
      </c>
      <c r="F371" s="26"/>
      <c r="G371" s="26" t="n">
        <v>37947</v>
      </c>
      <c r="H371" s="26" t="n">
        <v>1522627</v>
      </c>
      <c r="I371" s="27" t="n">
        <f aca="false">H371/166.386</f>
        <v>9151.17257461565</v>
      </c>
      <c r="J371" s="26" t="n">
        <v>955763</v>
      </c>
      <c r="K371" s="26"/>
      <c r="L371" s="26" t="n">
        <v>-921428</v>
      </c>
      <c r="M371" s="27" t="n">
        <f aca="false">L371/166.386</f>
        <v>-5537.8938131814</v>
      </c>
      <c r="N371" s="27"/>
      <c r="O371" s="27" t="n">
        <v>39.48</v>
      </c>
    </row>
    <row r="372" customFormat="false" ht="12.75" hidden="false" customHeight="false" outlineLevel="0" collapsed="false">
      <c r="B372" s="26"/>
      <c r="C372" s="26"/>
      <c r="D372" s="28"/>
      <c r="E372" s="26"/>
      <c r="F372" s="26"/>
      <c r="G372" s="26"/>
      <c r="H372" s="26"/>
      <c r="I372" s="27"/>
      <c r="J372" s="26"/>
      <c r="K372" s="26"/>
      <c r="L372" s="26"/>
      <c r="M372" s="27"/>
      <c r="N372" s="27"/>
      <c r="O372" s="27"/>
    </row>
    <row r="373" customFormat="false" ht="12.75" hidden="false" customHeight="false" outlineLevel="0" collapsed="false">
      <c r="A373" s="1" t="s">
        <v>56</v>
      </c>
      <c r="B373" s="26" t="n">
        <v>19760</v>
      </c>
      <c r="C373" s="26" t="n">
        <v>445904</v>
      </c>
      <c r="D373" s="28" t="n">
        <f aca="false">C373/166.386</f>
        <v>2679.93701393146</v>
      </c>
      <c r="E373" s="26" t="n">
        <v>377320</v>
      </c>
      <c r="F373" s="26"/>
      <c r="G373" s="26" t="n">
        <v>24771</v>
      </c>
      <c r="H373" s="26" t="n">
        <v>1136603</v>
      </c>
      <c r="I373" s="27" t="n">
        <f aca="false">H373/166.386</f>
        <v>6831.1216087892</v>
      </c>
      <c r="J373" s="26" t="n">
        <v>923291</v>
      </c>
      <c r="K373" s="26"/>
      <c r="L373" s="26" t="n">
        <v>-690699</v>
      </c>
      <c r="M373" s="27" t="n">
        <f aca="false">L373/166.386</f>
        <v>-4151.18459485774</v>
      </c>
      <c r="N373" s="27"/>
      <c r="O373" s="27" t="n">
        <v>39.23</v>
      </c>
    </row>
    <row r="374" customFormat="false" ht="12.75" hidden="false" customHeight="false" outlineLevel="0" collapsed="false">
      <c r="B374" s="26"/>
      <c r="C374" s="26"/>
      <c r="D374" s="28"/>
      <c r="E374" s="26"/>
      <c r="F374" s="26"/>
      <c r="G374" s="26"/>
      <c r="H374" s="26"/>
      <c r="I374" s="27"/>
      <c r="J374" s="26"/>
      <c r="K374" s="26"/>
      <c r="L374" s="26"/>
      <c r="M374" s="27"/>
      <c r="N374" s="27"/>
      <c r="O374" s="27"/>
    </row>
    <row r="375" customFormat="false" ht="12.75" hidden="false" customHeight="false" outlineLevel="0" collapsed="false">
      <c r="A375" s="1" t="s">
        <v>18</v>
      </c>
      <c r="B375" s="26" t="n">
        <v>12841</v>
      </c>
      <c r="C375" s="26" t="n">
        <v>408735</v>
      </c>
      <c r="D375" s="28" t="n">
        <f aca="false">C375/166.386</f>
        <v>2456.54682485305</v>
      </c>
      <c r="E375" s="26" t="n">
        <v>349278</v>
      </c>
      <c r="F375" s="26"/>
      <c r="G375" s="26" t="n">
        <v>17405</v>
      </c>
      <c r="H375" s="26" t="n">
        <v>1034583</v>
      </c>
      <c r="I375" s="27" t="n">
        <f aca="false">H375/166.386</f>
        <v>6217.96905989687</v>
      </c>
      <c r="J375" s="26" t="n">
        <v>826077</v>
      </c>
      <c r="K375" s="26"/>
      <c r="L375" s="26" t="n">
        <v>-625848</v>
      </c>
      <c r="M375" s="27" t="n">
        <f aca="false">L375/166.386</f>
        <v>-3761.42223504381</v>
      </c>
      <c r="N375" s="27"/>
      <c r="O375" s="27" t="n">
        <v>39.51</v>
      </c>
    </row>
    <row r="376" customFormat="false" ht="12.75" hidden="false" customHeight="false" outlineLevel="0" collapsed="false">
      <c r="A376" s="1" t="s">
        <v>19</v>
      </c>
      <c r="B376" s="26" t="n">
        <v>7001</v>
      </c>
      <c r="C376" s="26" t="n">
        <v>391765</v>
      </c>
      <c r="D376" s="28" t="n">
        <f aca="false">C376/166.386</f>
        <v>2354.55507073913</v>
      </c>
      <c r="E376" s="26" t="n">
        <v>336008</v>
      </c>
      <c r="F376" s="26"/>
      <c r="G376" s="26" t="n">
        <v>16360</v>
      </c>
      <c r="H376" s="26" t="n">
        <v>1032249</v>
      </c>
      <c r="I376" s="27" t="n">
        <f aca="false">H376/166.386</f>
        <v>6203.94143738055</v>
      </c>
      <c r="J376" s="26" t="n">
        <v>823813</v>
      </c>
      <c r="K376" s="26"/>
      <c r="L376" s="26" t="n">
        <v>-640484</v>
      </c>
      <c r="M376" s="27" t="n">
        <f aca="false">L376/166.386</f>
        <v>-3849.38636664142</v>
      </c>
      <c r="N376" s="27"/>
      <c r="O376" s="27" t="n">
        <v>37.95</v>
      </c>
    </row>
    <row r="377" customFormat="false" ht="12.75" hidden="false" customHeight="false" outlineLevel="0" collapsed="false">
      <c r="A377" s="1" t="s">
        <v>20</v>
      </c>
      <c r="B377" s="26" t="n">
        <v>5840</v>
      </c>
      <c r="C377" s="26" t="n">
        <v>16970</v>
      </c>
      <c r="D377" s="28" t="n">
        <f aca="false">C377/166.386</f>
        <v>101.991754113928</v>
      </c>
      <c r="E377" s="26" t="n">
        <v>13270</v>
      </c>
      <c r="F377" s="26"/>
      <c r="G377" s="26" t="n">
        <v>1045</v>
      </c>
      <c r="H377" s="26" t="n">
        <v>2334</v>
      </c>
      <c r="I377" s="27" t="n">
        <f aca="false">H377/166.386</f>
        <v>14.0276225163175</v>
      </c>
      <c r="J377" s="26" t="n">
        <v>2264</v>
      </c>
      <c r="K377" s="26"/>
      <c r="L377" s="26" t="n">
        <v>14636</v>
      </c>
      <c r="M377" s="27" t="n">
        <f aca="false">L377/166.386</f>
        <v>87.9641315976104</v>
      </c>
      <c r="N377" s="27"/>
      <c r="O377" s="27" t="n">
        <v>727.08</v>
      </c>
    </row>
    <row r="378" customFormat="false" ht="12.75" hidden="false" customHeight="false" outlineLevel="0" collapsed="false">
      <c r="A378" s="1" t="s">
        <v>21</v>
      </c>
      <c r="B378" s="26" t="n">
        <v>1395</v>
      </c>
      <c r="C378" s="26" t="n">
        <v>9335</v>
      </c>
      <c r="D378" s="28" t="n">
        <f aca="false">C378/166.386</f>
        <v>56.1044799442261</v>
      </c>
      <c r="E378" s="26" t="n">
        <v>10346</v>
      </c>
      <c r="F378" s="26"/>
      <c r="G378" s="26" t="n">
        <v>133</v>
      </c>
      <c r="H378" s="26" t="n">
        <v>366</v>
      </c>
      <c r="I378" s="27" t="n">
        <f aca="false">H378/166.386</f>
        <v>2.19970430204464</v>
      </c>
      <c r="J378" s="26" t="n">
        <v>430</v>
      </c>
      <c r="K378" s="26"/>
      <c r="L378" s="26" t="n">
        <v>8969</v>
      </c>
      <c r="M378" s="27" t="n">
        <f aca="false">L378/166.386</f>
        <v>53.9047756421814</v>
      </c>
      <c r="N378" s="27"/>
      <c r="O378" s="27" t="n">
        <v>2550.55</v>
      </c>
    </row>
    <row r="379" customFormat="false" ht="12.75" hidden="false" customHeight="false" outlineLevel="0" collapsed="false">
      <c r="A379" s="1" t="s">
        <v>22</v>
      </c>
      <c r="B379" s="26" t="n">
        <v>531</v>
      </c>
      <c r="C379" s="26" t="n">
        <v>1947</v>
      </c>
      <c r="D379" s="28" t="n">
        <f aca="false">C379/166.386</f>
        <v>11.7017056723522</v>
      </c>
      <c r="E379" s="26" t="n">
        <v>1528</v>
      </c>
      <c r="F379" s="26"/>
      <c r="G379" s="26" t="n">
        <v>93</v>
      </c>
      <c r="H379" s="26" t="n">
        <v>299</v>
      </c>
      <c r="I379" s="27" t="n">
        <f aca="false">H379/166.386</f>
        <v>1.79702619210751</v>
      </c>
      <c r="J379" s="26" t="n">
        <v>382</v>
      </c>
      <c r="K379" s="26"/>
      <c r="L379" s="26" t="n">
        <v>1648</v>
      </c>
      <c r="M379" s="27" t="n">
        <f aca="false">L379/166.386</f>
        <v>9.90467948024473</v>
      </c>
      <c r="N379" s="27"/>
      <c r="O379" s="27" t="n">
        <v>651.17</v>
      </c>
    </row>
    <row r="380" customFormat="false" ht="12.75" hidden="false" customHeight="false" outlineLevel="0" collapsed="false">
      <c r="A380" s="1" t="s">
        <v>23</v>
      </c>
      <c r="B380" s="26" t="n">
        <v>864</v>
      </c>
      <c r="C380" s="26" t="n">
        <v>7388</v>
      </c>
      <c r="D380" s="28" t="n">
        <f aca="false">C380/166.386</f>
        <v>44.4027742718738</v>
      </c>
      <c r="E380" s="26" t="n">
        <v>8818</v>
      </c>
      <c r="F380" s="26"/>
      <c r="G380" s="26" t="n">
        <v>40</v>
      </c>
      <c r="H380" s="26" t="n">
        <v>67</v>
      </c>
      <c r="I380" s="27" t="n">
        <f aca="false">H380/166.386</f>
        <v>0.402678109937134</v>
      </c>
      <c r="J380" s="26" t="n">
        <v>48</v>
      </c>
      <c r="K380" s="26"/>
      <c r="L380" s="26" t="n">
        <v>7321</v>
      </c>
      <c r="M380" s="27" t="n">
        <f aca="false">L380/166.386</f>
        <v>44.0000961619367</v>
      </c>
      <c r="N380" s="27"/>
      <c r="O380" s="27" t="n">
        <v>11026.87</v>
      </c>
    </row>
    <row r="381" customFormat="false" ht="12.75" hidden="false" customHeight="false" outlineLevel="0" collapsed="false">
      <c r="A381" s="1" t="s">
        <v>24</v>
      </c>
      <c r="B381" s="26" t="n">
        <v>4711</v>
      </c>
      <c r="C381" s="26" t="n">
        <v>21348</v>
      </c>
      <c r="D381" s="28" t="n">
        <f aca="false">C381/166.386</f>
        <v>128.30406404385</v>
      </c>
      <c r="E381" s="26" t="n">
        <v>12741</v>
      </c>
      <c r="F381" s="26"/>
      <c r="G381" s="26" t="n">
        <v>2524</v>
      </c>
      <c r="H381" s="26" t="n">
        <v>17362</v>
      </c>
      <c r="I381" s="27" t="n">
        <f aca="false">H381/166.386</f>
        <v>104.347721563112</v>
      </c>
      <c r="J381" s="26" t="n">
        <v>10883</v>
      </c>
      <c r="K381" s="26"/>
      <c r="L381" s="26" t="n">
        <v>3986</v>
      </c>
      <c r="M381" s="27" t="n">
        <f aca="false">L381/166.386</f>
        <v>23.9563424807376</v>
      </c>
      <c r="N381" s="27"/>
      <c r="O381" s="27" t="n">
        <v>122.96</v>
      </c>
    </row>
    <row r="382" customFormat="false" ht="12.75" hidden="false" customHeight="false" outlineLevel="0" collapsed="false">
      <c r="A382" s="1" t="s">
        <v>25</v>
      </c>
      <c r="B382" s="26" t="n">
        <v>944</v>
      </c>
      <c r="C382" s="26" t="n">
        <v>3248</v>
      </c>
      <c r="D382" s="28" t="n">
        <f aca="false">C382/166.386</f>
        <v>19.5208731503853</v>
      </c>
      <c r="E382" s="26" t="n">
        <v>1878</v>
      </c>
      <c r="F382" s="26"/>
      <c r="G382" s="26" t="n">
        <v>2146</v>
      </c>
      <c r="H382" s="26" t="n">
        <v>16346</v>
      </c>
      <c r="I382" s="27" t="n">
        <f aca="false">H382/166.386</f>
        <v>98.2414385825731</v>
      </c>
      <c r="J382" s="26" t="n">
        <v>9910</v>
      </c>
      <c r="K382" s="26"/>
      <c r="L382" s="26" t="n">
        <v>-13098</v>
      </c>
      <c r="M382" s="27" t="n">
        <f aca="false">L382/166.386</f>
        <v>-78.7205654321878</v>
      </c>
      <c r="N382" s="27"/>
      <c r="O382" s="27" t="n">
        <v>19.87</v>
      </c>
    </row>
    <row r="383" customFormat="false" ht="12.75" hidden="false" customHeight="false" outlineLevel="0" collapsed="false">
      <c r="A383" s="1" t="s">
        <v>26</v>
      </c>
      <c r="B383" s="26" t="n">
        <v>1757</v>
      </c>
      <c r="C383" s="26" t="n">
        <v>12219</v>
      </c>
      <c r="D383" s="28" t="n">
        <f aca="false">C383/166.386</f>
        <v>73.4376690346544</v>
      </c>
      <c r="E383" s="26" t="n">
        <v>6244</v>
      </c>
      <c r="F383" s="26"/>
      <c r="G383" s="26" t="n">
        <v>77</v>
      </c>
      <c r="H383" s="26" t="n">
        <v>136</v>
      </c>
      <c r="I383" s="27" t="n">
        <f aca="false">H383/166.386</f>
        <v>0.817376461961944</v>
      </c>
      <c r="J383" s="26" t="n">
        <v>34</v>
      </c>
      <c r="K383" s="26"/>
      <c r="L383" s="26" t="n">
        <v>12083</v>
      </c>
      <c r="M383" s="27" t="n">
        <f aca="false">L383/166.386</f>
        <v>72.6202925726924</v>
      </c>
      <c r="N383" s="27"/>
      <c r="O383" s="27" t="n">
        <v>8984.56</v>
      </c>
    </row>
    <row r="384" customFormat="false" ht="12.75" hidden="false" customHeight="false" outlineLevel="0" collapsed="false">
      <c r="A384" s="1" t="s">
        <v>27</v>
      </c>
      <c r="B384" s="26" t="n">
        <v>2010</v>
      </c>
      <c r="C384" s="26" t="n">
        <v>5881</v>
      </c>
      <c r="D384" s="28" t="n">
        <f aca="false">C384/166.386</f>
        <v>35.3455218588102</v>
      </c>
      <c r="E384" s="26" t="n">
        <v>4620</v>
      </c>
      <c r="F384" s="26"/>
      <c r="G384" s="26" t="n">
        <v>301</v>
      </c>
      <c r="H384" s="26" t="n">
        <v>880</v>
      </c>
      <c r="I384" s="27" t="n">
        <f aca="false">H384/166.386</f>
        <v>5.28890651857728</v>
      </c>
      <c r="J384" s="26" t="n">
        <v>939</v>
      </c>
      <c r="K384" s="26"/>
      <c r="L384" s="26" t="n">
        <v>5001</v>
      </c>
      <c r="M384" s="27" t="n">
        <f aca="false">L384/166.386</f>
        <v>30.056615340233</v>
      </c>
      <c r="N384" s="27"/>
      <c r="O384" s="27" t="n">
        <v>668.3</v>
      </c>
    </row>
    <row r="385" customFormat="false" ht="12.75" hidden="false" customHeight="false" outlineLevel="0" collapsed="false">
      <c r="A385" s="1" t="s">
        <v>28</v>
      </c>
      <c r="B385" s="26" t="n">
        <v>741</v>
      </c>
      <c r="C385" s="26" t="n">
        <v>6069</v>
      </c>
      <c r="D385" s="28" t="n">
        <f aca="false">C385/166.386</f>
        <v>36.4754246150518</v>
      </c>
      <c r="E385" s="26" t="n">
        <v>4682</v>
      </c>
      <c r="F385" s="26"/>
      <c r="G385" s="26" t="n">
        <v>4687</v>
      </c>
      <c r="H385" s="26" t="n">
        <v>84254</v>
      </c>
      <c r="I385" s="27" t="n">
        <f aca="false">H385/166.386</f>
        <v>506.376738427512</v>
      </c>
      <c r="J385" s="26" t="n">
        <v>85856</v>
      </c>
      <c r="K385" s="26"/>
      <c r="L385" s="26" t="n">
        <v>-78185</v>
      </c>
      <c r="M385" s="27" t="n">
        <f aca="false">L385/166.386</f>
        <v>-469.90131381246</v>
      </c>
      <c r="N385" s="27"/>
      <c r="O385" s="27" t="n">
        <v>7.2</v>
      </c>
    </row>
    <row r="386" customFormat="false" ht="12.75" hidden="false" customHeight="false" outlineLevel="0" collapsed="false">
      <c r="A386" s="1" t="s">
        <v>29</v>
      </c>
      <c r="B386" s="26" t="n">
        <v>308</v>
      </c>
      <c r="C386" s="26" t="n">
        <v>1875</v>
      </c>
      <c r="D386" s="28" t="n">
        <f aca="false">C386/166.386</f>
        <v>11.2689769571959</v>
      </c>
      <c r="E386" s="26" t="n">
        <v>946</v>
      </c>
      <c r="F386" s="26"/>
      <c r="G386" s="26" t="n">
        <v>3905</v>
      </c>
      <c r="H386" s="26" t="n">
        <v>77648</v>
      </c>
      <c r="I386" s="27" t="n">
        <f aca="false">H386/166.386</f>
        <v>466.673878811919</v>
      </c>
      <c r="J386" s="26" t="n">
        <v>77191</v>
      </c>
      <c r="K386" s="26"/>
      <c r="L386" s="26" t="n">
        <v>-75773</v>
      </c>
      <c r="M386" s="27" t="n">
        <f aca="false">L386/166.386</f>
        <v>-455.404901854723</v>
      </c>
      <c r="N386" s="27"/>
      <c r="O386" s="27" t="n">
        <v>2.41</v>
      </c>
    </row>
    <row r="387" customFormat="false" ht="12.75" hidden="false" customHeight="false" outlineLevel="0" collapsed="false">
      <c r="A387" s="1" t="s">
        <v>30</v>
      </c>
      <c r="B387" s="26" t="n">
        <v>224</v>
      </c>
      <c r="C387" s="26" t="n">
        <v>3541</v>
      </c>
      <c r="D387" s="28" t="n">
        <f aca="false">C387/166.386</f>
        <v>21.2818386162297</v>
      </c>
      <c r="E387" s="26" t="n">
        <v>3377</v>
      </c>
      <c r="F387" s="26"/>
      <c r="G387" s="26" t="n">
        <v>33</v>
      </c>
      <c r="H387" s="26" t="n">
        <v>53</v>
      </c>
      <c r="I387" s="27" t="n">
        <f aca="false">H387/166.386</f>
        <v>0.318536415323405</v>
      </c>
      <c r="J387" s="26" t="n">
        <v>58</v>
      </c>
      <c r="K387" s="26"/>
      <c r="L387" s="26" t="n">
        <v>3488</v>
      </c>
      <c r="M387" s="27" t="n">
        <f aca="false">L387/166.386</f>
        <v>20.9633022009063</v>
      </c>
      <c r="N387" s="27"/>
      <c r="O387" s="27" t="n">
        <v>6681.13</v>
      </c>
    </row>
    <row r="388" customFormat="false" ht="12.75" hidden="false" customHeight="false" outlineLevel="0" collapsed="false">
      <c r="A388" s="1" t="s">
        <v>31</v>
      </c>
      <c r="B388" s="26" t="n">
        <v>209</v>
      </c>
      <c r="C388" s="26" t="n">
        <v>653</v>
      </c>
      <c r="D388" s="28" t="n">
        <f aca="false">C388/166.386</f>
        <v>3.9246090416261</v>
      </c>
      <c r="E388" s="26" t="n">
        <v>359</v>
      </c>
      <c r="F388" s="26"/>
      <c r="G388" s="26" t="n">
        <v>749</v>
      </c>
      <c r="H388" s="26" t="n">
        <v>6553</v>
      </c>
      <c r="I388" s="27" t="n">
        <f aca="false">H388/166.386</f>
        <v>39.3843232002693</v>
      </c>
      <c r="J388" s="26" t="n">
        <v>8607</v>
      </c>
      <c r="K388" s="26"/>
      <c r="L388" s="26" t="n">
        <v>-5900</v>
      </c>
      <c r="M388" s="27" t="n">
        <f aca="false">L388/166.386</f>
        <v>-35.4597141586432</v>
      </c>
      <c r="N388" s="27"/>
      <c r="O388" s="27" t="n">
        <v>9.96</v>
      </c>
    </row>
    <row r="389" customFormat="false" ht="12.75" hidden="false" customHeight="false" outlineLevel="0" collapsed="false">
      <c r="A389" s="1" t="s">
        <v>32</v>
      </c>
      <c r="B389" s="26" t="n">
        <v>63</v>
      </c>
      <c r="C389" s="26" t="n">
        <v>406</v>
      </c>
      <c r="D389" s="28" t="n">
        <f aca="false">C389/166.386</f>
        <v>2.44010914379816</v>
      </c>
      <c r="E389" s="26" t="n">
        <v>257</v>
      </c>
      <c r="F389" s="26"/>
      <c r="G389" s="26" t="n">
        <v>22</v>
      </c>
      <c r="H389" s="26" t="n">
        <v>39</v>
      </c>
      <c r="I389" s="27" t="n">
        <f aca="false">H389/166.386</f>
        <v>0.234394720709675</v>
      </c>
      <c r="J389" s="26" t="n">
        <v>46</v>
      </c>
      <c r="K389" s="26"/>
      <c r="L389" s="26" t="n">
        <v>367</v>
      </c>
      <c r="M389" s="27" t="n">
        <f aca="false">L389/166.386</f>
        <v>2.20571442308848</v>
      </c>
      <c r="N389" s="27"/>
      <c r="O389" s="27" t="n">
        <v>1041.03</v>
      </c>
    </row>
    <row r="390" customFormat="false" ht="12.75" hidden="false" customHeight="false" outlineLevel="0" collapsed="false">
      <c r="A390" s="1" t="s">
        <v>33</v>
      </c>
      <c r="B390" s="26" t="n">
        <v>63</v>
      </c>
      <c r="C390" s="26" t="n">
        <v>406</v>
      </c>
      <c r="D390" s="28" t="n">
        <f aca="false">C390/166.386</f>
        <v>2.44010914379816</v>
      </c>
      <c r="E390" s="26" t="n">
        <v>257</v>
      </c>
      <c r="F390" s="26"/>
      <c r="G390" s="26" t="n">
        <v>22</v>
      </c>
      <c r="H390" s="26" t="n">
        <v>39</v>
      </c>
      <c r="I390" s="27" t="n">
        <f aca="false">H390/166.386</f>
        <v>0.234394720709675</v>
      </c>
      <c r="J390" s="26" t="n">
        <v>46</v>
      </c>
      <c r="K390" s="26"/>
      <c r="L390" s="26" t="n">
        <v>367</v>
      </c>
      <c r="M390" s="27" t="n">
        <f aca="false">L390/166.386</f>
        <v>2.20571442308848</v>
      </c>
      <c r="N390" s="27"/>
      <c r="O390" s="27" t="n">
        <v>1041.03</v>
      </c>
    </row>
    <row r="391" customFormat="false" ht="12.75" hidden="false" customHeight="false" outlineLevel="0" collapsed="false">
      <c r="A391" s="1" t="s">
        <v>35</v>
      </c>
      <c r="B391" s="26" t="n">
        <v>9</v>
      </c>
      <c r="C391" s="26" t="n">
        <v>10</v>
      </c>
      <c r="D391" s="28" t="n">
        <f aca="false">C391/166.386</f>
        <v>0.0601012104383782</v>
      </c>
      <c r="E391" s="26" t="n">
        <v>16</v>
      </c>
      <c r="F391" s="26"/>
      <c r="G391" s="26" t="n">
        <v>0</v>
      </c>
      <c r="H391" s="26" t="n">
        <v>0</v>
      </c>
      <c r="I391" s="27" t="n">
        <f aca="false">H391/166.386</f>
        <v>0</v>
      </c>
      <c r="J391" s="26" t="n">
        <v>0</v>
      </c>
      <c r="K391" s="26"/>
      <c r="L391" s="26" t="n">
        <v>10</v>
      </c>
      <c r="M391" s="27" t="n">
        <f aca="false">L391/166.386</f>
        <v>0.0601012104383782</v>
      </c>
      <c r="N391" s="27"/>
      <c r="O391" s="27" t="n">
        <v>0</v>
      </c>
    </row>
    <row r="392" customFormat="false" ht="12.75" hidden="false" customHeight="false" outlineLevel="0" collapsed="false">
      <c r="A392" s="1" t="s">
        <v>36</v>
      </c>
      <c r="B392" s="26" t="n">
        <v>9</v>
      </c>
      <c r="C392" s="26" t="n">
        <v>10</v>
      </c>
      <c r="D392" s="28" t="n">
        <f aca="false">C392/166.386</f>
        <v>0.0601012104383782</v>
      </c>
      <c r="E392" s="26" t="n">
        <v>16</v>
      </c>
      <c r="F392" s="26"/>
      <c r="G392" s="26" t="n">
        <v>0</v>
      </c>
      <c r="H392" s="26" t="n">
        <v>0</v>
      </c>
      <c r="I392" s="27" t="n">
        <f aca="false">H392/166.386</f>
        <v>0</v>
      </c>
      <c r="J392" s="26" t="n">
        <v>0</v>
      </c>
      <c r="K392" s="26"/>
      <c r="L392" s="26" t="n">
        <v>10</v>
      </c>
      <c r="M392" s="27" t="n">
        <f aca="false">L392/166.386</f>
        <v>0.0601012104383782</v>
      </c>
      <c r="N392" s="27"/>
      <c r="O392" s="27" t="n">
        <v>0</v>
      </c>
    </row>
    <row r="393" customFormat="false" ht="12.75" hidden="false" customHeight="false" outlineLevel="0" collapsed="false">
      <c r="B393" s="26"/>
      <c r="C393" s="26"/>
      <c r="D393" s="28"/>
      <c r="E393" s="26"/>
      <c r="F393" s="26"/>
      <c r="G393" s="26"/>
      <c r="H393" s="26"/>
      <c r="I393" s="27"/>
      <c r="J393" s="26"/>
      <c r="K393" s="26"/>
      <c r="L393" s="26"/>
      <c r="M393" s="27"/>
      <c r="N393" s="27"/>
      <c r="O393" s="27"/>
    </row>
    <row r="394" customFormat="false" ht="12.75" hidden="false" customHeight="false" outlineLevel="0" collapsed="false">
      <c r="A394" s="1" t="s">
        <v>57</v>
      </c>
      <c r="B394" s="26" t="n">
        <v>5994</v>
      </c>
      <c r="C394" s="26" t="n">
        <v>155295</v>
      </c>
      <c r="D394" s="28" t="n">
        <f aca="false">C394/166.386</f>
        <v>933.341747502795</v>
      </c>
      <c r="E394" s="26" t="n">
        <v>111256</v>
      </c>
      <c r="F394" s="26"/>
      <c r="G394" s="26" t="n">
        <v>13176</v>
      </c>
      <c r="H394" s="26" t="n">
        <v>386025</v>
      </c>
      <c r="I394" s="27" t="n">
        <f aca="false">H394/166.386</f>
        <v>2320.0569759475</v>
      </c>
      <c r="J394" s="26" t="n">
        <v>32472</v>
      </c>
      <c r="K394" s="26"/>
      <c r="L394" s="26" t="n">
        <v>-230730</v>
      </c>
      <c r="M394" s="27" t="n">
        <f aca="false">L394/166.386</f>
        <v>-1386.7152284447</v>
      </c>
      <c r="N394" s="27"/>
      <c r="O394" s="27" t="n">
        <v>40.23</v>
      </c>
    </row>
    <row r="395" customFormat="false" ht="12.75" hidden="false" customHeight="false" outlineLevel="0" collapsed="false">
      <c r="B395" s="26"/>
      <c r="C395" s="26"/>
      <c r="D395" s="28"/>
      <c r="E395" s="26"/>
      <c r="F395" s="26"/>
      <c r="G395" s="26"/>
      <c r="H395" s="26"/>
      <c r="I395" s="27"/>
      <c r="J395" s="26"/>
      <c r="K395" s="26"/>
      <c r="L395" s="26"/>
      <c r="M395" s="27"/>
      <c r="N395" s="27"/>
      <c r="O395" s="27"/>
    </row>
    <row r="396" customFormat="false" ht="12.75" hidden="false" customHeight="false" outlineLevel="0" collapsed="false">
      <c r="A396" s="1" t="s">
        <v>18</v>
      </c>
      <c r="B396" s="26" t="n">
        <v>2207</v>
      </c>
      <c r="C396" s="26" t="n">
        <v>108933</v>
      </c>
      <c r="D396" s="28" t="n">
        <f aca="false">C396/166.386</f>
        <v>654.700515668386</v>
      </c>
      <c r="E396" s="26" t="n">
        <v>94236</v>
      </c>
      <c r="F396" s="26"/>
      <c r="G396" s="26" t="n">
        <v>3647</v>
      </c>
      <c r="H396" s="26" t="n">
        <v>234049</v>
      </c>
      <c r="I396" s="27" t="n">
        <f aca="false">H396/166.386</f>
        <v>1406.6628201892</v>
      </c>
      <c r="J396" s="26" t="n">
        <v>28227</v>
      </c>
      <c r="K396" s="26"/>
      <c r="L396" s="26" t="n">
        <v>-125116</v>
      </c>
      <c r="M396" s="27" t="n">
        <f aca="false">L396/166.386</f>
        <v>-751.962304520813</v>
      </c>
      <c r="N396" s="27"/>
      <c r="O396" s="27" t="n">
        <v>46.54</v>
      </c>
    </row>
    <row r="397" customFormat="false" ht="12.75" hidden="false" customHeight="false" outlineLevel="0" collapsed="false">
      <c r="A397" s="1" t="s">
        <v>19</v>
      </c>
      <c r="B397" s="26" t="n">
        <v>1292</v>
      </c>
      <c r="C397" s="26" t="n">
        <v>94053</v>
      </c>
      <c r="D397" s="28" t="n">
        <f aca="false">C397/166.386</f>
        <v>565.269914536079</v>
      </c>
      <c r="E397" s="26" t="n">
        <v>5455</v>
      </c>
      <c r="F397" s="26"/>
      <c r="G397" s="26" t="n">
        <v>3328</v>
      </c>
      <c r="H397" s="26" t="n">
        <v>232747</v>
      </c>
      <c r="I397" s="27" t="n">
        <f aca="false">H397/166.386</f>
        <v>1398.83764259012</v>
      </c>
      <c r="J397" s="26" t="n">
        <v>27458</v>
      </c>
      <c r="K397" s="26"/>
      <c r="L397" s="26" t="n">
        <v>-138694</v>
      </c>
      <c r="M397" s="27" t="n">
        <f aca="false">L397/166.386</f>
        <v>-833.567728054043</v>
      </c>
      <c r="N397" s="27"/>
      <c r="O397" s="27" t="n">
        <v>40.41</v>
      </c>
    </row>
    <row r="398" customFormat="false" ht="12.75" hidden="false" customHeight="false" outlineLevel="0" collapsed="false">
      <c r="A398" s="1" t="s">
        <v>20</v>
      </c>
      <c r="B398" s="26" t="n">
        <v>915</v>
      </c>
      <c r="C398" s="26" t="n">
        <v>14880</v>
      </c>
      <c r="D398" s="28" t="n">
        <f aca="false">C398/166.386</f>
        <v>89.4306011323068</v>
      </c>
      <c r="E398" s="26" t="n">
        <v>88781</v>
      </c>
      <c r="F398" s="26"/>
      <c r="G398" s="26" t="n">
        <v>319</v>
      </c>
      <c r="H398" s="26" t="n">
        <v>1303</v>
      </c>
      <c r="I398" s="27" t="n">
        <f aca="false">H398/166.386</f>
        <v>7.83118772012068</v>
      </c>
      <c r="J398" s="26" t="n">
        <v>769</v>
      </c>
      <c r="K398" s="26"/>
      <c r="L398" s="26" t="n">
        <v>13577</v>
      </c>
      <c r="M398" s="27" t="n">
        <f aca="false">L398/166.386</f>
        <v>81.5994134121861</v>
      </c>
      <c r="N398" s="27"/>
      <c r="O398" s="27" t="n">
        <v>1141.98</v>
      </c>
    </row>
    <row r="399" customFormat="false" ht="12.75" hidden="false" customHeight="false" outlineLevel="0" collapsed="false">
      <c r="A399" s="1" t="s">
        <v>21</v>
      </c>
      <c r="B399" s="26" t="n">
        <v>110</v>
      </c>
      <c r="C399" s="26" t="n">
        <v>200</v>
      </c>
      <c r="D399" s="28" t="n">
        <f aca="false">C399/166.386</f>
        <v>1.20202420876756</v>
      </c>
      <c r="E399" s="26" t="n">
        <v>82</v>
      </c>
      <c r="F399" s="26"/>
      <c r="G399" s="26" t="n">
        <v>58</v>
      </c>
      <c r="H399" s="26" t="n">
        <v>298</v>
      </c>
      <c r="I399" s="27" t="n">
        <f aca="false">H399/166.386</f>
        <v>1.79101607106367</v>
      </c>
      <c r="J399" s="26" t="n">
        <v>40</v>
      </c>
      <c r="K399" s="26"/>
      <c r="L399" s="26" t="n">
        <v>-98</v>
      </c>
      <c r="M399" s="27" t="n">
        <f aca="false">L399/166.386</f>
        <v>-0.588991862296107</v>
      </c>
      <c r="N399" s="27"/>
      <c r="O399" s="27" t="n">
        <v>67.11</v>
      </c>
    </row>
    <row r="400" customFormat="false" ht="12.75" hidden="false" customHeight="false" outlineLevel="0" collapsed="false">
      <c r="A400" s="1" t="s">
        <v>22</v>
      </c>
      <c r="B400" s="26" t="n">
        <v>45</v>
      </c>
      <c r="C400" s="26" t="n">
        <v>81</v>
      </c>
      <c r="D400" s="28" t="n">
        <f aca="false">C400/166.386</f>
        <v>0.486819804550864</v>
      </c>
      <c r="E400" s="26" t="n">
        <v>61</v>
      </c>
      <c r="F400" s="26"/>
      <c r="G400" s="26" t="n">
        <v>5</v>
      </c>
      <c r="H400" s="26" t="n">
        <v>29</v>
      </c>
      <c r="I400" s="27" t="n">
        <f aca="false">H400/166.386</f>
        <v>0.174293510271297</v>
      </c>
      <c r="J400" s="26" t="n">
        <v>32</v>
      </c>
      <c r="K400" s="26"/>
      <c r="L400" s="26" t="n">
        <v>52</v>
      </c>
      <c r="M400" s="27" t="n">
        <f aca="false">L400/166.386</f>
        <v>0.312526294279567</v>
      </c>
      <c r="N400" s="27"/>
      <c r="O400" s="27" t="n">
        <v>279.31</v>
      </c>
    </row>
    <row r="401" customFormat="false" ht="12.75" hidden="false" customHeight="false" outlineLevel="0" collapsed="false">
      <c r="A401" s="1" t="s">
        <v>23</v>
      </c>
      <c r="B401" s="26" t="n">
        <v>65</v>
      </c>
      <c r="C401" s="26" t="n">
        <v>119</v>
      </c>
      <c r="D401" s="28" t="n">
        <f aca="false">C401/166.386</f>
        <v>0.715204404216701</v>
      </c>
      <c r="E401" s="26" t="n">
        <v>21</v>
      </c>
      <c r="F401" s="26"/>
      <c r="G401" s="26" t="n">
        <v>53</v>
      </c>
      <c r="H401" s="26" t="n">
        <v>269</v>
      </c>
      <c r="I401" s="27" t="n">
        <f aca="false">H401/166.386</f>
        <v>1.61672256079237</v>
      </c>
      <c r="J401" s="26" t="n">
        <v>8</v>
      </c>
      <c r="K401" s="26"/>
      <c r="L401" s="26" t="n">
        <v>-150</v>
      </c>
      <c r="M401" s="27" t="n">
        <f aca="false">L401/166.386</f>
        <v>-0.901518156575674</v>
      </c>
      <c r="N401" s="27"/>
      <c r="O401" s="27" t="n">
        <v>44.24</v>
      </c>
    </row>
    <row r="402" customFormat="false" ht="12.75" hidden="false" customHeight="false" outlineLevel="0" collapsed="false">
      <c r="A402" s="1" t="s">
        <v>24</v>
      </c>
      <c r="B402" s="26" t="n">
        <v>2816</v>
      </c>
      <c r="C402" s="26" t="n">
        <v>39515</v>
      </c>
      <c r="D402" s="28" t="n">
        <f aca="false">C402/166.386</f>
        <v>237.489933047252</v>
      </c>
      <c r="E402" s="26" t="n">
        <v>13575</v>
      </c>
      <c r="F402" s="26"/>
      <c r="G402" s="26" t="n">
        <v>8325</v>
      </c>
      <c r="H402" s="26" t="n">
        <v>142448</v>
      </c>
      <c r="I402" s="27" t="n">
        <f aca="false">H402/166.386</f>
        <v>856.12972245261</v>
      </c>
      <c r="J402" s="26" t="n">
        <v>1789</v>
      </c>
      <c r="K402" s="26"/>
      <c r="L402" s="26" t="n">
        <v>-102933</v>
      </c>
      <c r="M402" s="27" t="n">
        <f aca="false">L402/166.386</f>
        <v>-618.639789405359</v>
      </c>
      <c r="N402" s="27"/>
      <c r="O402" s="27" t="n">
        <v>27.74</v>
      </c>
    </row>
    <row r="403" customFormat="false" ht="12.75" hidden="false" customHeight="false" outlineLevel="0" collapsed="false">
      <c r="A403" s="1" t="s">
        <v>25</v>
      </c>
      <c r="B403" s="26" t="n">
        <v>1812</v>
      </c>
      <c r="C403" s="26" t="n">
        <v>30062</v>
      </c>
      <c r="D403" s="28" t="n">
        <f aca="false">C403/166.386</f>
        <v>180.676258819853</v>
      </c>
      <c r="E403" s="26" t="n">
        <v>623</v>
      </c>
      <c r="F403" s="26"/>
      <c r="G403" s="26" t="n">
        <v>7970</v>
      </c>
      <c r="H403" s="26" t="n">
        <v>139754</v>
      </c>
      <c r="I403" s="27" t="n">
        <f aca="false">H403/166.386</f>
        <v>839.938456360511</v>
      </c>
      <c r="J403" s="26" t="n">
        <v>1684</v>
      </c>
      <c r="K403" s="26"/>
      <c r="L403" s="26" t="n">
        <v>-109692</v>
      </c>
      <c r="M403" s="27" t="n">
        <f aca="false">L403/166.386</f>
        <v>-659.262197540659</v>
      </c>
      <c r="N403" s="27"/>
      <c r="O403" s="27" t="n">
        <v>21.51</v>
      </c>
    </row>
    <row r="404" customFormat="false" ht="12.75" hidden="false" customHeight="false" outlineLevel="0" collapsed="false">
      <c r="A404" s="1" t="s">
        <v>26</v>
      </c>
      <c r="B404" s="26" t="n">
        <v>223</v>
      </c>
      <c r="C404" s="26" t="n">
        <v>2085</v>
      </c>
      <c r="D404" s="28" t="n">
        <f aca="false">C404/166.386</f>
        <v>12.5311023764019</v>
      </c>
      <c r="E404" s="26" t="n">
        <v>11984</v>
      </c>
      <c r="F404" s="26"/>
      <c r="G404" s="26" t="n">
        <v>33</v>
      </c>
      <c r="H404" s="26" t="n">
        <v>127</v>
      </c>
      <c r="I404" s="27" t="n">
        <f aca="false">H404/166.386</f>
        <v>0.763285372567404</v>
      </c>
      <c r="J404" s="26" t="n">
        <v>32</v>
      </c>
      <c r="K404" s="26"/>
      <c r="L404" s="26" t="n">
        <v>1958</v>
      </c>
      <c r="M404" s="27" t="n">
        <f aca="false">L404/166.386</f>
        <v>11.7678170038345</v>
      </c>
      <c r="N404" s="27"/>
      <c r="O404" s="27" t="n">
        <v>1641.73</v>
      </c>
    </row>
    <row r="405" customFormat="false" ht="12.75" hidden="false" customHeight="false" outlineLevel="0" collapsed="false">
      <c r="A405" s="1" t="s">
        <v>27</v>
      </c>
      <c r="B405" s="26" t="n">
        <v>781</v>
      </c>
      <c r="C405" s="26" t="n">
        <v>7369</v>
      </c>
      <c r="D405" s="28" t="n">
        <f aca="false">C405/166.386</f>
        <v>44.2885819720409</v>
      </c>
      <c r="E405" s="26" t="n">
        <v>968</v>
      </c>
      <c r="F405" s="26"/>
      <c r="G405" s="26" t="n">
        <v>322</v>
      </c>
      <c r="H405" s="26" t="n">
        <v>2567</v>
      </c>
      <c r="I405" s="27" t="n">
        <f aca="false">H405/166.386</f>
        <v>15.4279807195317</v>
      </c>
      <c r="J405" s="26" t="n">
        <v>72</v>
      </c>
      <c r="K405" s="26"/>
      <c r="L405" s="26" t="n">
        <v>4802</v>
      </c>
      <c r="M405" s="27" t="n">
        <f aca="false">L405/166.386</f>
        <v>28.8606012525092</v>
      </c>
      <c r="N405" s="27"/>
      <c r="O405" s="27" t="n">
        <v>287.07</v>
      </c>
    </row>
    <row r="406" customFormat="false" ht="12.75" hidden="false" customHeight="false" outlineLevel="0" collapsed="false">
      <c r="A406" s="1" t="s">
        <v>28</v>
      </c>
      <c r="B406" s="26" t="n">
        <v>815</v>
      </c>
      <c r="C406" s="26" t="n">
        <v>6625</v>
      </c>
      <c r="D406" s="28" t="n">
        <f aca="false">C406/166.386</f>
        <v>39.8170519154256</v>
      </c>
      <c r="E406" s="26" t="n">
        <v>3362</v>
      </c>
      <c r="F406" s="26"/>
      <c r="G406" s="26" t="n">
        <v>1134</v>
      </c>
      <c r="H406" s="26" t="n">
        <v>9190</v>
      </c>
      <c r="I406" s="27" t="n">
        <f aca="false">H406/166.386</f>
        <v>55.2330123928696</v>
      </c>
      <c r="J406" s="26" t="n">
        <v>2412</v>
      </c>
      <c r="K406" s="26"/>
      <c r="L406" s="26" t="n">
        <v>-2565</v>
      </c>
      <c r="M406" s="27" t="n">
        <f aca="false">L406/166.386</f>
        <v>-15.415960477444</v>
      </c>
      <c r="N406" s="27"/>
      <c r="O406" s="27" t="n">
        <v>72.09</v>
      </c>
    </row>
    <row r="407" customFormat="false" ht="12.75" hidden="false" customHeight="false" outlineLevel="0" collapsed="false">
      <c r="A407" s="1" t="s">
        <v>29</v>
      </c>
      <c r="B407" s="26" t="n">
        <v>301</v>
      </c>
      <c r="C407" s="26" t="n">
        <v>2522</v>
      </c>
      <c r="D407" s="28" t="n">
        <f aca="false">C407/166.386</f>
        <v>15.157525272559</v>
      </c>
      <c r="E407" s="26" t="n">
        <v>11</v>
      </c>
      <c r="F407" s="26"/>
      <c r="G407" s="26" t="n">
        <v>922</v>
      </c>
      <c r="H407" s="26" t="n">
        <v>5811</v>
      </c>
      <c r="I407" s="27" t="n">
        <f aca="false">H407/166.386</f>
        <v>34.9248133857416</v>
      </c>
      <c r="J407" s="26" t="n">
        <v>2001</v>
      </c>
      <c r="K407" s="26"/>
      <c r="L407" s="26" t="n">
        <v>-3289</v>
      </c>
      <c r="M407" s="27" t="n">
        <f aca="false">L407/166.386</f>
        <v>-19.7672881131826</v>
      </c>
      <c r="N407" s="27"/>
      <c r="O407" s="27" t="n">
        <v>43.4</v>
      </c>
    </row>
    <row r="408" customFormat="false" ht="12.75" hidden="false" customHeight="false" outlineLevel="0" collapsed="false">
      <c r="A408" s="1" t="s">
        <v>30</v>
      </c>
      <c r="B408" s="26" t="n">
        <v>445</v>
      </c>
      <c r="C408" s="26" t="n">
        <v>3926</v>
      </c>
      <c r="D408" s="28" t="n">
        <f aca="false">C408/166.386</f>
        <v>23.5957352181073</v>
      </c>
      <c r="E408" s="26" t="n">
        <v>3344</v>
      </c>
      <c r="F408" s="26"/>
      <c r="G408" s="26" t="n">
        <v>139</v>
      </c>
      <c r="H408" s="26" t="n">
        <v>3071</v>
      </c>
      <c r="I408" s="27" t="n">
        <f aca="false">H408/166.386</f>
        <v>18.457081725626</v>
      </c>
      <c r="J408" s="26" t="n">
        <v>68</v>
      </c>
      <c r="K408" s="26"/>
      <c r="L408" s="26" t="n">
        <v>855</v>
      </c>
      <c r="M408" s="27" t="n">
        <f aca="false">L408/166.386</f>
        <v>5.13865349248134</v>
      </c>
      <c r="N408" s="27"/>
      <c r="O408" s="27" t="n">
        <v>127.84</v>
      </c>
    </row>
    <row r="409" customFormat="false" ht="12.75" hidden="false" customHeight="false" outlineLevel="0" collapsed="false">
      <c r="A409" s="1" t="s">
        <v>31</v>
      </c>
      <c r="B409" s="26" t="n">
        <v>69</v>
      </c>
      <c r="C409" s="26" t="n">
        <v>177</v>
      </c>
      <c r="D409" s="28" t="n">
        <f aca="false">C409/166.386</f>
        <v>1.06379142475929</v>
      </c>
      <c r="E409" s="26" t="n">
        <v>7</v>
      </c>
      <c r="F409" s="26"/>
      <c r="G409" s="26" t="n">
        <v>73</v>
      </c>
      <c r="H409" s="26" t="n">
        <v>308</v>
      </c>
      <c r="I409" s="27" t="n">
        <f aca="false">H409/166.386</f>
        <v>1.85111728150205</v>
      </c>
      <c r="J409" s="26" t="n">
        <v>344</v>
      </c>
      <c r="K409" s="26"/>
      <c r="L409" s="26" t="n">
        <v>-131</v>
      </c>
      <c r="M409" s="27" t="n">
        <f aca="false">L409/166.386</f>
        <v>-0.787325856742755</v>
      </c>
      <c r="N409" s="27"/>
      <c r="O409" s="27" t="n">
        <v>57.47</v>
      </c>
    </row>
    <row r="410" customFormat="false" ht="12.75" hidden="false" customHeight="false" outlineLevel="0" collapsed="false">
      <c r="A410" s="1" t="s">
        <v>32</v>
      </c>
      <c r="B410" s="26" t="n">
        <v>40</v>
      </c>
      <c r="C410" s="26" t="n">
        <v>18</v>
      </c>
      <c r="D410" s="28" t="n">
        <f aca="false">C410/166.386</f>
        <v>0.108182178789081</v>
      </c>
      <c r="E410" s="26" t="n">
        <v>0</v>
      </c>
      <c r="F410" s="26"/>
      <c r="G410" s="26" t="n">
        <v>12</v>
      </c>
      <c r="H410" s="26" t="n">
        <v>39</v>
      </c>
      <c r="I410" s="27" t="n">
        <f aca="false">H410/166.386</f>
        <v>0.234394720709675</v>
      </c>
      <c r="J410" s="26" t="n">
        <v>4</v>
      </c>
      <c r="K410" s="26"/>
      <c r="L410" s="26" t="n">
        <v>-21</v>
      </c>
      <c r="M410" s="27" t="n">
        <f aca="false">L410/166.386</f>
        <v>-0.126212541920594</v>
      </c>
      <c r="N410" s="27"/>
      <c r="O410" s="27" t="n">
        <v>46.15</v>
      </c>
    </row>
    <row r="411" customFormat="false" ht="12.75" hidden="false" customHeight="false" outlineLevel="0" collapsed="false">
      <c r="A411" s="1" t="s">
        <v>33</v>
      </c>
      <c r="B411" s="26" t="n">
        <v>40</v>
      </c>
      <c r="C411" s="26" t="n">
        <v>18</v>
      </c>
      <c r="D411" s="28" t="n">
        <f aca="false">C411/166.386</f>
        <v>0.108182178789081</v>
      </c>
      <c r="E411" s="26" t="n">
        <v>0</v>
      </c>
      <c r="F411" s="26"/>
      <c r="G411" s="26" t="n">
        <v>12</v>
      </c>
      <c r="H411" s="26" t="n">
        <v>39</v>
      </c>
      <c r="I411" s="27" t="n">
        <f aca="false">H411/166.386</f>
        <v>0.234394720709675</v>
      </c>
      <c r="J411" s="26" t="n">
        <v>4</v>
      </c>
      <c r="K411" s="26"/>
      <c r="L411" s="26" t="n">
        <v>-21</v>
      </c>
      <c r="M411" s="27" t="n">
        <f aca="false">L411/166.386</f>
        <v>-0.126212541920594</v>
      </c>
      <c r="N411" s="27"/>
      <c r="O411" s="27" t="n">
        <v>46.15</v>
      </c>
    </row>
    <row r="412" customFormat="false" ht="12.75" hidden="false" customHeight="false" outlineLevel="0" collapsed="false">
      <c r="A412" s="1" t="s">
        <v>35</v>
      </c>
      <c r="B412" s="26" t="n">
        <v>6</v>
      </c>
      <c r="C412" s="26" t="n">
        <v>4</v>
      </c>
      <c r="D412" s="28" t="n">
        <f aca="false">C412/166.386</f>
        <v>0.0240404841753513</v>
      </c>
      <c r="E412" s="26" t="n">
        <v>2</v>
      </c>
      <c r="F412" s="26"/>
      <c r="G412" s="26" t="n">
        <v>0</v>
      </c>
      <c r="H412" s="26" t="n">
        <v>0</v>
      </c>
      <c r="I412" s="27" t="n">
        <f aca="false">H412/166.386</f>
        <v>0</v>
      </c>
      <c r="J412" s="26" t="n">
        <v>0</v>
      </c>
      <c r="K412" s="26"/>
      <c r="L412" s="26" t="n">
        <v>4</v>
      </c>
      <c r="M412" s="27" t="n">
        <f aca="false">L412/166.386</f>
        <v>0.0240404841753513</v>
      </c>
      <c r="N412" s="27"/>
      <c r="O412" s="27" t="n">
        <v>0</v>
      </c>
    </row>
    <row r="413" customFormat="false" ht="12.75" hidden="false" customHeight="false" outlineLevel="0" collapsed="false">
      <c r="A413" s="1" t="s">
        <v>36</v>
      </c>
      <c r="B413" s="26" t="n">
        <v>6</v>
      </c>
      <c r="C413" s="26" t="n">
        <v>4</v>
      </c>
      <c r="D413" s="28" t="n">
        <f aca="false">C413/166.386</f>
        <v>0.0240404841753513</v>
      </c>
      <c r="E413" s="26" t="n">
        <v>2</v>
      </c>
      <c r="F413" s="26"/>
      <c r="G413" s="26" t="n">
        <v>0</v>
      </c>
      <c r="H413" s="26" t="n">
        <v>0</v>
      </c>
      <c r="I413" s="27" t="n">
        <f aca="false">H413/166.386</f>
        <v>0</v>
      </c>
      <c r="J413" s="26" t="n">
        <v>0</v>
      </c>
      <c r="K413" s="26"/>
      <c r="L413" s="26" t="n">
        <v>4</v>
      </c>
      <c r="M413" s="27" t="n">
        <f aca="false">L413/166.386</f>
        <v>0.0240404841753513</v>
      </c>
      <c r="N413" s="27"/>
      <c r="O413" s="27" t="n">
        <v>0</v>
      </c>
    </row>
    <row r="414" customFormat="false" ht="12.75" hidden="false" customHeight="false" outlineLevel="0" collapsed="false">
      <c r="B414" s="26"/>
      <c r="C414" s="26"/>
      <c r="D414" s="28"/>
      <c r="E414" s="26"/>
      <c r="F414" s="26"/>
      <c r="G414" s="26"/>
      <c r="H414" s="26"/>
      <c r="I414" s="27"/>
      <c r="J414" s="26"/>
      <c r="K414" s="26"/>
      <c r="L414" s="26"/>
      <c r="M414" s="27"/>
      <c r="N414" s="27"/>
      <c r="O414" s="27"/>
    </row>
    <row r="415" customFormat="false" ht="12.75" hidden="false" customHeight="false" outlineLevel="0" collapsed="false">
      <c r="A415" s="1" t="s">
        <v>58</v>
      </c>
      <c r="B415" s="26" t="n">
        <v>17040</v>
      </c>
      <c r="C415" s="26" t="n">
        <v>67657</v>
      </c>
      <c r="D415" s="28" t="n">
        <f aca="false">C415/166.386</f>
        <v>406.626759462936</v>
      </c>
      <c r="E415" s="26" t="n">
        <v>277553</v>
      </c>
      <c r="F415" s="26"/>
      <c r="G415" s="26" t="n">
        <v>31241</v>
      </c>
      <c r="H415" s="26" t="n">
        <v>279097</v>
      </c>
      <c r="I415" s="27" t="n">
        <f aca="false">H415/166.386</f>
        <v>1677.406752972</v>
      </c>
      <c r="J415" s="26" t="n">
        <v>1513085</v>
      </c>
      <c r="K415" s="26"/>
      <c r="L415" s="26" t="n">
        <v>-211440</v>
      </c>
      <c r="M415" s="27" t="n">
        <f aca="false">L415/166.386</f>
        <v>-1270.77999350907</v>
      </c>
      <c r="N415" s="27"/>
      <c r="O415" s="27" t="n">
        <v>24.24</v>
      </c>
    </row>
    <row r="416" customFormat="false" ht="12.75" hidden="false" customHeight="false" outlineLevel="0" collapsed="false">
      <c r="B416" s="26"/>
      <c r="C416" s="26"/>
      <c r="D416" s="28"/>
      <c r="E416" s="26"/>
      <c r="F416" s="26"/>
      <c r="G416" s="26"/>
      <c r="H416" s="26"/>
      <c r="I416" s="27"/>
      <c r="J416" s="26"/>
      <c r="K416" s="26"/>
      <c r="L416" s="26"/>
      <c r="M416" s="27"/>
      <c r="N416" s="27"/>
      <c r="O416" s="27"/>
    </row>
    <row r="417" customFormat="false" ht="12.75" hidden="false" customHeight="false" outlineLevel="0" collapsed="false">
      <c r="A417" s="1" t="s">
        <v>59</v>
      </c>
      <c r="B417" s="26" t="n">
        <v>4429</v>
      </c>
      <c r="C417" s="26" t="n">
        <v>21041</v>
      </c>
      <c r="D417" s="28" t="n">
        <f aca="false">C417/166.386</f>
        <v>126.458956883392</v>
      </c>
      <c r="E417" s="26" t="n">
        <v>61492</v>
      </c>
      <c r="F417" s="26"/>
      <c r="G417" s="26" t="n">
        <v>6621</v>
      </c>
      <c r="H417" s="26" t="n">
        <v>29792</v>
      </c>
      <c r="I417" s="27" t="n">
        <f aca="false">H417/166.386</f>
        <v>179.053526138016</v>
      </c>
      <c r="J417" s="26" t="n">
        <v>56911</v>
      </c>
      <c r="K417" s="26"/>
      <c r="L417" s="26" t="n">
        <v>-8751</v>
      </c>
      <c r="M417" s="27" t="n">
        <f aca="false">L417/166.386</f>
        <v>-52.5945692546248</v>
      </c>
      <c r="N417" s="27"/>
      <c r="O417" s="27" t="n">
        <v>70.63</v>
      </c>
    </row>
    <row r="418" customFormat="false" ht="12.75" hidden="false" customHeight="false" outlineLevel="0" collapsed="false">
      <c r="B418" s="26"/>
      <c r="C418" s="26"/>
      <c r="D418" s="28"/>
      <c r="E418" s="26"/>
      <c r="F418" s="26"/>
      <c r="G418" s="26"/>
      <c r="H418" s="26"/>
      <c r="I418" s="27"/>
      <c r="J418" s="26"/>
      <c r="K418" s="26"/>
      <c r="L418" s="26"/>
      <c r="M418" s="27"/>
      <c r="N418" s="27"/>
      <c r="O418" s="27"/>
    </row>
    <row r="419" customFormat="false" ht="12.75" hidden="false" customHeight="false" outlineLevel="0" collapsed="false">
      <c r="A419" s="1" t="s">
        <v>18</v>
      </c>
      <c r="B419" s="26" t="n">
        <v>3759</v>
      </c>
      <c r="C419" s="26" t="n">
        <v>19504</v>
      </c>
      <c r="D419" s="28" t="n">
        <f aca="false">C419/166.386</f>
        <v>117.221400839013</v>
      </c>
      <c r="E419" s="26" t="n">
        <v>56248</v>
      </c>
      <c r="F419" s="26"/>
      <c r="G419" s="26" t="n">
        <v>5767</v>
      </c>
      <c r="H419" s="26" t="n">
        <v>27224</v>
      </c>
      <c r="I419" s="27" t="n">
        <f aca="false">H419/166.386</f>
        <v>163.619535297441</v>
      </c>
      <c r="J419" s="26" t="n">
        <v>51778</v>
      </c>
      <c r="K419" s="26"/>
      <c r="L419" s="26" t="n">
        <v>-7720</v>
      </c>
      <c r="M419" s="27" t="n">
        <f aca="false">L419/166.386</f>
        <v>-46.398134458428</v>
      </c>
      <c r="N419" s="27"/>
      <c r="O419" s="27" t="n">
        <v>71.64</v>
      </c>
    </row>
    <row r="420" customFormat="false" ht="12.75" hidden="false" customHeight="false" outlineLevel="0" collapsed="false">
      <c r="A420" s="1" t="s">
        <v>19</v>
      </c>
      <c r="B420" s="26" t="n">
        <v>2206</v>
      </c>
      <c r="C420" s="26" t="n">
        <v>16236</v>
      </c>
      <c r="D420" s="28" t="n">
        <f aca="false">C420/166.386</f>
        <v>97.5803252677509</v>
      </c>
      <c r="E420" s="26" t="n">
        <v>39915</v>
      </c>
      <c r="F420" s="26"/>
      <c r="G420" s="26" t="n">
        <v>5643</v>
      </c>
      <c r="H420" s="26" t="n">
        <v>26113</v>
      </c>
      <c r="I420" s="27" t="n">
        <f aca="false">H420/166.386</f>
        <v>156.942290817737</v>
      </c>
      <c r="J420" s="26" t="n">
        <v>48771</v>
      </c>
      <c r="K420" s="26"/>
      <c r="L420" s="26" t="n">
        <v>-9877</v>
      </c>
      <c r="M420" s="27" t="n">
        <f aca="false">L420/166.386</f>
        <v>-59.3619655499862</v>
      </c>
      <c r="N420" s="27"/>
      <c r="O420" s="27" t="n">
        <v>62.18</v>
      </c>
    </row>
    <row r="421" customFormat="false" ht="12.75" hidden="false" customHeight="false" outlineLevel="0" collapsed="false">
      <c r="A421" s="1" t="s">
        <v>20</v>
      </c>
      <c r="B421" s="26" t="n">
        <v>1553</v>
      </c>
      <c r="C421" s="26" t="n">
        <v>3268</v>
      </c>
      <c r="D421" s="28" t="n">
        <f aca="false">C421/166.386</f>
        <v>19.641075571262</v>
      </c>
      <c r="E421" s="26" t="n">
        <v>16333</v>
      </c>
      <c r="F421" s="26"/>
      <c r="G421" s="26" t="n">
        <v>124</v>
      </c>
      <c r="H421" s="26" t="n">
        <v>1110</v>
      </c>
      <c r="I421" s="27" t="n">
        <f aca="false">H421/166.386</f>
        <v>6.67123435865998</v>
      </c>
      <c r="J421" s="26" t="n">
        <v>3007</v>
      </c>
      <c r="K421" s="26"/>
      <c r="L421" s="26" t="n">
        <v>2158</v>
      </c>
      <c r="M421" s="27" t="n">
        <f aca="false">L421/166.386</f>
        <v>12.969841212602</v>
      </c>
      <c r="N421" s="27"/>
      <c r="O421" s="27" t="n">
        <v>294.41</v>
      </c>
    </row>
    <row r="422" customFormat="false" ht="12.75" hidden="false" customHeight="false" outlineLevel="0" collapsed="false">
      <c r="A422" s="1" t="s">
        <v>21</v>
      </c>
      <c r="B422" s="26" t="n">
        <v>144</v>
      </c>
      <c r="C422" s="26" t="n">
        <v>173</v>
      </c>
      <c r="D422" s="28" t="n">
        <f aca="false">C422/166.386</f>
        <v>1.03975094058394</v>
      </c>
      <c r="E422" s="26" t="n">
        <v>1053</v>
      </c>
      <c r="F422" s="26"/>
      <c r="G422" s="26" t="n">
        <v>201</v>
      </c>
      <c r="H422" s="26" t="n">
        <v>89</v>
      </c>
      <c r="I422" s="27" t="n">
        <f aca="false">H422/166.386</f>
        <v>0.534900772901566</v>
      </c>
      <c r="J422" s="26" t="n">
        <v>34</v>
      </c>
      <c r="K422" s="26"/>
      <c r="L422" s="26" t="n">
        <v>84</v>
      </c>
      <c r="M422" s="27" t="n">
        <f aca="false">L422/166.386</f>
        <v>0.504850167682377</v>
      </c>
      <c r="N422" s="27"/>
      <c r="O422" s="27" t="n">
        <v>194.38</v>
      </c>
    </row>
    <row r="423" customFormat="false" ht="12.75" hidden="false" customHeight="false" outlineLevel="0" collapsed="false">
      <c r="A423" s="1" t="s">
        <v>22</v>
      </c>
      <c r="B423" s="26" t="n">
        <v>1</v>
      </c>
      <c r="C423" s="26" t="n">
        <v>0</v>
      </c>
      <c r="D423" s="28" t="n">
        <f aca="false">C423/166.386</f>
        <v>0</v>
      </c>
      <c r="E423" s="26" t="n">
        <v>0</v>
      </c>
      <c r="F423" s="26"/>
      <c r="G423" s="26" t="n">
        <v>0</v>
      </c>
      <c r="H423" s="26" t="n">
        <v>0</v>
      </c>
      <c r="I423" s="27" t="n">
        <f aca="false">H423/166.386</f>
        <v>0</v>
      </c>
      <c r="J423" s="26" t="n">
        <v>0</v>
      </c>
      <c r="K423" s="26"/>
      <c r="L423" s="26" t="n">
        <v>0</v>
      </c>
      <c r="M423" s="27" t="n">
        <f aca="false">L423/166.386</f>
        <v>0</v>
      </c>
      <c r="N423" s="27"/>
      <c r="O423" s="27" t="n">
        <v>0</v>
      </c>
    </row>
    <row r="424" customFormat="false" ht="12.75" hidden="false" customHeight="false" outlineLevel="0" collapsed="false">
      <c r="A424" s="1" t="s">
        <v>23</v>
      </c>
      <c r="B424" s="26" t="n">
        <v>143</v>
      </c>
      <c r="C424" s="26" t="n">
        <v>172</v>
      </c>
      <c r="D424" s="28" t="n">
        <f aca="false">C424/166.386</f>
        <v>1.03374081954011</v>
      </c>
      <c r="E424" s="26" t="n">
        <v>1053</v>
      </c>
      <c r="F424" s="26"/>
      <c r="G424" s="26" t="n">
        <v>201</v>
      </c>
      <c r="H424" s="26" t="n">
        <v>89</v>
      </c>
      <c r="I424" s="27" t="n">
        <f aca="false">H424/166.386</f>
        <v>0.534900772901566</v>
      </c>
      <c r="J424" s="26" t="n">
        <v>34</v>
      </c>
      <c r="K424" s="26"/>
      <c r="L424" s="26" t="n">
        <v>83</v>
      </c>
      <c r="M424" s="27" t="n">
        <f aca="false">L424/166.386</f>
        <v>0.498840046638539</v>
      </c>
      <c r="N424" s="27"/>
      <c r="O424" s="27" t="n">
        <v>193.26</v>
      </c>
    </row>
    <row r="425" customFormat="false" ht="12.75" hidden="false" customHeight="false" outlineLevel="0" collapsed="false">
      <c r="A425" s="1" t="s">
        <v>24</v>
      </c>
      <c r="B425" s="26" t="n">
        <v>133</v>
      </c>
      <c r="C425" s="26" t="n">
        <v>534</v>
      </c>
      <c r="D425" s="28" t="n">
        <f aca="false">C425/166.386</f>
        <v>3.2094046374094</v>
      </c>
      <c r="E425" s="26" t="n">
        <v>610</v>
      </c>
      <c r="F425" s="26"/>
      <c r="G425" s="26" t="n">
        <v>579</v>
      </c>
      <c r="H425" s="26" t="n">
        <v>2255</v>
      </c>
      <c r="I425" s="27" t="n">
        <f aca="false">H425/166.386</f>
        <v>13.5528229538543</v>
      </c>
      <c r="J425" s="26" t="n">
        <v>4762</v>
      </c>
      <c r="K425" s="26"/>
      <c r="L425" s="26" t="n">
        <v>-1721</v>
      </c>
      <c r="M425" s="27" t="n">
        <f aca="false">L425/166.386</f>
        <v>-10.3434183164449</v>
      </c>
      <c r="N425" s="27"/>
      <c r="O425" s="27" t="n">
        <v>23.68</v>
      </c>
    </row>
    <row r="426" customFormat="false" ht="12.75" hidden="false" customHeight="false" outlineLevel="0" collapsed="false">
      <c r="A426" s="1" t="s">
        <v>25</v>
      </c>
      <c r="B426" s="26" t="n">
        <v>28</v>
      </c>
      <c r="C426" s="26" t="n">
        <v>141</v>
      </c>
      <c r="D426" s="28" t="n">
        <f aca="false">C426/166.386</f>
        <v>0.847427067181133</v>
      </c>
      <c r="E426" s="26" t="n">
        <v>115</v>
      </c>
      <c r="F426" s="26"/>
      <c r="G426" s="26" t="n">
        <v>41</v>
      </c>
      <c r="H426" s="26" t="n">
        <v>7</v>
      </c>
      <c r="I426" s="27" t="n">
        <f aca="false">H426/166.386</f>
        <v>0.0420708473068648</v>
      </c>
      <c r="J426" s="26" t="n">
        <v>0</v>
      </c>
      <c r="K426" s="26"/>
      <c r="L426" s="26" t="n">
        <v>134</v>
      </c>
      <c r="M426" s="27" t="n">
        <f aca="false">L426/166.386</f>
        <v>0.805356219874268</v>
      </c>
      <c r="N426" s="27"/>
      <c r="O426" s="27" t="n">
        <v>2014.29</v>
      </c>
    </row>
    <row r="427" customFormat="false" ht="12.75" hidden="false" customHeight="false" outlineLevel="0" collapsed="false">
      <c r="A427" s="1" t="s">
        <v>26</v>
      </c>
      <c r="B427" s="26" t="n">
        <v>27</v>
      </c>
      <c r="C427" s="26" t="n">
        <v>38</v>
      </c>
      <c r="D427" s="28" t="n">
        <f aca="false">C427/166.386</f>
        <v>0.228384599665837</v>
      </c>
      <c r="E427" s="26" t="n">
        <v>109</v>
      </c>
      <c r="F427" s="26"/>
      <c r="G427" s="26" t="n">
        <v>4</v>
      </c>
      <c r="H427" s="26" t="n">
        <v>0</v>
      </c>
      <c r="I427" s="27" t="n">
        <f aca="false">H427/166.386</f>
        <v>0</v>
      </c>
      <c r="J427" s="26" t="n">
        <v>2</v>
      </c>
      <c r="K427" s="26"/>
      <c r="L427" s="26" t="n">
        <v>38</v>
      </c>
      <c r="M427" s="27" t="n">
        <f aca="false">L427/166.386</f>
        <v>0.228384599665837</v>
      </c>
      <c r="N427" s="27"/>
      <c r="O427" s="27" t="n">
        <v>0</v>
      </c>
    </row>
    <row r="428" customFormat="false" ht="12.75" hidden="false" customHeight="false" outlineLevel="0" collapsed="false">
      <c r="A428" s="1" t="s">
        <v>27</v>
      </c>
      <c r="B428" s="26" t="n">
        <v>78</v>
      </c>
      <c r="C428" s="26" t="n">
        <v>355</v>
      </c>
      <c r="D428" s="28" t="n">
        <f aca="false">C428/166.386</f>
        <v>2.13359297056243</v>
      </c>
      <c r="E428" s="26" t="n">
        <v>386</v>
      </c>
      <c r="F428" s="26"/>
      <c r="G428" s="26" t="n">
        <v>534</v>
      </c>
      <c r="H428" s="26" t="n">
        <v>2248</v>
      </c>
      <c r="I428" s="27" t="n">
        <f aca="false">H428/166.386</f>
        <v>13.5107521065474</v>
      </c>
      <c r="J428" s="26" t="n">
        <v>4760</v>
      </c>
      <c r="K428" s="26"/>
      <c r="L428" s="26" t="n">
        <v>-1893</v>
      </c>
      <c r="M428" s="27" t="n">
        <f aca="false">L428/166.386</f>
        <v>-11.377159135985</v>
      </c>
      <c r="N428" s="27"/>
      <c r="O428" s="27" t="n">
        <v>15.79</v>
      </c>
    </row>
    <row r="429" customFormat="false" ht="12.75" hidden="false" customHeight="false" outlineLevel="0" collapsed="false">
      <c r="A429" s="1" t="s">
        <v>28</v>
      </c>
      <c r="B429" s="26" t="n">
        <v>393</v>
      </c>
      <c r="C429" s="26" t="n">
        <v>830</v>
      </c>
      <c r="D429" s="28" t="n">
        <f aca="false">C429/166.386</f>
        <v>4.98840046638539</v>
      </c>
      <c r="E429" s="26" t="n">
        <v>3580</v>
      </c>
      <c r="F429" s="26"/>
      <c r="G429" s="26" t="n">
        <v>42</v>
      </c>
      <c r="H429" s="26" t="n">
        <v>85</v>
      </c>
      <c r="I429" s="27" t="n">
        <f aca="false">H429/166.386</f>
        <v>0.510860288726215</v>
      </c>
      <c r="J429" s="26" t="n">
        <v>77</v>
      </c>
      <c r="K429" s="26"/>
      <c r="L429" s="26" t="n">
        <v>745</v>
      </c>
      <c r="M429" s="27" t="n">
        <f aca="false">L429/166.386</f>
        <v>4.47754017765918</v>
      </c>
      <c r="N429" s="27"/>
      <c r="O429" s="27" t="n">
        <v>976.47</v>
      </c>
    </row>
    <row r="430" customFormat="false" ht="12.75" hidden="false" customHeight="false" outlineLevel="0" collapsed="false">
      <c r="A430" s="1" t="s">
        <v>29</v>
      </c>
      <c r="B430" s="26" t="n">
        <v>135</v>
      </c>
      <c r="C430" s="26" t="n">
        <v>164</v>
      </c>
      <c r="D430" s="28" t="n">
        <f aca="false">C430/166.386</f>
        <v>0.985659851189403</v>
      </c>
      <c r="E430" s="26" t="n">
        <v>506</v>
      </c>
      <c r="F430" s="26"/>
      <c r="G430" s="26" t="n">
        <v>3</v>
      </c>
      <c r="H430" s="26" t="n">
        <v>1</v>
      </c>
      <c r="I430" s="27" t="n">
        <f aca="false">H430/166.386</f>
        <v>0.00601012104383782</v>
      </c>
      <c r="J430" s="26" t="n">
        <v>1</v>
      </c>
      <c r="K430" s="26"/>
      <c r="L430" s="26" t="n">
        <v>163</v>
      </c>
      <c r="M430" s="27" t="n">
        <f aca="false">L430/166.386</f>
        <v>0.979649730145565</v>
      </c>
      <c r="N430" s="27"/>
      <c r="O430" s="27" t="n">
        <v>16400</v>
      </c>
    </row>
    <row r="431" customFormat="false" ht="12.75" hidden="false" customHeight="false" outlineLevel="0" collapsed="false">
      <c r="A431" s="1" t="s">
        <v>30</v>
      </c>
      <c r="B431" s="26" t="n">
        <v>225</v>
      </c>
      <c r="C431" s="26" t="n">
        <v>560</v>
      </c>
      <c r="D431" s="28" t="n">
        <f aca="false">C431/166.386</f>
        <v>3.36566778454918</v>
      </c>
      <c r="E431" s="26" t="n">
        <v>2498</v>
      </c>
      <c r="F431" s="26"/>
      <c r="G431" s="26" t="n">
        <v>7</v>
      </c>
      <c r="H431" s="26" t="n">
        <v>24</v>
      </c>
      <c r="I431" s="27" t="n">
        <f aca="false">H431/166.386</f>
        <v>0.144242905052108</v>
      </c>
      <c r="J431" s="26" t="n">
        <v>48</v>
      </c>
      <c r="K431" s="26"/>
      <c r="L431" s="26" t="n">
        <v>536</v>
      </c>
      <c r="M431" s="27" t="n">
        <f aca="false">L431/166.386</f>
        <v>3.22142487949707</v>
      </c>
      <c r="N431" s="27"/>
      <c r="O431" s="27" t="n">
        <v>2333.33</v>
      </c>
    </row>
    <row r="432" customFormat="false" ht="12.75" hidden="false" customHeight="false" outlineLevel="0" collapsed="false">
      <c r="A432" s="1" t="s">
        <v>31</v>
      </c>
      <c r="B432" s="26" t="n">
        <v>33</v>
      </c>
      <c r="C432" s="26" t="n">
        <v>106</v>
      </c>
      <c r="D432" s="28" t="n">
        <f aca="false">C432/166.386</f>
        <v>0.637072830646809</v>
      </c>
      <c r="E432" s="26" t="n">
        <v>576</v>
      </c>
      <c r="F432" s="26"/>
      <c r="G432" s="26" t="n">
        <v>32</v>
      </c>
      <c r="H432" s="26" t="n">
        <v>61</v>
      </c>
      <c r="I432" s="27" t="n">
        <f aca="false">H432/166.386</f>
        <v>0.366617383674107</v>
      </c>
      <c r="J432" s="26" t="n">
        <v>29</v>
      </c>
      <c r="K432" s="26"/>
      <c r="L432" s="26" t="n">
        <v>45</v>
      </c>
      <c r="M432" s="27" t="n">
        <f aca="false">L432/166.386</f>
        <v>0.270455446972702</v>
      </c>
      <c r="N432" s="27"/>
      <c r="O432" s="27" t="n">
        <v>173.77</v>
      </c>
    </row>
    <row r="433" customFormat="false" ht="12.75" hidden="false" customHeight="false" outlineLevel="0" collapsed="false">
      <c r="A433" s="1" t="s">
        <v>32</v>
      </c>
      <c r="B433" s="26" t="n">
        <v>0</v>
      </c>
      <c r="C433" s="26" t="n">
        <v>0</v>
      </c>
      <c r="D433" s="28" t="n">
        <f aca="false">C433/166.386</f>
        <v>0</v>
      </c>
      <c r="E433" s="26" t="n">
        <v>0</v>
      </c>
      <c r="F433" s="26"/>
      <c r="G433" s="26" t="n">
        <v>32</v>
      </c>
      <c r="H433" s="26" t="n">
        <v>139</v>
      </c>
      <c r="I433" s="27" t="n">
        <f aca="false">H433/166.386</f>
        <v>0.835406825093457</v>
      </c>
      <c r="J433" s="26" t="n">
        <v>260</v>
      </c>
      <c r="K433" s="26"/>
      <c r="L433" s="26" t="n">
        <v>-139</v>
      </c>
      <c r="M433" s="27" t="n">
        <f aca="false">L433/166.386</f>
        <v>-0.835406825093457</v>
      </c>
      <c r="N433" s="27"/>
      <c r="O433" s="27" t="n">
        <v>0</v>
      </c>
    </row>
    <row r="434" customFormat="false" ht="12.75" hidden="false" customHeight="false" outlineLevel="0" collapsed="false">
      <c r="A434" s="1" t="s">
        <v>33</v>
      </c>
      <c r="B434" s="26" t="n">
        <v>0</v>
      </c>
      <c r="C434" s="26" t="n">
        <v>0</v>
      </c>
      <c r="D434" s="28" t="n">
        <f aca="false">C434/166.386</f>
        <v>0</v>
      </c>
      <c r="E434" s="26" t="n">
        <v>0</v>
      </c>
      <c r="F434" s="26"/>
      <c r="G434" s="26" t="n">
        <v>32</v>
      </c>
      <c r="H434" s="26" t="n">
        <v>139</v>
      </c>
      <c r="I434" s="27" t="n">
        <f aca="false">H434/166.386</f>
        <v>0.835406825093457</v>
      </c>
      <c r="J434" s="26" t="n">
        <v>260</v>
      </c>
      <c r="K434" s="26"/>
      <c r="L434" s="26" t="n">
        <v>-139</v>
      </c>
      <c r="M434" s="27" t="n">
        <f aca="false">L434/166.386</f>
        <v>-0.835406825093457</v>
      </c>
      <c r="N434" s="27"/>
      <c r="O434" s="27" t="n">
        <v>0</v>
      </c>
    </row>
    <row r="435" customFormat="false" ht="12.75" hidden="false" customHeight="false" outlineLevel="0" collapsed="false">
      <c r="B435" s="26"/>
      <c r="C435" s="26"/>
      <c r="D435" s="28"/>
      <c r="E435" s="26"/>
      <c r="F435" s="26"/>
      <c r="G435" s="26"/>
      <c r="H435" s="26"/>
      <c r="I435" s="27"/>
      <c r="J435" s="26"/>
      <c r="K435" s="26"/>
      <c r="L435" s="26"/>
      <c r="M435" s="27"/>
      <c r="N435" s="27"/>
      <c r="O435" s="27"/>
    </row>
    <row r="436" customFormat="false" ht="12.75" hidden="false" customHeight="false" outlineLevel="0" collapsed="false">
      <c r="A436" s="1" t="s">
        <v>60</v>
      </c>
      <c r="B436" s="26" t="n">
        <v>1815</v>
      </c>
      <c r="C436" s="26" t="n">
        <v>9309</v>
      </c>
      <c r="D436" s="28" t="n">
        <f aca="false">C436/166.386</f>
        <v>55.9482167970863</v>
      </c>
      <c r="E436" s="26" t="n">
        <v>61092</v>
      </c>
      <c r="F436" s="26"/>
      <c r="G436" s="26" t="n">
        <v>3219</v>
      </c>
      <c r="H436" s="26" t="n">
        <v>37801</v>
      </c>
      <c r="I436" s="27" t="n">
        <f aca="false">H436/166.386</f>
        <v>227.188585578114</v>
      </c>
      <c r="J436" s="26" t="n">
        <v>227536</v>
      </c>
      <c r="K436" s="26"/>
      <c r="L436" s="26" t="n">
        <v>-28492</v>
      </c>
      <c r="M436" s="27" t="n">
        <f aca="false">L436/166.386</f>
        <v>-171.240368781027</v>
      </c>
      <c r="N436" s="27"/>
      <c r="O436" s="27" t="n">
        <v>24.63</v>
      </c>
    </row>
    <row r="437" customFormat="false" ht="12.75" hidden="false" customHeight="false" outlineLevel="0" collapsed="false">
      <c r="B437" s="26"/>
      <c r="C437" s="26"/>
      <c r="D437" s="28"/>
      <c r="E437" s="26"/>
      <c r="F437" s="26"/>
      <c r="G437" s="26"/>
      <c r="H437" s="26"/>
      <c r="I437" s="27"/>
      <c r="J437" s="26"/>
      <c r="K437" s="26"/>
      <c r="L437" s="26"/>
      <c r="M437" s="27"/>
      <c r="N437" s="27"/>
      <c r="O437" s="27"/>
    </row>
    <row r="438" customFormat="false" ht="12.75" hidden="false" customHeight="false" outlineLevel="0" collapsed="false">
      <c r="A438" s="1" t="s">
        <v>18</v>
      </c>
      <c r="B438" s="26" t="n">
        <v>1325</v>
      </c>
      <c r="C438" s="26" t="n">
        <v>8163</v>
      </c>
      <c r="D438" s="28" t="n">
        <f aca="false">C438/166.386</f>
        <v>49.0606180808482</v>
      </c>
      <c r="E438" s="26" t="n">
        <v>57874</v>
      </c>
      <c r="F438" s="26"/>
      <c r="G438" s="26" t="n">
        <v>3156</v>
      </c>
      <c r="H438" s="26" t="n">
        <v>37771</v>
      </c>
      <c r="I438" s="27" t="n">
        <f aca="false">H438/166.386</f>
        <v>227.008281946798</v>
      </c>
      <c r="J438" s="26" t="n">
        <v>227456</v>
      </c>
      <c r="K438" s="26"/>
      <c r="L438" s="26" t="n">
        <v>-29608</v>
      </c>
      <c r="M438" s="27" t="n">
        <f aca="false">L438/166.386</f>
        <v>-177.94766386595</v>
      </c>
      <c r="N438" s="27"/>
      <c r="O438" s="27" t="n">
        <v>21.61</v>
      </c>
    </row>
    <row r="439" customFormat="false" ht="12.75" hidden="false" customHeight="false" outlineLevel="0" collapsed="false">
      <c r="A439" s="1" t="s">
        <v>19</v>
      </c>
      <c r="B439" s="26" t="n">
        <v>974</v>
      </c>
      <c r="C439" s="26" t="n">
        <v>7884</v>
      </c>
      <c r="D439" s="28" t="n">
        <f aca="false">C439/166.386</f>
        <v>47.3837943096174</v>
      </c>
      <c r="E439" s="26" t="n">
        <v>56864</v>
      </c>
      <c r="F439" s="26"/>
      <c r="G439" s="26" t="n">
        <v>3146</v>
      </c>
      <c r="H439" s="26" t="n">
        <v>37753</v>
      </c>
      <c r="I439" s="27" t="n">
        <f aca="false">H439/166.386</f>
        <v>226.900099768009</v>
      </c>
      <c r="J439" s="26" t="n">
        <v>227428</v>
      </c>
      <c r="K439" s="26"/>
      <c r="L439" s="26" t="n">
        <v>-29869</v>
      </c>
      <c r="M439" s="27" t="n">
        <f aca="false">L439/166.386</f>
        <v>-179.516305458392</v>
      </c>
      <c r="N439" s="27"/>
      <c r="O439" s="27" t="n">
        <v>20.88</v>
      </c>
    </row>
    <row r="440" customFormat="false" ht="12.75" hidden="false" customHeight="false" outlineLevel="0" collapsed="false">
      <c r="A440" s="1" t="s">
        <v>20</v>
      </c>
      <c r="B440" s="26" t="n">
        <v>351</v>
      </c>
      <c r="C440" s="26" t="n">
        <v>278</v>
      </c>
      <c r="D440" s="28" t="n">
        <f aca="false">C440/166.386</f>
        <v>1.67081365018691</v>
      </c>
      <c r="E440" s="26" t="n">
        <v>1010</v>
      </c>
      <c r="F440" s="26"/>
      <c r="G440" s="26" t="n">
        <v>10</v>
      </c>
      <c r="H440" s="26" t="n">
        <v>19</v>
      </c>
      <c r="I440" s="27" t="n">
        <f aca="false">H440/166.386</f>
        <v>0.114192299832919</v>
      </c>
      <c r="J440" s="26" t="n">
        <v>28</v>
      </c>
      <c r="K440" s="26"/>
      <c r="L440" s="26" t="n">
        <v>259</v>
      </c>
      <c r="M440" s="27" t="n">
        <f aca="false">L440/166.386</f>
        <v>1.556621350354</v>
      </c>
      <c r="N440" s="27"/>
      <c r="O440" s="27" t="n">
        <v>1463.16</v>
      </c>
    </row>
    <row r="441" customFormat="false" ht="12.75" hidden="false" customHeight="false" outlineLevel="0" collapsed="false">
      <c r="A441" s="1" t="s">
        <v>21</v>
      </c>
      <c r="B441" s="26" t="n">
        <v>59</v>
      </c>
      <c r="C441" s="26" t="n">
        <v>248</v>
      </c>
      <c r="D441" s="28" t="n">
        <f aca="false">C441/166.386</f>
        <v>1.49051001887178</v>
      </c>
      <c r="E441" s="26" t="n">
        <v>945</v>
      </c>
      <c r="F441" s="26"/>
      <c r="G441" s="26" t="n">
        <v>0</v>
      </c>
      <c r="H441" s="26" t="n">
        <v>0</v>
      </c>
      <c r="I441" s="27" t="n">
        <f aca="false">H441/166.386</f>
        <v>0</v>
      </c>
      <c r="J441" s="26" t="n">
        <v>0</v>
      </c>
      <c r="K441" s="26"/>
      <c r="L441" s="26" t="n">
        <v>248</v>
      </c>
      <c r="M441" s="27" t="n">
        <f aca="false">L441/166.386</f>
        <v>1.49051001887178</v>
      </c>
      <c r="N441" s="27"/>
      <c r="O441" s="27" t="n">
        <v>0</v>
      </c>
    </row>
    <row r="442" customFormat="false" ht="12.75" hidden="false" customHeight="false" outlineLevel="0" collapsed="false">
      <c r="A442" s="1" t="s">
        <v>22</v>
      </c>
      <c r="B442" s="26" t="n">
        <v>55</v>
      </c>
      <c r="C442" s="26" t="n">
        <v>241</v>
      </c>
      <c r="D442" s="28" t="n">
        <f aca="false">C442/166.386</f>
        <v>1.44843917156492</v>
      </c>
      <c r="E442" s="26" t="n">
        <v>933</v>
      </c>
      <c r="F442" s="26"/>
      <c r="G442" s="26" t="n">
        <v>0</v>
      </c>
      <c r="H442" s="26" t="n">
        <v>0</v>
      </c>
      <c r="I442" s="27" t="n">
        <f aca="false">H442/166.386</f>
        <v>0</v>
      </c>
      <c r="J442" s="26" t="n">
        <v>0</v>
      </c>
      <c r="K442" s="26"/>
      <c r="L442" s="26" t="n">
        <v>241</v>
      </c>
      <c r="M442" s="27" t="n">
        <f aca="false">L442/166.386</f>
        <v>1.44843917156492</v>
      </c>
      <c r="N442" s="27"/>
      <c r="O442" s="27" t="n">
        <v>0</v>
      </c>
    </row>
    <row r="443" customFormat="false" ht="12.75" hidden="false" customHeight="false" outlineLevel="0" collapsed="false">
      <c r="A443" s="1" t="s">
        <v>23</v>
      </c>
      <c r="B443" s="26" t="n">
        <v>4</v>
      </c>
      <c r="C443" s="26" t="n">
        <v>7</v>
      </c>
      <c r="D443" s="28" t="n">
        <f aca="false">C443/166.386</f>
        <v>0.0420708473068648</v>
      </c>
      <c r="E443" s="26" t="n">
        <v>12</v>
      </c>
      <c r="F443" s="26"/>
      <c r="G443" s="26" t="n">
        <v>0</v>
      </c>
      <c r="H443" s="26" t="n">
        <v>0</v>
      </c>
      <c r="I443" s="27" t="n">
        <f aca="false">H443/166.386</f>
        <v>0</v>
      </c>
      <c r="J443" s="26" t="n">
        <v>0</v>
      </c>
      <c r="K443" s="26"/>
      <c r="L443" s="26" t="n">
        <v>7</v>
      </c>
      <c r="M443" s="27" t="n">
        <f aca="false">L443/166.386</f>
        <v>0.0420708473068648</v>
      </c>
      <c r="N443" s="27"/>
      <c r="O443" s="27" t="n">
        <v>0</v>
      </c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2.75" hidden="false" customHeight="false" outlineLevel="0" collapsed="false">
      <c r="A444" s="1" t="s">
        <v>24</v>
      </c>
      <c r="B444" s="26" t="n">
        <v>391</v>
      </c>
      <c r="C444" s="26" t="n">
        <v>758</v>
      </c>
      <c r="D444" s="28" t="n">
        <f aca="false">C444/166.386</f>
        <v>4.55567175122907</v>
      </c>
      <c r="E444" s="26" t="n">
        <v>2075</v>
      </c>
      <c r="F444" s="26"/>
      <c r="G444" s="26" t="n">
        <v>63</v>
      </c>
      <c r="H444" s="26" t="n">
        <v>30</v>
      </c>
      <c r="I444" s="27" t="n">
        <f aca="false">H444/166.386</f>
        <v>0.180303631315135</v>
      </c>
      <c r="J444" s="26" t="n">
        <v>80</v>
      </c>
      <c r="K444" s="26"/>
      <c r="L444" s="26" t="n">
        <v>728</v>
      </c>
      <c r="M444" s="27" t="n">
        <f aca="false">L444/166.386</f>
        <v>4.37536811991394</v>
      </c>
      <c r="N444" s="27"/>
      <c r="O444" s="27" t="n">
        <v>2526.67</v>
      </c>
      <c r="Q444" s="1"/>
    </row>
    <row r="445" customFormat="false" ht="12.75" hidden="false" customHeight="false" outlineLevel="0" collapsed="false">
      <c r="A445" s="1" t="s">
        <v>25</v>
      </c>
      <c r="B445" s="26" t="n">
        <v>258</v>
      </c>
      <c r="C445" s="26" t="n">
        <v>252</v>
      </c>
      <c r="D445" s="28" t="n">
        <f aca="false">C445/166.386</f>
        <v>1.51455050304713</v>
      </c>
      <c r="E445" s="26" t="n">
        <v>197</v>
      </c>
      <c r="F445" s="26"/>
      <c r="G445" s="26" t="n">
        <v>60</v>
      </c>
      <c r="H445" s="26" t="n">
        <v>27</v>
      </c>
      <c r="I445" s="27" t="n">
        <f aca="false">H445/166.386</f>
        <v>0.162273268183621</v>
      </c>
      <c r="J445" s="26" t="n">
        <v>69</v>
      </c>
      <c r="K445" s="26"/>
      <c r="L445" s="26" t="n">
        <v>225</v>
      </c>
      <c r="M445" s="27" t="n">
        <f aca="false">L445/166.386</f>
        <v>1.35227723486351</v>
      </c>
      <c r="N445" s="27"/>
      <c r="O445" s="27" t="n">
        <v>933.33</v>
      </c>
    </row>
    <row r="446" customFormat="false" ht="12.75" hidden="false" customHeight="false" outlineLevel="0" collapsed="false">
      <c r="A446" s="1" t="s">
        <v>26</v>
      </c>
      <c r="B446" s="26" t="n">
        <v>86</v>
      </c>
      <c r="C446" s="26" t="n">
        <v>452</v>
      </c>
      <c r="D446" s="28" t="n">
        <f aca="false">C446/166.386</f>
        <v>2.7165747118147</v>
      </c>
      <c r="E446" s="26" t="n">
        <v>1747</v>
      </c>
      <c r="F446" s="26"/>
      <c r="G446" s="26" t="n">
        <v>0</v>
      </c>
      <c r="H446" s="26" t="n">
        <v>0</v>
      </c>
      <c r="I446" s="27" t="n">
        <f aca="false">H446/166.386</f>
        <v>0</v>
      </c>
      <c r="J446" s="26" t="n">
        <v>0</v>
      </c>
      <c r="K446" s="26"/>
      <c r="L446" s="26" t="n">
        <v>452</v>
      </c>
      <c r="M446" s="27" t="n">
        <f aca="false">L446/166.386</f>
        <v>2.7165747118147</v>
      </c>
      <c r="N446" s="27"/>
      <c r="O446" s="27" t="n">
        <v>0</v>
      </c>
    </row>
    <row r="447" customFormat="false" ht="12.75" hidden="false" customHeight="false" outlineLevel="0" collapsed="false">
      <c r="A447" s="1" t="s">
        <v>27</v>
      </c>
      <c r="B447" s="26" t="n">
        <v>47</v>
      </c>
      <c r="C447" s="26" t="n">
        <v>54</v>
      </c>
      <c r="D447" s="28" t="n">
        <f aca="false">C447/166.386</f>
        <v>0.324546536367242</v>
      </c>
      <c r="E447" s="26" t="n">
        <v>131</v>
      </c>
      <c r="F447" s="26"/>
      <c r="G447" s="26" t="n">
        <v>3</v>
      </c>
      <c r="H447" s="26" t="n">
        <v>3</v>
      </c>
      <c r="I447" s="27" t="n">
        <f aca="false">H447/166.386</f>
        <v>0.0180303631315135</v>
      </c>
      <c r="J447" s="26" t="n">
        <v>11</v>
      </c>
      <c r="K447" s="26"/>
      <c r="L447" s="26" t="n">
        <v>51</v>
      </c>
      <c r="M447" s="27" t="n">
        <f aca="false">L447/166.386</f>
        <v>0.306516173235729</v>
      </c>
      <c r="N447" s="27"/>
      <c r="O447" s="27" t="n">
        <v>1800</v>
      </c>
    </row>
    <row r="448" customFormat="false" ht="12.75" hidden="false" customHeight="false" outlineLevel="0" collapsed="false">
      <c r="A448" s="1" t="s">
        <v>28</v>
      </c>
      <c r="B448" s="26" t="n">
        <v>29</v>
      </c>
      <c r="C448" s="26" t="n">
        <v>135</v>
      </c>
      <c r="D448" s="28" t="n">
        <f aca="false">C448/166.386</f>
        <v>0.811366340918106</v>
      </c>
      <c r="E448" s="26" t="n">
        <v>195</v>
      </c>
      <c r="F448" s="26"/>
      <c r="G448" s="26" t="n">
        <v>0</v>
      </c>
      <c r="H448" s="26" t="n">
        <v>0</v>
      </c>
      <c r="I448" s="27" t="n">
        <f aca="false">H448/166.386</f>
        <v>0</v>
      </c>
      <c r="J448" s="26" t="n">
        <v>0</v>
      </c>
      <c r="K448" s="26"/>
      <c r="L448" s="26" t="n">
        <v>135</v>
      </c>
      <c r="M448" s="27" t="n">
        <f aca="false">L448/166.386</f>
        <v>0.811366340918106</v>
      </c>
      <c r="N448" s="27"/>
      <c r="O448" s="27" t="n">
        <v>0</v>
      </c>
    </row>
    <row r="449" customFormat="false" ht="12.75" hidden="false" customHeight="false" outlineLevel="0" collapsed="false">
      <c r="A449" s="1" t="s">
        <v>29</v>
      </c>
      <c r="B449" s="26" t="n">
        <v>23</v>
      </c>
      <c r="C449" s="26" t="n">
        <v>119</v>
      </c>
      <c r="D449" s="28" t="n">
        <f aca="false">C449/166.386</f>
        <v>0.715204404216701</v>
      </c>
      <c r="E449" s="26" t="n">
        <v>167</v>
      </c>
      <c r="F449" s="26"/>
      <c r="G449" s="26" t="n">
        <v>0</v>
      </c>
      <c r="H449" s="26" t="n">
        <v>0</v>
      </c>
      <c r="I449" s="27" t="n">
        <f aca="false">H449/166.386</f>
        <v>0</v>
      </c>
      <c r="J449" s="26" t="n">
        <v>0</v>
      </c>
      <c r="K449" s="26"/>
      <c r="L449" s="26" t="n">
        <v>119</v>
      </c>
      <c r="M449" s="27" t="n">
        <f aca="false">L449/166.386</f>
        <v>0.715204404216701</v>
      </c>
      <c r="N449" s="27"/>
      <c r="O449" s="27" t="n">
        <v>0</v>
      </c>
    </row>
    <row r="450" customFormat="false" ht="12.75" hidden="false" customHeight="false" outlineLevel="0" collapsed="false">
      <c r="A450" s="1" t="s">
        <v>30</v>
      </c>
      <c r="B450" s="26" t="n">
        <v>6</v>
      </c>
      <c r="C450" s="26" t="n">
        <v>16</v>
      </c>
      <c r="D450" s="28" t="n">
        <f aca="false">C450/166.386</f>
        <v>0.0961619367014052</v>
      </c>
      <c r="E450" s="26" t="n">
        <v>27</v>
      </c>
      <c r="F450" s="26"/>
      <c r="G450" s="26" t="n">
        <v>0</v>
      </c>
      <c r="H450" s="26" t="n">
        <v>0</v>
      </c>
      <c r="I450" s="27" t="n">
        <f aca="false">H450/166.386</f>
        <v>0</v>
      </c>
      <c r="J450" s="26" t="n">
        <v>0</v>
      </c>
      <c r="K450" s="26"/>
      <c r="L450" s="26" t="n">
        <v>16</v>
      </c>
      <c r="M450" s="27" t="n">
        <f aca="false">L450/166.386</f>
        <v>0.0961619367014052</v>
      </c>
      <c r="N450" s="27"/>
      <c r="O450" s="27" t="n">
        <v>0</v>
      </c>
    </row>
    <row r="451" customFormat="false" ht="12.75" hidden="false" customHeight="false" outlineLevel="0" collapsed="false">
      <c r="A451" s="1" t="s">
        <v>32</v>
      </c>
      <c r="B451" s="26" t="n">
        <v>11</v>
      </c>
      <c r="C451" s="26" t="n">
        <v>5</v>
      </c>
      <c r="D451" s="28" t="n">
        <f aca="false">C451/166.386</f>
        <v>0.0300506052191891</v>
      </c>
      <c r="E451" s="26" t="n">
        <v>4</v>
      </c>
      <c r="F451" s="26"/>
      <c r="G451" s="26" t="n">
        <v>0</v>
      </c>
      <c r="H451" s="26" t="n">
        <v>0</v>
      </c>
      <c r="I451" s="27" t="n">
        <f aca="false">H451/166.386</f>
        <v>0</v>
      </c>
      <c r="J451" s="26" t="n">
        <v>0</v>
      </c>
      <c r="K451" s="26"/>
      <c r="L451" s="26" t="n">
        <v>5</v>
      </c>
      <c r="M451" s="27" t="n">
        <f aca="false">L451/166.386</f>
        <v>0.0300506052191891</v>
      </c>
      <c r="N451" s="27"/>
      <c r="O451" s="27" t="n">
        <v>0</v>
      </c>
    </row>
    <row r="452" customFormat="false" ht="12.75" hidden="false" customHeight="false" outlineLevel="0" collapsed="false">
      <c r="A452" s="1" t="s">
        <v>33</v>
      </c>
      <c r="B452" s="26" t="n">
        <v>11</v>
      </c>
      <c r="C452" s="26" t="n">
        <v>5</v>
      </c>
      <c r="D452" s="28" t="n">
        <f aca="false">C452/166.386</f>
        <v>0.0300506052191891</v>
      </c>
      <c r="E452" s="26" t="n">
        <v>4</v>
      </c>
      <c r="F452" s="26"/>
      <c r="G452" s="26" t="n">
        <v>0</v>
      </c>
      <c r="H452" s="26" t="n">
        <v>0</v>
      </c>
      <c r="I452" s="27" t="n">
        <f aca="false">H452/166.386</f>
        <v>0</v>
      </c>
      <c r="J452" s="26" t="n">
        <v>0</v>
      </c>
      <c r="K452" s="26"/>
      <c r="L452" s="26" t="n">
        <v>5</v>
      </c>
      <c r="M452" s="27" t="n">
        <f aca="false">L452/166.386</f>
        <v>0.0300506052191891</v>
      </c>
      <c r="N452" s="27"/>
      <c r="O452" s="27" t="n">
        <v>0</v>
      </c>
    </row>
    <row r="453" customFormat="false" ht="12.75" hidden="false" customHeight="false" outlineLevel="0" collapsed="false">
      <c r="B453" s="26"/>
      <c r="C453" s="26"/>
      <c r="D453" s="28"/>
      <c r="E453" s="26"/>
      <c r="F453" s="26"/>
      <c r="G453" s="26"/>
      <c r="H453" s="26"/>
      <c r="I453" s="27"/>
      <c r="J453" s="26"/>
      <c r="K453" s="26"/>
      <c r="L453" s="26"/>
      <c r="M453" s="27"/>
      <c r="N453" s="27"/>
      <c r="O453" s="27"/>
    </row>
    <row r="454" customFormat="false" ht="12.75" hidden="false" customHeight="false" outlineLevel="0" collapsed="false">
      <c r="A454" s="1" t="s">
        <v>61</v>
      </c>
      <c r="B454" s="26" t="n">
        <v>1656</v>
      </c>
      <c r="C454" s="26" t="n">
        <v>4972</v>
      </c>
      <c r="D454" s="28" t="n">
        <f aca="false">C454/166.386</f>
        <v>29.8823218299617</v>
      </c>
      <c r="E454" s="26" t="n">
        <v>33549</v>
      </c>
      <c r="F454" s="26"/>
      <c r="G454" s="26" t="n">
        <v>2358</v>
      </c>
      <c r="H454" s="26" t="n">
        <v>14408</v>
      </c>
      <c r="I454" s="27" t="n">
        <f aca="false">H454/166.386</f>
        <v>86.5938239996154</v>
      </c>
      <c r="J454" s="26" t="n">
        <v>43928</v>
      </c>
      <c r="K454" s="26"/>
      <c r="L454" s="26" t="n">
        <v>-9436</v>
      </c>
      <c r="M454" s="27" t="n">
        <f aca="false">L454/166.386</f>
        <v>-56.7115021696537</v>
      </c>
      <c r="N454" s="27"/>
      <c r="O454" s="27" t="n">
        <v>34.51</v>
      </c>
    </row>
    <row r="455" customFormat="false" ht="12.75" hidden="false" customHeight="false" outlineLevel="0" collapsed="false">
      <c r="B455" s="26"/>
      <c r="C455" s="26"/>
      <c r="D455" s="28"/>
      <c r="E455" s="26"/>
      <c r="F455" s="26"/>
      <c r="G455" s="26"/>
      <c r="H455" s="26"/>
      <c r="I455" s="27"/>
      <c r="J455" s="26"/>
      <c r="K455" s="26"/>
      <c r="L455" s="26"/>
      <c r="M455" s="27"/>
      <c r="N455" s="27"/>
      <c r="O455" s="27"/>
    </row>
    <row r="456" customFormat="false" ht="12.75" hidden="false" customHeight="false" outlineLevel="0" collapsed="false">
      <c r="A456" s="1" t="s">
        <v>18</v>
      </c>
      <c r="B456" s="26" t="n">
        <v>1049</v>
      </c>
      <c r="C456" s="26" t="n">
        <v>3860</v>
      </c>
      <c r="D456" s="28" t="n">
        <f aca="false">C456/166.386</f>
        <v>23.199067229214</v>
      </c>
      <c r="E456" s="26" t="n">
        <v>23471</v>
      </c>
      <c r="F456" s="26"/>
      <c r="G456" s="26" t="n">
        <v>2118</v>
      </c>
      <c r="H456" s="26" t="n">
        <v>13923</v>
      </c>
      <c r="I456" s="27" t="n">
        <f aca="false">H456/166.386</f>
        <v>83.678915293354</v>
      </c>
      <c r="J456" s="26" t="n">
        <v>38174</v>
      </c>
      <c r="K456" s="26"/>
      <c r="L456" s="26" t="n">
        <v>-10063</v>
      </c>
      <c r="M456" s="27" t="n">
        <f aca="false">L456/166.386</f>
        <v>-60.47984806414</v>
      </c>
      <c r="N456" s="27"/>
      <c r="O456" s="27" t="n">
        <v>27.72</v>
      </c>
    </row>
    <row r="457" customFormat="false" ht="12.75" hidden="false" customHeight="false" outlineLevel="0" collapsed="false">
      <c r="A457" s="1" t="s">
        <v>19</v>
      </c>
      <c r="B457" s="26" t="n">
        <v>770</v>
      </c>
      <c r="C457" s="26" t="n">
        <v>3696</v>
      </c>
      <c r="D457" s="28" t="n">
        <f aca="false">C457/166.386</f>
        <v>22.2134073780246</v>
      </c>
      <c r="E457" s="26" t="n">
        <v>22791</v>
      </c>
      <c r="F457" s="26"/>
      <c r="G457" s="26" t="n">
        <v>2108</v>
      </c>
      <c r="H457" s="26" t="n">
        <v>13911</v>
      </c>
      <c r="I457" s="27" t="n">
        <f aca="false">H457/166.386</f>
        <v>83.606793840828</v>
      </c>
      <c r="J457" s="26" t="n">
        <v>38149</v>
      </c>
      <c r="K457" s="26"/>
      <c r="L457" s="26" t="n">
        <v>-10215</v>
      </c>
      <c r="M457" s="27" t="n">
        <f aca="false">L457/166.386</f>
        <v>-61.3933864628034</v>
      </c>
      <c r="N457" s="27"/>
      <c r="O457" s="27" t="n">
        <v>26.57</v>
      </c>
      <c r="P457" s="1"/>
    </row>
    <row r="458" customFormat="false" ht="12.75" hidden="false" customHeight="false" outlineLevel="0" collapsed="false">
      <c r="A458" s="1" t="s">
        <v>20</v>
      </c>
      <c r="B458" s="26" t="n">
        <v>279</v>
      </c>
      <c r="C458" s="26" t="n">
        <v>164</v>
      </c>
      <c r="D458" s="28" t="n">
        <f aca="false">C458/166.386</f>
        <v>0.985659851189403</v>
      </c>
      <c r="E458" s="26" t="n">
        <v>680</v>
      </c>
      <c r="F458" s="26"/>
      <c r="G458" s="26" t="n">
        <v>10</v>
      </c>
      <c r="H458" s="26" t="n">
        <v>12</v>
      </c>
      <c r="I458" s="27" t="n">
        <f aca="false">H458/166.386</f>
        <v>0.0721214525260539</v>
      </c>
      <c r="J458" s="26" t="n">
        <v>25</v>
      </c>
      <c r="K458" s="26"/>
      <c r="L458" s="26" t="n">
        <v>152</v>
      </c>
      <c r="M458" s="27" t="n">
        <f aca="false">L458/166.386</f>
        <v>0.913538398663349</v>
      </c>
      <c r="N458" s="27"/>
      <c r="O458" s="27" t="n">
        <v>1366.67</v>
      </c>
    </row>
    <row r="459" customFormat="false" ht="12.75" hidden="false" customHeight="false" outlineLevel="0" collapsed="false">
      <c r="A459" s="1" t="s">
        <v>21</v>
      </c>
      <c r="B459" s="26" t="n">
        <v>84</v>
      </c>
      <c r="C459" s="26" t="n">
        <v>344</v>
      </c>
      <c r="D459" s="28" t="n">
        <f aca="false">C459/166.386</f>
        <v>2.06748163908021</v>
      </c>
      <c r="E459" s="26" t="n">
        <v>5842</v>
      </c>
      <c r="F459" s="26"/>
      <c r="G459" s="26" t="n">
        <v>0</v>
      </c>
      <c r="H459" s="26" t="n">
        <v>0</v>
      </c>
      <c r="I459" s="27" t="n">
        <f aca="false">H459/166.386</f>
        <v>0</v>
      </c>
      <c r="J459" s="26" t="n">
        <v>0</v>
      </c>
      <c r="K459" s="26"/>
      <c r="L459" s="26" t="n">
        <v>344</v>
      </c>
      <c r="M459" s="27" t="n">
        <f aca="false">L459/166.386</f>
        <v>2.06748163908021</v>
      </c>
      <c r="N459" s="27"/>
      <c r="O459" s="27" t="n">
        <v>0</v>
      </c>
    </row>
    <row r="460" customFormat="false" ht="12.75" hidden="false" customHeight="false" outlineLevel="0" collapsed="false">
      <c r="A460" s="1" t="s">
        <v>22</v>
      </c>
      <c r="B460" s="26" t="n">
        <v>38</v>
      </c>
      <c r="C460" s="26" t="n">
        <v>121</v>
      </c>
      <c r="D460" s="28" t="n">
        <f aca="false">C460/166.386</f>
        <v>0.727224646304377</v>
      </c>
      <c r="E460" s="26" t="n">
        <v>1931</v>
      </c>
      <c r="F460" s="26"/>
      <c r="G460" s="26" t="n">
        <v>0</v>
      </c>
      <c r="H460" s="26" t="n">
        <v>0</v>
      </c>
      <c r="I460" s="27" t="n">
        <f aca="false">H460/166.386</f>
        <v>0</v>
      </c>
      <c r="J460" s="26" t="n">
        <v>0</v>
      </c>
      <c r="K460" s="26"/>
      <c r="L460" s="26" t="n">
        <v>121</v>
      </c>
      <c r="M460" s="27" t="n">
        <f aca="false">L460/166.386</f>
        <v>0.727224646304377</v>
      </c>
      <c r="N460" s="27"/>
      <c r="O460" s="27" t="n">
        <v>0</v>
      </c>
    </row>
    <row r="461" customFormat="false" ht="12.75" hidden="false" customHeight="false" outlineLevel="0" collapsed="false">
      <c r="A461" s="1" t="s">
        <v>23</v>
      </c>
      <c r="B461" s="26" t="n">
        <v>46</v>
      </c>
      <c r="C461" s="26" t="n">
        <v>223</v>
      </c>
      <c r="D461" s="28" t="n">
        <f aca="false">C461/166.386</f>
        <v>1.34025699277583</v>
      </c>
      <c r="E461" s="26" t="n">
        <v>3911</v>
      </c>
      <c r="F461" s="26"/>
      <c r="G461" s="26" t="n">
        <v>0</v>
      </c>
      <c r="H461" s="26" t="n">
        <v>0</v>
      </c>
      <c r="I461" s="27" t="n">
        <f aca="false">H461/166.386</f>
        <v>0</v>
      </c>
      <c r="J461" s="26" t="n">
        <v>0</v>
      </c>
      <c r="K461" s="26"/>
      <c r="L461" s="26" t="n">
        <v>223</v>
      </c>
      <c r="M461" s="27" t="n">
        <f aca="false">L461/166.386</f>
        <v>1.34025699277583</v>
      </c>
      <c r="N461" s="27"/>
      <c r="O461" s="27" t="n">
        <v>0</v>
      </c>
    </row>
    <row r="462" customFormat="false" ht="12.75" hidden="false" customHeight="false" outlineLevel="0" collapsed="false">
      <c r="A462" s="1" t="s">
        <v>24</v>
      </c>
      <c r="B462" s="26" t="n">
        <v>411</v>
      </c>
      <c r="C462" s="26" t="n">
        <v>618</v>
      </c>
      <c r="D462" s="28" t="n">
        <f aca="false">C462/166.386</f>
        <v>3.71425480509177</v>
      </c>
      <c r="E462" s="26" t="n">
        <v>2388</v>
      </c>
      <c r="F462" s="26"/>
      <c r="G462" s="26" t="n">
        <v>172</v>
      </c>
      <c r="H462" s="26" t="n">
        <v>412</v>
      </c>
      <c r="I462" s="27" t="n">
        <f aca="false">H462/166.386</f>
        <v>2.47616987006118</v>
      </c>
      <c r="J462" s="26" t="n">
        <v>4869</v>
      </c>
      <c r="K462" s="26"/>
      <c r="L462" s="26" t="n">
        <v>206</v>
      </c>
      <c r="M462" s="27" t="n">
        <f aca="false">L462/166.386</f>
        <v>1.23808493503059</v>
      </c>
      <c r="N462" s="27"/>
      <c r="O462" s="27" t="n">
        <v>150</v>
      </c>
    </row>
    <row r="463" customFormat="false" ht="12.75" hidden="false" customHeight="false" outlineLevel="0" collapsed="false">
      <c r="A463" s="1" t="s">
        <v>25</v>
      </c>
      <c r="B463" s="26" t="n">
        <v>290</v>
      </c>
      <c r="C463" s="26" t="n">
        <v>527</v>
      </c>
      <c r="D463" s="28" t="n">
        <f aca="false">C463/166.386</f>
        <v>3.16733379010253</v>
      </c>
      <c r="E463" s="26" t="n">
        <v>2029</v>
      </c>
      <c r="F463" s="26"/>
      <c r="G463" s="26" t="n">
        <v>75</v>
      </c>
      <c r="H463" s="26" t="n">
        <v>58</v>
      </c>
      <c r="I463" s="27" t="n">
        <f aca="false">H463/166.386</f>
        <v>0.348587020542594</v>
      </c>
      <c r="J463" s="26" t="n">
        <v>162</v>
      </c>
      <c r="K463" s="26"/>
      <c r="L463" s="26" t="n">
        <v>469</v>
      </c>
      <c r="M463" s="27" t="n">
        <f aca="false">L463/166.386</f>
        <v>2.81874676955994</v>
      </c>
      <c r="N463" s="27"/>
      <c r="O463" s="27" t="n">
        <v>908.62</v>
      </c>
    </row>
    <row r="464" customFormat="false" ht="12.75" hidden="false" customHeight="false" outlineLevel="0" collapsed="false">
      <c r="A464" s="1" t="s">
        <v>26</v>
      </c>
      <c r="B464" s="26" t="n">
        <v>60</v>
      </c>
      <c r="C464" s="26" t="n">
        <v>38</v>
      </c>
      <c r="D464" s="28" t="n">
        <f aca="false">C464/166.386</f>
        <v>0.228384599665837</v>
      </c>
      <c r="E464" s="26" t="n">
        <v>157</v>
      </c>
      <c r="F464" s="26"/>
      <c r="G464" s="26" t="n">
        <v>10</v>
      </c>
      <c r="H464" s="26" t="n">
        <v>170</v>
      </c>
      <c r="I464" s="27" t="n">
        <f aca="false">H464/166.386</f>
        <v>1.02172057745243</v>
      </c>
      <c r="J464" s="26" t="n">
        <v>2419</v>
      </c>
      <c r="K464" s="26"/>
      <c r="L464" s="26" t="n">
        <v>-132</v>
      </c>
      <c r="M464" s="27" t="n">
        <f aca="false">L464/166.386</f>
        <v>-0.793335977786593</v>
      </c>
      <c r="N464" s="27"/>
      <c r="O464" s="27" t="n">
        <v>22.35</v>
      </c>
    </row>
    <row r="465" customFormat="false" ht="12.75" hidden="false" customHeight="false" outlineLevel="0" collapsed="false">
      <c r="A465" s="1" t="s">
        <v>27</v>
      </c>
      <c r="B465" s="29" t="n">
        <v>61</v>
      </c>
      <c r="C465" s="29" t="n">
        <v>53</v>
      </c>
      <c r="D465" s="28" t="n">
        <f aca="false">C465/166.386</f>
        <v>0.318536415323405</v>
      </c>
      <c r="E465" s="29" t="n">
        <v>203</v>
      </c>
      <c r="F465" s="29"/>
      <c r="G465" s="29" t="n">
        <v>87</v>
      </c>
      <c r="H465" s="29" t="n">
        <v>184</v>
      </c>
      <c r="I465" s="30" t="n">
        <f aca="false">H465/166.386</f>
        <v>1.10586227206616</v>
      </c>
      <c r="J465" s="29" t="n">
        <v>2288</v>
      </c>
      <c r="K465" s="29"/>
      <c r="L465" s="29" t="n">
        <v>-131</v>
      </c>
      <c r="M465" s="27" t="n">
        <f aca="false">L465/166.386</f>
        <v>-0.787325856742755</v>
      </c>
      <c r="N465" s="27"/>
      <c r="O465" s="30" t="n">
        <v>28.8</v>
      </c>
    </row>
    <row r="466" customFormat="false" ht="12.75" hidden="false" customHeight="false" outlineLevel="0" collapsed="false">
      <c r="A466" s="1" t="s">
        <v>28</v>
      </c>
      <c r="B466" s="26" t="n">
        <v>112</v>
      </c>
      <c r="C466" s="26" t="n">
        <v>151</v>
      </c>
      <c r="D466" s="28" t="n">
        <f aca="false">C466/166.386</f>
        <v>0.907528277619511</v>
      </c>
      <c r="E466" s="26" t="n">
        <v>1847</v>
      </c>
      <c r="F466" s="26"/>
      <c r="G466" s="26" t="n">
        <v>67</v>
      </c>
      <c r="H466" s="26" t="n">
        <v>27</v>
      </c>
      <c r="I466" s="27" t="n">
        <f aca="false">H466/166.386</f>
        <v>0.162273268183621</v>
      </c>
      <c r="J466" s="26" t="n">
        <v>175</v>
      </c>
      <c r="K466" s="26"/>
      <c r="L466" s="26" t="n">
        <v>124</v>
      </c>
      <c r="M466" s="27" t="n">
        <f aca="false">L466/166.386</f>
        <v>0.74525500943589</v>
      </c>
      <c r="N466" s="27"/>
      <c r="O466" s="27" t="n">
        <v>559.26</v>
      </c>
    </row>
    <row r="467" customFormat="false" ht="12.75" hidden="false" customHeight="false" outlineLevel="0" collapsed="false">
      <c r="A467" s="1" t="s">
        <v>29</v>
      </c>
      <c r="B467" s="26" t="n">
        <v>32</v>
      </c>
      <c r="C467" s="26" t="n">
        <v>23</v>
      </c>
      <c r="D467" s="28" t="n">
        <f aca="false">C467/166.386</f>
        <v>0.13823278400827</v>
      </c>
      <c r="E467" s="26" t="n">
        <v>68</v>
      </c>
      <c r="F467" s="26"/>
      <c r="G467" s="26" t="n">
        <v>14</v>
      </c>
      <c r="H467" s="26" t="n">
        <v>5</v>
      </c>
      <c r="I467" s="27" t="n">
        <f aca="false">H467/166.386</f>
        <v>0.0300506052191891</v>
      </c>
      <c r="J467" s="26" t="n">
        <v>20</v>
      </c>
      <c r="K467" s="26"/>
      <c r="L467" s="26" t="n">
        <v>18</v>
      </c>
      <c r="M467" s="27" t="n">
        <f aca="false">L467/166.386</f>
        <v>0.108182178789081</v>
      </c>
      <c r="N467" s="27"/>
      <c r="O467" s="27" t="n">
        <v>460</v>
      </c>
    </row>
    <row r="468" customFormat="false" ht="12.75" hidden="false" customHeight="false" outlineLevel="0" collapsed="false">
      <c r="A468" s="1" t="s">
        <v>30</v>
      </c>
      <c r="B468" s="26" t="n">
        <v>77</v>
      </c>
      <c r="C468" s="26" t="n">
        <v>127</v>
      </c>
      <c r="D468" s="28" t="n">
        <f aca="false">C468/166.386</f>
        <v>0.763285372567404</v>
      </c>
      <c r="E468" s="26" t="n">
        <v>1777</v>
      </c>
      <c r="F468" s="26"/>
      <c r="G468" s="26" t="n">
        <v>1</v>
      </c>
      <c r="H468" s="26" t="n">
        <v>0</v>
      </c>
      <c r="I468" s="27" t="n">
        <f aca="false">H468/166.386</f>
        <v>0</v>
      </c>
      <c r="J468" s="26" t="n">
        <v>5</v>
      </c>
      <c r="K468" s="26"/>
      <c r="L468" s="26" t="n">
        <v>127</v>
      </c>
      <c r="M468" s="27" t="n">
        <f aca="false">L468/166.386</f>
        <v>0.763285372567404</v>
      </c>
      <c r="N468" s="27"/>
      <c r="O468" s="27" t="n">
        <v>0</v>
      </c>
    </row>
    <row r="469" customFormat="false" ht="12.75" hidden="false" customHeight="false" outlineLevel="0" collapsed="false">
      <c r="A469" s="1" t="s">
        <v>31</v>
      </c>
      <c r="B469" s="26" t="n">
        <v>3</v>
      </c>
      <c r="C469" s="26" t="n">
        <v>1</v>
      </c>
      <c r="D469" s="28" t="n">
        <f aca="false">C469/166.386</f>
        <v>0.00601012104383782</v>
      </c>
      <c r="E469" s="26" t="n">
        <v>1</v>
      </c>
      <c r="F469" s="26"/>
      <c r="G469" s="26" t="n">
        <v>52</v>
      </c>
      <c r="H469" s="26" t="n">
        <v>22</v>
      </c>
      <c r="I469" s="27" t="n">
        <f aca="false">H469/166.386</f>
        <v>0.132222662964432</v>
      </c>
      <c r="J469" s="26" t="n">
        <v>151</v>
      </c>
      <c r="K469" s="26"/>
      <c r="L469" s="26" t="n">
        <v>-21</v>
      </c>
      <c r="M469" s="27" t="n">
        <f aca="false">L469/166.386</f>
        <v>-0.126212541920594</v>
      </c>
      <c r="N469" s="27"/>
      <c r="O469" s="27" t="n">
        <v>4.55</v>
      </c>
    </row>
    <row r="470" customFormat="false" ht="12.75" hidden="false" customHeight="false" outlineLevel="0" collapsed="false">
      <c r="A470" s="1" t="s">
        <v>32</v>
      </c>
      <c r="B470" s="26" t="n">
        <v>0</v>
      </c>
      <c r="C470" s="26" t="n">
        <v>0</v>
      </c>
      <c r="D470" s="28" t="n">
        <f aca="false">C470/166.386</f>
        <v>0</v>
      </c>
      <c r="E470" s="26" t="n">
        <v>0</v>
      </c>
      <c r="F470" s="26"/>
      <c r="G470" s="26" t="n">
        <v>1</v>
      </c>
      <c r="H470" s="26" t="n">
        <v>47</v>
      </c>
      <c r="I470" s="27" t="n">
        <f aca="false">H470/166.386</f>
        <v>0.282475689060378</v>
      </c>
      <c r="J470" s="26" t="n">
        <v>710</v>
      </c>
      <c r="K470" s="26"/>
      <c r="L470" s="26" t="n">
        <v>-47</v>
      </c>
      <c r="M470" s="27" t="n">
        <f aca="false">L470/166.386</f>
        <v>-0.282475689060378</v>
      </c>
      <c r="N470" s="27"/>
      <c r="O470" s="27" t="n">
        <v>0</v>
      </c>
    </row>
    <row r="471" customFormat="false" ht="12.75" hidden="false" customHeight="false" outlineLevel="0" collapsed="false">
      <c r="A471" s="1" t="s">
        <v>33</v>
      </c>
      <c r="B471" s="26" t="n">
        <v>0</v>
      </c>
      <c r="C471" s="26" t="n">
        <v>0</v>
      </c>
      <c r="D471" s="28" t="n">
        <f aca="false">C471/166.386</f>
        <v>0</v>
      </c>
      <c r="E471" s="26" t="n">
        <v>0</v>
      </c>
      <c r="F471" s="26"/>
      <c r="G471" s="26" t="n">
        <v>1</v>
      </c>
      <c r="H471" s="26" t="n">
        <v>47</v>
      </c>
      <c r="I471" s="27" t="n">
        <f aca="false">H471/166.386</f>
        <v>0.282475689060378</v>
      </c>
      <c r="J471" s="26" t="n">
        <v>710</v>
      </c>
      <c r="K471" s="26"/>
      <c r="L471" s="26" t="n">
        <v>-47</v>
      </c>
      <c r="M471" s="27" t="n">
        <f aca="false">L471/166.386</f>
        <v>-0.282475689060378</v>
      </c>
      <c r="N471" s="27"/>
      <c r="O471" s="27" t="n">
        <v>0</v>
      </c>
    </row>
    <row r="472" customFormat="false" ht="12.75" hidden="false" customHeight="false" outlineLevel="0" collapsed="false">
      <c r="B472" s="26"/>
      <c r="C472" s="26"/>
      <c r="D472" s="28"/>
      <c r="E472" s="26"/>
      <c r="F472" s="26"/>
      <c r="G472" s="26"/>
      <c r="H472" s="26"/>
      <c r="I472" s="27"/>
      <c r="J472" s="26"/>
      <c r="K472" s="26"/>
      <c r="L472" s="26"/>
      <c r="M472" s="27"/>
      <c r="N472" s="27"/>
      <c r="O472" s="27"/>
    </row>
    <row r="473" customFormat="false" ht="12.75" hidden="false" customHeight="false" outlineLevel="0" collapsed="false">
      <c r="A473" s="1" t="s">
        <v>62</v>
      </c>
      <c r="B473" s="26" t="n">
        <v>6294</v>
      </c>
      <c r="C473" s="26" t="n">
        <v>23089</v>
      </c>
      <c r="D473" s="28" t="n">
        <f aca="false">C473/166.386</f>
        <v>138.767684781171</v>
      </c>
      <c r="E473" s="26" t="n">
        <v>103929</v>
      </c>
      <c r="F473" s="26"/>
      <c r="G473" s="26" t="n">
        <v>15766</v>
      </c>
      <c r="H473" s="26" t="n">
        <v>129832</v>
      </c>
      <c r="I473" s="27" t="n">
        <f aca="false">H473/166.386</f>
        <v>780.306035363552</v>
      </c>
      <c r="J473" s="26" t="n">
        <v>1114199</v>
      </c>
      <c r="K473" s="26"/>
      <c r="L473" s="26" t="n">
        <v>-106743</v>
      </c>
      <c r="M473" s="27" t="n">
        <f aca="false">L473/166.386</f>
        <v>-641.538350582381</v>
      </c>
      <c r="N473" s="27"/>
      <c r="O473" s="27" t="n">
        <v>17.78</v>
      </c>
    </row>
    <row r="474" customFormat="false" ht="12.75" hidden="false" customHeight="false" outlineLevel="0" collapsed="false">
      <c r="B474" s="26"/>
      <c r="C474" s="26"/>
      <c r="D474" s="28"/>
      <c r="E474" s="26"/>
      <c r="F474" s="26"/>
      <c r="G474" s="26"/>
      <c r="H474" s="26"/>
      <c r="I474" s="27"/>
      <c r="J474" s="26"/>
      <c r="K474" s="26"/>
      <c r="L474" s="26"/>
      <c r="M474" s="27"/>
      <c r="N474" s="27"/>
      <c r="O474" s="27"/>
    </row>
    <row r="475" customFormat="false" ht="12.75" hidden="false" customHeight="false" outlineLevel="0" collapsed="false">
      <c r="A475" s="1" t="s">
        <v>18</v>
      </c>
      <c r="B475" s="26" t="n">
        <v>4068</v>
      </c>
      <c r="C475" s="26" t="n">
        <v>15009</v>
      </c>
      <c r="D475" s="28" t="n">
        <f aca="false">C475/166.386</f>
        <v>90.2059067469619</v>
      </c>
      <c r="E475" s="26" t="n">
        <v>69319</v>
      </c>
      <c r="F475" s="26"/>
      <c r="G475" s="26" t="n">
        <v>11632</v>
      </c>
      <c r="H475" s="26" t="n">
        <v>74208</v>
      </c>
      <c r="I475" s="27" t="n">
        <f aca="false">H475/166.386</f>
        <v>445.999062421117</v>
      </c>
      <c r="J475" s="26" t="n">
        <v>251062</v>
      </c>
      <c r="K475" s="26"/>
      <c r="L475" s="26" t="n">
        <v>-59199</v>
      </c>
      <c r="M475" s="27" t="n">
        <f aca="false">L475/166.386</f>
        <v>-355.793155674155</v>
      </c>
      <c r="N475" s="27"/>
      <c r="O475" s="27" t="n">
        <v>20.23</v>
      </c>
    </row>
    <row r="476" customFormat="false" ht="12.75" hidden="false" customHeight="false" outlineLevel="0" collapsed="false">
      <c r="A476" s="1" t="s">
        <v>19</v>
      </c>
      <c r="B476" s="26" t="n">
        <v>3101</v>
      </c>
      <c r="C476" s="26" t="n">
        <v>13837</v>
      </c>
      <c r="D476" s="28" t="n">
        <f aca="false">C476/166.386</f>
        <v>83.162044883584</v>
      </c>
      <c r="E476" s="26" t="n">
        <v>64048</v>
      </c>
      <c r="F476" s="26"/>
      <c r="G476" s="26" t="n">
        <v>10978</v>
      </c>
      <c r="H476" s="26" t="n">
        <v>70915</v>
      </c>
      <c r="I476" s="27" t="n">
        <f aca="false">H476/166.386</f>
        <v>426.207733823759</v>
      </c>
      <c r="J476" s="26" t="n">
        <v>229986</v>
      </c>
      <c r="K476" s="26"/>
      <c r="L476" s="26" t="n">
        <v>-57078</v>
      </c>
      <c r="M476" s="27" t="n">
        <f aca="false">L476/166.386</f>
        <v>-343.045688940175</v>
      </c>
      <c r="N476" s="27"/>
      <c r="O476" s="27" t="n">
        <v>19.51</v>
      </c>
    </row>
    <row r="477" customFormat="false" ht="12.75" hidden="false" customHeight="false" outlineLevel="0" collapsed="false">
      <c r="A477" s="1" t="s">
        <v>20</v>
      </c>
      <c r="B477" s="26" t="n">
        <v>967</v>
      </c>
      <c r="C477" s="26" t="n">
        <v>1172</v>
      </c>
      <c r="D477" s="28" t="n">
        <f aca="false">C477/166.386</f>
        <v>7.04386186337793</v>
      </c>
      <c r="E477" s="26" t="n">
        <v>5271</v>
      </c>
      <c r="F477" s="26"/>
      <c r="G477" s="26" t="n">
        <v>654</v>
      </c>
      <c r="H477" s="26" t="n">
        <v>3293</v>
      </c>
      <c r="I477" s="27" t="n">
        <f aca="false">H477/166.386</f>
        <v>19.791328597358</v>
      </c>
      <c r="J477" s="26" t="n">
        <v>21076</v>
      </c>
      <c r="K477" s="26"/>
      <c r="L477" s="26" t="n">
        <v>-2121</v>
      </c>
      <c r="M477" s="27" t="n">
        <f aca="false">L477/166.386</f>
        <v>-12.74746673398</v>
      </c>
      <c r="N477" s="27"/>
      <c r="O477" s="27" t="n">
        <v>35.59</v>
      </c>
    </row>
    <row r="478" customFormat="false" ht="12.75" hidden="false" customHeight="false" outlineLevel="0" collapsed="false">
      <c r="A478" s="1" t="s">
        <v>21</v>
      </c>
      <c r="B478" s="26" t="n">
        <v>210</v>
      </c>
      <c r="C478" s="26" t="n">
        <v>757</v>
      </c>
      <c r="D478" s="28" t="n">
        <f aca="false">C478/166.386</f>
        <v>4.54966163018523</v>
      </c>
      <c r="E478" s="26" t="n">
        <v>5792</v>
      </c>
      <c r="F478" s="26"/>
      <c r="G478" s="26" t="n">
        <v>728</v>
      </c>
      <c r="H478" s="26" t="n">
        <v>6756</v>
      </c>
      <c r="I478" s="27" t="n">
        <f aca="false">H478/166.386</f>
        <v>40.6043777721683</v>
      </c>
      <c r="J478" s="26" t="n">
        <v>26415</v>
      </c>
      <c r="K478" s="26"/>
      <c r="L478" s="26" t="n">
        <v>-5999</v>
      </c>
      <c r="M478" s="27" t="n">
        <f aca="false">L478/166.386</f>
        <v>-36.0547161419831</v>
      </c>
      <c r="N478" s="27"/>
      <c r="O478" s="27" t="n">
        <v>11.2</v>
      </c>
    </row>
    <row r="479" customFormat="false" ht="12.75" hidden="false" customHeight="false" outlineLevel="0" collapsed="false">
      <c r="A479" s="1" t="s">
        <v>22</v>
      </c>
      <c r="B479" s="26" t="n">
        <v>89</v>
      </c>
      <c r="C479" s="26" t="n">
        <v>318</v>
      </c>
      <c r="D479" s="28" t="n">
        <f aca="false">C479/166.386</f>
        <v>1.91121849194043</v>
      </c>
      <c r="E479" s="26" t="n">
        <v>3273</v>
      </c>
      <c r="F479" s="26"/>
      <c r="G479" s="26" t="n">
        <v>309</v>
      </c>
      <c r="H479" s="26" t="n">
        <v>3199</v>
      </c>
      <c r="I479" s="27" t="n">
        <f aca="false">H479/166.386</f>
        <v>19.2263772192372</v>
      </c>
      <c r="J479" s="26" t="n">
        <v>4595</v>
      </c>
      <c r="K479" s="26"/>
      <c r="L479" s="26" t="n">
        <v>-2881</v>
      </c>
      <c r="M479" s="27" t="n">
        <f aca="false">L479/166.386</f>
        <v>-17.3151587272968</v>
      </c>
      <c r="N479" s="27"/>
      <c r="O479" s="27" t="n">
        <v>9.94</v>
      </c>
    </row>
    <row r="480" customFormat="false" ht="12.75" hidden="false" customHeight="false" outlineLevel="0" collapsed="false">
      <c r="A480" s="1" t="s">
        <v>23</v>
      </c>
      <c r="B480" s="26" t="n">
        <v>121</v>
      </c>
      <c r="C480" s="26" t="n">
        <v>440</v>
      </c>
      <c r="D480" s="28" t="n">
        <f aca="false">C480/166.386</f>
        <v>2.64445325928864</v>
      </c>
      <c r="E480" s="26" t="n">
        <v>2519</v>
      </c>
      <c r="F480" s="26"/>
      <c r="G480" s="26" t="n">
        <v>419</v>
      </c>
      <c r="H480" s="26" t="n">
        <v>3557</v>
      </c>
      <c r="I480" s="27" t="n">
        <f aca="false">H480/166.386</f>
        <v>21.3780005529311</v>
      </c>
      <c r="J480" s="26" t="n">
        <v>21820</v>
      </c>
      <c r="K480" s="26"/>
      <c r="L480" s="26" t="n">
        <v>-3117</v>
      </c>
      <c r="M480" s="27" t="n">
        <f aca="false">L480/166.386</f>
        <v>-18.7335472936425</v>
      </c>
      <c r="N480" s="27"/>
      <c r="O480" s="27" t="n">
        <v>12.37</v>
      </c>
    </row>
    <row r="481" customFormat="false" ht="12.75" hidden="false" customHeight="false" outlineLevel="0" collapsed="false">
      <c r="A481" s="1" t="s">
        <v>24</v>
      </c>
      <c r="B481" s="26" t="n">
        <v>1005</v>
      </c>
      <c r="C481" s="26" t="n">
        <v>2521</v>
      </c>
      <c r="D481" s="28" t="n">
        <f aca="false">C481/166.386</f>
        <v>15.1515151515152</v>
      </c>
      <c r="E481" s="26" t="n">
        <v>9327</v>
      </c>
      <c r="F481" s="26"/>
      <c r="G481" s="26" t="n">
        <v>2234</v>
      </c>
      <c r="H481" s="26" t="n">
        <v>41193</v>
      </c>
      <c r="I481" s="27" t="n">
        <f aca="false">H481/166.386</f>
        <v>247.574916158811</v>
      </c>
      <c r="J481" s="26" t="n">
        <v>761827</v>
      </c>
      <c r="K481" s="26"/>
      <c r="L481" s="26" t="n">
        <v>-38672</v>
      </c>
      <c r="M481" s="27" t="n">
        <f aca="false">L481/166.386</f>
        <v>-232.423401007296</v>
      </c>
      <c r="N481" s="27"/>
      <c r="O481" s="27" t="n">
        <v>6.12</v>
      </c>
    </row>
    <row r="482" customFormat="false" ht="12.75" hidden="false" customHeight="false" outlineLevel="0" collapsed="false">
      <c r="A482" s="1" t="s">
        <v>25</v>
      </c>
      <c r="B482" s="26" t="n">
        <v>429</v>
      </c>
      <c r="C482" s="26" t="n">
        <v>1279</v>
      </c>
      <c r="D482" s="28" t="n">
        <f aca="false">C482/166.386</f>
        <v>7.68694481506858</v>
      </c>
      <c r="E482" s="26" t="n">
        <v>2743</v>
      </c>
      <c r="F482" s="26"/>
      <c r="G482" s="26" t="n">
        <v>864</v>
      </c>
      <c r="H482" s="26" t="n">
        <v>6918</v>
      </c>
      <c r="I482" s="27" t="n">
        <f aca="false">H482/166.386</f>
        <v>41.5780173812701</v>
      </c>
      <c r="J482" s="26" t="n">
        <v>235742</v>
      </c>
      <c r="K482" s="26"/>
      <c r="L482" s="26" t="n">
        <v>-5639</v>
      </c>
      <c r="M482" s="27" t="n">
        <f aca="false">L482/166.386</f>
        <v>-33.8910725662015</v>
      </c>
      <c r="N482" s="27"/>
      <c r="O482" s="27" t="n">
        <v>18.49</v>
      </c>
    </row>
    <row r="483" customFormat="false" ht="12.75" hidden="false" customHeight="false" outlineLevel="0" collapsed="false">
      <c r="A483" s="1" t="s">
        <v>26</v>
      </c>
      <c r="B483" s="26" t="n">
        <v>221</v>
      </c>
      <c r="C483" s="26" t="n">
        <v>317</v>
      </c>
      <c r="D483" s="28" t="n">
        <f aca="false">C483/166.386</f>
        <v>1.90520837089659</v>
      </c>
      <c r="E483" s="26" t="n">
        <v>1415</v>
      </c>
      <c r="F483" s="26"/>
      <c r="G483" s="26" t="n">
        <v>285</v>
      </c>
      <c r="H483" s="26" t="n">
        <v>9098</v>
      </c>
      <c r="I483" s="27" t="n">
        <f aca="false">H483/166.386</f>
        <v>54.6800812568365</v>
      </c>
      <c r="J483" s="26" t="n">
        <v>8930</v>
      </c>
      <c r="K483" s="26"/>
      <c r="L483" s="26" t="n">
        <v>-8781</v>
      </c>
      <c r="M483" s="27" t="n">
        <f aca="false">L483/166.386</f>
        <v>-52.7748728859399</v>
      </c>
      <c r="N483" s="27"/>
      <c r="O483" s="27" t="n">
        <v>3.48</v>
      </c>
    </row>
    <row r="484" customFormat="false" ht="12.75" hidden="false" customHeight="false" outlineLevel="0" collapsed="false">
      <c r="A484" s="1" t="s">
        <v>27</v>
      </c>
      <c r="B484" s="26" t="n">
        <v>355</v>
      </c>
      <c r="C484" s="26" t="n">
        <v>926</v>
      </c>
      <c r="D484" s="28" t="n">
        <f aca="false">C484/166.386</f>
        <v>5.56537208659382</v>
      </c>
      <c r="E484" s="26" t="n">
        <v>5168</v>
      </c>
      <c r="F484" s="26"/>
      <c r="G484" s="26" t="n">
        <v>1085</v>
      </c>
      <c r="H484" s="26" t="n">
        <v>25177</v>
      </c>
      <c r="I484" s="27" t="n">
        <f aca="false">H484/166.386</f>
        <v>151.316817520705</v>
      </c>
      <c r="J484" s="26" t="n">
        <v>517154</v>
      </c>
      <c r="K484" s="26"/>
      <c r="L484" s="26" t="n">
        <v>-24251</v>
      </c>
      <c r="M484" s="27" t="n">
        <f aca="false">L484/166.386</f>
        <v>-145.751445434111</v>
      </c>
      <c r="N484" s="27"/>
      <c r="O484" s="27" t="n">
        <v>3.68</v>
      </c>
    </row>
    <row r="485" customFormat="false" ht="12.75" hidden="false" customHeight="false" outlineLevel="0" collapsed="false">
      <c r="A485" s="1" t="s">
        <v>28</v>
      </c>
      <c r="B485" s="26" t="n">
        <v>964</v>
      </c>
      <c r="C485" s="26" t="n">
        <v>4666</v>
      </c>
      <c r="D485" s="28" t="n">
        <f aca="false">C485/166.386</f>
        <v>28.0432247905473</v>
      </c>
      <c r="E485" s="26" t="n">
        <v>19029</v>
      </c>
      <c r="F485" s="26"/>
      <c r="G485" s="26" t="n">
        <v>1158</v>
      </c>
      <c r="H485" s="26" t="n">
        <v>7566</v>
      </c>
      <c r="I485" s="27" t="n">
        <f aca="false">H485/166.386</f>
        <v>45.472575817677</v>
      </c>
      <c r="J485" s="26" t="n">
        <v>74711</v>
      </c>
      <c r="K485" s="26"/>
      <c r="L485" s="26" t="n">
        <v>-2900</v>
      </c>
      <c r="M485" s="27" t="n">
        <f aca="false">L485/166.386</f>
        <v>-17.4293510271297</v>
      </c>
      <c r="N485" s="27"/>
      <c r="O485" s="27" t="n">
        <v>61.67</v>
      </c>
    </row>
    <row r="486" customFormat="false" ht="12.75" hidden="false" customHeight="false" outlineLevel="0" collapsed="false">
      <c r="A486" s="1" t="s">
        <v>29</v>
      </c>
      <c r="B486" s="26" t="n">
        <v>338</v>
      </c>
      <c r="C486" s="26" t="n">
        <v>1097</v>
      </c>
      <c r="D486" s="28" t="n">
        <f aca="false">C486/166.386</f>
        <v>6.59310278509009</v>
      </c>
      <c r="E486" s="26" t="n">
        <v>4040</v>
      </c>
      <c r="F486" s="26"/>
      <c r="G486" s="26" t="n">
        <v>340</v>
      </c>
      <c r="H486" s="26" t="n">
        <v>1700</v>
      </c>
      <c r="I486" s="27" t="n">
        <f aca="false">H486/166.386</f>
        <v>10.2172057745243</v>
      </c>
      <c r="J486" s="26" t="n">
        <v>4506</v>
      </c>
      <c r="K486" s="26"/>
      <c r="L486" s="26" t="n">
        <v>-603</v>
      </c>
      <c r="M486" s="27" t="n">
        <f aca="false">L486/166.386</f>
        <v>-3.62410298943421</v>
      </c>
      <c r="N486" s="27"/>
      <c r="O486" s="27" t="n">
        <v>64.53</v>
      </c>
    </row>
    <row r="487" customFormat="false" ht="12.75" hidden="false" customHeight="false" outlineLevel="0" collapsed="false">
      <c r="A487" s="1" t="s">
        <v>30</v>
      </c>
      <c r="B487" s="26" t="n">
        <v>548</v>
      </c>
      <c r="C487" s="26" t="n">
        <v>3321</v>
      </c>
      <c r="D487" s="28" t="n">
        <f aca="false">C487/166.386</f>
        <v>19.9596119865854</v>
      </c>
      <c r="E487" s="26" t="n">
        <v>14008</v>
      </c>
      <c r="F487" s="26"/>
      <c r="G487" s="26" t="n">
        <v>70</v>
      </c>
      <c r="H487" s="26" t="n">
        <v>1489</v>
      </c>
      <c r="I487" s="27" t="n">
        <f aca="false">H487/166.386</f>
        <v>8.94907023427452</v>
      </c>
      <c r="J487" s="26" t="n">
        <v>1013</v>
      </c>
      <c r="K487" s="26"/>
      <c r="L487" s="26" t="n">
        <v>1832</v>
      </c>
      <c r="M487" s="27" t="n">
        <f aca="false">L487/166.386</f>
        <v>11.0105417523109</v>
      </c>
      <c r="N487" s="27"/>
      <c r="O487" s="27" t="n">
        <v>223.04</v>
      </c>
    </row>
    <row r="488" customFormat="false" ht="12.75" hidden="false" customHeight="false" outlineLevel="0" collapsed="false">
      <c r="A488" s="1" t="s">
        <v>31</v>
      </c>
      <c r="B488" s="26" t="n">
        <v>78</v>
      </c>
      <c r="C488" s="26" t="n">
        <v>248</v>
      </c>
      <c r="D488" s="28" t="n">
        <f aca="false">C488/166.386</f>
        <v>1.49051001887178</v>
      </c>
      <c r="E488" s="26" t="n">
        <v>981</v>
      </c>
      <c r="F488" s="26"/>
      <c r="G488" s="26" t="n">
        <v>748</v>
      </c>
      <c r="H488" s="26" t="n">
        <v>4377</v>
      </c>
      <c r="I488" s="27" t="n">
        <f aca="false">H488/166.386</f>
        <v>26.3062998088782</v>
      </c>
      <c r="J488" s="26" t="n">
        <v>69192</v>
      </c>
      <c r="K488" s="26"/>
      <c r="L488" s="26" t="n">
        <v>-4129</v>
      </c>
      <c r="M488" s="27" t="n">
        <f aca="false">L488/166.386</f>
        <v>-24.8157897900064</v>
      </c>
      <c r="N488" s="27"/>
      <c r="O488" s="27" t="n">
        <v>5.67</v>
      </c>
    </row>
    <row r="489" customFormat="false" ht="12.75" hidden="false" customHeight="false" outlineLevel="0" collapsed="false">
      <c r="A489" s="1" t="s">
        <v>32</v>
      </c>
      <c r="B489" s="26" t="n">
        <v>47</v>
      </c>
      <c r="C489" s="26" t="n">
        <v>136</v>
      </c>
      <c r="D489" s="28" t="n">
        <f aca="false">C489/166.386</f>
        <v>0.817376461961944</v>
      </c>
      <c r="E489" s="26" t="n">
        <v>463</v>
      </c>
      <c r="F489" s="26"/>
      <c r="G489" s="26" t="n">
        <v>14</v>
      </c>
      <c r="H489" s="26" t="n">
        <v>109</v>
      </c>
      <c r="I489" s="27" t="n">
        <f aca="false">H489/166.386</f>
        <v>0.655103193778323</v>
      </c>
      <c r="J489" s="26" t="n">
        <v>185</v>
      </c>
      <c r="K489" s="26"/>
      <c r="L489" s="26" t="n">
        <v>27</v>
      </c>
      <c r="M489" s="27" t="n">
        <f aca="false">L489/166.386</f>
        <v>0.162273268183621</v>
      </c>
      <c r="N489" s="27"/>
      <c r="O489" s="27" t="n">
        <v>124.77</v>
      </c>
    </row>
    <row r="490" customFormat="false" ht="12.75" hidden="false" customHeight="false" outlineLevel="0" collapsed="false">
      <c r="A490" s="1" t="s">
        <v>33</v>
      </c>
      <c r="B490" s="26" t="n">
        <v>47</v>
      </c>
      <c r="C490" s="26" t="n">
        <v>136</v>
      </c>
      <c r="D490" s="28" t="n">
        <f aca="false">C490/166.386</f>
        <v>0.817376461961944</v>
      </c>
      <c r="E490" s="26" t="n">
        <v>463</v>
      </c>
      <c r="F490" s="26"/>
      <c r="G490" s="26" t="n">
        <v>14</v>
      </c>
      <c r="H490" s="26" t="n">
        <v>109</v>
      </c>
      <c r="I490" s="27" t="n">
        <f aca="false">H490/166.386</f>
        <v>0.655103193778323</v>
      </c>
      <c r="J490" s="26" t="n">
        <v>185</v>
      </c>
      <c r="K490" s="26"/>
      <c r="L490" s="26" t="n">
        <v>27</v>
      </c>
      <c r="M490" s="27" t="n">
        <f aca="false">L490/166.386</f>
        <v>0.162273268183621</v>
      </c>
      <c r="N490" s="27"/>
      <c r="O490" s="27" t="n">
        <v>124.77</v>
      </c>
    </row>
    <row r="491" customFormat="false" ht="12.75" hidden="false" customHeight="false" outlineLevel="0" collapsed="false">
      <c r="B491" s="26"/>
      <c r="C491" s="26"/>
      <c r="D491" s="28"/>
      <c r="E491" s="26"/>
      <c r="F491" s="26"/>
      <c r="G491" s="26"/>
      <c r="H491" s="26"/>
      <c r="I491" s="27"/>
      <c r="J491" s="26"/>
      <c r="K491" s="26"/>
      <c r="L491" s="26"/>
      <c r="M491" s="27"/>
      <c r="N491" s="27"/>
      <c r="O491" s="27"/>
    </row>
    <row r="492" customFormat="false" ht="12.75" hidden="false" customHeight="false" outlineLevel="0" collapsed="false">
      <c r="A492" s="1" t="s">
        <v>63</v>
      </c>
      <c r="B492" s="26" t="n">
        <v>2846</v>
      </c>
      <c r="C492" s="26" t="n">
        <v>9246</v>
      </c>
      <c r="D492" s="28" t="n">
        <f aca="false">C492/166.386</f>
        <v>55.5695791713245</v>
      </c>
      <c r="E492" s="26" t="n">
        <v>17491</v>
      </c>
      <c r="F492" s="26"/>
      <c r="G492" s="26" t="n">
        <v>3277</v>
      </c>
      <c r="H492" s="26" t="n">
        <v>67263</v>
      </c>
      <c r="I492" s="27" t="n">
        <f aca="false">H492/166.386</f>
        <v>404.258771771664</v>
      </c>
      <c r="J492" s="26" t="n">
        <v>70510</v>
      </c>
      <c r="K492" s="26"/>
      <c r="L492" s="26" t="n">
        <v>-58017</v>
      </c>
      <c r="M492" s="27" t="n">
        <f aca="false">L492/166.386</f>
        <v>-348.689192600339</v>
      </c>
      <c r="N492" s="27"/>
      <c r="O492" s="27" t="n">
        <v>13.75</v>
      </c>
    </row>
    <row r="493" customFormat="false" ht="12.75" hidden="false" customHeight="false" outlineLevel="0" collapsed="false">
      <c r="B493" s="26"/>
      <c r="C493" s="26"/>
      <c r="D493" s="28"/>
      <c r="E493" s="26"/>
      <c r="F493" s="26"/>
      <c r="G493" s="26"/>
      <c r="H493" s="26"/>
      <c r="I493" s="27"/>
      <c r="J493" s="26"/>
      <c r="K493" s="26"/>
      <c r="L493" s="26"/>
      <c r="M493" s="27"/>
      <c r="N493" s="27"/>
      <c r="O493" s="27"/>
    </row>
    <row r="494" customFormat="false" ht="12.75" hidden="false" customHeight="false" outlineLevel="0" collapsed="false">
      <c r="A494" s="1" t="s">
        <v>18</v>
      </c>
      <c r="B494" s="26" t="n">
        <v>1740</v>
      </c>
      <c r="C494" s="26" t="n">
        <v>7356</v>
      </c>
      <c r="D494" s="28" t="n">
        <f aca="false">C494/166.386</f>
        <v>44.210450398471</v>
      </c>
      <c r="E494" s="26" t="n">
        <v>9732</v>
      </c>
      <c r="F494" s="26"/>
      <c r="G494" s="26" t="n">
        <v>2241</v>
      </c>
      <c r="H494" s="26" t="n">
        <v>61757</v>
      </c>
      <c r="I494" s="27" t="n">
        <f aca="false">H494/166.386</f>
        <v>371.167045304292</v>
      </c>
      <c r="J494" s="26" t="n">
        <v>51963</v>
      </c>
      <c r="K494" s="26"/>
      <c r="L494" s="26" t="n">
        <v>-54401</v>
      </c>
      <c r="M494" s="27" t="n">
        <f aca="false">L494/166.386</f>
        <v>-326.956594905821</v>
      </c>
      <c r="N494" s="27"/>
      <c r="O494" s="27" t="n">
        <v>11.91</v>
      </c>
    </row>
    <row r="495" customFormat="false" ht="12.75" hidden="false" customHeight="false" outlineLevel="0" collapsed="false">
      <c r="A495" s="1" t="s">
        <v>19</v>
      </c>
      <c r="B495" s="26" t="n">
        <v>780</v>
      </c>
      <c r="C495" s="26" t="n">
        <v>5554</v>
      </c>
      <c r="D495" s="28" t="n">
        <f aca="false">C495/166.386</f>
        <v>33.3802122774753</v>
      </c>
      <c r="E495" s="26" t="n">
        <v>6463</v>
      </c>
      <c r="F495" s="26"/>
      <c r="G495" s="26" t="n">
        <v>2087</v>
      </c>
      <c r="H495" s="26" t="n">
        <v>61111</v>
      </c>
      <c r="I495" s="27" t="n">
        <f aca="false">H495/166.386</f>
        <v>367.284507109973</v>
      </c>
      <c r="J495" s="26" t="n">
        <v>50212</v>
      </c>
      <c r="K495" s="26"/>
      <c r="L495" s="26" t="n">
        <v>-55557</v>
      </c>
      <c r="M495" s="27" t="n">
        <f aca="false">L495/166.386</f>
        <v>-333.904294832498</v>
      </c>
      <c r="N495" s="27"/>
      <c r="O495" s="27" t="n">
        <v>9.09</v>
      </c>
    </row>
    <row r="496" customFormat="false" ht="12.75" hidden="false" customHeight="false" outlineLevel="0" collapsed="false">
      <c r="A496" s="1" t="s">
        <v>20</v>
      </c>
      <c r="B496" s="26" t="n">
        <v>960</v>
      </c>
      <c r="C496" s="26" t="n">
        <v>1802</v>
      </c>
      <c r="D496" s="28" t="n">
        <f aca="false">C496/166.386</f>
        <v>10.8302381209958</v>
      </c>
      <c r="E496" s="26" t="n">
        <v>3269</v>
      </c>
      <c r="F496" s="26"/>
      <c r="G496" s="26" t="n">
        <v>154</v>
      </c>
      <c r="H496" s="26" t="n">
        <v>646</v>
      </c>
      <c r="I496" s="27" t="n">
        <f aca="false">H496/166.386</f>
        <v>3.88253819431923</v>
      </c>
      <c r="J496" s="26" t="n">
        <v>1751</v>
      </c>
      <c r="K496" s="26"/>
      <c r="L496" s="26" t="n">
        <v>1156</v>
      </c>
      <c r="M496" s="27" t="n">
        <f aca="false">L496/166.386</f>
        <v>6.94769992667652</v>
      </c>
      <c r="N496" s="27"/>
      <c r="O496" s="27" t="n">
        <v>278.95</v>
      </c>
    </row>
    <row r="497" customFormat="false" ht="12.75" hidden="false" customHeight="false" outlineLevel="0" collapsed="false">
      <c r="A497" s="1" t="s">
        <v>21</v>
      </c>
      <c r="B497" s="26" t="n">
        <v>255</v>
      </c>
      <c r="C497" s="26" t="n">
        <v>560</v>
      </c>
      <c r="D497" s="28" t="n">
        <f aca="false">C497/166.386</f>
        <v>3.36566778454918</v>
      </c>
      <c r="E497" s="26" t="n">
        <v>5897</v>
      </c>
      <c r="F497" s="26"/>
      <c r="G497" s="26" t="n">
        <v>18</v>
      </c>
      <c r="H497" s="26" t="n">
        <v>126</v>
      </c>
      <c r="I497" s="27" t="n">
        <f aca="false">H497/166.386</f>
        <v>0.757275251523566</v>
      </c>
      <c r="J497" s="26" t="n">
        <v>872</v>
      </c>
      <c r="K497" s="26"/>
      <c r="L497" s="26" t="n">
        <v>434</v>
      </c>
      <c r="M497" s="27" t="n">
        <f aca="false">L497/166.386</f>
        <v>2.60839253302562</v>
      </c>
      <c r="N497" s="27"/>
      <c r="O497" s="27" t="n">
        <v>444.44</v>
      </c>
    </row>
    <row r="498" customFormat="false" ht="12.75" hidden="false" customHeight="false" outlineLevel="0" collapsed="false">
      <c r="A498" s="1" t="s">
        <v>22</v>
      </c>
      <c r="B498" s="26" t="n">
        <v>15</v>
      </c>
      <c r="C498" s="26" t="n">
        <v>10</v>
      </c>
      <c r="D498" s="28" t="n">
        <f aca="false">C498/166.386</f>
        <v>0.0601012104383782</v>
      </c>
      <c r="E498" s="26" t="n">
        <v>133</v>
      </c>
      <c r="F498" s="26"/>
      <c r="G498" s="26" t="n">
        <v>2</v>
      </c>
      <c r="H498" s="26" t="n">
        <v>2</v>
      </c>
      <c r="I498" s="27" t="n">
        <f aca="false">H498/166.386</f>
        <v>0.0120202420876756</v>
      </c>
      <c r="J498" s="26" t="n">
        <v>14</v>
      </c>
      <c r="K498" s="26"/>
      <c r="L498" s="26" t="n">
        <v>8</v>
      </c>
      <c r="M498" s="27" t="n">
        <f aca="false">L498/166.386</f>
        <v>0.0480809683507026</v>
      </c>
      <c r="N498" s="27"/>
      <c r="O498" s="27" t="n">
        <v>500</v>
      </c>
    </row>
    <row r="499" customFormat="false" ht="12.75" hidden="false" customHeight="false" outlineLevel="0" collapsed="false">
      <c r="A499" s="1" t="s">
        <v>23</v>
      </c>
      <c r="B499" s="26" t="n">
        <v>240</v>
      </c>
      <c r="C499" s="26" t="n">
        <v>550</v>
      </c>
      <c r="D499" s="28" t="n">
        <f aca="false">C499/166.386</f>
        <v>3.3055665741108</v>
      </c>
      <c r="E499" s="26" t="n">
        <v>5764</v>
      </c>
      <c r="F499" s="26"/>
      <c r="G499" s="26" t="n">
        <v>16</v>
      </c>
      <c r="H499" s="26" t="n">
        <v>124</v>
      </c>
      <c r="I499" s="27" t="n">
        <f aca="false">H499/166.386</f>
        <v>0.74525500943589</v>
      </c>
      <c r="J499" s="26" t="n">
        <v>857</v>
      </c>
      <c r="K499" s="26"/>
      <c r="L499" s="26" t="n">
        <v>426</v>
      </c>
      <c r="M499" s="27" t="n">
        <f aca="false">L499/166.386</f>
        <v>2.56031156467491</v>
      </c>
      <c r="N499" s="27"/>
      <c r="O499" s="27" t="n">
        <v>443.55</v>
      </c>
    </row>
    <row r="500" customFormat="false" ht="12.75" hidden="false" customHeight="false" outlineLevel="0" collapsed="false">
      <c r="A500" s="1" t="s">
        <v>24</v>
      </c>
      <c r="B500" s="26" t="n">
        <v>655</v>
      </c>
      <c r="C500" s="26" t="n">
        <v>1044</v>
      </c>
      <c r="D500" s="28" t="n">
        <f aca="false">C500/166.386</f>
        <v>6.27456636976669</v>
      </c>
      <c r="E500" s="26" t="n">
        <v>1552</v>
      </c>
      <c r="F500" s="26"/>
      <c r="G500" s="26" t="n">
        <v>863</v>
      </c>
      <c r="H500" s="26" t="n">
        <v>5185</v>
      </c>
      <c r="I500" s="27" t="n">
        <f aca="false">H500/166.386</f>
        <v>31.1624776122991</v>
      </c>
      <c r="J500" s="26" t="n">
        <v>16443</v>
      </c>
      <c r="K500" s="26"/>
      <c r="L500" s="26" t="n">
        <v>-4141</v>
      </c>
      <c r="M500" s="27" t="n">
        <f aca="false">L500/166.386</f>
        <v>-24.8879112425324</v>
      </c>
      <c r="N500" s="27"/>
      <c r="O500" s="27" t="n">
        <v>20.14</v>
      </c>
    </row>
    <row r="501" customFormat="false" ht="12.75" hidden="false" customHeight="false" outlineLevel="0" collapsed="false">
      <c r="A501" s="1" t="s">
        <v>25</v>
      </c>
      <c r="B501" s="26" t="n">
        <v>214</v>
      </c>
      <c r="C501" s="26" t="n">
        <v>425</v>
      </c>
      <c r="D501" s="28" t="n">
        <f aca="false">C501/166.386</f>
        <v>2.55430144363107</v>
      </c>
      <c r="E501" s="26" t="n">
        <v>647</v>
      </c>
      <c r="F501" s="26"/>
      <c r="G501" s="26" t="n">
        <v>55</v>
      </c>
      <c r="H501" s="26" t="n">
        <v>494</v>
      </c>
      <c r="I501" s="27" t="n">
        <f aca="false">H501/166.386</f>
        <v>2.96899979565588</v>
      </c>
      <c r="J501" s="26" t="n">
        <v>5312</v>
      </c>
      <c r="K501" s="26"/>
      <c r="L501" s="26" t="n">
        <v>-69</v>
      </c>
      <c r="M501" s="27" t="n">
        <f aca="false">L501/166.386</f>
        <v>-0.41469835202481</v>
      </c>
      <c r="N501" s="27"/>
      <c r="O501" s="27" t="n">
        <v>86.03</v>
      </c>
    </row>
    <row r="502" customFormat="false" ht="12.75" hidden="false" customHeight="false" outlineLevel="0" collapsed="false">
      <c r="A502" s="1" t="s">
        <v>26</v>
      </c>
      <c r="B502" s="26" t="n">
        <v>164</v>
      </c>
      <c r="C502" s="26" t="n">
        <v>216</v>
      </c>
      <c r="D502" s="28" t="n">
        <f aca="false">C502/166.386</f>
        <v>1.29818614546897</v>
      </c>
      <c r="E502" s="26" t="n">
        <v>625</v>
      </c>
      <c r="F502" s="26"/>
      <c r="G502" s="26" t="n">
        <v>525</v>
      </c>
      <c r="H502" s="26" t="n">
        <v>2073</v>
      </c>
      <c r="I502" s="27" t="n">
        <f aca="false">H502/166.386</f>
        <v>12.4589809238758</v>
      </c>
      <c r="J502" s="26" t="n">
        <v>1104</v>
      </c>
      <c r="K502" s="26"/>
      <c r="L502" s="26" t="n">
        <v>-1857</v>
      </c>
      <c r="M502" s="27" t="n">
        <f aca="false">L502/166.386</f>
        <v>-11.1607947784068</v>
      </c>
      <c r="N502" s="27"/>
      <c r="O502" s="27" t="n">
        <v>10.42</v>
      </c>
    </row>
    <row r="503" customFormat="false" ht="12.75" hidden="false" customHeight="false" outlineLevel="0" collapsed="false">
      <c r="A503" s="1" t="s">
        <v>27</v>
      </c>
      <c r="B503" s="26" t="n">
        <v>277</v>
      </c>
      <c r="C503" s="26" t="n">
        <v>403</v>
      </c>
      <c r="D503" s="28" t="n">
        <f aca="false">C503/166.386</f>
        <v>2.42207878066664</v>
      </c>
      <c r="E503" s="26" t="n">
        <v>280</v>
      </c>
      <c r="F503" s="26"/>
      <c r="G503" s="26" t="n">
        <v>283</v>
      </c>
      <c r="H503" s="26" t="n">
        <v>2618</v>
      </c>
      <c r="I503" s="27" t="n">
        <f aca="false">H503/166.386</f>
        <v>15.7344968927674</v>
      </c>
      <c r="J503" s="26" t="n">
        <v>10027</v>
      </c>
      <c r="K503" s="26"/>
      <c r="L503" s="26" t="n">
        <v>-2215</v>
      </c>
      <c r="M503" s="27" t="n">
        <f aca="false">L503/166.386</f>
        <v>-13.3124181121008</v>
      </c>
      <c r="N503" s="27"/>
      <c r="O503" s="27" t="n">
        <v>15.39</v>
      </c>
    </row>
    <row r="504" customFormat="false" ht="12.75" hidden="false" customHeight="false" outlineLevel="0" collapsed="false">
      <c r="A504" s="1" t="s">
        <v>28</v>
      </c>
      <c r="B504" s="26" t="n">
        <v>167</v>
      </c>
      <c r="C504" s="26" t="n">
        <v>271</v>
      </c>
      <c r="D504" s="28" t="n">
        <f aca="false">C504/166.386</f>
        <v>1.62874280288005</v>
      </c>
      <c r="E504" s="26" t="n">
        <v>304</v>
      </c>
      <c r="F504" s="26"/>
      <c r="G504" s="26" t="n">
        <v>155</v>
      </c>
      <c r="H504" s="26" t="n">
        <v>195</v>
      </c>
      <c r="I504" s="27" t="n">
        <f aca="false">H504/166.386</f>
        <v>1.17197360354838</v>
      </c>
      <c r="J504" s="26" t="n">
        <v>1232</v>
      </c>
      <c r="K504" s="26"/>
      <c r="L504" s="26" t="n">
        <v>76</v>
      </c>
      <c r="M504" s="27" t="n">
        <f aca="false">L504/166.386</f>
        <v>0.456769199331675</v>
      </c>
      <c r="N504" s="27"/>
      <c r="O504" s="27" t="n">
        <v>138.97</v>
      </c>
    </row>
    <row r="505" customFormat="false" ht="12.75" hidden="false" customHeight="false" outlineLevel="0" collapsed="false">
      <c r="A505" s="1" t="s">
        <v>29</v>
      </c>
      <c r="B505" s="26" t="n">
        <v>93</v>
      </c>
      <c r="C505" s="26" t="n">
        <v>220</v>
      </c>
      <c r="D505" s="28" t="n">
        <f aca="false">C505/166.386</f>
        <v>1.32222662964432</v>
      </c>
      <c r="E505" s="26" t="n">
        <v>255</v>
      </c>
      <c r="F505" s="26"/>
      <c r="G505" s="26" t="n">
        <v>21</v>
      </c>
      <c r="H505" s="26" t="n">
        <v>18</v>
      </c>
      <c r="I505" s="27" t="n">
        <f aca="false">H505/166.386</f>
        <v>0.108182178789081</v>
      </c>
      <c r="J505" s="26" t="n">
        <v>31</v>
      </c>
      <c r="K505" s="26"/>
      <c r="L505" s="26" t="n">
        <v>202</v>
      </c>
      <c r="M505" s="27" t="n">
        <f aca="false">L505/166.386</f>
        <v>1.21404445085524</v>
      </c>
      <c r="N505" s="27"/>
      <c r="O505" s="27" t="n">
        <v>1222.22</v>
      </c>
    </row>
    <row r="506" customFormat="false" ht="12.75" hidden="false" customHeight="false" outlineLevel="0" collapsed="false">
      <c r="A506" s="1" t="s">
        <v>30</v>
      </c>
      <c r="B506" s="26" t="n">
        <v>71</v>
      </c>
      <c r="C506" s="26" t="n">
        <v>47</v>
      </c>
      <c r="D506" s="28" t="n">
        <f aca="false">C506/166.386</f>
        <v>0.282475689060378</v>
      </c>
      <c r="E506" s="26" t="n">
        <v>29</v>
      </c>
      <c r="F506" s="26"/>
      <c r="G506" s="26" t="n">
        <v>6</v>
      </c>
      <c r="H506" s="26" t="n">
        <v>32</v>
      </c>
      <c r="I506" s="27" t="n">
        <f aca="false">H506/166.386</f>
        <v>0.19232387340281</v>
      </c>
      <c r="J506" s="26" t="n">
        <v>59</v>
      </c>
      <c r="K506" s="26"/>
      <c r="L506" s="26" t="n">
        <v>15</v>
      </c>
      <c r="M506" s="27" t="n">
        <f aca="false">L506/166.386</f>
        <v>0.0901518156575673</v>
      </c>
      <c r="N506" s="27"/>
      <c r="O506" s="27" t="n">
        <v>146.88</v>
      </c>
    </row>
    <row r="507" customFormat="false" ht="12.75" hidden="false" customHeight="false" outlineLevel="0" collapsed="false">
      <c r="A507" s="1" t="s">
        <v>31</v>
      </c>
      <c r="B507" s="26" t="n">
        <v>3</v>
      </c>
      <c r="C507" s="26" t="n">
        <v>5</v>
      </c>
      <c r="D507" s="28" t="n">
        <f aca="false">C507/166.386</f>
        <v>0.0300506052191891</v>
      </c>
      <c r="E507" s="26" t="n">
        <v>20</v>
      </c>
      <c r="F507" s="26"/>
      <c r="G507" s="26" t="n">
        <v>128</v>
      </c>
      <c r="H507" s="26" t="n">
        <v>146</v>
      </c>
      <c r="I507" s="27" t="n">
        <f aca="false">H507/166.386</f>
        <v>0.877477672400322</v>
      </c>
      <c r="J507" s="26" t="n">
        <v>1142</v>
      </c>
      <c r="K507" s="26"/>
      <c r="L507" s="26" t="n">
        <v>-141</v>
      </c>
      <c r="M507" s="27" t="n">
        <f aca="false">L507/166.386</f>
        <v>-0.847427067181133</v>
      </c>
      <c r="N507" s="27"/>
      <c r="O507" s="27" t="n">
        <v>3.42</v>
      </c>
    </row>
    <row r="508" customFormat="false" ht="12.75" hidden="false" customHeight="false" outlineLevel="0" collapsed="false">
      <c r="A508" s="1" t="s">
        <v>32</v>
      </c>
      <c r="B508" s="26" t="n">
        <v>11</v>
      </c>
      <c r="C508" s="26" t="n">
        <v>7</v>
      </c>
      <c r="D508" s="28" t="n">
        <f aca="false">C508/166.386</f>
        <v>0.0420708473068648</v>
      </c>
      <c r="E508" s="26" t="n">
        <v>4</v>
      </c>
      <c r="F508" s="26"/>
      <c r="G508" s="26" t="n">
        <v>0</v>
      </c>
      <c r="H508" s="26" t="n">
        <v>0</v>
      </c>
      <c r="I508" s="27" t="n">
        <f aca="false">H508/166.386</f>
        <v>0</v>
      </c>
      <c r="J508" s="26" t="n">
        <v>0</v>
      </c>
      <c r="K508" s="26"/>
      <c r="L508" s="26" t="n">
        <v>7</v>
      </c>
      <c r="M508" s="27" t="n">
        <f aca="false">L508/166.386</f>
        <v>0.0420708473068648</v>
      </c>
      <c r="N508" s="27"/>
      <c r="O508" s="27" t="n">
        <v>0</v>
      </c>
    </row>
    <row r="509" customFormat="false" ht="12.75" hidden="false" customHeight="false" outlineLevel="0" collapsed="false">
      <c r="A509" s="1" t="s">
        <v>33</v>
      </c>
      <c r="B509" s="26" t="n">
        <v>11</v>
      </c>
      <c r="C509" s="26" t="n">
        <v>7</v>
      </c>
      <c r="D509" s="28" t="n">
        <f aca="false">C509/166.386</f>
        <v>0.0420708473068648</v>
      </c>
      <c r="E509" s="26" t="n">
        <v>4</v>
      </c>
      <c r="F509" s="26"/>
      <c r="G509" s="26" t="n">
        <v>0</v>
      </c>
      <c r="H509" s="26" t="n">
        <v>0</v>
      </c>
      <c r="I509" s="27" t="n">
        <f aca="false">H509/166.386</f>
        <v>0</v>
      </c>
      <c r="J509" s="26" t="n">
        <v>0</v>
      </c>
      <c r="K509" s="26"/>
      <c r="L509" s="26" t="n">
        <v>7</v>
      </c>
      <c r="M509" s="27" t="n">
        <f aca="false">L509/166.386</f>
        <v>0.0420708473068648</v>
      </c>
      <c r="N509" s="27"/>
      <c r="O509" s="27" t="n">
        <v>0</v>
      </c>
    </row>
    <row r="510" customFormat="false" ht="12.75" hidden="false" customHeight="false" outlineLevel="0" collapsed="false">
      <c r="A510" s="1" t="s">
        <v>35</v>
      </c>
      <c r="B510" s="26" t="n">
        <v>18</v>
      </c>
      <c r="C510" s="26" t="n">
        <v>7</v>
      </c>
      <c r="D510" s="28" t="n">
        <f aca="false">C510/166.386</f>
        <v>0.0420708473068648</v>
      </c>
      <c r="E510" s="26" t="n">
        <v>2</v>
      </c>
      <c r="F510" s="26"/>
      <c r="G510" s="26" t="n">
        <v>0</v>
      </c>
      <c r="H510" s="26" t="n">
        <v>0</v>
      </c>
      <c r="I510" s="27" t="n">
        <f aca="false">H510/166.386</f>
        <v>0</v>
      </c>
      <c r="J510" s="26" t="n">
        <v>0</v>
      </c>
      <c r="K510" s="26"/>
      <c r="L510" s="26" t="n">
        <v>7</v>
      </c>
      <c r="M510" s="27" t="n">
        <f aca="false">L510/166.386</f>
        <v>0.0420708473068648</v>
      </c>
      <c r="N510" s="27"/>
      <c r="O510" s="27" t="n">
        <v>0</v>
      </c>
    </row>
    <row r="511" customFormat="false" ht="12.75" hidden="false" customHeight="false" outlineLevel="0" collapsed="false">
      <c r="A511" s="1" t="s">
        <v>36</v>
      </c>
      <c r="B511" s="26" t="n">
        <v>18</v>
      </c>
      <c r="C511" s="26" t="n">
        <v>7</v>
      </c>
      <c r="D511" s="28" t="n">
        <f aca="false">C511/166.386</f>
        <v>0.0420708473068648</v>
      </c>
      <c r="E511" s="26" t="n">
        <v>2</v>
      </c>
      <c r="F511" s="26"/>
      <c r="G511" s="26" t="n">
        <v>0</v>
      </c>
      <c r="H511" s="26" t="n">
        <v>0</v>
      </c>
      <c r="I511" s="27" t="n">
        <f aca="false">H511/166.386</f>
        <v>0</v>
      </c>
      <c r="J511" s="26" t="n">
        <v>0</v>
      </c>
      <c r="K511" s="26"/>
      <c r="L511" s="26" t="n">
        <v>7</v>
      </c>
      <c r="M511" s="27" t="n">
        <f aca="false">L511/166.386</f>
        <v>0.0420708473068648</v>
      </c>
      <c r="N511" s="27"/>
      <c r="O511" s="27" t="n">
        <v>0</v>
      </c>
    </row>
    <row r="512" customFormat="false" ht="12.75" hidden="false" customHeight="false" outlineLevel="0" collapsed="false">
      <c r="B512" s="26"/>
      <c r="C512" s="26"/>
      <c r="D512" s="28"/>
      <c r="E512" s="26"/>
      <c r="F512" s="26"/>
      <c r="G512" s="26"/>
      <c r="H512" s="26"/>
      <c r="I512" s="27"/>
      <c r="J512" s="26"/>
      <c r="K512" s="26"/>
      <c r="L512" s="26"/>
      <c r="M512" s="27"/>
      <c r="N512" s="27"/>
      <c r="O512" s="27"/>
    </row>
    <row r="513" customFormat="false" ht="12.75" hidden="false" customHeight="false" outlineLevel="0" collapsed="false">
      <c r="A513" s="1" t="s">
        <v>64</v>
      </c>
      <c r="B513" s="26" t="n">
        <v>48241</v>
      </c>
      <c r="C513" s="26" t="n">
        <v>92357</v>
      </c>
      <c r="D513" s="28" t="n">
        <f aca="false">C513/166.386</f>
        <v>555.07674924573</v>
      </c>
      <c r="E513" s="26" t="n">
        <v>20552</v>
      </c>
      <c r="F513" s="26"/>
      <c r="G513" s="26" t="n">
        <v>149871</v>
      </c>
      <c r="H513" s="26" t="n">
        <v>305742</v>
      </c>
      <c r="I513" s="27" t="n">
        <f aca="false">H513/166.386</f>
        <v>1837.54642818506</v>
      </c>
      <c r="J513" s="26" t="n">
        <v>112037</v>
      </c>
      <c r="K513" s="26"/>
      <c r="L513" s="26" t="n">
        <v>-213385</v>
      </c>
      <c r="M513" s="27" t="n">
        <f aca="false">L513/166.386</f>
        <v>-1282.46967893933</v>
      </c>
      <c r="N513" s="27"/>
      <c r="O513" s="27" t="n">
        <v>30.21</v>
      </c>
    </row>
    <row r="514" customFormat="false" ht="12.75" hidden="false" customHeight="false" outlineLevel="0" collapsed="false">
      <c r="B514" s="26"/>
      <c r="C514" s="26"/>
      <c r="D514" s="28"/>
      <c r="E514" s="26"/>
      <c r="F514" s="26"/>
      <c r="G514" s="26"/>
      <c r="H514" s="26"/>
      <c r="I514" s="27"/>
      <c r="J514" s="26"/>
      <c r="K514" s="26"/>
      <c r="L514" s="26"/>
      <c r="M514" s="27"/>
      <c r="N514" s="27"/>
      <c r="O514" s="27"/>
    </row>
    <row r="515" customFormat="false" ht="12.75" hidden="false" customHeight="false" outlineLevel="0" collapsed="false">
      <c r="A515" s="1" t="s">
        <v>65</v>
      </c>
      <c r="B515" s="26" t="n">
        <v>20282</v>
      </c>
      <c r="C515" s="26" t="n">
        <v>34015</v>
      </c>
      <c r="D515" s="28" t="n">
        <f aca="false">C515/166.386</f>
        <v>204.434267306144</v>
      </c>
      <c r="E515" s="26" t="n">
        <v>12318</v>
      </c>
      <c r="F515" s="26"/>
      <c r="G515" s="26" t="n">
        <v>52534</v>
      </c>
      <c r="H515" s="26" t="n">
        <v>96862</v>
      </c>
      <c r="I515" s="27" t="n">
        <f aca="false">H515/166.386</f>
        <v>582.152344548219</v>
      </c>
      <c r="J515" s="26" t="n">
        <v>46100</v>
      </c>
      <c r="K515" s="26"/>
      <c r="L515" s="26" t="n">
        <v>-62847</v>
      </c>
      <c r="M515" s="27" t="n">
        <f aca="false">L515/166.386</f>
        <v>-377.718077242076</v>
      </c>
      <c r="N515" s="27"/>
      <c r="O515" s="27" t="n">
        <v>35.12</v>
      </c>
    </row>
    <row r="516" customFormat="false" ht="12.75" hidden="false" customHeight="false" outlineLevel="0" collapsed="false">
      <c r="B516" s="26"/>
      <c r="C516" s="26"/>
      <c r="D516" s="28"/>
      <c r="E516" s="26"/>
      <c r="F516" s="26"/>
      <c r="G516" s="26"/>
      <c r="H516" s="26"/>
      <c r="I516" s="27"/>
      <c r="J516" s="26"/>
      <c r="K516" s="26"/>
      <c r="L516" s="26"/>
      <c r="M516" s="27"/>
      <c r="N516" s="27"/>
      <c r="O516" s="27"/>
    </row>
    <row r="517" customFormat="false" ht="12.75" hidden="false" customHeight="false" outlineLevel="0" collapsed="false">
      <c r="A517" s="1" t="s">
        <v>18</v>
      </c>
      <c r="B517" s="26" t="n">
        <v>14402</v>
      </c>
      <c r="C517" s="26" t="n">
        <v>19735</v>
      </c>
      <c r="D517" s="28" t="n">
        <f aca="false">C517/166.386</f>
        <v>118.609738800139</v>
      </c>
      <c r="E517" s="26" t="n">
        <v>5565</v>
      </c>
      <c r="F517" s="26"/>
      <c r="G517" s="26" t="n">
        <v>38510</v>
      </c>
      <c r="H517" s="26" t="n">
        <v>63545</v>
      </c>
      <c r="I517" s="27" t="n">
        <f aca="false">H517/166.386</f>
        <v>381.913141730674</v>
      </c>
      <c r="J517" s="26" t="n">
        <v>29097</v>
      </c>
      <c r="K517" s="26"/>
      <c r="L517" s="26" t="n">
        <v>-43810</v>
      </c>
      <c r="M517" s="27" t="n">
        <f aca="false">L517/166.386</f>
        <v>-263.303402930535</v>
      </c>
      <c r="N517" s="27"/>
      <c r="O517" s="27" t="n">
        <v>31.06</v>
      </c>
    </row>
    <row r="518" customFormat="false" ht="12.75" hidden="false" customHeight="false" outlineLevel="0" collapsed="false">
      <c r="A518" s="1" t="s">
        <v>19</v>
      </c>
      <c r="B518" s="26" t="n">
        <v>12785</v>
      </c>
      <c r="C518" s="26" t="n">
        <v>15204</v>
      </c>
      <c r="D518" s="28" t="n">
        <f aca="false">C518/166.386</f>
        <v>91.3778803505103</v>
      </c>
      <c r="E518" s="26" t="n">
        <v>3785</v>
      </c>
      <c r="F518" s="26"/>
      <c r="G518" s="26" t="n">
        <v>36401</v>
      </c>
      <c r="H518" s="26" t="n">
        <v>58952</v>
      </c>
      <c r="I518" s="27" t="n">
        <f aca="false">H518/166.386</f>
        <v>354.308655776327</v>
      </c>
      <c r="J518" s="26" t="n">
        <v>23984</v>
      </c>
      <c r="K518" s="26"/>
      <c r="L518" s="26" t="n">
        <v>-43748</v>
      </c>
      <c r="M518" s="27" t="n">
        <f aca="false">L518/166.386</f>
        <v>-262.930775425817</v>
      </c>
      <c r="N518" s="27"/>
      <c r="O518" s="27" t="n">
        <v>25.79</v>
      </c>
    </row>
    <row r="519" customFormat="false" ht="12.75" hidden="false" customHeight="false" outlineLevel="0" collapsed="false">
      <c r="A519" s="1" t="s">
        <v>20</v>
      </c>
      <c r="B519" s="26" t="n">
        <v>1617</v>
      </c>
      <c r="C519" s="26" t="n">
        <v>4531</v>
      </c>
      <c r="D519" s="28" t="n">
        <f aca="false">C519/166.386</f>
        <v>27.2318584496292</v>
      </c>
      <c r="E519" s="26" t="n">
        <v>1780</v>
      </c>
      <c r="F519" s="26"/>
      <c r="G519" s="26" t="n">
        <v>2109</v>
      </c>
      <c r="H519" s="26" t="n">
        <v>4592</v>
      </c>
      <c r="I519" s="27" t="n">
        <f aca="false">H519/166.386</f>
        <v>27.5984758333033</v>
      </c>
      <c r="J519" s="26" t="n">
        <v>5113</v>
      </c>
      <c r="K519" s="26"/>
      <c r="L519" s="26" t="n">
        <v>-61</v>
      </c>
      <c r="M519" s="27" t="n">
        <f aca="false">L519/166.386</f>
        <v>-0.366617383674107</v>
      </c>
      <c r="N519" s="27"/>
      <c r="O519" s="27" t="n">
        <v>98.67</v>
      </c>
    </row>
    <row r="520" customFormat="false" ht="12.75" hidden="false" customHeight="false" outlineLevel="0" collapsed="false">
      <c r="A520" s="1" t="s">
        <v>21</v>
      </c>
      <c r="B520" s="26" t="n">
        <v>3160</v>
      </c>
      <c r="C520" s="26" t="n">
        <v>10015</v>
      </c>
      <c r="D520" s="28" t="n">
        <f aca="false">C520/166.386</f>
        <v>60.1913622540358</v>
      </c>
      <c r="E520" s="26" t="n">
        <v>4981</v>
      </c>
      <c r="F520" s="26"/>
      <c r="G520" s="26" t="n">
        <v>1106</v>
      </c>
      <c r="H520" s="26" t="n">
        <v>4507</v>
      </c>
      <c r="I520" s="27" t="n">
        <f aca="false">H520/166.386</f>
        <v>27.0876155445771</v>
      </c>
      <c r="J520" s="26" t="n">
        <v>1345</v>
      </c>
      <c r="K520" s="26"/>
      <c r="L520" s="26" t="n">
        <v>5508</v>
      </c>
      <c r="M520" s="27" t="n">
        <f aca="false">L520/166.386</f>
        <v>33.1037467094587</v>
      </c>
      <c r="N520" s="27"/>
      <c r="O520" s="27" t="n">
        <v>222.21</v>
      </c>
    </row>
    <row r="521" customFormat="false" ht="12.75" hidden="false" customHeight="false" outlineLevel="0" collapsed="false">
      <c r="A521" s="1" t="s">
        <v>22</v>
      </c>
      <c r="B521" s="26" t="n">
        <v>3053</v>
      </c>
      <c r="C521" s="26" t="n">
        <v>9779</v>
      </c>
      <c r="D521" s="28" t="n">
        <f aca="false">C521/166.386</f>
        <v>58.7729736876901</v>
      </c>
      <c r="E521" s="26" t="n">
        <v>4832</v>
      </c>
      <c r="F521" s="26"/>
      <c r="G521" s="26" t="n">
        <v>621</v>
      </c>
      <c r="H521" s="26" t="n">
        <v>1531</v>
      </c>
      <c r="I521" s="27" t="n">
        <f aca="false">H521/166.386</f>
        <v>9.20149531811571</v>
      </c>
      <c r="J521" s="26" t="n">
        <v>498</v>
      </c>
      <c r="K521" s="26"/>
      <c r="L521" s="26" t="n">
        <v>8248</v>
      </c>
      <c r="M521" s="27" t="n">
        <f aca="false">L521/166.386</f>
        <v>49.5714783695744</v>
      </c>
      <c r="N521" s="27"/>
      <c r="O521" s="27" t="n">
        <v>638.73</v>
      </c>
    </row>
    <row r="522" customFormat="false" ht="12.75" hidden="false" customHeight="false" outlineLevel="0" collapsed="false">
      <c r="A522" s="1" t="s">
        <v>23</v>
      </c>
      <c r="B522" s="26" t="n">
        <v>107</v>
      </c>
      <c r="C522" s="26" t="n">
        <v>236</v>
      </c>
      <c r="D522" s="28" t="n">
        <f aca="false">C522/166.386</f>
        <v>1.41838856634573</v>
      </c>
      <c r="E522" s="26" t="n">
        <v>149</v>
      </c>
      <c r="F522" s="26"/>
      <c r="G522" s="26" t="n">
        <v>485</v>
      </c>
      <c r="H522" s="26" t="n">
        <v>2977</v>
      </c>
      <c r="I522" s="27" t="n">
        <f aca="false">H522/166.386</f>
        <v>17.8921303475052</v>
      </c>
      <c r="J522" s="26" t="n">
        <v>847</v>
      </c>
      <c r="K522" s="26"/>
      <c r="L522" s="26" t="n">
        <v>-2741</v>
      </c>
      <c r="M522" s="27" t="n">
        <f aca="false">L522/166.386</f>
        <v>-16.4737417811595</v>
      </c>
      <c r="N522" s="27"/>
      <c r="O522" s="27" t="n">
        <v>7.93</v>
      </c>
    </row>
    <row r="523" customFormat="false" ht="12.75" hidden="false" customHeight="false" outlineLevel="0" collapsed="false">
      <c r="A523" s="1" t="s">
        <v>24</v>
      </c>
      <c r="B523" s="26" t="n">
        <v>1613</v>
      </c>
      <c r="C523" s="26" t="n">
        <v>2726</v>
      </c>
      <c r="D523" s="28" t="n">
        <f aca="false">C523/166.386</f>
        <v>16.3835899655019</v>
      </c>
      <c r="E523" s="26" t="n">
        <v>1302</v>
      </c>
      <c r="F523" s="26"/>
      <c r="G523" s="26" t="n">
        <v>2158</v>
      </c>
      <c r="H523" s="26" t="n">
        <v>6194</v>
      </c>
      <c r="I523" s="27" t="n">
        <f aca="false">H523/166.386</f>
        <v>37.2266897455315</v>
      </c>
      <c r="J523" s="26" t="n">
        <v>3916</v>
      </c>
      <c r="K523" s="26"/>
      <c r="L523" s="26" t="n">
        <v>-3468</v>
      </c>
      <c r="M523" s="27" t="n">
        <f aca="false">L523/166.386</f>
        <v>-20.8430997800296</v>
      </c>
      <c r="N523" s="27"/>
      <c r="O523" s="27" t="n">
        <v>44.01</v>
      </c>
    </row>
    <row r="524" customFormat="false" ht="12.75" hidden="false" customHeight="false" outlineLevel="0" collapsed="false">
      <c r="A524" s="1" t="s">
        <v>25</v>
      </c>
      <c r="B524" s="26" t="n">
        <v>543</v>
      </c>
      <c r="C524" s="26" t="n">
        <v>944</v>
      </c>
      <c r="D524" s="28" t="n">
        <f aca="false">C524/166.386</f>
        <v>5.67355426538291</v>
      </c>
      <c r="E524" s="26" t="n">
        <v>279</v>
      </c>
      <c r="F524" s="26"/>
      <c r="G524" s="26" t="n">
        <v>1463</v>
      </c>
      <c r="H524" s="26" t="n">
        <v>4123</v>
      </c>
      <c r="I524" s="27" t="n">
        <f aca="false">H524/166.386</f>
        <v>24.7797290637433</v>
      </c>
      <c r="J524" s="26" t="n">
        <v>3271</v>
      </c>
      <c r="K524" s="26"/>
      <c r="L524" s="26" t="n">
        <v>-3179</v>
      </c>
      <c r="M524" s="27" t="n">
        <f aca="false">L524/166.386</f>
        <v>-19.1061747983604</v>
      </c>
      <c r="N524" s="27"/>
      <c r="O524" s="27" t="n">
        <v>22.9</v>
      </c>
    </row>
    <row r="525" customFormat="false" ht="12.75" hidden="false" customHeight="false" outlineLevel="0" collapsed="false">
      <c r="A525" s="1" t="s">
        <v>26</v>
      </c>
      <c r="B525" s="26" t="n">
        <v>669</v>
      </c>
      <c r="C525" s="26" t="n">
        <v>1232</v>
      </c>
      <c r="D525" s="28" t="n">
        <f aca="false">C525/166.386</f>
        <v>7.4044691260082</v>
      </c>
      <c r="E525" s="26" t="n">
        <v>524</v>
      </c>
      <c r="F525" s="26"/>
      <c r="G525" s="26" t="n">
        <v>195</v>
      </c>
      <c r="H525" s="26" t="n">
        <v>1640</v>
      </c>
      <c r="I525" s="27" t="n">
        <f aca="false">H525/166.386</f>
        <v>9.85659851189403</v>
      </c>
      <c r="J525" s="26" t="n">
        <v>349</v>
      </c>
      <c r="K525" s="26"/>
      <c r="L525" s="26" t="n">
        <v>-408</v>
      </c>
      <c r="M525" s="27" t="n">
        <f aca="false">L525/166.386</f>
        <v>-2.45212938588583</v>
      </c>
      <c r="N525" s="27"/>
      <c r="O525" s="27" t="n">
        <v>75.12</v>
      </c>
    </row>
    <row r="526" customFormat="false" ht="12.75" hidden="false" customHeight="false" outlineLevel="0" collapsed="false">
      <c r="A526" s="1" t="s">
        <v>27</v>
      </c>
      <c r="B526" s="26" t="n">
        <v>401</v>
      </c>
      <c r="C526" s="26" t="n">
        <v>550</v>
      </c>
      <c r="D526" s="28" t="n">
        <f aca="false">C526/166.386</f>
        <v>3.3055665741108</v>
      </c>
      <c r="E526" s="26" t="n">
        <v>500</v>
      </c>
      <c r="F526" s="26"/>
      <c r="G526" s="26" t="n">
        <v>500</v>
      </c>
      <c r="H526" s="26" t="n">
        <v>431</v>
      </c>
      <c r="I526" s="27" t="n">
        <f aca="false">H526/166.386</f>
        <v>2.5903621698941</v>
      </c>
      <c r="J526" s="26" t="n">
        <v>297</v>
      </c>
      <c r="K526" s="26"/>
      <c r="L526" s="26" t="n">
        <v>119</v>
      </c>
      <c r="M526" s="27" t="n">
        <f aca="false">L526/166.386</f>
        <v>0.715204404216701</v>
      </c>
      <c r="N526" s="27"/>
      <c r="O526" s="27" t="n">
        <v>127.61</v>
      </c>
    </row>
    <row r="527" customFormat="false" ht="12.75" hidden="false" customHeight="false" outlineLevel="0" collapsed="false">
      <c r="A527" s="1" t="s">
        <v>28</v>
      </c>
      <c r="B527" s="26" t="n">
        <v>977</v>
      </c>
      <c r="C527" s="26" t="n">
        <v>1464</v>
      </c>
      <c r="D527" s="28" t="n">
        <f aca="false">C527/166.386</f>
        <v>8.79881720817857</v>
      </c>
      <c r="E527" s="26" t="n">
        <v>452</v>
      </c>
      <c r="F527" s="26"/>
      <c r="G527" s="26" t="n">
        <v>10593</v>
      </c>
      <c r="H527" s="26" t="n">
        <v>22342</v>
      </c>
      <c r="I527" s="27" t="n">
        <f aca="false">H527/166.386</f>
        <v>134.278124361425</v>
      </c>
      <c r="J527" s="26" t="n">
        <v>11684</v>
      </c>
      <c r="K527" s="26"/>
      <c r="L527" s="26" t="n">
        <v>-20878</v>
      </c>
      <c r="M527" s="27" t="n">
        <f aca="false">L527/166.386</f>
        <v>-125.479307153246</v>
      </c>
      <c r="N527" s="27"/>
      <c r="O527" s="27" t="n">
        <v>6.55</v>
      </c>
    </row>
    <row r="528" customFormat="false" ht="12.75" hidden="false" customHeight="false" outlineLevel="0" collapsed="false">
      <c r="A528" s="1" t="s">
        <v>29</v>
      </c>
      <c r="B528" s="26" t="n">
        <v>385</v>
      </c>
      <c r="C528" s="26" t="n">
        <v>365</v>
      </c>
      <c r="D528" s="28" t="n">
        <f aca="false">C528/166.386</f>
        <v>2.19369418100081</v>
      </c>
      <c r="E528" s="26" t="n">
        <v>58</v>
      </c>
      <c r="F528" s="26"/>
      <c r="G528" s="26" t="n">
        <v>4610</v>
      </c>
      <c r="H528" s="26" t="n">
        <v>7902</v>
      </c>
      <c r="I528" s="27" t="n">
        <f aca="false">H528/166.386</f>
        <v>47.4919764884065</v>
      </c>
      <c r="J528" s="26" t="n">
        <v>2131</v>
      </c>
      <c r="K528" s="26"/>
      <c r="L528" s="26" t="n">
        <v>-7537</v>
      </c>
      <c r="M528" s="27" t="n">
        <f aca="false">L528/166.386</f>
        <v>-45.2982823074057</v>
      </c>
      <c r="N528" s="27"/>
      <c r="O528" s="27" t="n">
        <v>4.62</v>
      </c>
    </row>
    <row r="529" customFormat="false" ht="12.75" hidden="false" customHeight="false" outlineLevel="0" collapsed="false">
      <c r="A529" s="1" t="s">
        <v>30</v>
      </c>
      <c r="B529" s="26" t="n">
        <v>433</v>
      </c>
      <c r="C529" s="26" t="n">
        <v>768</v>
      </c>
      <c r="D529" s="28" t="n">
        <f aca="false">C529/166.386</f>
        <v>4.61577296166745</v>
      </c>
      <c r="E529" s="26" t="n">
        <v>150</v>
      </c>
      <c r="F529" s="26"/>
      <c r="G529" s="26" t="n">
        <v>373</v>
      </c>
      <c r="H529" s="26" t="n">
        <v>1863</v>
      </c>
      <c r="I529" s="27" t="n">
        <f aca="false">H529/166.386</f>
        <v>11.1968555046699</v>
      </c>
      <c r="J529" s="26" t="n">
        <v>1266</v>
      </c>
      <c r="K529" s="26"/>
      <c r="L529" s="26" t="n">
        <v>-1095</v>
      </c>
      <c r="M529" s="27" t="n">
        <f aca="false">L529/166.386</f>
        <v>-6.58108254300242</v>
      </c>
      <c r="N529" s="27"/>
      <c r="O529" s="27" t="n">
        <v>41.22</v>
      </c>
    </row>
    <row r="530" customFormat="false" ht="12.75" hidden="false" customHeight="false" outlineLevel="0" collapsed="false">
      <c r="A530" s="1" t="s">
        <v>31</v>
      </c>
      <c r="B530" s="26" t="n">
        <v>159</v>
      </c>
      <c r="C530" s="26" t="n">
        <v>332</v>
      </c>
      <c r="D530" s="28" t="n">
        <f aca="false">C530/166.386</f>
        <v>1.99536018655416</v>
      </c>
      <c r="E530" s="26" t="n">
        <v>244</v>
      </c>
      <c r="F530" s="26"/>
      <c r="G530" s="26" t="n">
        <v>5610</v>
      </c>
      <c r="H530" s="26" t="n">
        <v>12578</v>
      </c>
      <c r="I530" s="27" t="n">
        <f aca="false">H530/166.386</f>
        <v>75.5953024893921</v>
      </c>
      <c r="J530" s="26" t="n">
        <v>8287</v>
      </c>
      <c r="K530" s="26"/>
      <c r="L530" s="26" t="n">
        <v>-12246</v>
      </c>
      <c r="M530" s="27" t="n">
        <f aca="false">L530/166.386</f>
        <v>-73.599942302838</v>
      </c>
      <c r="N530" s="27"/>
      <c r="O530" s="27" t="n">
        <v>2.64</v>
      </c>
    </row>
    <row r="531" customFormat="false" ht="12.75" hidden="false" customHeight="false" outlineLevel="0" collapsed="false">
      <c r="A531" s="1" t="s">
        <v>32</v>
      </c>
      <c r="B531" s="26" t="n">
        <v>130</v>
      </c>
      <c r="C531" s="26" t="n">
        <v>74</v>
      </c>
      <c r="D531" s="28" t="n">
        <f aca="false">C531/166.386</f>
        <v>0.444748957243999</v>
      </c>
      <c r="E531" s="26" t="n">
        <v>17</v>
      </c>
      <c r="F531" s="26"/>
      <c r="G531" s="26" t="n">
        <v>167</v>
      </c>
      <c r="H531" s="26" t="n">
        <v>274</v>
      </c>
      <c r="I531" s="27" t="n">
        <f aca="false">H531/166.386</f>
        <v>1.64677316601156</v>
      </c>
      <c r="J531" s="26" t="n">
        <v>57</v>
      </c>
      <c r="K531" s="26"/>
      <c r="L531" s="26" t="n">
        <v>-200</v>
      </c>
      <c r="M531" s="27" t="n">
        <f aca="false">L531/166.386</f>
        <v>-1.20202420876756</v>
      </c>
      <c r="N531" s="27"/>
      <c r="O531" s="27" t="n">
        <v>27.01</v>
      </c>
    </row>
    <row r="532" customFormat="false" ht="12.75" hidden="false" customHeight="false" outlineLevel="0" collapsed="false">
      <c r="A532" s="1" t="s">
        <v>33</v>
      </c>
      <c r="B532" s="26" t="n">
        <v>130</v>
      </c>
      <c r="C532" s="26" t="n">
        <v>74</v>
      </c>
      <c r="D532" s="28" t="n">
        <f aca="false">C532/166.386</f>
        <v>0.444748957243999</v>
      </c>
      <c r="E532" s="26" t="n">
        <v>17</v>
      </c>
      <c r="F532" s="26"/>
      <c r="G532" s="26" t="n">
        <v>167</v>
      </c>
      <c r="H532" s="26" t="n">
        <v>274</v>
      </c>
      <c r="I532" s="27" t="n">
        <f aca="false">H532/166.386</f>
        <v>1.64677316601156</v>
      </c>
      <c r="J532" s="26" t="n">
        <v>57</v>
      </c>
      <c r="K532" s="26"/>
      <c r="L532" s="26" t="n">
        <v>-200</v>
      </c>
      <c r="M532" s="27" t="n">
        <f aca="false">L532/166.386</f>
        <v>-1.20202420876756</v>
      </c>
      <c r="N532" s="27"/>
      <c r="O532" s="27" t="n">
        <v>27.01</v>
      </c>
    </row>
    <row r="533" customFormat="false" ht="12.75" hidden="false" customHeight="false" outlineLevel="0" collapsed="false">
      <c r="B533" s="26"/>
      <c r="C533" s="26"/>
      <c r="D533" s="28"/>
      <c r="E533" s="26"/>
      <c r="F533" s="26"/>
      <c r="G533" s="26"/>
      <c r="H533" s="26"/>
      <c r="I533" s="27"/>
      <c r="J533" s="26"/>
      <c r="K533" s="26"/>
      <c r="L533" s="26"/>
      <c r="M533" s="27"/>
      <c r="N533" s="27"/>
      <c r="O533" s="27"/>
    </row>
    <row r="534" customFormat="false" ht="12.75" hidden="false" customHeight="false" outlineLevel="0" collapsed="false">
      <c r="A534" s="1" t="s">
        <v>66</v>
      </c>
      <c r="B534" s="26" t="n">
        <v>21076</v>
      </c>
      <c r="C534" s="26" t="n">
        <v>40996</v>
      </c>
      <c r="D534" s="28" t="n">
        <f aca="false">C534/166.386</f>
        <v>246.390922313175</v>
      </c>
      <c r="E534" s="26" t="n">
        <v>5947</v>
      </c>
      <c r="F534" s="26"/>
      <c r="G534" s="26" t="n">
        <v>80413</v>
      </c>
      <c r="H534" s="26" t="n">
        <v>174328</v>
      </c>
      <c r="I534" s="27" t="n">
        <f aca="false">H534/166.386</f>
        <v>1047.73238133016</v>
      </c>
      <c r="J534" s="26" t="n">
        <v>44683</v>
      </c>
      <c r="K534" s="26"/>
      <c r="L534" s="26" t="n">
        <v>-133332</v>
      </c>
      <c r="M534" s="27" t="n">
        <f aca="false">L534/166.386</f>
        <v>-801.341459016985</v>
      </c>
      <c r="N534" s="27"/>
      <c r="O534" s="27" t="n">
        <v>23.52</v>
      </c>
    </row>
    <row r="535" customFormat="false" ht="12.75" hidden="false" customHeight="false" outlineLevel="0" collapsed="false">
      <c r="B535" s="26"/>
      <c r="C535" s="26"/>
      <c r="D535" s="28"/>
      <c r="E535" s="26"/>
      <c r="F535" s="26"/>
      <c r="G535" s="26"/>
      <c r="H535" s="26"/>
      <c r="I535" s="27"/>
      <c r="J535" s="26"/>
      <c r="K535" s="26"/>
      <c r="L535" s="26"/>
      <c r="M535" s="27"/>
      <c r="N535" s="27"/>
      <c r="O535" s="27"/>
    </row>
    <row r="536" customFormat="false" ht="12.75" hidden="false" customHeight="false" outlineLevel="0" collapsed="false">
      <c r="A536" s="1" t="s">
        <v>18</v>
      </c>
      <c r="B536" s="26" t="n">
        <v>16545</v>
      </c>
      <c r="C536" s="26" t="n">
        <v>32590</v>
      </c>
      <c r="D536" s="28" t="n">
        <f aca="false">C536/166.386</f>
        <v>195.869844818675</v>
      </c>
      <c r="E536" s="26" t="n">
        <v>4643</v>
      </c>
      <c r="F536" s="26"/>
      <c r="G536" s="26" t="n">
        <v>43026</v>
      </c>
      <c r="H536" s="26" t="n">
        <v>84970</v>
      </c>
      <c r="I536" s="27" t="n">
        <f aca="false">H536/166.386</f>
        <v>510.6799850949</v>
      </c>
      <c r="J536" s="26" t="n">
        <v>13883</v>
      </c>
      <c r="K536" s="26"/>
      <c r="L536" s="26" t="n">
        <v>-52380</v>
      </c>
      <c r="M536" s="27" t="n">
        <f aca="false">L536/166.386</f>
        <v>-314.810140276225</v>
      </c>
      <c r="N536" s="27"/>
      <c r="O536" s="27" t="n">
        <v>38.35</v>
      </c>
    </row>
    <row r="537" customFormat="false" ht="12.75" hidden="false" customHeight="false" outlineLevel="0" collapsed="false">
      <c r="A537" s="1" t="s">
        <v>19</v>
      </c>
      <c r="B537" s="26" t="n">
        <v>14763</v>
      </c>
      <c r="C537" s="26" t="n">
        <v>30570</v>
      </c>
      <c r="D537" s="28" t="n">
        <f aca="false">C537/166.386</f>
        <v>183.729400310122</v>
      </c>
      <c r="E537" s="26" t="n">
        <v>4200</v>
      </c>
      <c r="F537" s="26"/>
      <c r="G537" s="26" t="n">
        <v>36187</v>
      </c>
      <c r="H537" s="26" t="n">
        <v>75399</v>
      </c>
      <c r="I537" s="27" t="n">
        <f aca="false">H537/166.386</f>
        <v>453.157116584328</v>
      </c>
      <c r="J537" s="26" t="n">
        <v>10444</v>
      </c>
      <c r="K537" s="26"/>
      <c r="L537" s="26" t="n">
        <v>-44829</v>
      </c>
      <c r="M537" s="27" t="n">
        <f aca="false">L537/166.386</f>
        <v>-269.427716274206</v>
      </c>
      <c r="N537" s="27"/>
      <c r="O537" s="27" t="n">
        <v>40.54</v>
      </c>
    </row>
    <row r="538" customFormat="false" ht="12.75" hidden="false" customHeight="false" outlineLevel="0" collapsed="false">
      <c r="A538" s="1" t="s">
        <v>20</v>
      </c>
      <c r="B538" s="26" t="n">
        <v>1782</v>
      </c>
      <c r="C538" s="26" t="n">
        <v>2020</v>
      </c>
      <c r="D538" s="28" t="n">
        <f aca="false">C538/166.386</f>
        <v>12.1404445085524</v>
      </c>
      <c r="E538" s="26" t="n">
        <v>443</v>
      </c>
      <c r="F538" s="26"/>
      <c r="G538" s="26" t="n">
        <v>6839</v>
      </c>
      <c r="H538" s="26" t="n">
        <v>9571</v>
      </c>
      <c r="I538" s="27" t="n">
        <f aca="false">H538/166.386</f>
        <v>57.5228685105718</v>
      </c>
      <c r="J538" s="26" t="n">
        <v>3439</v>
      </c>
      <c r="K538" s="26"/>
      <c r="L538" s="26" t="n">
        <v>-7551</v>
      </c>
      <c r="M538" s="27" t="n">
        <f aca="false">L538/166.386</f>
        <v>-45.3824240020194</v>
      </c>
      <c r="N538" s="27"/>
      <c r="O538" s="27" t="n">
        <v>21.11</v>
      </c>
    </row>
    <row r="539" customFormat="false" ht="12.75" hidden="false" customHeight="false" outlineLevel="0" collapsed="false">
      <c r="A539" s="1" t="s">
        <v>21</v>
      </c>
      <c r="B539" s="26" t="n">
        <v>377</v>
      </c>
      <c r="C539" s="26" t="n">
        <v>509</v>
      </c>
      <c r="D539" s="28" t="n">
        <f aca="false">C539/166.386</f>
        <v>3.05915161131345</v>
      </c>
      <c r="E539" s="26" t="n">
        <v>314</v>
      </c>
      <c r="F539" s="26"/>
      <c r="G539" s="26" t="n">
        <v>9894</v>
      </c>
      <c r="H539" s="26" t="n">
        <v>21005</v>
      </c>
      <c r="I539" s="27" t="n">
        <f aca="false">H539/166.386</f>
        <v>126.242592525813</v>
      </c>
      <c r="J539" s="26" t="n">
        <v>6852</v>
      </c>
      <c r="K539" s="26"/>
      <c r="L539" s="26" t="n">
        <v>-20496</v>
      </c>
      <c r="M539" s="27" t="n">
        <f aca="false">L539/166.386</f>
        <v>-123.1834409145</v>
      </c>
      <c r="N539" s="27"/>
      <c r="O539" s="27" t="n">
        <v>2.42</v>
      </c>
    </row>
    <row r="540" customFormat="false" ht="12.75" hidden="false" customHeight="false" outlineLevel="0" collapsed="false">
      <c r="A540" s="1" t="s">
        <v>22</v>
      </c>
      <c r="B540" s="26" t="n">
        <v>271</v>
      </c>
      <c r="C540" s="26" t="n">
        <v>426</v>
      </c>
      <c r="D540" s="28" t="n">
        <f aca="false">C540/166.386</f>
        <v>2.56031156467491</v>
      </c>
      <c r="E540" s="26" t="n">
        <v>282</v>
      </c>
      <c r="F540" s="26"/>
      <c r="G540" s="26" t="n">
        <v>9085</v>
      </c>
      <c r="H540" s="26" t="n">
        <v>18734</v>
      </c>
      <c r="I540" s="27" t="n">
        <f aca="false">H540/166.386</f>
        <v>112.593607635258</v>
      </c>
      <c r="J540" s="26" t="n">
        <v>6128</v>
      </c>
      <c r="K540" s="26"/>
      <c r="L540" s="26" t="n">
        <v>-18308</v>
      </c>
      <c r="M540" s="27" t="n">
        <f aca="false">L540/166.386</f>
        <v>-110.033296070583</v>
      </c>
      <c r="N540" s="27"/>
      <c r="O540" s="27" t="n">
        <v>2.27</v>
      </c>
    </row>
    <row r="541" customFormat="false" ht="12.75" hidden="false" customHeight="false" outlineLevel="0" collapsed="false">
      <c r="A541" s="1" t="s">
        <v>23</v>
      </c>
      <c r="B541" s="26" t="n">
        <v>106</v>
      </c>
      <c r="C541" s="26" t="n">
        <v>83</v>
      </c>
      <c r="D541" s="28" t="n">
        <f aca="false">C541/166.386</f>
        <v>0.498840046638539</v>
      </c>
      <c r="E541" s="26" t="n">
        <v>32</v>
      </c>
      <c r="F541" s="26"/>
      <c r="G541" s="26" t="n">
        <v>809</v>
      </c>
      <c r="H541" s="26" t="n">
        <v>2271</v>
      </c>
      <c r="I541" s="27" t="n">
        <f aca="false">H541/166.386</f>
        <v>13.6489848905557</v>
      </c>
      <c r="J541" s="26" t="n">
        <v>724</v>
      </c>
      <c r="K541" s="26"/>
      <c r="L541" s="26" t="n">
        <v>-2188</v>
      </c>
      <c r="M541" s="27" t="n">
        <f aca="false">L541/166.386</f>
        <v>-13.1501448439172</v>
      </c>
      <c r="N541" s="27"/>
      <c r="O541" s="27" t="n">
        <v>3.65</v>
      </c>
    </row>
    <row r="542" customFormat="false" ht="12.75" hidden="false" customHeight="false" outlineLevel="0" collapsed="false">
      <c r="A542" s="1" t="s">
        <v>24</v>
      </c>
      <c r="B542" s="26" t="n">
        <v>1431</v>
      </c>
      <c r="C542" s="26" t="n">
        <v>2010</v>
      </c>
      <c r="D542" s="28" t="n">
        <f aca="false">C542/166.386</f>
        <v>12.080343298114</v>
      </c>
      <c r="E542" s="26" t="n">
        <v>353</v>
      </c>
      <c r="F542" s="26"/>
      <c r="G542" s="26" t="n">
        <v>2066</v>
      </c>
      <c r="H542" s="26" t="n">
        <v>2499</v>
      </c>
      <c r="I542" s="27" t="n">
        <f aca="false">H542/166.386</f>
        <v>15.0192924885507</v>
      </c>
      <c r="J542" s="26" t="n">
        <v>847</v>
      </c>
      <c r="K542" s="26"/>
      <c r="L542" s="26" t="n">
        <v>-489</v>
      </c>
      <c r="M542" s="27" t="n">
        <f aca="false">L542/166.386</f>
        <v>-2.9389491904367</v>
      </c>
      <c r="N542" s="27"/>
      <c r="O542" s="27" t="n">
        <v>80.43</v>
      </c>
    </row>
    <row r="543" customFormat="false" ht="12.75" hidden="false" customHeight="false" outlineLevel="0" collapsed="false">
      <c r="A543" s="1" t="s">
        <v>25</v>
      </c>
      <c r="B543" s="26" t="n">
        <v>546</v>
      </c>
      <c r="C543" s="26" t="n">
        <v>590</v>
      </c>
      <c r="D543" s="28" t="n">
        <f aca="false">C543/166.386</f>
        <v>3.54597141586432</v>
      </c>
      <c r="E543" s="26" t="n">
        <v>36</v>
      </c>
      <c r="F543" s="26"/>
      <c r="G543" s="26" t="n">
        <v>1230</v>
      </c>
      <c r="H543" s="26" t="n">
        <v>1463</v>
      </c>
      <c r="I543" s="27" t="n">
        <f aca="false">H543/166.386</f>
        <v>8.79280708713474</v>
      </c>
      <c r="J543" s="26" t="n">
        <v>591</v>
      </c>
      <c r="K543" s="26"/>
      <c r="L543" s="26" t="n">
        <v>-873</v>
      </c>
      <c r="M543" s="27" t="n">
        <f aca="false">L543/166.386</f>
        <v>-5.24683567127042</v>
      </c>
      <c r="N543" s="27"/>
      <c r="O543" s="27" t="n">
        <v>40.33</v>
      </c>
    </row>
    <row r="544" customFormat="false" ht="12.75" hidden="false" customHeight="false" outlineLevel="0" collapsed="false">
      <c r="A544" s="1" t="s">
        <v>26</v>
      </c>
      <c r="B544" s="26" t="n">
        <v>528</v>
      </c>
      <c r="C544" s="26" t="n">
        <v>918</v>
      </c>
      <c r="D544" s="28" t="n">
        <f aca="false">C544/166.386</f>
        <v>5.51729111824312</v>
      </c>
      <c r="E544" s="26" t="n">
        <v>207</v>
      </c>
      <c r="F544" s="26"/>
      <c r="G544" s="26" t="n">
        <v>200</v>
      </c>
      <c r="H544" s="26" t="n">
        <v>317</v>
      </c>
      <c r="I544" s="27" t="n">
        <f aca="false">H544/166.386</f>
        <v>1.90520837089659</v>
      </c>
      <c r="J544" s="26" t="n">
        <v>83</v>
      </c>
      <c r="K544" s="26"/>
      <c r="L544" s="26" t="n">
        <v>601</v>
      </c>
      <c r="M544" s="27" t="n">
        <f aca="false">L544/166.386</f>
        <v>3.61208274734653</v>
      </c>
      <c r="N544" s="27"/>
      <c r="O544" s="27" t="n">
        <v>289.59</v>
      </c>
    </row>
    <row r="545" customFormat="false" ht="12.75" hidden="false" customHeight="false" outlineLevel="0" collapsed="false">
      <c r="A545" s="1" t="s">
        <v>27</v>
      </c>
      <c r="B545" s="26" t="n">
        <v>357</v>
      </c>
      <c r="C545" s="26" t="n">
        <v>501</v>
      </c>
      <c r="D545" s="28" t="n">
        <f aca="false">C545/166.386</f>
        <v>3.01107064296275</v>
      </c>
      <c r="E545" s="26" t="n">
        <v>110</v>
      </c>
      <c r="F545" s="26"/>
      <c r="G545" s="26" t="n">
        <v>636</v>
      </c>
      <c r="H545" s="26" t="n">
        <v>719</v>
      </c>
      <c r="I545" s="27" t="n">
        <f aca="false">H545/166.386</f>
        <v>4.32127703051939</v>
      </c>
      <c r="J545" s="26" t="n">
        <v>174</v>
      </c>
      <c r="K545" s="26"/>
      <c r="L545" s="26" t="n">
        <v>-218</v>
      </c>
      <c r="M545" s="27" t="n">
        <f aca="false">L545/166.386</f>
        <v>-1.31020638755665</v>
      </c>
      <c r="N545" s="27"/>
      <c r="O545" s="27" t="n">
        <v>69.68</v>
      </c>
    </row>
    <row r="546" customFormat="false" ht="12.75" hidden="false" customHeight="false" outlineLevel="0" collapsed="false">
      <c r="A546" s="1" t="s">
        <v>28</v>
      </c>
      <c r="B546" s="26" t="n">
        <v>2689</v>
      </c>
      <c r="C546" s="26" t="n">
        <v>5856</v>
      </c>
      <c r="D546" s="28" t="n">
        <f aca="false">C546/166.386</f>
        <v>35.1952688327143</v>
      </c>
      <c r="E546" s="26" t="n">
        <v>636</v>
      </c>
      <c r="F546" s="26"/>
      <c r="G546" s="26" t="n">
        <v>25386</v>
      </c>
      <c r="H546" s="26" t="n">
        <v>65821</v>
      </c>
      <c r="I546" s="27" t="n">
        <f aca="false">H546/166.386</f>
        <v>395.592177226449</v>
      </c>
      <c r="J546" s="26" t="n">
        <v>23098</v>
      </c>
      <c r="K546" s="26"/>
      <c r="L546" s="26" t="n">
        <v>-59965</v>
      </c>
      <c r="M546" s="27" t="n">
        <f aca="false">L546/166.386</f>
        <v>-360.396908393735</v>
      </c>
      <c r="N546" s="27"/>
      <c r="O546" s="27" t="n">
        <v>8.9</v>
      </c>
    </row>
    <row r="547" customFormat="false" ht="12.75" hidden="false" customHeight="false" outlineLevel="0" collapsed="false">
      <c r="A547" s="1" t="s">
        <v>29</v>
      </c>
      <c r="B547" s="26" t="n">
        <v>1189</v>
      </c>
      <c r="C547" s="26" t="n">
        <v>2714</v>
      </c>
      <c r="D547" s="28" t="n">
        <f aca="false">C547/166.386</f>
        <v>16.3114685129759</v>
      </c>
      <c r="E547" s="26" t="n">
        <v>149</v>
      </c>
      <c r="F547" s="26"/>
      <c r="G547" s="26" t="n">
        <v>7066</v>
      </c>
      <c r="H547" s="26" t="n">
        <v>15796</v>
      </c>
      <c r="I547" s="27" t="n">
        <f aca="false">H547/166.386</f>
        <v>94.9358720084623</v>
      </c>
      <c r="J547" s="26" t="n">
        <v>4344</v>
      </c>
      <c r="K547" s="26"/>
      <c r="L547" s="26" t="n">
        <v>-13082</v>
      </c>
      <c r="M547" s="27" t="n">
        <f aca="false">L547/166.386</f>
        <v>-78.6244034954864</v>
      </c>
      <c r="N547" s="27"/>
      <c r="O547" s="27" t="n">
        <v>17.18</v>
      </c>
    </row>
    <row r="548" customFormat="false" ht="12.75" hidden="false" customHeight="false" outlineLevel="0" collapsed="false">
      <c r="A548" s="1" t="s">
        <v>30</v>
      </c>
      <c r="B548" s="26" t="n">
        <v>1474</v>
      </c>
      <c r="C548" s="26" t="n">
        <v>3109</v>
      </c>
      <c r="D548" s="28" t="n">
        <f aca="false">C548/166.386</f>
        <v>18.6854663252918</v>
      </c>
      <c r="E548" s="26" t="n">
        <v>469</v>
      </c>
      <c r="F548" s="26"/>
      <c r="G548" s="26" t="n">
        <v>545</v>
      </c>
      <c r="H548" s="26" t="n">
        <v>1685</v>
      </c>
      <c r="I548" s="27" t="n">
        <f aca="false">H548/166.386</f>
        <v>10.1270539588667</v>
      </c>
      <c r="J548" s="26" t="n">
        <v>449</v>
      </c>
      <c r="K548" s="26"/>
      <c r="L548" s="26" t="n">
        <v>1424</v>
      </c>
      <c r="M548" s="27" t="n">
        <f aca="false">L548/166.386</f>
        <v>8.55841236642506</v>
      </c>
      <c r="N548" s="27"/>
      <c r="O548" s="27" t="n">
        <v>184.51</v>
      </c>
    </row>
    <row r="549" customFormat="false" ht="12.75" hidden="false" customHeight="false" outlineLevel="0" collapsed="false">
      <c r="A549" s="1" t="s">
        <v>31</v>
      </c>
      <c r="B549" s="26" t="n">
        <v>26</v>
      </c>
      <c r="C549" s="26" t="n">
        <v>32</v>
      </c>
      <c r="D549" s="28" t="n">
        <f aca="false">C549/166.386</f>
        <v>0.19232387340281</v>
      </c>
      <c r="E549" s="26" t="n">
        <v>17</v>
      </c>
      <c r="F549" s="26"/>
      <c r="G549" s="26" t="n">
        <v>17775</v>
      </c>
      <c r="H549" s="26" t="n">
        <v>48340</v>
      </c>
      <c r="I549" s="27" t="n">
        <f aca="false">H549/166.386</f>
        <v>290.52925125912</v>
      </c>
      <c r="J549" s="26" t="n">
        <v>18306</v>
      </c>
      <c r="K549" s="26"/>
      <c r="L549" s="26" t="n">
        <v>-48308</v>
      </c>
      <c r="M549" s="27" t="n">
        <f aca="false">L549/166.386</f>
        <v>-290.336927385718</v>
      </c>
      <c r="N549" s="27"/>
      <c r="O549" s="27" t="n">
        <v>0.07</v>
      </c>
    </row>
    <row r="550" customFormat="false" ht="12.75" hidden="false" customHeight="false" outlineLevel="0" collapsed="false">
      <c r="A550" s="1" t="s">
        <v>32</v>
      </c>
      <c r="B550" s="26" t="n">
        <v>34</v>
      </c>
      <c r="C550" s="26" t="n">
        <v>32</v>
      </c>
      <c r="D550" s="28" t="n">
        <f aca="false">C550/166.386</f>
        <v>0.19232387340281</v>
      </c>
      <c r="E550" s="26" t="n">
        <v>1</v>
      </c>
      <c r="F550" s="26"/>
      <c r="G550" s="26" t="n">
        <v>41</v>
      </c>
      <c r="H550" s="26" t="n">
        <v>32</v>
      </c>
      <c r="I550" s="27" t="n">
        <f aca="false">H550/166.386</f>
        <v>0.19232387340281</v>
      </c>
      <c r="J550" s="26" t="n">
        <v>3</v>
      </c>
      <c r="K550" s="26"/>
      <c r="L550" s="26" t="n">
        <v>0</v>
      </c>
      <c r="M550" s="27" t="n">
        <f aca="false">L550/166.386</f>
        <v>0</v>
      </c>
      <c r="N550" s="27"/>
      <c r="O550" s="27" t="n">
        <v>100</v>
      </c>
    </row>
    <row r="551" customFormat="false" ht="12.75" hidden="false" customHeight="false" outlineLevel="0" collapsed="false">
      <c r="A551" s="1" t="s">
        <v>33</v>
      </c>
      <c r="B551" s="26" t="n">
        <v>34</v>
      </c>
      <c r="C551" s="26" t="n">
        <v>32</v>
      </c>
      <c r="D551" s="28" t="n">
        <f aca="false">C551/166.386</f>
        <v>0.19232387340281</v>
      </c>
      <c r="E551" s="26" t="n">
        <v>1</v>
      </c>
      <c r="F551" s="26"/>
      <c r="G551" s="26" t="n">
        <v>41</v>
      </c>
      <c r="H551" s="26" t="n">
        <v>32</v>
      </c>
      <c r="I551" s="27" t="n">
        <f aca="false">H551/166.386</f>
        <v>0.19232387340281</v>
      </c>
      <c r="J551" s="26" t="n">
        <v>3</v>
      </c>
      <c r="K551" s="26"/>
      <c r="L551" s="26" t="n">
        <v>0</v>
      </c>
      <c r="M551" s="27" t="n">
        <f aca="false">L551/166.386</f>
        <v>0</v>
      </c>
      <c r="N551" s="27"/>
      <c r="O551" s="27" t="n">
        <v>100</v>
      </c>
    </row>
    <row r="552" customFormat="false" ht="12.75" hidden="false" customHeight="false" outlineLevel="0" collapsed="false">
      <c r="B552" s="26"/>
      <c r="C552" s="26"/>
      <c r="D552" s="28"/>
      <c r="E552" s="26"/>
      <c r="F552" s="26"/>
      <c r="G552" s="26"/>
      <c r="H552" s="26"/>
      <c r="I552" s="27"/>
      <c r="J552" s="26"/>
      <c r="K552" s="26"/>
      <c r="L552" s="26"/>
      <c r="M552" s="27"/>
      <c r="N552" s="27"/>
      <c r="O552" s="27"/>
    </row>
    <row r="553" customFormat="false" ht="12.75" hidden="false" customHeight="false" outlineLevel="0" collapsed="false">
      <c r="A553" s="1" t="s">
        <v>67</v>
      </c>
      <c r="B553" s="26" t="n">
        <v>6883</v>
      </c>
      <c r="C553" s="26" t="n">
        <v>17347</v>
      </c>
      <c r="D553" s="28" t="n">
        <f aca="false">C553/166.386</f>
        <v>104.257569747455</v>
      </c>
      <c r="E553" s="26" t="n">
        <v>2287</v>
      </c>
      <c r="F553" s="26"/>
      <c r="G553" s="26" t="n">
        <v>16924</v>
      </c>
      <c r="H553" s="26" t="n">
        <v>34553</v>
      </c>
      <c r="I553" s="27" t="n">
        <f aca="false">H553/166.386</f>
        <v>207.667712427728</v>
      </c>
      <c r="J553" s="26" t="n">
        <v>21255</v>
      </c>
      <c r="K553" s="26"/>
      <c r="L553" s="26" t="n">
        <v>-17206</v>
      </c>
      <c r="M553" s="27" t="n">
        <f aca="false">L553/166.386</f>
        <v>-103.410142680274</v>
      </c>
      <c r="N553" s="27"/>
      <c r="O553" s="27" t="n">
        <v>50.2</v>
      </c>
    </row>
    <row r="554" customFormat="false" ht="12.75" hidden="false" customHeight="false" outlineLevel="0" collapsed="false">
      <c r="B554" s="26"/>
      <c r="C554" s="26"/>
      <c r="D554" s="28"/>
      <c r="E554" s="26"/>
      <c r="F554" s="26"/>
      <c r="G554" s="26"/>
      <c r="H554" s="26"/>
      <c r="I554" s="27"/>
      <c r="J554" s="26"/>
      <c r="K554" s="26"/>
      <c r="L554" s="26"/>
      <c r="M554" s="27"/>
      <c r="N554" s="27"/>
      <c r="O554" s="27"/>
    </row>
    <row r="555" customFormat="false" ht="12.75" hidden="false" customHeight="false" outlineLevel="0" collapsed="false">
      <c r="A555" s="1" t="s">
        <v>18</v>
      </c>
      <c r="B555" s="26" t="n">
        <v>4712</v>
      </c>
      <c r="C555" s="26" t="n">
        <v>11174</v>
      </c>
      <c r="D555" s="28" t="n">
        <f aca="false">C555/166.386</f>
        <v>67.1570925438438</v>
      </c>
      <c r="E555" s="26" t="n">
        <v>1482</v>
      </c>
      <c r="F555" s="26"/>
      <c r="G555" s="26" t="n">
        <v>9173</v>
      </c>
      <c r="H555" s="26" t="n">
        <v>17364</v>
      </c>
      <c r="I555" s="27" t="n">
        <f aca="false">H555/166.386</f>
        <v>104.3597418052</v>
      </c>
      <c r="J555" s="26" t="n">
        <v>6545</v>
      </c>
      <c r="K555" s="26"/>
      <c r="L555" s="26" t="n">
        <v>-6190</v>
      </c>
      <c r="M555" s="27" t="n">
        <f aca="false">L555/166.386</f>
        <v>-37.2026492613561</v>
      </c>
      <c r="N555" s="27"/>
      <c r="O555" s="27" t="n">
        <v>64.35</v>
      </c>
    </row>
    <row r="556" customFormat="false" ht="12.75" hidden="false" customHeight="false" outlineLevel="0" collapsed="false">
      <c r="A556" s="1" t="s">
        <v>19</v>
      </c>
      <c r="B556" s="26" t="n">
        <v>4350</v>
      </c>
      <c r="C556" s="26" t="n">
        <v>10266</v>
      </c>
      <c r="D556" s="28" t="n">
        <f aca="false">C556/166.386</f>
        <v>61.6999026360391</v>
      </c>
      <c r="E556" s="26" t="n">
        <v>1273</v>
      </c>
      <c r="F556" s="26"/>
      <c r="G556" s="26" t="n">
        <v>8690</v>
      </c>
      <c r="H556" s="26" t="n">
        <v>16965</v>
      </c>
      <c r="I556" s="27" t="n">
        <f aca="false">H556/166.386</f>
        <v>101.961703508709</v>
      </c>
      <c r="J556" s="26" t="n">
        <v>5724</v>
      </c>
      <c r="K556" s="26"/>
      <c r="L556" s="26" t="n">
        <v>-6699</v>
      </c>
      <c r="M556" s="27" t="n">
        <f aca="false">L556/166.386</f>
        <v>-40.2618008726696</v>
      </c>
      <c r="N556" s="27"/>
      <c r="O556" s="27" t="n">
        <v>60.51</v>
      </c>
    </row>
    <row r="557" customFormat="false" ht="12.75" hidden="false" customHeight="false" outlineLevel="0" collapsed="false">
      <c r="A557" s="1" t="s">
        <v>20</v>
      </c>
      <c r="B557" s="26" t="n">
        <v>362</v>
      </c>
      <c r="C557" s="26" t="n">
        <v>908</v>
      </c>
      <c r="D557" s="28" t="n">
        <f aca="false">C557/166.386</f>
        <v>5.45718990780474</v>
      </c>
      <c r="E557" s="26" t="n">
        <v>210</v>
      </c>
      <c r="F557" s="26"/>
      <c r="G557" s="26" t="n">
        <v>483</v>
      </c>
      <c r="H557" s="26" t="n">
        <v>400</v>
      </c>
      <c r="I557" s="27" t="n">
        <f aca="false">H557/166.386</f>
        <v>2.40404841753513</v>
      </c>
      <c r="J557" s="26" t="n">
        <v>820</v>
      </c>
      <c r="K557" s="26"/>
      <c r="L557" s="26" t="n">
        <v>508</v>
      </c>
      <c r="M557" s="27" t="n">
        <f aca="false">L557/166.386</f>
        <v>3.05314149026961</v>
      </c>
      <c r="N557" s="27"/>
      <c r="O557" s="27" t="n">
        <v>227</v>
      </c>
    </row>
    <row r="558" customFormat="false" ht="12.75" hidden="false" customHeight="false" outlineLevel="0" collapsed="false">
      <c r="A558" s="1" t="s">
        <v>21</v>
      </c>
      <c r="B558" s="26" t="n">
        <v>107</v>
      </c>
      <c r="C558" s="26" t="n">
        <v>474</v>
      </c>
      <c r="D558" s="28" t="n">
        <f aca="false">C558/166.386</f>
        <v>2.84879737477913</v>
      </c>
      <c r="E558" s="26" t="n">
        <v>122</v>
      </c>
      <c r="F558" s="26"/>
      <c r="G558" s="26" t="n">
        <v>110</v>
      </c>
      <c r="H558" s="26" t="n">
        <v>215</v>
      </c>
      <c r="I558" s="27" t="n">
        <f aca="false">H558/166.386</f>
        <v>1.29217602442513</v>
      </c>
      <c r="J558" s="26" t="n">
        <v>79</v>
      </c>
      <c r="K558" s="26"/>
      <c r="L558" s="26" t="n">
        <v>259</v>
      </c>
      <c r="M558" s="27" t="n">
        <f aca="false">L558/166.386</f>
        <v>1.556621350354</v>
      </c>
      <c r="N558" s="27"/>
      <c r="O558" s="27" t="n">
        <v>220.47</v>
      </c>
    </row>
    <row r="559" customFormat="false" ht="12.75" hidden="false" customHeight="false" outlineLevel="0" collapsed="false">
      <c r="A559" s="1" t="s">
        <v>22</v>
      </c>
      <c r="B559" s="26" t="n">
        <v>83</v>
      </c>
      <c r="C559" s="26" t="n">
        <v>434</v>
      </c>
      <c r="D559" s="28" t="n">
        <f aca="false">C559/166.386</f>
        <v>2.60839253302562</v>
      </c>
      <c r="E559" s="26" t="n">
        <v>112</v>
      </c>
      <c r="F559" s="26"/>
      <c r="G559" s="26" t="n">
        <v>86</v>
      </c>
      <c r="H559" s="26" t="n">
        <v>181</v>
      </c>
      <c r="I559" s="27" t="n">
        <f aca="false">H559/166.386</f>
        <v>1.08783190893465</v>
      </c>
      <c r="J559" s="26" t="n">
        <v>40</v>
      </c>
      <c r="K559" s="26"/>
      <c r="L559" s="26" t="n">
        <v>253</v>
      </c>
      <c r="M559" s="27" t="n">
        <f aca="false">L559/166.386</f>
        <v>1.52056062409097</v>
      </c>
      <c r="N559" s="27"/>
      <c r="O559" s="27" t="n">
        <v>239.78</v>
      </c>
    </row>
    <row r="560" customFormat="false" ht="12.75" hidden="false" customHeight="false" outlineLevel="0" collapsed="false">
      <c r="A560" s="1" t="s">
        <v>23</v>
      </c>
      <c r="B560" s="26" t="n">
        <v>24</v>
      </c>
      <c r="C560" s="26" t="n">
        <v>40</v>
      </c>
      <c r="D560" s="28" t="n">
        <f aca="false">C560/166.386</f>
        <v>0.240404841753513</v>
      </c>
      <c r="E560" s="26" t="n">
        <v>10</v>
      </c>
      <c r="F560" s="26"/>
      <c r="G560" s="26" t="n">
        <v>24</v>
      </c>
      <c r="H560" s="26" t="n">
        <v>34</v>
      </c>
      <c r="I560" s="27" t="n">
        <f aca="false">H560/166.386</f>
        <v>0.204344115490486</v>
      </c>
      <c r="J560" s="26" t="n">
        <v>39</v>
      </c>
      <c r="K560" s="26"/>
      <c r="L560" s="26" t="n">
        <v>6</v>
      </c>
      <c r="M560" s="27" t="n">
        <f aca="false">L560/166.386</f>
        <v>0.0360607262630269</v>
      </c>
      <c r="N560" s="27"/>
      <c r="O560" s="27" t="n">
        <v>117.65</v>
      </c>
    </row>
    <row r="561" customFormat="false" ht="12.75" hidden="false" customHeight="false" outlineLevel="0" collapsed="false">
      <c r="A561" s="1" t="s">
        <v>24</v>
      </c>
      <c r="B561" s="26" t="n">
        <v>569</v>
      </c>
      <c r="C561" s="26" t="n">
        <v>1024</v>
      </c>
      <c r="D561" s="28" t="n">
        <f aca="false">C561/166.386</f>
        <v>6.15436394888993</v>
      </c>
      <c r="E561" s="26" t="n">
        <v>346</v>
      </c>
      <c r="F561" s="26"/>
      <c r="G561" s="26" t="n">
        <v>600</v>
      </c>
      <c r="H561" s="26" t="n">
        <v>662</v>
      </c>
      <c r="I561" s="27" t="n">
        <f aca="false">H561/166.386</f>
        <v>3.97870013102064</v>
      </c>
      <c r="J561" s="26" t="n">
        <v>139</v>
      </c>
      <c r="K561" s="26"/>
      <c r="L561" s="26" t="n">
        <v>362</v>
      </c>
      <c r="M561" s="27" t="n">
        <f aca="false">L561/166.386</f>
        <v>2.17566381786929</v>
      </c>
      <c r="N561" s="27"/>
      <c r="O561" s="27" t="n">
        <v>154.68</v>
      </c>
    </row>
    <row r="562" customFormat="false" ht="12.75" hidden="false" customHeight="false" outlineLevel="0" collapsed="false">
      <c r="A562" s="1" t="s">
        <v>25</v>
      </c>
      <c r="B562" s="26" t="n">
        <v>324</v>
      </c>
      <c r="C562" s="26" t="n">
        <v>592</v>
      </c>
      <c r="D562" s="28" t="n">
        <f aca="false">C562/166.386</f>
        <v>3.55799165795199</v>
      </c>
      <c r="E562" s="26" t="n">
        <v>103</v>
      </c>
      <c r="F562" s="26"/>
      <c r="G562" s="26" t="n">
        <v>432</v>
      </c>
      <c r="H562" s="26" t="n">
        <v>333</v>
      </c>
      <c r="I562" s="27" t="n">
        <f aca="false">H562/166.386</f>
        <v>2.001370307598</v>
      </c>
      <c r="J562" s="26" t="n">
        <v>62</v>
      </c>
      <c r="K562" s="26"/>
      <c r="L562" s="26" t="n">
        <v>259</v>
      </c>
      <c r="M562" s="27" t="n">
        <f aca="false">L562/166.386</f>
        <v>1.556621350354</v>
      </c>
      <c r="N562" s="27"/>
      <c r="O562" s="27" t="n">
        <v>177.78</v>
      </c>
    </row>
    <row r="563" customFormat="false" ht="12.75" hidden="false" customHeight="false" outlineLevel="0" collapsed="false">
      <c r="A563" s="1" t="s">
        <v>26</v>
      </c>
      <c r="B563" s="26" t="n">
        <v>154</v>
      </c>
      <c r="C563" s="26" t="n">
        <v>306</v>
      </c>
      <c r="D563" s="28" t="n">
        <f aca="false">C563/166.386</f>
        <v>1.83909703941437</v>
      </c>
      <c r="E563" s="26" t="n">
        <v>199</v>
      </c>
      <c r="F563" s="26"/>
      <c r="G563" s="26" t="n">
        <v>36</v>
      </c>
      <c r="H563" s="26" t="n">
        <v>36</v>
      </c>
      <c r="I563" s="27" t="n">
        <f aca="false">H563/166.386</f>
        <v>0.216364357578162</v>
      </c>
      <c r="J563" s="26" t="n">
        <v>11</v>
      </c>
      <c r="K563" s="26"/>
      <c r="L563" s="26" t="n">
        <v>270</v>
      </c>
      <c r="M563" s="27" t="n">
        <f aca="false">L563/166.386</f>
        <v>1.62273268183621</v>
      </c>
      <c r="N563" s="27"/>
      <c r="O563" s="27" t="n">
        <v>850</v>
      </c>
    </row>
    <row r="564" customFormat="false" ht="12.75" hidden="false" customHeight="false" outlineLevel="0" collapsed="false">
      <c r="A564" s="1" t="s">
        <v>27</v>
      </c>
      <c r="B564" s="26" t="n">
        <v>91</v>
      </c>
      <c r="C564" s="26" t="n">
        <v>126</v>
      </c>
      <c r="D564" s="28" t="n">
        <f aca="false">C564/166.386</f>
        <v>0.757275251523566</v>
      </c>
      <c r="E564" s="26" t="n">
        <v>45</v>
      </c>
      <c r="F564" s="26"/>
      <c r="G564" s="26" t="n">
        <v>132</v>
      </c>
      <c r="H564" s="26" t="n">
        <v>293</v>
      </c>
      <c r="I564" s="27" t="n">
        <f aca="false">H564/166.386</f>
        <v>1.76096546584448</v>
      </c>
      <c r="J564" s="26" t="n">
        <v>65</v>
      </c>
      <c r="K564" s="26"/>
      <c r="L564" s="26" t="n">
        <v>-167</v>
      </c>
      <c r="M564" s="27" t="n">
        <f aca="false">L564/166.386</f>
        <v>-1.00369021432092</v>
      </c>
      <c r="N564" s="27"/>
      <c r="O564" s="27" t="n">
        <v>43</v>
      </c>
    </row>
    <row r="565" customFormat="false" ht="12.75" hidden="false" customHeight="false" outlineLevel="0" collapsed="false">
      <c r="A565" s="1" t="s">
        <v>28</v>
      </c>
      <c r="B565" s="26" t="n">
        <v>1385</v>
      </c>
      <c r="C565" s="26" t="n">
        <v>4563</v>
      </c>
      <c r="D565" s="28" t="n">
        <f aca="false">C565/166.386</f>
        <v>27.424182323032</v>
      </c>
      <c r="E565" s="26" t="n">
        <v>323</v>
      </c>
      <c r="F565" s="26"/>
      <c r="G565" s="26" t="n">
        <v>7033</v>
      </c>
      <c r="H565" s="26" t="n">
        <v>16305</v>
      </c>
      <c r="I565" s="27" t="n">
        <f aca="false">H565/166.386</f>
        <v>97.9950236197757</v>
      </c>
      <c r="J565" s="26" t="n">
        <v>14491</v>
      </c>
      <c r="K565" s="26"/>
      <c r="L565" s="26" t="n">
        <v>-11742</v>
      </c>
      <c r="M565" s="27" t="n">
        <f aca="false">L565/166.386</f>
        <v>-70.5708412967437</v>
      </c>
      <c r="N565" s="27"/>
      <c r="O565" s="27" t="n">
        <v>27.99</v>
      </c>
    </row>
    <row r="566" customFormat="false" ht="12.75" hidden="false" customHeight="false" outlineLevel="0" collapsed="false">
      <c r="A566" s="1" t="s">
        <v>29</v>
      </c>
      <c r="B566" s="26" t="n">
        <v>1053</v>
      </c>
      <c r="C566" s="26" t="n">
        <v>4000</v>
      </c>
      <c r="D566" s="28" t="n">
        <f aca="false">C566/166.386</f>
        <v>24.0404841753513</v>
      </c>
      <c r="E566" s="26" t="n">
        <v>181</v>
      </c>
      <c r="F566" s="26"/>
      <c r="G566" s="26" t="n">
        <v>1322</v>
      </c>
      <c r="H566" s="26" t="n">
        <v>2550</v>
      </c>
      <c r="I566" s="27" t="n">
        <f aca="false">H566/166.386</f>
        <v>15.3258086617864</v>
      </c>
      <c r="J566" s="26" t="n">
        <v>1647</v>
      </c>
      <c r="K566" s="26"/>
      <c r="L566" s="26" t="n">
        <v>1450</v>
      </c>
      <c r="M566" s="27" t="n">
        <f aca="false">L566/166.386</f>
        <v>8.71467551356484</v>
      </c>
      <c r="N566" s="27"/>
      <c r="O566" s="27" t="n">
        <v>156.86</v>
      </c>
    </row>
    <row r="567" customFormat="false" ht="12.75" hidden="false" customHeight="false" outlineLevel="0" collapsed="false">
      <c r="A567" s="1" t="s">
        <v>30</v>
      </c>
      <c r="B567" s="26" t="n">
        <v>310</v>
      </c>
      <c r="C567" s="26" t="n">
        <v>548</v>
      </c>
      <c r="D567" s="28" t="n">
        <f aca="false">C567/166.386</f>
        <v>3.29354633202313</v>
      </c>
      <c r="E567" s="26" t="n">
        <v>131</v>
      </c>
      <c r="F567" s="26"/>
      <c r="G567" s="26" t="n">
        <v>5</v>
      </c>
      <c r="H567" s="26" t="n">
        <v>5</v>
      </c>
      <c r="I567" s="27" t="n">
        <f aca="false">H567/166.386</f>
        <v>0.0300506052191891</v>
      </c>
      <c r="J567" s="26" t="n">
        <v>2</v>
      </c>
      <c r="K567" s="26"/>
      <c r="L567" s="26" t="n">
        <v>543</v>
      </c>
      <c r="M567" s="27" t="n">
        <f aca="false">L567/166.386</f>
        <v>3.26349572680394</v>
      </c>
      <c r="N567" s="27"/>
      <c r="O567" s="27" t="n">
        <v>10960</v>
      </c>
    </row>
    <row r="568" customFormat="false" ht="12.75" hidden="false" customHeight="false" outlineLevel="0" collapsed="false">
      <c r="A568" s="1" t="s">
        <v>31</v>
      </c>
      <c r="B568" s="26" t="n">
        <v>22</v>
      </c>
      <c r="C568" s="26" t="n">
        <v>16</v>
      </c>
      <c r="D568" s="28" t="n">
        <f aca="false">C568/166.386</f>
        <v>0.0961619367014052</v>
      </c>
      <c r="E568" s="26" t="n">
        <v>12</v>
      </c>
      <c r="F568" s="26"/>
      <c r="G568" s="26" t="n">
        <v>5706</v>
      </c>
      <c r="H568" s="26" t="n">
        <v>13751</v>
      </c>
      <c r="I568" s="27" t="n">
        <f aca="false">H568/166.386</f>
        <v>82.6451744738139</v>
      </c>
      <c r="J568" s="26" t="n">
        <v>12842</v>
      </c>
      <c r="K568" s="26"/>
      <c r="L568" s="26" t="n">
        <v>-13735</v>
      </c>
      <c r="M568" s="27" t="n">
        <f aca="false">L568/166.386</f>
        <v>-82.5490125371125</v>
      </c>
      <c r="N568" s="27"/>
      <c r="O568" s="27" t="n">
        <v>0.12</v>
      </c>
    </row>
    <row r="569" customFormat="false" ht="12.75" hidden="false" customHeight="false" outlineLevel="0" collapsed="false">
      <c r="A569" s="1" t="s">
        <v>32</v>
      </c>
      <c r="B569" s="26" t="n">
        <v>110</v>
      </c>
      <c r="C569" s="26" t="n">
        <v>111</v>
      </c>
      <c r="D569" s="28" t="n">
        <f aca="false">C569/166.386</f>
        <v>0.667123435865998</v>
      </c>
      <c r="E569" s="26" t="n">
        <v>13</v>
      </c>
      <c r="F569" s="26"/>
      <c r="G569" s="26" t="n">
        <v>8</v>
      </c>
      <c r="H569" s="26" t="n">
        <v>6</v>
      </c>
      <c r="I569" s="27" t="n">
        <f aca="false">H569/166.386</f>
        <v>0.0360607262630269</v>
      </c>
      <c r="J569" s="26" t="n">
        <v>1</v>
      </c>
      <c r="K569" s="26"/>
      <c r="L569" s="26" t="n">
        <v>105</v>
      </c>
      <c r="M569" s="27" t="n">
        <f aca="false">L569/166.386</f>
        <v>0.631062709602971</v>
      </c>
      <c r="N569" s="27"/>
      <c r="O569" s="27" t="n">
        <v>1850</v>
      </c>
    </row>
    <row r="570" customFormat="false" ht="12.75" hidden="false" customHeight="false" outlineLevel="0" collapsed="false">
      <c r="A570" s="1" t="s">
        <v>33</v>
      </c>
      <c r="B570" s="26" t="n">
        <v>110</v>
      </c>
      <c r="C570" s="26" t="n">
        <v>111</v>
      </c>
      <c r="D570" s="28" t="n">
        <f aca="false">C570/166.386</f>
        <v>0.667123435865998</v>
      </c>
      <c r="E570" s="26" t="n">
        <v>13</v>
      </c>
      <c r="F570" s="26"/>
      <c r="G570" s="26" t="n">
        <v>8</v>
      </c>
      <c r="H570" s="26" t="n">
        <v>6</v>
      </c>
      <c r="I570" s="27" t="n">
        <f aca="false">H570/166.386</f>
        <v>0.0360607262630269</v>
      </c>
      <c r="J570" s="26" t="n">
        <v>1</v>
      </c>
      <c r="K570" s="26"/>
      <c r="L570" s="26" t="n">
        <v>105</v>
      </c>
      <c r="M570" s="27" t="n">
        <f aca="false">L570/166.386</f>
        <v>0.631062709602971</v>
      </c>
      <c r="N570" s="27"/>
      <c r="O570" s="27" t="n">
        <v>1850</v>
      </c>
    </row>
    <row r="571" customFormat="false" ht="12.75" hidden="false" customHeight="false" outlineLevel="0" collapsed="false">
      <c r="B571" s="26"/>
      <c r="C571" s="26"/>
      <c r="D571" s="28"/>
      <c r="E571" s="26"/>
      <c r="F571" s="26"/>
      <c r="G571" s="26"/>
      <c r="H571" s="26"/>
      <c r="I571" s="27"/>
      <c r="J571" s="26"/>
      <c r="K571" s="26"/>
      <c r="L571" s="26"/>
      <c r="M571" s="27"/>
      <c r="N571" s="27"/>
      <c r="O571" s="27"/>
    </row>
    <row r="572" customFormat="false" ht="12.75" hidden="false" customHeight="false" outlineLevel="0" collapsed="false">
      <c r="A572" s="1" t="s">
        <v>68</v>
      </c>
      <c r="B572" s="26" t="n">
        <v>33350</v>
      </c>
      <c r="C572" s="26" t="n">
        <v>124186</v>
      </c>
      <c r="D572" s="28" t="n">
        <f aca="false">C572/166.386</f>
        <v>746.372891950044</v>
      </c>
      <c r="E572" s="26" t="n">
        <v>246713</v>
      </c>
      <c r="F572" s="26"/>
      <c r="G572" s="26" t="n">
        <v>40314</v>
      </c>
      <c r="H572" s="26" t="n">
        <v>225331</v>
      </c>
      <c r="I572" s="27" t="n">
        <f aca="false">H572/166.386</f>
        <v>1354.26658492902</v>
      </c>
      <c r="J572" s="26" t="n">
        <v>1188970</v>
      </c>
      <c r="K572" s="26"/>
      <c r="L572" s="26" t="n">
        <v>-101145</v>
      </c>
      <c r="M572" s="27" t="n">
        <f aca="false">L572/166.386</f>
        <v>-607.893692978977</v>
      </c>
      <c r="N572" s="27"/>
      <c r="O572" s="27" t="n">
        <v>55.11</v>
      </c>
    </row>
    <row r="573" customFormat="false" ht="12.75" hidden="false" customHeight="false" outlineLevel="0" collapsed="false">
      <c r="B573" s="26"/>
      <c r="C573" s="26"/>
      <c r="D573" s="28"/>
      <c r="E573" s="26"/>
      <c r="F573" s="26"/>
      <c r="G573" s="26"/>
      <c r="H573" s="26"/>
      <c r="I573" s="27"/>
      <c r="J573" s="26"/>
      <c r="K573" s="26"/>
      <c r="L573" s="26"/>
      <c r="M573" s="27"/>
      <c r="N573" s="27"/>
      <c r="O573" s="27"/>
    </row>
    <row r="574" customFormat="false" ht="12.75" hidden="false" customHeight="false" outlineLevel="0" collapsed="false">
      <c r="A574" s="1" t="s">
        <v>69</v>
      </c>
      <c r="B574" s="26" t="n">
        <v>5993</v>
      </c>
      <c r="C574" s="26" t="n">
        <v>33772</v>
      </c>
      <c r="D574" s="28" t="n">
        <f aca="false">C574/166.386</f>
        <v>202.973807892491</v>
      </c>
      <c r="E574" s="26" t="n">
        <v>109202</v>
      </c>
      <c r="F574" s="26"/>
      <c r="G574" s="26" t="n">
        <v>20203</v>
      </c>
      <c r="H574" s="26" t="n">
        <v>163340</v>
      </c>
      <c r="I574" s="27" t="n">
        <f aca="false">H574/166.386</f>
        <v>981.69317130047</v>
      </c>
      <c r="J574" s="26" t="n">
        <v>1148762</v>
      </c>
      <c r="K574" s="26"/>
      <c r="L574" s="26" t="n">
        <v>-129568</v>
      </c>
      <c r="M574" s="27" t="n">
        <f aca="false">L574/166.386</f>
        <v>-778.719363407979</v>
      </c>
      <c r="N574" s="27"/>
      <c r="O574" s="27" t="n">
        <v>20.68</v>
      </c>
    </row>
    <row r="575" customFormat="false" ht="12.75" hidden="false" customHeight="false" outlineLevel="0" collapsed="false">
      <c r="B575" s="26"/>
      <c r="C575" s="26"/>
      <c r="D575" s="28"/>
      <c r="E575" s="26"/>
      <c r="F575" s="26"/>
      <c r="G575" s="26"/>
      <c r="H575" s="26"/>
      <c r="I575" s="27"/>
      <c r="J575" s="26"/>
      <c r="K575" s="26"/>
      <c r="L575" s="26"/>
      <c r="M575" s="27"/>
      <c r="N575" s="27"/>
      <c r="O575" s="27"/>
    </row>
    <row r="576" customFormat="false" ht="12" hidden="false" customHeight="true" outlineLevel="0" collapsed="false">
      <c r="A576" s="1" t="s">
        <v>18</v>
      </c>
      <c r="B576" s="26" t="n">
        <v>4610</v>
      </c>
      <c r="C576" s="26" t="n">
        <v>27926</v>
      </c>
      <c r="D576" s="28" t="n">
        <f aca="false">C576/166.386</f>
        <v>167.838640270215</v>
      </c>
      <c r="E576" s="26" t="n">
        <v>80895</v>
      </c>
      <c r="F576" s="26"/>
      <c r="G576" s="26" t="n">
        <v>16970</v>
      </c>
      <c r="H576" s="26" t="n">
        <v>149558</v>
      </c>
      <c r="I576" s="27" t="n">
        <f aca="false">H576/166.386</f>
        <v>898.861683074297</v>
      </c>
      <c r="J576" s="26" t="n">
        <v>1041717</v>
      </c>
      <c r="K576" s="26"/>
      <c r="L576" s="26" t="n">
        <v>-121632</v>
      </c>
      <c r="M576" s="27" t="n">
        <f aca="false">L576/166.386</f>
        <v>-731.023042804082</v>
      </c>
      <c r="N576" s="27"/>
      <c r="O576" s="27" t="n">
        <v>18.67</v>
      </c>
    </row>
    <row r="577" customFormat="false" ht="12.75" hidden="false" customHeight="false" outlineLevel="0" collapsed="false">
      <c r="A577" s="1" t="s">
        <v>19</v>
      </c>
      <c r="B577" s="26" t="n">
        <v>3396</v>
      </c>
      <c r="C577" s="26" t="n">
        <v>26300</v>
      </c>
      <c r="D577" s="28" t="n">
        <f aca="false">C577/166.386</f>
        <v>158.066183452935</v>
      </c>
      <c r="E577" s="26" t="n">
        <v>76954</v>
      </c>
      <c r="F577" s="26"/>
      <c r="G577" s="26" t="n">
        <v>16231</v>
      </c>
      <c r="H577" s="26" t="n">
        <v>146991</v>
      </c>
      <c r="I577" s="27" t="n">
        <f aca="false">H577/166.386</f>
        <v>883.433702354766</v>
      </c>
      <c r="J577" s="26" t="n">
        <v>1023852</v>
      </c>
      <c r="K577" s="26"/>
      <c r="L577" s="26" t="n">
        <v>-120691</v>
      </c>
      <c r="M577" s="27" t="n">
        <f aca="false">L577/166.386</f>
        <v>-725.367518901831</v>
      </c>
      <c r="N577" s="27"/>
      <c r="O577" s="27" t="n">
        <v>17.89</v>
      </c>
    </row>
    <row r="578" customFormat="false" ht="12.75" hidden="false" customHeight="false" outlineLevel="0" collapsed="false">
      <c r="A578" s="1" t="s">
        <v>20</v>
      </c>
      <c r="B578" s="26" t="n">
        <v>1214</v>
      </c>
      <c r="C578" s="26" t="n">
        <v>1625</v>
      </c>
      <c r="D578" s="28" t="n">
        <f aca="false">C578/166.386</f>
        <v>9.76644669623646</v>
      </c>
      <c r="E578" s="26" t="n">
        <v>3941</v>
      </c>
      <c r="F578" s="26"/>
      <c r="G578" s="26" t="n">
        <v>739</v>
      </c>
      <c r="H578" s="26" t="n">
        <v>2567</v>
      </c>
      <c r="I578" s="27" t="n">
        <f aca="false">H578/166.386</f>
        <v>15.4279807195317</v>
      </c>
      <c r="J578" s="26" t="n">
        <v>17865</v>
      </c>
      <c r="K578" s="26"/>
      <c r="L578" s="26" t="n">
        <v>-942</v>
      </c>
      <c r="M578" s="27" t="n">
        <f aca="false">L578/166.386</f>
        <v>-5.66153402329523</v>
      </c>
      <c r="N578" s="27"/>
      <c r="O578" s="27" t="n">
        <v>63.3</v>
      </c>
    </row>
    <row r="579" customFormat="false" ht="12.75" hidden="false" customHeight="false" outlineLevel="0" collapsed="false">
      <c r="A579" s="1" t="s">
        <v>21</v>
      </c>
      <c r="B579" s="26" t="n">
        <v>426</v>
      </c>
      <c r="C579" s="26" t="n">
        <v>2230</v>
      </c>
      <c r="D579" s="28" t="n">
        <f aca="false">C579/166.386</f>
        <v>13.4025699277583</v>
      </c>
      <c r="E579" s="26" t="n">
        <v>17067</v>
      </c>
      <c r="F579" s="26"/>
      <c r="G579" s="26" t="n">
        <v>250</v>
      </c>
      <c r="H579" s="26" t="n">
        <v>3211</v>
      </c>
      <c r="I579" s="27" t="n">
        <f aca="false">H579/166.386</f>
        <v>19.2984986717632</v>
      </c>
      <c r="J579" s="26" t="n">
        <v>30705</v>
      </c>
      <c r="K579" s="26"/>
      <c r="L579" s="26" t="n">
        <v>-981</v>
      </c>
      <c r="M579" s="27" t="n">
        <f aca="false">L579/166.386</f>
        <v>-5.8959287440049</v>
      </c>
      <c r="N579" s="27"/>
      <c r="O579" s="27" t="n">
        <v>69.45</v>
      </c>
    </row>
    <row r="580" customFormat="false" ht="12.75" hidden="false" customHeight="false" outlineLevel="0" collapsed="false">
      <c r="A580" s="1" t="s">
        <v>22</v>
      </c>
      <c r="B580" s="26" t="n">
        <v>318</v>
      </c>
      <c r="C580" s="26" t="n">
        <v>1524</v>
      </c>
      <c r="D580" s="28" t="n">
        <f aca="false">C580/166.386</f>
        <v>9.15942447080884</v>
      </c>
      <c r="E580" s="26" t="n">
        <v>11569</v>
      </c>
      <c r="F580" s="26"/>
      <c r="G580" s="26" t="n">
        <v>5</v>
      </c>
      <c r="H580" s="26" t="n">
        <v>3</v>
      </c>
      <c r="I580" s="27" t="n">
        <f aca="false">H580/166.386</f>
        <v>0.0180303631315135</v>
      </c>
      <c r="J580" s="26" t="n">
        <v>1</v>
      </c>
      <c r="K580" s="26"/>
      <c r="L580" s="26" t="n">
        <v>1521</v>
      </c>
      <c r="M580" s="27" t="n">
        <f aca="false">L580/166.386</f>
        <v>9.14139410767733</v>
      </c>
      <c r="N580" s="27"/>
      <c r="O580" s="27" t="n">
        <v>50800</v>
      </c>
    </row>
    <row r="581" customFormat="false" ht="12.75" hidden="false" customHeight="false" outlineLevel="0" collapsed="false">
      <c r="A581" s="1" t="s">
        <v>23</v>
      </c>
      <c r="B581" s="26" t="n">
        <v>108</v>
      </c>
      <c r="C581" s="26" t="n">
        <v>706</v>
      </c>
      <c r="D581" s="28" t="n">
        <f aca="false">C581/166.386</f>
        <v>4.2431454569495</v>
      </c>
      <c r="E581" s="26" t="n">
        <v>5498</v>
      </c>
      <c r="F581" s="26"/>
      <c r="G581" s="26" t="n">
        <v>245</v>
      </c>
      <c r="H581" s="26" t="n">
        <v>3208</v>
      </c>
      <c r="I581" s="27" t="n">
        <f aca="false">H581/166.386</f>
        <v>19.2804683086317</v>
      </c>
      <c r="J581" s="26" t="n">
        <v>30704</v>
      </c>
      <c r="K581" s="26"/>
      <c r="L581" s="26" t="n">
        <v>-2502</v>
      </c>
      <c r="M581" s="27" t="n">
        <f aca="false">L581/166.386</f>
        <v>-15.0373228516822</v>
      </c>
      <c r="N581" s="27"/>
      <c r="O581" s="27" t="n">
        <v>22.01</v>
      </c>
    </row>
    <row r="582" customFormat="false" ht="12.75" hidden="false" customHeight="false" outlineLevel="0" collapsed="false">
      <c r="A582" s="1" t="s">
        <v>24</v>
      </c>
      <c r="B582" s="26" t="n">
        <v>612</v>
      </c>
      <c r="C582" s="26" t="n">
        <v>2365</v>
      </c>
      <c r="D582" s="28" t="n">
        <f aca="false">C582/166.386</f>
        <v>14.2139362686765</v>
      </c>
      <c r="E582" s="26" t="n">
        <v>9221</v>
      </c>
      <c r="F582" s="26"/>
      <c r="G582" s="26" t="n">
        <v>2057</v>
      </c>
      <c r="H582" s="26" t="n">
        <v>9468</v>
      </c>
      <c r="I582" s="27" t="n">
        <f aca="false">H582/166.386</f>
        <v>56.9038260430565</v>
      </c>
      <c r="J582" s="26" t="n">
        <v>74009</v>
      </c>
      <c r="K582" s="26"/>
      <c r="L582" s="26" t="n">
        <v>-7103</v>
      </c>
      <c r="M582" s="27" t="n">
        <f aca="false">L582/166.386</f>
        <v>-42.6898897743801</v>
      </c>
      <c r="N582" s="27"/>
      <c r="O582" s="27" t="n">
        <v>24.98</v>
      </c>
    </row>
    <row r="583" customFormat="false" ht="12.75" hidden="false" customHeight="false" outlineLevel="0" collapsed="false">
      <c r="A583" s="1" t="s">
        <v>25</v>
      </c>
      <c r="B583" s="26" t="n">
        <v>40</v>
      </c>
      <c r="C583" s="26" t="n">
        <v>76</v>
      </c>
      <c r="D583" s="28" t="n">
        <f aca="false">C583/166.386</f>
        <v>0.456769199331675</v>
      </c>
      <c r="E583" s="26" t="n">
        <v>297</v>
      </c>
      <c r="F583" s="26"/>
      <c r="G583" s="26" t="n">
        <v>1927</v>
      </c>
      <c r="H583" s="26" t="n">
        <v>8509</v>
      </c>
      <c r="I583" s="27" t="n">
        <f aca="false">H583/166.386</f>
        <v>51.140119962016</v>
      </c>
      <c r="J583" s="26" t="n">
        <v>67237</v>
      </c>
      <c r="K583" s="26"/>
      <c r="L583" s="26" t="n">
        <v>-8433</v>
      </c>
      <c r="M583" s="27" t="n">
        <f aca="false">L583/166.386</f>
        <v>-50.6833507626844</v>
      </c>
      <c r="N583" s="27"/>
      <c r="O583" s="27" t="n">
        <v>0.89</v>
      </c>
    </row>
    <row r="584" customFormat="false" ht="12.75" hidden="false" customHeight="false" outlineLevel="0" collapsed="false">
      <c r="A584" s="1" t="s">
        <v>26</v>
      </c>
      <c r="B584" s="26" t="n">
        <v>351</v>
      </c>
      <c r="C584" s="26" t="n">
        <v>1334</v>
      </c>
      <c r="D584" s="28" t="n">
        <f aca="false">C584/166.386</f>
        <v>8.01750147247966</v>
      </c>
      <c r="E584" s="26" t="n">
        <v>4930</v>
      </c>
      <c r="F584" s="26"/>
      <c r="G584" s="26" t="n">
        <v>29</v>
      </c>
      <c r="H584" s="26" t="n">
        <v>47</v>
      </c>
      <c r="I584" s="27" t="n">
        <f aca="false">H584/166.386</f>
        <v>0.282475689060378</v>
      </c>
      <c r="J584" s="26" t="n">
        <v>11</v>
      </c>
      <c r="K584" s="26"/>
      <c r="L584" s="26" t="n">
        <v>1287</v>
      </c>
      <c r="M584" s="27" t="n">
        <f aca="false">L584/166.386</f>
        <v>7.73502578341928</v>
      </c>
      <c r="N584" s="27"/>
      <c r="O584" s="27" t="n">
        <v>2838.3</v>
      </c>
    </row>
    <row r="585" customFormat="false" ht="12.75" hidden="false" customHeight="false" outlineLevel="0" collapsed="false">
      <c r="A585" s="1" t="s">
        <v>27</v>
      </c>
      <c r="B585" s="26" t="n">
        <v>221</v>
      </c>
      <c r="C585" s="26" t="n">
        <v>955</v>
      </c>
      <c r="D585" s="28" t="n">
        <f aca="false">C585/166.386</f>
        <v>5.73966559686512</v>
      </c>
      <c r="E585" s="26" t="n">
        <v>3994</v>
      </c>
      <c r="F585" s="26"/>
      <c r="G585" s="26" t="n">
        <v>101</v>
      </c>
      <c r="H585" s="26" t="n">
        <v>912</v>
      </c>
      <c r="I585" s="27" t="n">
        <f aca="false">H585/166.386</f>
        <v>5.4812303919801</v>
      </c>
      <c r="J585" s="26" t="n">
        <v>6761</v>
      </c>
      <c r="K585" s="26"/>
      <c r="L585" s="26" t="n">
        <v>43</v>
      </c>
      <c r="M585" s="27" t="n">
        <f aca="false">L585/166.386</f>
        <v>0.258435204885026</v>
      </c>
      <c r="N585" s="27"/>
      <c r="O585" s="27" t="n">
        <v>104.71</v>
      </c>
    </row>
    <row r="586" customFormat="false" ht="12.75" hidden="false" customHeight="false" outlineLevel="0" collapsed="false">
      <c r="A586" s="1" t="s">
        <v>28</v>
      </c>
      <c r="B586" s="26" t="n">
        <v>325</v>
      </c>
      <c r="C586" s="26" t="n">
        <v>1221</v>
      </c>
      <c r="D586" s="28" t="n">
        <f aca="false">C586/166.386</f>
        <v>7.33835779452598</v>
      </c>
      <c r="E586" s="26" t="n">
        <v>1879</v>
      </c>
      <c r="F586" s="26"/>
      <c r="G586" s="26" t="n">
        <v>923</v>
      </c>
      <c r="H586" s="26" t="n">
        <v>1102</v>
      </c>
      <c r="I586" s="27" t="n">
        <f aca="false">H586/166.386</f>
        <v>6.62315339030928</v>
      </c>
      <c r="J586" s="26" t="n">
        <v>2315</v>
      </c>
      <c r="K586" s="26"/>
      <c r="L586" s="26" t="n">
        <v>119</v>
      </c>
      <c r="M586" s="27" t="n">
        <f aca="false">L586/166.386</f>
        <v>0.715204404216701</v>
      </c>
      <c r="N586" s="27"/>
      <c r="O586" s="27" t="n">
        <v>110.8</v>
      </c>
    </row>
    <row r="587" customFormat="false" ht="12.75" hidden="false" customHeight="false" outlineLevel="0" collapsed="false">
      <c r="A587" s="1" t="s">
        <v>29</v>
      </c>
      <c r="B587" s="26" t="n">
        <v>112</v>
      </c>
      <c r="C587" s="26" t="n">
        <v>416</v>
      </c>
      <c r="D587" s="28" t="n">
        <f aca="false">C587/166.386</f>
        <v>2.50021035423653</v>
      </c>
      <c r="E587" s="26" t="n">
        <v>269</v>
      </c>
      <c r="F587" s="26"/>
      <c r="G587" s="26" t="n">
        <v>486</v>
      </c>
      <c r="H587" s="26" t="n">
        <v>355</v>
      </c>
      <c r="I587" s="27" t="n">
        <f aca="false">H587/166.386</f>
        <v>2.13359297056243</v>
      </c>
      <c r="J587" s="26" t="n">
        <v>478</v>
      </c>
      <c r="K587" s="26"/>
      <c r="L587" s="26" t="n">
        <v>61</v>
      </c>
      <c r="M587" s="27" t="n">
        <f aca="false">L587/166.386</f>
        <v>0.366617383674107</v>
      </c>
      <c r="N587" s="27"/>
      <c r="O587" s="27" t="n">
        <v>117.18</v>
      </c>
    </row>
    <row r="588" customFormat="false" ht="12.75" hidden="false" customHeight="false" outlineLevel="0" collapsed="false">
      <c r="A588" s="1" t="s">
        <v>30</v>
      </c>
      <c r="B588" s="26" t="n">
        <v>151</v>
      </c>
      <c r="C588" s="26" t="n">
        <v>413</v>
      </c>
      <c r="D588" s="28" t="n">
        <f aca="false">C588/166.386</f>
        <v>2.48217999110502</v>
      </c>
      <c r="E588" s="26" t="n">
        <v>1395</v>
      </c>
      <c r="F588" s="26"/>
      <c r="G588" s="26" t="n">
        <v>80</v>
      </c>
      <c r="H588" s="26" t="n">
        <v>403</v>
      </c>
      <c r="I588" s="27" t="n">
        <f aca="false">H588/166.386</f>
        <v>2.42207878066664</v>
      </c>
      <c r="J588" s="26" t="n">
        <v>1398</v>
      </c>
      <c r="K588" s="26"/>
      <c r="L588" s="26" t="n">
        <v>10</v>
      </c>
      <c r="M588" s="27" t="n">
        <f aca="false">L588/166.386</f>
        <v>0.0601012104383782</v>
      </c>
      <c r="N588" s="27"/>
      <c r="O588" s="27" t="n">
        <v>102.48</v>
      </c>
    </row>
    <row r="589" customFormat="false" ht="12.75" hidden="false" customHeight="false" outlineLevel="0" collapsed="false">
      <c r="A589" s="1" t="s">
        <v>31</v>
      </c>
      <c r="B589" s="26" t="n">
        <v>62</v>
      </c>
      <c r="C589" s="26" t="n">
        <v>392</v>
      </c>
      <c r="D589" s="28" t="n">
        <f aca="false">C589/166.386</f>
        <v>2.35596744918443</v>
      </c>
      <c r="E589" s="26" t="n">
        <v>215</v>
      </c>
      <c r="F589" s="26"/>
      <c r="G589" s="26" t="n">
        <v>357</v>
      </c>
      <c r="H589" s="26" t="n">
        <v>344</v>
      </c>
      <c r="I589" s="27" t="n">
        <f aca="false">H589/166.386</f>
        <v>2.06748163908021</v>
      </c>
      <c r="J589" s="26" t="n">
        <v>439</v>
      </c>
      <c r="K589" s="26"/>
      <c r="L589" s="26" t="n">
        <v>48</v>
      </c>
      <c r="M589" s="27" t="n">
        <f aca="false">L589/166.386</f>
        <v>0.288485810104216</v>
      </c>
      <c r="N589" s="27"/>
      <c r="O589" s="27" t="n">
        <v>113.95</v>
      </c>
    </row>
    <row r="590" customFormat="false" ht="12.75" hidden="false" customHeight="false" outlineLevel="0" collapsed="false">
      <c r="A590" s="1" t="s">
        <v>32</v>
      </c>
      <c r="B590" s="26" t="n">
        <v>4</v>
      </c>
      <c r="C590" s="26" t="n">
        <v>6</v>
      </c>
      <c r="D590" s="28" t="n">
        <f aca="false">C590/166.386</f>
        <v>0.0360607262630269</v>
      </c>
      <c r="E590" s="26" t="n">
        <v>15</v>
      </c>
      <c r="F590" s="26"/>
      <c r="G590" s="26" t="n">
        <v>3</v>
      </c>
      <c r="H590" s="26" t="n">
        <v>2</v>
      </c>
      <c r="I590" s="27" t="n">
        <f aca="false">H590/166.386</f>
        <v>0.0120202420876756</v>
      </c>
      <c r="J590" s="26" t="n">
        <v>16</v>
      </c>
      <c r="K590" s="26"/>
      <c r="L590" s="26" t="n">
        <v>4</v>
      </c>
      <c r="M590" s="27" t="n">
        <f aca="false">L590/166.386</f>
        <v>0.0240404841753513</v>
      </c>
      <c r="N590" s="27"/>
      <c r="O590" s="27" t="n">
        <v>300</v>
      </c>
    </row>
    <row r="591" customFormat="false" ht="12.75" hidden="false" customHeight="false" outlineLevel="0" collapsed="false">
      <c r="A591" s="1" t="s">
        <v>33</v>
      </c>
      <c r="B591" s="26" t="n">
        <v>4</v>
      </c>
      <c r="C591" s="26" t="n">
        <v>6</v>
      </c>
      <c r="D591" s="28" t="n">
        <f aca="false">C591/166.386</f>
        <v>0.0360607262630269</v>
      </c>
      <c r="E591" s="26" t="n">
        <v>15</v>
      </c>
      <c r="F591" s="26"/>
      <c r="G591" s="26" t="n">
        <v>3</v>
      </c>
      <c r="H591" s="26" t="n">
        <v>2</v>
      </c>
      <c r="I591" s="27" t="n">
        <f aca="false">H591/166.386</f>
        <v>0.0120202420876756</v>
      </c>
      <c r="J591" s="26" t="n">
        <v>16</v>
      </c>
      <c r="K591" s="26"/>
      <c r="L591" s="26" t="n">
        <v>4</v>
      </c>
      <c r="M591" s="27" t="n">
        <f aca="false">L591/166.386</f>
        <v>0.0240404841753513</v>
      </c>
      <c r="N591" s="27"/>
      <c r="O591" s="27" t="n">
        <v>300</v>
      </c>
    </row>
    <row r="592" customFormat="false" ht="12.75" hidden="false" customHeight="false" outlineLevel="0" collapsed="false">
      <c r="A592" s="1" t="s">
        <v>35</v>
      </c>
      <c r="B592" s="26" t="n">
        <v>16</v>
      </c>
      <c r="C592" s="26" t="n">
        <v>25</v>
      </c>
      <c r="D592" s="28" t="n">
        <f aca="false">C592/166.386</f>
        <v>0.150253026095946</v>
      </c>
      <c r="E592" s="26" t="n">
        <v>126</v>
      </c>
      <c r="F592" s="26"/>
      <c r="G592" s="26" t="n">
        <v>0</v>
      </c>
      <c r="H592" s="26" t="n">
        <v>0</v>
      </c>
      <c r="I592" s="27" t="n">
        <f aca="false">H592/166.386</f>
        <v>0</v>
      </c>
      <c r="J592" s="26" t="n">
        <v>0</v>
      </c>
      <c r="K592" s="26"/>
      <c r="L592" s="26" t="n">
        <v>25</v>
      </c>
      <c r="M592" s="27" t="n">
        <f aca="false">L592/166.386</f>
        <v>0.150253026095946</v>
      </c>
      <c r="N592" s="27"/>
      <c r="O592" s="27" t="n">
        <v>0</v>
      </c>
    </row>
    <row r="593" customFormat="false" ht="12.75" hidden="false" customHeight="false" outlineLevel="0" collapsed="false">
      <c r="A593" s="1" t="s">
        <v>36</v>
      </c>
      <c r="B593" s="26" t="n">
        <v>16</v>
      </c>
      <c r="C593" s="26" t="n">
        <v>25</v>
      </c>
      <c r="D593" s="28" t="n">
        <f aca="false">C593/166.386</f>
        <v>0.150253026095946</v>
      </c>
      <c r="E593" s="26" t="n">
        <v>126</v>
      </c>
      <c r="F593" s="26"/>
      <c r="G593" s="26" t="n">
        <v>0</v>
      </c>
      <c r="H593" s="26" t="n">
        <v>0</v>
      </c>
      <c r="I593" s="27" t="n">
        <f aca="false">H593/166.386</f>
        <v>0</v>
      </c>
      <c r="J593" s="26" t="n">
        <v>0</v>
      </c>
      <c r="K593" s="26"/>
      <c r="L593" s="26" t="n">
        <v>25</v>
      </c>
      <c r="M593" s="27" t="n">
        <f aca="false">L593/166.386</f>
        <v>0.150253026095946</v>
      </c>
      <c r="N593" s="27"/>
      <c r="O593" s="27" t="n">
        <v>0</v>
      </c>
    </row>
    <row r="594" customFormat="false" ht="12.75" hidden="false" customHeight="false" outlineLevel="0" collapsed="false">
      <c r="B594" s="26"/>
      <c r="C594" s="26"/>
      <c r="D594" s="28"/>
      <c r="E594" s="26"/>
      <c r="F594" s="26"/>
      <c r="G594" s="26"/>
      <c r="H594" s="26"/>
      <c r="I594" s="27"/>
      <c r="J594" s="26"/>
      <c r="K594" s="26"/>
      <c r="L594" s="26"/>
      <c r="M594" s="27"/>
      <c r="N594" s="27"/>
      <c r="O594" s="27"/>
    </row>
    <row r="595" customFormat="false" ht="12.75" hidden="false" customHeight="false" outlineLevel="0" collapsed="false">
      <c r="A595" s="1" t="s">
        <v>70</v>
      </c>
      <c r="B595" s="26" t="n">
        <v>2568</v>
      </c>
      <c r="C595" s="26" t="n">
        <v>7324</v>
      </c>
      <c r="D595" s="28" t="n">
        <f aca="false">C595/166.386</f>
        <v>44.0181265250682</v>
      </c>
      <c r="E595" s="26" t="n">
        <v>28088</v>
      </c>
      <c r="F595" s="26"/>
      <c r="G595" s="26" t="n">
        <v>6211</v>
      </c>
      <c r="H595" s="26" t="n">
        <v>8671</v>
      </c>
      <c r="I595" s="27" t="n">
        <f aca="false">H595/166.386</f>
        <v>52.1137595711178</v>
      </c>
      <c r="J595" s="26" t="n">
        <v>5846</v>
      </c>
      <c r="K595" s="26"/>
      <c r="L595" s="26" t="n">
        <v>-1347</v>
      </c>
      <c r="M595" s="27" t="n">
        <f aca="false">L595/166.386</f>
        <v>-8.09563304604955</v>
      </c>
      <c r="N595" s="27"/>
      <c r="O595" s="27" t="n">
        <v>84.47</v>
      </c>
    </row>
    <row r="596" customFormat="false" ht="12.75" hidden="false" customHeight="false" outlineLevel="0" collapsed="false">
      <c r="B596" s="26"/>
      <c r="C596" s="26"/>
      <c r="D596" s="28"/>
      <c r="E596" s="26"/>
      <c r="F596" s="26"/>
      <c r="G596" s="26"/>
      <c r="H596" s="26"/>
      <c r="I596" s="27"/>
      <c r="J596" s="26"/>
      <c r="K596" s="26"/>
      <c r="L596" s="26"/>
      <c r="M596" s="27"/>
      <c r="N596" s="27"/>
      <c r="O596" s="27"/>
    </row>
    <row r="597" customFormat="false" ht="12.75" hidden="false" customHeight="false" outlineLevel="0" collapsed="false">
      <c r="A597" s="1" t="s">
        <v>18</v>
      </c>
      <c r="B597" s="26" t="n">
        <v>1626</v>
      </c>
      <c r="C597" s="26" t="n">
        <v>6212</v>
      </c>
      <c r="D597" s="28" t="n">
        <f aca="false">C597/166.386</f>
        <v>37.3348719243206</v>
      </c>
      <c r="E597" s="26" t="n">
        <v>26814</v>
      </c>
      <c r="F597" s="26"/>
      <c r="G597" s="26" t="n">
        <v>4426</v>
      </c>
      <c r="H597" s="26" t="n">
        <v>7020</v>
      </c>
      <c r="I597" s="27" t="n">
        <f aca="false">H597/166.386</f>
        <v>42.1910497277415</v>
      </c>
      <c r="J597" s="26" t="n">
        <v>4243</v>
      </c>
      <c r="K597" s="26"/>
      <c r="L597" s="26" t="n">
        <v>-808</v>
      </c>
      <c r="M597" s="27" t="n">
        <f aca="false">L597/166.386</f>
        <v>-4.85617780342096</v>
      </c>
      <c r="N597" s="27"/>
      <c r="O597" s="27" t="n">
        <v>88.49</v>
      </c>
    </row>
    <row r="598" customFormat="false" ht="12.75" hidden="false" customHeight="false" outlineLevel="0" collapsed="false">
      <c r="A598" s="1" t="s">
        <v>19</v>
      </c>
      <c r="B598" s="26" t="n">
        <v>1453</v>
      </c>
      <c r="C598" s="26" t="n">
        <v>6022</v>
      </c>
      <c r="D598" s="28" t="n">
        <f aca="false">C598/166.386</f>
        <v>36.1929489259914</v>
      </c>
      <c r="E598" s="26" t="n">
        <v>26542</v>
      </c>
      <c r="F598" s="26"/>
      <c r="G598" s="26" t="n">
        <v>4072</v>
      </c>
      <c r="H598" s="26" t="n">
        <v>6648</v>
      </c>
      <c r="I598" s="27" t="n">
        <f aca="false">H598/166.386</f>
        <v>39.9552846994339</v>
      </c>
      <c r="J598" s="26" t="n">
        <v>3979</v>
      </c>
      <c r="K598" s="26"/>
      <c r="L598" s="26" t="n">
        <v>-626</v>
      </c>
      <c r="M598" s="27" t="n">
        <f aca="false">L598/166.386</f>
        <v>-3.76233577344248</v>
      </c>
      <c r="N598" s="27"/>
      <c r="O598" s="27" t="n">
        <v>90.58</v>
      </c>
    </row>
    <row r="599" customFormat="false" ht="12.75" hidden="false" customHeight="false" outlineLevel="0" collapsed="false">
      <c r="A599" s="1" t="s">
        <v>20</v>
      </c>
      <c r="B599" s="26" t="n">
        <v>173</v>
      </c>
      <c r="C599" s="26" t="n">
        <v>190</v>
      </c>
      <c r="D599" s="28" t="n">
        <f aca="false">C599/166.386</f>
        <v>1.14192299832919</v>
      </c>
      <c r="E599" s="26" t="n">
        <v>272</v>
      </c>
      <c r="F599" s="26"/>
      <c r="G599" s="26" t="n">
        <v>354</v>
      </c>
      <c r="H599" s="26" t="n">
        <v>372</v>
      </c>
      <c r="I599" s="27" t="n">
        <f aca="false">H599/166.386</f>
        <v>2.23576502830767</v>
      </c>
      <c r="J599" s="26" t="n">
        <v>264</v>
      </c>
      <c r="K599" s="26"/>
      <c r="L599" s="26" t="n">
        <v>-182</v>
      </c>
      <c r="M599" s="27" t="n">
        <f aca="false">L599/166.386</f>
        <v>-1.09384202997848</v>
      </c>
      <c r="N599" s="27"/>
      <c r="O599" s="27" t="n">
        <v>51.08</v>
      </c>
    </row>
    <row r="600" customFormat="false" ht="12.75" hidden="false" customHeight="false" outlineLevel="0" collapsed="false">
      <c r="A600" s="1" t="s">
        <v>21</v>
      </c>
      <c r="B600" s="26" t="n">
        <v>119</v>
      </c>
      <c r="C600" s="26" t="n">
        <v>152</v>
      </c>
      <c r="D600" s="28" t="n">
        <f aca="false">C600/166.386</f>
        <v>0.913538398663349</v>
      </c>
      <c r="E600" s="26" t="n">
        <v>203</v>
      </c>
      <c r="F600" s="26"/>
      <c r="G600" s="26" t="n">
        <v>4</v>
      </c>
      <c r="H600" s="26" t="n">
        <v>1</v>
      </c>
      <c r="I600" s="27" t="n">
        <f aca="false">H600/166.386</f>
        <v>0.00601012104383782</v>
      </c>
      <c r="J600" s="26" t="n">
        <v>1</v>
      </c>
      <c r="K600" s="26"/>
      <c r="L600" s="26" t="n">
        <v>151</v>
      </c>
      <c r="M600" s="27" t="n">
        <f aca="false">L600/166.386</f>
        <v>0.907528277619511</v>
      </c>
      <c r="N600" s="27"/>
      <c r="O600" s="27" t="n">
        <v>15200</v>
      </c>
    </row>
    <row r="601" customFormat="false" ht="12.75" hidden="false" customHeight="false" outlineLevel="0" collapsed="false">
      <c r="A601" s="1" t="s">
        <v>22</v>
      </c>
      <c r="B601" s="26" t="n">
        <v>32</v>
      </c>
      <c r="C601" s="26" t="n">
        <v>31</v>
      </c>
      <c r="D601" s="28" t="n">
        <f aca="false">C601/166.386</f>
        <v>0.186313752358973</v>
      </c>
      <c r="E601" s="26" t="n">
        <v>57</v>
      </c>
      <c r="F601" s="26"/>
      <c r="G601" s="26" t="n">
        <v>1</v>
      </c>
      <c r="H601" s="26" t="n">
        <v>0</v>
      </c>
      <c r="I601" s="27" t="n">
        <f aca="false">H601/166.386</f>
        <v>0</v>
      </c>
      <c r="J601" s="26" t="n">
        <v>0</v>
      </c>
      <c r="K601" s="26"/>
      <c r="L601" s="26" t="n">
        <v>31</v>
      </c>
      <c r="M601" s="27" t="n">
        <f aca="false">L601/166.386</f>
        <v>0.186313752358973</v>
      </c>
      <c r="N601" s="27"/>
      <c r="O601" s="27" t="n">
        <v>0</v>
      </c>
    </row>
    <row r="602" customFormat="false" ht="12.75" hidden="false" customHeight="false" outlineLevel="0" collapsed="false">
      <c r="A602" s="1" t="s">
        <v>23</v>
      </c>
      <c r="B602" s="26" t="n">
        <v>87</v>
      </c>
      <c r="C602" s="26" t="n">
        <v>122</v>
      </c>
      <c r="D602" s="28" t="n">
        <f aca="false">C602/166.386</f>
        <v>0.733234767348215</v>
      </c>
      <c r="E602" s="26" t="n">
        <v>145</v>
      </c>
      <c r="F602" s="26"/>
      <c r="G602" s="26" t="n">
        <v>3</v>
      </c>
      <c r="H602" s="26" t="n">
        <v>1</v>
      </c>
      <c r="I602" s="27" t="n">
        <f aca="false">H602/166.386</f>
        <v>0.00601012104383782</v>
      </c>
      <c r="J602" s="26" t="n">
        <v>1</v>
      </c>
      <c r="K602" s="26"/>
      <c r="L602" s="26" t="n">
        <v>121</v>
      </c>
      <c r="M602" s="27" t="n">
        <f aca="false">L602/166.386</f>
        <v>0.727224646304377</v>
      </c>
      <c r="N602" s="27"/>
      <c r="O602" s="27" t="n">
        <v>12200</v>
      </c>
    </row>
    <row r="603" customFormat="false" ht="12.75" hidden="false" customHeight="false" outlineLevel="0" collapsed="false">
      <c r="A603" s="1" t="s">
        <v>24</v>
      </c>
      <c r="B603" s="26" t="n">
        <v>732</v>
      </c>
      <c r="C603" s="26" t="n">
        <v>838</v>
      </c>
      <c r="D603" s="28" t="n">
        <f aca="false">C603/166.386</f>
        <v>5.0364814347361</v>
      </c>
      <c r="E603" s="26" t="n">
        <v>933</v>
      </c>
      <c r="F603" s="26"/>
      <c r="G603" s="26" t="n">
        <v>941</v>
      </c>
      <c r="H603" s="26" t="n">
        <v>924</v>
      </c>
      <c r="I603" s="27" t="n">
        <f aca="false">H603/166.386</f>
        <v>5.55335184450615</v>
      </c>
      <c r="J603" s="26" t="n">
        <v>598</v>
      </c>
      <c r="K603" s="26"/>
      <c r="L603" s="26" t="n">
        <v>-86</v>
      </c>
      <c r="M603" s="27" t="n">
        <f aca="false">L603/166.386</f>
        <v>-0.516870409770053</v>
      </c>
      <c r="N603" s="27"/>
      <c r="O603" s="27" t="n">
        <v>90.69</v>
      </c>
    </row>
    <row r="604" customFormat="false" ht="12.75" hidden="false" customHeight="false" outlineLevel="0" collapsed="false">
      <c r="A604" s="1" t="s">
        <v>25</v>
      </c>
      <c r="B604" s="26" t="n">
        <v>144</v>
      </c>
      <c r="C604" s="26" t="n">
        <v>94</v>
      </c>
      <c r="D604" s="28" t="n">
        <f aca="false">C604/166.386</f>
        <v>0.564951378120755</v>
      </c>
      <c r="E604" s="26" t="n">
        <v>86</v>
      </c>
      <c r="F604" s="26"/>
      <c r="G604" s="26" t="n">
        <v>896</v>
      </c>
      <c r="H604" s="26" t="n">
        <v>906</v>
      </c>
      <c r="I604" s="27" t="n">
        <f aca="false">H604/166.386</f>
        <v>5.44516966571707</v>
      </c>
      <c r="J604" s="26" t="n">
        <v>583</v>
      </c>
      <c r="K604" s="26"/>
      <c r="L604" s="26" t="n">
        <v>-812</v>
      </c>
      <c r="M604" s="27" t="n">
        <f aca="false">L604/166.386</f>
        <v>-4.88021828759631</v>
      </c>
      <c r="N604" s="27"/>
      <c r="O604" s="27" t="n">
        <v>10.38</v>
      </c>
    </row>
    <row r="605" customFormat="false" ht="12.75" hidden="false" customHeight="false" outlineLevel="0" collapsed="false">
      <c r="A605" s="1" t="s">
        <v>26</v>
      </c>
      <c r="B605" s="26" t="n">
        <v>318</v>
      </c>
      <c r="C605" s="26" t="n">
        <v>505</v>
      </c>
      <c r="D605" s="28" t="n">
        <f aca="false">C605/166.386</f>
        <v>3.0351111271381</v>
      </c>
      <c r="E605" s="26" t="n">
        <v>504</v>
      </c>
      <c r="F605" s="26"/>
      <c r="G605" s="26" t="n">
        <v>18</v>
      </c>
      <c r="H605" s="26" t="n">
        <v>8</v>
      </c>
      <c r="I605" s="27" t="n">
        <f aca="false">H605/166.386</f>
        <v>0.0480809683507026</v>
      </c>
      <c r="J605" s="26" t="n">
        <v>7</v>
      </c>
      <c r="K605" s="26"/>
      <c r="L605" s="26" t="n">
        <v>497</v>
      </c>
      <c r="M605" s="27" t="n">
        <f aca="false">L605/166.386</f>
        <v>2.9870301587874</v>
      </c>
      <c r="N605" s="27"/>
      <c r="O605" s="27" t="n">
        <v>6312.5</v>
      </c>
    </row>
    <row r="606" customFormat="false" ht="12.75" hidden="false" customHeight="false" outlineLevel="0" collapsed="false">
      <c r="A606" s="1" t="s">
        <v>27</v>
      </c>
      <c r="B606" s="26" t="n">
        <v>270</v>
      </c>
      <c r="C606" s="26" t="n">
        <v>239</v>
      </c>
      <c r="D606" s="28" t="n">
        <f aca="false">C606/166.386</f>
        <v>1.43641892947724</v>
      </c>
      <c r="E606" s="26" t="n">
        <v>343</v>
      </c>
      <c r="F606" s="26"/>
      <c r="G606" s="26" t="n">
        <v>27</v>
      </c>
      <c r="H606" s="26" t="n">
        <v>9</v>
      </c>
      <c r="I606" s="27" t="n">
        <f aca="false">H606/166.386</f>
        <v>0.0540910893945404</v>
      </c>
      <c r="J606" s="26" t="n">
        <v>8</v>
      </c>
      <c r="K606" s="26"/>
      <c r="L606" s="26" t="n">
        <v>230</v>
      </c>
      <c r="M606" s="27" t="n">
        <f aca="false">L606/166.386</f>
        <v>1.3823278400827</v>
      </c>
      <c r="N606" s="27"/>
      <c r="O606" s="27" t="n">
        <v>2655.56</v>
      </c>
    </row>
    <row r="607" customFormat="false" ht="12.75" hidden="false" customHeight="false" outlineLevel="0" collapsed="false">
      <c r="A607" s="1" t="s">
        <v>28</v>
      </c>
      <c r="B607" s="26" t="n">
        <v>83</v>
      </c>
      <c r="C607" s="26" t="n">
        <v>118</v>
      </c>
      <c r="D607" s="28" t="n">
        <f aca="false">C607/166.386</f>
        <v>0.709194283172863</v>
      </c>
      <c r="E607" s="26" t="n">
        <v>134</v>
      </c>
      <c r="F607" s="26"/>
      <c r="G607" s="26" t="n">
        <v>833</v>
      </c>
      <c r="H607" s="26" t="n">
        <v>719</v>
      </c>
      <c r="I607" s="27" t="n">
        <f aca="false">H607/166.386</f>
        <v>4.32127703051939</v>
      </c>
      <c r="J607" s="26" t="n">
        <v>1002</v>
      </c>
      <c r="K607" s="26"/>
      <c r="L607" s="26" t="n">
        <v>-601</v>
      </c>
      <c r="M607" s="27" t="n">
        <f aca="false">L607/166.386</f>
        <v>-3.61208274734653</v>
      </c>
      <c r="N607" s="27"/>
      <c r="O607" s="27" t="n">
        <v>16.41</v>
      </c>
    </row>
    <row r="608" customFormat="false" ht="12.75" hidden="false" customHeight="false" outlineLevel="0" collapsed="false">
      <c r="A608" s="1" t="s">
        <v>29</v>
      </c>
      <c r="B608" s="26" t="n">
        <v>44</v>
      </c>
      <c r="C608" s="26" t="n">
        <v>72</v>
      </c>
      <c r="D608" s="28" t="n">
        <f aca="false">C608/166.386</f>
        <v>0.432728715156323</v>
      </c>
      <c r="E608" s="26" t="n">
        <v>72</v>
      </c>
      <c r="F608" s="26"/>
      <c r="G608" s="26" t="n">
        <v>460</v>
      </c>
      <c r="H608" s="26" t="n">
        <v>182</v>
      </c>
      <c r="I608" s="27" t="n">
        <f aca="false">H608/166.386</f>
        <v>1.09384202997848</v>
      </c>
      <c r="J608" s="26" t="n">
        <v>198</v>
      </c>
      <c r="K608" s="26"/>
      <c r="L608" s="26" t="n">
        <v>-110</v>
      </c>
      <c r="M608" s="27" t="n">
        <f aca="false">L608/166.386</f>
        <v>-0.661113314822161</v>
      </c>
      <c r="N608" s="27"/>
      <c r="O608" s="27" t="n">
        <v>39.56</v>
      </c>
    </row>
    <row r="609" customFormat="false" ht="12.75" hidden="false" customHeight="false" outlineLevel="0" collapsed="false">
      <c r="A609" s="1" t="s">
        <v>30</v>
      </c>
      <c r="B609" s="26" t="n">
        <v>35</v>
      </c>
      <c r="C609" s="26" t="n">
        <v>44</v>
      </c>
      <c r="D609" s="28" t="n">
        <f aca="false">C609/166.386</f>
        <v>0.264445325928864</v>
      </c>
      <c r="E609" s="26" t="n">
        <v>59</v>
      </c>
      <c r="F609" s="26"/>
      <c r="G609" s="26" t="n">
        <v>28</v>
      </c>
      <c r="H609" s="26" t="n">
        <v>69</v>
      </c>
      <c r="I609" s="27" t="n">
        <f aca="false">H609/166.386</f>
        <v>0.41469835202481</v>
      </c>
      <c r="J609" s="26" t="n">
        <v>115</v>
      </c>
      <c r="K609" s="26"/>
      <c r="L609" s="26" t="n">
        <v>-25</v>
      </c>
      <c r="M609" s="27" t="n">
        <f aca="false">L609/166.386</f>
        <v>-0.150253026095946</v>
      </c>
      <c r="N609" s="27"/>
      <c r="O609" s="27" t="n">
        <v>63.77</v>
      </c>
    </row>
    <row r="610" customFormat="false" ht="12.75" hidden="false" customHeight="false" outlineLevel="0" collapsed="false">
      <c r="A610" s="1" t="s">
        <v>31</v>
      </c>
      <c r="B610" s="26" t="n">
        <v>4</v>
      </c>
      <c r="C610" s="26" t="n">
        <v>2</v>
      </c>
      <c r="D610" s="28" t="n">
        <f aca="false">C610/166.386</f>
        <v>0.0120202420876756</v>
      </c>
      <c r="E610" s="26" t="n">
        <v>4</v>
      </c>
      <c r="F610" s="26"/>
      <c r="G610" s="26" t="n">
        <v>345</v>
      </c>
      <c r="H610" s="26" t="n">
        <v>468</v>
      </c>
      <c r="I610" s="27" t="n">
        <f aca="false">H610/166.386</f>
        <v>2.8127366485161</v>
      </c>
      <c r="J610" s="26" t="n">
        <v>688</v>
      </c>
      <c r="K610" s="26"/>
      <c r="L610" s="26" t="n">
        <v>-466</v>
      </c>
      <c r="M610" s="27" t="n">
        <f aca="false">L610/166.386</f>
        <v>-2.80071640642843</v>
      </c>
      <c r="N610" s="27"/>
      <c r="O610" s="27" t="n">
        <v>0.43</v>
      </c>
    </row>
    <row r="611" customFormat="false" ht="12.75" hidden="false" customHeight="false" outlineLevel="0" collapsed="false">
      <c r="A611" s="1" t="s">
        <v>32</v>
      </c>
      <c r="B611" s="26" t="n">
        <v>8</v>
      </c>
      <c r="C611" s="26" t="n">
        <v>5</v>
      </c>
      <c r="D611" s="28" t="n">
        <f aca="false">C611/166.386</f>
        <v>0.0300506052191891</v>
      </c>
      <c r="E611" s="26" t="n">
        <v>4</v>
      </c>
      <c r="F611" s="26"/>
      <c r="G611" s="26" t="n">
        <v>7</v>
      </c>
      <c r="H611" s="26" t="n">
        <v>6</v>
      </c>
      <c r="I611" s="27" t="n">
        <f aca="false">H611/166.386</f>
        <v>0.0360607262630269</v>
      </c>
      <c r="J611" s="26" t="n">
        <v>3</v>
      </c>
      <c r="K611" s="26"/>
      <c r="L611" s="26" t="n">
        <v>-1</v>
      </c>
      <c r="M611" s="27" t="n">
        <f aca="false">L611/166.386</f>
        <v>-0.00601012104383782</v>
      </c>
      <c r="N611" s="27"/>
      <c r="O611" s="27" t="n">
        <v>83.33</v>
      </c>
    </row>
    <row r="612" customFormat="false" ht="12.75" hidden="false" customHeight="false" outlineLevel="0" collapsed="false">
      <c r="A612" s="1" t="s">
        <v>33</v>
      </c>
      <c r="B612" s="26" t="n">
        <v>8</v>
      </c>
      <c r="C612" s="26" t="n">
        <v>5</v>
      </c>
      <c r="D612" s="28" t="n">
        <f aca="false">C612/166.386</f>
        <v>0.0300506052191891</v>
      </c>
      <c r="E612" s="26" t="n">
        <v>4</v>
      </c>
      <c r="F612" s="26"/>
      <c r="G612" s="26" t="n">
        <v>7</v>
      </c>
      <c r="H612" s="26" t="n">
        <v>6</v>
      </c>
      <c r="I612" s="27" t="n">
        <f aca="false">H612/166.386</f>
        <v>0.0360607262630269</v>
      </c>
      <c r="J612" s="26" t="n">
        <v>3</v>
      </c>
      <c r="K612" s="26"/>
      <c r="L612" s="26" t="n">
        <v>-1</v>
      </c>
      <c r="M612" s="27" t="n">
        <f aca="false">L612/166.386</f>
        <v>-0.00601012104383782</v>
      </c>
      <c r="N612" s="27"/>
      <c r="O612" s="27" t="n">
        <v>83.33</v>
      </c>
    </row>
    <row r="613" customFormat="false" ht="12.75" hidden="false" customHeight="false" outlineLevel="0" collapsed="false">
      <c r="B613" s="26"/>
      <c r="C613" s="26"/>
      <c r="D613" s="28"/>
      <c r="E613" s="26"/>
      <c r="F613" s="26"/>
      <c r="G613" s="26"/>
      <c r="H613" s="26"/>
      <c r="I613" s="27"/>
      <c r="J613" s="26"/>
      <c r="K613" s="26"/>
      <c r="L613" s="26"/>
      <c r="M613" s="27"/>
      <c r="N613" s="27"/>
      <c r="O613" s="27"/>
    </row>
    <row r="614" customFormat="false" ht="12.75" hidden="false" customHeight="false" outlineLevel="0" collapsed="false">
      <c r="A614" s="1" t="s">
        <v>71</v>
      </c>
      <c r="B614" s="26" t="n">
        <v>24789</v>
      </c>
      <c r="C614" s="26" t="n">
        <v>83090</v>
      </c>
      <c r="D614" s="28" t="n">
        <f aca="false">C614/166.386</f>
        <v>499.380957532485</v>
      </c>
      <c r="E614" s="26" t="n">
        <v>109422</v>
      </c>
      <c r="F614" s="26"/>
      <c r="G614" s="26" t="n">
        <v>13900</v>
      </c>
      <c r="H614" s="26" t="n">
        <v>53319</v>
      </c>
      <c r="I614" s="27" t="n">
        <f aca="false">H614/166.386</f>
        <v>320.453643936389</v>
      </c>
      <c r="J614" s="26" t="n">
        <v>34362</v>
      </c>
      <c r="K614" s="26"/>
      <c r="L614" s="26" t="n">
        <v>29771</v>
      </c>
      <c r="M614" s="27" t="n">
        <f aca="false">L614/166.386</f>
        <v>178.927313596096</v>
      </c>
      <c r="N614" s="27"/>
      <c r="O614" s="27" t="n">
        <v>155.84</v>
      </c>
    </row>
    <row r="615" customFormat="false" ht="12.75" hidden="false" customHeight="false" outlineLevel="0" collapsed="false">
      <c r="B615" s="26"/>
      <c r="C615" s="26"/>
      <c r="D615" s="28"/>
      <c r="E615" s="26"/>
      <c r="F615" s="26"/>
      <c r="G615" s="26"/>
      <c r="H615" s="26"/>
      <c r="I615" s="27"/>
      <c r="J615" s="26"/>
      <c r="K615" s="26"/>
      <c r="L615" s="26"/>
      <c r="M615" s="27"/>
      <c r="N615" s="27"/>
      <c r="O615" s="27"/>
    </row>
    <row r="616" customFormat="false" ht="12.75" hidden="false" customHeight="false" outlineLevel="0" collapsed="false">
      <c r="A616" s="1" t="s">
        <v>18</v>
      </c>
      <c r="B616" s="26" t="n">
        <v>11290</v>
      </c>
      <c r="C616" s="26" t="n">
        <v>53464</v>
      </c>
      <c r="D616" s="28" t="n">
        <f aca="false">C616/166.386</f>
        <v>321.325111487745</v>
      </c>
      <c r="E616" s="26" t="n">
        <v>74430</v>
      </c>
      <c r="F616" s="26"/>
      <c r="G616" s="26" t="n">
        <v>10414</v>
      </c>
      <c r="H616" s="26" t="n">
        <v>46390</v>
      </c>
      <c r="I616" s="27" t="n">
        <f aca="false">H616/166.386</f>
        <v>278.809515223637</v>
      </c>
      <c r="J616" s="26" t="n">
        <v>31086</v>
      </c>
      <c r="K616" s="26"/>
      <c r="L616" s="26" t="n">
        <v>7074</v>
      </c>
      <c r="M616" s="27" t="n">
        <f aca="false">L616/166.386</f>
        <v>42.5155962641088</v>
      </c>
      <c r="N616" s="27"/>
      <c r="O616" s="27" t="n">
        <v>115.25</v>
      </c>
    </row>
    <row r="617" customFormat="false" ht="12.75" hidden="false" customHeight="false" outlineLevel="0" collapsed="false">
      <c r="A617" s="1" t="s">
        <v>19</v>
      </c>
      <c r="B617" s="26" t="n">
        <v>7459</v>
      </c>
      <c r="C617" s="26" t="n">
        <v>49998</v>
      </c>
      <c r="D617" s="28" t="n">
        <f aca="false">C617/166.386</f>
        <v>300.494031949803</v>
      </c>
      <c r="E617" s="26" t="n">
        <v>72544</v>
      </c>
      <c r="F617" s="26"/>
      <c r="G617" s="26" t="n">
        <v>9759</v>
      </c>
      <c r="H617" s="26" t="n">
        <v>45708</v>
      </c>
      <c r="I617" s="27" t="n">
        <f aca="false">H617/166.386</f>
        <v>274.710612671739</v>
      </c>
      <c r="J617" s="26" t="n">
        <v>30547</v>
      </c>
      <c r="K617" s="26"/>
      <c r="L617" s="26" t="n">
        <v>4290</v>
      </c>
      <c r="M617" s="27" t="n">
        <f aca="false">L617/166.386</f>
        <v>25.7834192780643</v>
      </c>
      <c r="N617" s="27"/>
      <c r="O617" s="27" t="n">
        <v>109.39</v>
      </c>
    </row>
    <row r="618" customFormat="false" ht="12.75" hidden="false" customHeight="false" outlineLevel="0" collapsed="false">
      <c r="A618" s="1" t="s">
        <v>20</v>
      </c>
      <c r="B618" s="26" t="n">
        <v>3831</v>
      </c>
      <c r="C618" s="26" t="n">
        <v>3467</v>
      </c>
      <c r="D618" s="28" t="n">
        <f aca="false">C618/166.386</f>
        <v>20.8370896589857</v>
      </c>
      <c r="E618" s="26" t="n">
        <v>1886</v>
      </c>
      <c r="F618" s="26"/>
      <c r="G618" s="26" t="n">
        <v>655</v>
      </c>
      <c r="H618" s="26" t="n">
        <v>682</v>
      </c>
      <c r="I618" s="27" t="n">
        <f aca="false">H618/166.386</f>
        <v>4.0989025518974</v>
      </c>
      <c r="J618" s="26" t="n">
        <v>539</v>
      </c>
      <c r="K618" s="26"/>
      <c r="L618" s="26" t="n">
        <v>2785</v>
      </c>
      <c r="M618" s="27" t="n">
        <f aca="false">L618/166.386</f>
        <v>16.7381871070883</v>
      </c>
      <c r="N618" s="27"/>
      <c r="O618" s="27" t="n">
        <v>508.36</v>
      </c>
    </row>
    <row r="619" customFormat="false" ht="12.75" hidden="false" customHeight="false" outlineLevel="0" collapsed="false">
      <c r="A619" s="1" t="s">
        <v>21</v>
      </c>
      <c r="B619" s="26" t="n">
        <v>468</v>
      </c>
      <c r="C619" s="26" t="n">
        <v>1307</v>
      </c>
      <c r="D619" s="28" t="n">
        <f aca="false">C619/166.386</f>
        <v>7.85522820429604</v>
      </c>
      <c r="E619" s="26" t="n">
        <v>3027</v>
      </c>
      <c r="F619" s="26"/>
      <c r="G619" s="26" t="n">
        <v>54</v>
      </c>
      <c r="H619" s="26" t="n">
        <v>26</v>
      </c>
      <c r="I619" s="27" t="n">
        <f aca="false">H619/166.386</f>
        <v>0.156263147139783</v>
      </c>
      <c r="J619" s="26" t="n">
        <v>83</v>
      </c>
      <c r="K619" s="26"/>
      <c r="L619" s="26" t="n">
        <v>1281</v>
      </c>
      <c r="M619" s="27" t="n">
        <f aca="false">L619/166.386</f>
        <v>7.69896505715625</v>
      </c>
      <c r="N619" s="27"/>
      <c r="O619" s="27" t="n">
        <v>5026.92</v>
      </c>
    </row>
    <row r="620" customFormat="false" ht="12.75" hidden="false" customHeight="false" outlineLevel="0" collapsed="false">
      <c r="A620" s="1" t="s">
        <v>22</v>
      </c>
      <c r="B620" s="26" t="n">
        <v>341</v>
      </c>
      <c r="C620" s="26" t="n">
        <v>950</v>
      </c>
      <c r="D620" s="28" t="n">
        <f aca="false">C620/166.386</f>
        <v>5.70961499164593</v>
      </c>
      <c r="E620" s="26" t="n">
        <v>2832</v>
      </c>
      <c r="F620" s="26"/>
      <c r="G620" s="26" t="n">
        <v>47</v>
      </c>
      <c r="H620" s="26" t="n">
        <v>15</v>
      </c>
      <c r="I620" s="27" t="n">
        <f aca="false">H620/166.386</f>
        <v>0.0901518156575673</v>
      </c>
      <c r="J620" s="26" t="n">
        <v>7</v>
      </c>
      <c r="K620" s="26"/>
      <c r="L620" s="26" t="n">
        <v>935</v>
      </c>
      <c r="M620" s="27" t="n">
        <f aca="false">L620/166.386</f>
        <v>5.61946317598837</v>
      </c>
      <c r="N620" s="27"/>
      <c r="O620" s="27" t="n">
        <v>6333.33</v>
      </c>
    </row>
    <row r="621" customFormat="false" ht="12.75" hidden="false" customHeight="false" outlineLevel="0" collapsed="false">
      <c r="A621" s="1" t="s">
        <v>23</v>
      </c>
      <c r="B621" s="26" t="n">
        <v>127</v>
      </c>
      <c r="C621" s="26" t="n">
        <v>356</v>
      </c>
      <c r="D621" s="28" t="n">
        <f aca="false">C621/166.386</f>
        <v>2.13960309160627</v>
      </c>
      <c r="E621" s="26" t="n">
        <v>195</v>
      </c>
      <c r="F621" s="26"/>
      <c r="G621" s="26" t="n">
        <v>7</v>
      </c>
      <c r="H621" s="26" t="n">
        <v>10</v>
      </c>
      <c r="I621" s="27" t="n">
        <f aca="false">H621/166.386</f>
        <v>0.0601012104383782</v>
      </c>
      <c r="J621" s="26" t="n">
        <v>76</v>
      </c>
      <c r="K621" s="26"/>
      <c r="L621" s="26" t="n">
        <v>346</v>
      </c>
      <c r="M621" s="27" t="n">
        <f aca="false">L621/166.386</f>
        <v>2.07950188116789</v>
      </c>
      <c r="N621" s="27"/>
      <c r="O621" s="27" t="n">
        <v>3560</v>
      </c>
    </row>
    <row r="622" customFormat="false" ht="12.75" hidden="false" customHeight="false" outlineLevel="0" collapsed="false">
      <c r="A622" s="1" t="s">
        <v>24</v>
      </c>
      <c r="B622" s="26" t="n">
        <v>12392</v>
      </c>
      <c r="C622" s="26" t="n">
        <v>27291</v>
      </c>
      <c r="D622" s="28" t="n">
        <f aca="false">C622/166.386</f>
        <v>164.022213407378</v>
      </c>
      <c r="E622" s="26" t="n">
        <v>29498</v>
      </c>
      <c r="F622" s="26"/>
      <c r="G622" s="26" t="n">
        <v>2632</v>
      </c>
      <c r="H622" s="26" t="n">
        <v>3139</v>
      </c>
      <c r="I622" s="27" t="n">
        <f aca="false">H622/166.386</f>
        <v>18.8657699566069</v>
      </c>
      <c r="J622" s="26" t="n">
        <v>1242</v>
      </c>
      <c r="K622" s="26"/>
      <c r="L622" s="26" t="n">
        <v>24152</v>
      </c>
      <c r="M622" s="27" t="n">
        <f aca="false">L622/166.386</f>
        <v>145.156443450771</v>
      </c>
      <c r="N622" s="27"/>
      <c r="O622" s="27" t="n">
        <v>869.42</v>
      </c>
    </row>
    <row r="623" customFormat="false" ht="12.75" hidden="false" customHeight="false" outlineLevel="0" collapsed="false">
      <c r="A623" s="1" t="s">
        <v>25</v>
      </c>
      <c r="B623" s="26" t="n">
        <v>2965</v>
      </c>
      <c r="C623" s="26" t="n">
        <v>4085</v>
      </c>
      <c r="D623" s="28" t="n">
        <f aca="false">C623/166.386</f>
        <v>24.5513444640775</v>
      </c>
      <c r="E623" s="26" t="n">
        <v>4110</v>
      </c>
      <c r="F623" s="26"/>
      <c r="G623" s="26" t="n">
        <v>2194</v>
      </c>
      <c r="H623" s="26" t="n">
        <v>2275</v>
      </c>
      <c r="I623" s="27" t="n">
        <f aca="false">H623/166.386</f>
        <v>13.673025374731</v>
      </c>
      <c r="J623" s="26" t="n">
        <v>724</v>
      </c>
      <c r="K623" s="26"/>
      <c r="L623" s="26" t="n">
        <v>1810</v>
      </c>
      <c r="M623" s="27" t="n">
        <f aca="false">L623/166.386</f>
        <v>10.8783190893465</v>
      </c>
      <c r="N623" s="27"/>
      <c r="O623" s="27" t="n">
        <v>179.56</v>
      </c>
    </row>
    <row r="624" customFormat="false" ht="12.75" hidden="false" customHeight="false" outlineLevel="0" collapsed="false">
      <c r="A624" s="1" t="s">
        <v>26</v>
      </c>
      <c r="B624" s="26" t="n">
        <v>3444</v>
      </c>
      <c r="C624" s="26" t="n">
        <v>9028</v>
      </c>
      <c r="D624" s="28" t="n">
        <f aca="false">C624/166.386</f>
        <v>54.2593727837679</v>
      </c>
      <c r="E624" s="26" t="n">
        <v>10186</v>
      </c>
      <c r="F624" s="26"/>
      <c r="G624" s="26" t="n">
        <v>179</v>
      </c>
      <c r="H624" s="26" t="n">
        <v>396</v>
      </c>
      <c r="I624" s="27" t="n">
        <f aca="false">H624/166.386</f>
        <v>2.38000793335978</v>
      </c>
      <c r="J624" s="26" t="n">
        <v>277</v>
      </c>
      <c r="K624" s="26"/>
      <c r="L624" s="26" t="n">
        <v>8632</v>
      </c>
      <c r="M624" s="27" t="n">
        <f aca="false">L624/166.386</f>
        <v>51.8793648504081</v>
      </c>
      <c r="N624" s="27"/>
      <c r="O624" s="27" t="n">
        <v>2279.8</v>
      </c>
    </row>
    <row r="625" customFormat="false" ht="12.75" hidden="false" customHeight="false" outlineLevel="0" collapsed="false">
      <c r="A625" s="1" t="s">
        <v>27</v>
      </c>
      <c r="B625" s="26" t="n">
        <v>5983</v>
      </c>
      <c r="C625" s="26" t="n">
        <v>14178</v>
      </c>
      <c r="D625" s="28" t="n">
        <f aca="false">C625/166.386</f>
        <v>85.2114961595327</v>
      </c>
      <c r="E625" s="26" t="n">
        <v>15203</v>
      </c>
      <c r="F625" s="26"/>
      <c r="G625" s="26" t="n">
        <v>259</v>
      </c>
      <c r="H625" s="26" t="n">
        <v>467</v>
      </c>
      <c r="I625" s="27" t="n">
        <f aca="false">H625/166.386</f>
        <v>2.80672652747226</v>
      </c>
      <c r="J625" s="26" t="n">
        <v>241</v>
      </c>
      <c r="K625" s="26"/>
      <c r="L625" s="26" t="n">
        <v>13711</v>
      </c>
      <c r="M625" s="27" t="n">
        <f aca="false">L625/166.386</f>
        <v>82.4047696320604</v>
      </c>
      <c r="N625" s="27"/>
      <c r="O625" s="27" t="n">
        <v>3035.97</v>
      </c>
    </row>
    <row r="626" customFormat="false" ht="12.75" hidden="false" customHeight="false" outlineLevel="0" collapsed="false">
      <c r="A626" s="1" t="s">
        <v>28</v>
      </c>
      <c r="B626" s="26" t="n">
        <v>533</v>
      </c>
      <c r="C626" s="26" t="n">
        <v>926</v>
      </c>
      <c r="D626" s="28" t="n">
        <f aca="false">C626/166.386</f>
        <v>5.56537208659382</v>
      </c>
      <c r="E626" s="26" t="n">
        <v>2422</v>
      </c>
      <c r="F626" s="26"/>
      <c r="G626" s="26" t="n">
        <v>777</v>
      </c>
      <c r="H626" s="26" t="n">
        <v>3756</v>
      </c>
      <c r="I626" s="27" t="n">
        <f aca="false">H626/166.386</f>
        <v>22.5740146406549</v>
      </c>
      <c r="J626" s="26" t="n">
        <v>1949</v>
      </c>
      <c r="K626" s="26"/>
      <c r="L626" s="26" t="n">
        <v>-2830</v>
      </c>
      <c r="M626" s="27" t="n">
        <f aca="false">L626/166.386</f>
        <v>-17.008642554061</v>
      </c>
      <c r="N626" s="27"/>
      <c r="O626" s="27" t="n">
        <v>24.65</v>
      </c>
    </row>
    <row r="627" customFormat="false" ht="12.75" hidden="false" customHeight="false" outlineLevel="0" collapsed="false">
      <c r="A627" s="1" t="s">
        <v>29</v>
      </c>
      <c r="B627" s="26" t="n">
        <v>426</v>
      </c>
      <c r="C627" s="26" t="n">
        <v>286</v>
      </c>
      <c r="D627" s="28" t="n">
        <f aca="false">C627/166.386</f>
        <v>1.71889461853762</v>
      </c>
      <c r="E627" s="26" t="n">
        <v>188</v>
      </c>
      <c r="F627" s="26"/>
      <c r="G627" s="26" t="n">
        <v>491</v>
      </c>
      <c r="H627" s="26" t="n">
        <v>2525</v>
      </c>
      <c r="I627" s="27" t="n">
        <f aca="false">H627/166.386</f>
        <v>15.1755556356905</v>
      </c>
      <c r="J627" s="26" t="n">
        <v>1051</v>
      </c>
      <c r="K627" s="26"/>
      <c r="L627" s="26" t="n">
        <v>-2239</v>
      </c>
      <c r="M627" s="27" t="n">
        <f aca="false">L627/166.386</f>
        <v>-13.4566610171529</v>
      </c>
      <c r="N627" s="27"/>
      <c r="O627" s="27" t="n">
        <v>11.33</v>
      </c>
    </row>
    <row r="628" customFormat="false" ht="12.75" hidden="false" customHeight="false" outlineLevel="0" collapsed="false">
      <c r="A628" s="1" t="s">
        <v>30</v>
      </c>
      <c r="B628" s="26" t="n">
        <v>84</v>
      </c>
      <c r="C628" s="26" t="n">
        <v>598</v>
      </c>
      <c r="D628" s="28" t="n">
        <f aca="false">C628/166.386</f>
        <v>3.59405238421502</v>
      </c>
      <c r="E628" s="26" t="n">
        <v>2228</v>
      </c>
      <c r="F628" s="26"/>
      <c r="G628" s="26" t="n">
        <v>97</v>
      </c>
      <c r="H628" s="26" t="n">
        <v>748</v>
      </c>
      <c r="I628" s="27" t="n">
        <f aca="false">H628/166.386</f>
        <v>4.49557054079069</v>
      </c>
      <c r="J628" s="26" t="n">
        <v>310</v>
      </c>
      <c r="K628" s="26"/>
      <c r="L628" s="26" t="n">
        <v>-150</v>
      </c>
      <c r="M628" s="27" t="n">
        <f aca="false">L628/166.386</f>
        <v>-0.901518156575674</v>
      </c>
      <c r="N628" s="27"/>
      <c r="O628" s="27" t="n">
        <v>79.95</v>
      </c>
    </row>
    <row r="629" customFormat="false" ht="12.75" hidden="false" customHeight="false" outlineLevel="0" collapsed="false">
      <c r="A629" s="1" t="s">
        <v>31</v>
      </c>
      <c r="B629" s="26" t="n">
        <v>23</v>
      </c>
      <c r="C629" s="26" t="n">
        <v>42</v>
      </c>
      <c r="D629" s="28" t="n">
        <f aca="false">C629/166.386</f>
        <v>0.252425083841189</v>
      </c>
      <c r="E629" s="26" t="n">
        <v>6</v>
      </c>
      <c r="F629" s="26"/>
      <c r="G629" s="26" t="n">
        <v>189</v>
      </c>
      <c r="H629" s="26" t="n">
        <v>483</v>
      </c>
      <c r="I629" s="27" t="n">
        <f aca="false">H629/166.386</f>
        <v>2.90288846417367</v>
      </c>
      <c r="J629" s="26" t="n">
        <v>588</v>
      </c>
      <c r="K629" s="26"/>
      <c r="L629" s="26" t="n">
        <v>-441</v>
      </c>
      <c r="M629" s="27" t="n">
        <f aca="false">L629/166.386</f>
        <v>-2.65046338033248</v>
      </c>
      <c r="N629" s="27"/>
      <c r="O629" s="27" t="n">
        <v>8.7</v>
      </c>
    </row>
    <row r="630" customFormat="false" ht="12.75" hidden="false" customHeight="false" outlineLevel="0" collapsed="false">
      <c r="A630" s="1" t="s">
        <v>32</v>
      </c>
      <c r="B630" s="26" t="n">
        <v>106</v>
      </c>
      <c r="C630" s="26" t="n">
        <v>102</v>
      </c>
      <c r="D630" s="28" t="n">
        <f aca="false">C630/166.386</f>
        <v>0.613032346471458</v>
      </c>
      <c r="E630" s="26" t="n">
        <v>45</v>
      </c>
      <c r="F630" s="26"/>
      <c r="G630" s="26" t="n">
        <v>23</v>
      </c>
      <c r="H630" s="26" t="n">
        <v>9</v>
      </c>
      <c r="I630" s="27" t="n">
        <f aca="false">H630/166.386</f>
        <v>0.0540910893945404</v>
      </c>
      <c r="J630" s="26" t="n">
        <v>2</v>
      </c>
      <c r="K630" s="26"/>
      <c r="L630" s="26" t="n">
        <v>93</v>
      </c>
      <c r="M630" s="27" t="n">
        <f aca="false">L630/166.386</f>
        <v>0.558941257076918</v>
      </c>
      <c r="N630" s="27"/>
      <c r="O630" s="27" t="n">
        <v>1133.33</v>
      </c>
    </row>
    <row r="631" customFormat="false" ht="12.75" hidden="false" customHeight="false" outlineLevel="0" collapsed="false">
      <c r="A631" s="1" t="s">
        <v>33</v>
      </c>
      <c r="B631" s="26" t="n">
        <v>106</v>
      </c>
      <c r="C631" s="26" t="n">
        <v>102</v>
      </c>
      <c r="D631" s="28" t="n">
        <f aca="false">C631/166.386</f>
        <v>0.613032346471458</v>
      </c>
      <c r="E631" s="26" t="n">
        <v>45</v>
      </c>
      <c r="F631" s="26"/>
      <c r="G631" s="26" t="n">
        <v>23</v>
      </c>
      <c r="H631" s="26" t="n">
        <v>9</v>
      </c>
      <c r="I631" s="27" t="n">
        <f aca="false">H631/166.386</f>
        <v>0.0540910893945404</v>
      </c>
      <c r="J631" s="26" t="n">
        <v>2</v>
      </c>
      <c r="K631" s="26"/>
      <c r="L631" s="26" t="n">
        <v>93</v>
      </c>
      <c r="M631" s="27" t="n">
        <f aca="false">L631/166.386</f>
        <v>0.558941257076918</v>
      </c>
      <c r="N631" s="27"/>
      <c r="O631" s="27" t="n">
        <v>1133.33</v>
      </c>
    </row>
    <row r="632" customFormat="false" ht="12.75" hidden="false" customHeight="false" outlineLevel="0" collapsed="false">
      <c r="B632" s="26"/>
      <c r="C632" s="26"/>
      <c r="D632" s="28"/>
      <c r="E632" s="26"/>
      <c r="F632" s="26"/>
      <c r="G632" s="26"/>
      <c r="H632" s="26"/>
      <c r="I632" s="27"/>
      <c r="J632" s="26"/>
      <c r="K632" s="26"/>
      <c r="L632" s="26"/>
      <c r="M632" s="27"/>
      <c r="N632" s="27"/>
      <c r="O632" s="27"/>
    </row>
    <row r="633" customFormat="false" ht="12.75" hidden="false" customHeight="false" outlineLevel="0" collapsed="false">
      <c r="A633" s="1" t="s">
        <v>72</v>
      </c>
      <c r="B633" s="26" t="n">
        <v>35393</v>
      </c>
      <c r="C633" s="26" t="n">
        <v>134547</v>
      </c>
      <c r="D633" s="28" t="n">
        <f aca="false">C633/166.386</f>
        <v>808.643756085248</v>
      </c>
      <c r="E633" s="26" t="n">
        <v>231710</v>
      </c>
      <c r="F633" s="26"/>
      <c r="G633" s="26" t="n">
        <v>105408</v>
      </c>
      <c r="H633" s="26" t="n">
        <v>341847</v>
      </c>
      <c r="I633" s="27" t="n">
        <f aca="false">H633/166.386</f>
        <v>2054.54184847283</v>
      </c>
      <c r="J633" s="26" t="n">
        <v>756296</v>
      </c>
      <c r="K633" s="26"/>
      <c r="L633" s="26" t="n">
        <v>-207300</v>
      </c>
      <c r="M633" s="27" t="n">
        <f aca="false">L633/166.386</f>
        <v>-1245.89809238758</v>
      </c>
      <c r="N633" s="27"/>
      <c r="O633" s="27" t="n">
        <v>39.36</v>
      </c>
    </row>
    <row r="634" customFormat="false" ht="12.75" hidden="false" customHeight="false" outlineLevel="0" collapsed="false">
      <c r="B634" s="26"/>
      <c r="C634" s="26"/>
      <c r="D634" s="28"/>
      <c r="E634" s="26"/>
      <c r="F634" s="26"/>
      <c r="G634" s="26"/>
      <c r="H634" s="26"/>
      <c r="I634" s="27"/>
      <c r="J634" s="26"/>
      <c r="K634" s="26"/>
      <c r="L634" s="26"/>
      <c r="M634" s="27"/>
      <c r="N634" s="27"/>
      <c r="O634" s="27"/>
    </row>
    <row r="635" customFormat="false" ht="12.75" hidden="false" customHeight="false" outlineLevel="0" collapsed="false">
      <c r="A635" s="1" t="s">
        <v>73</v>
      </c>
      <c r="B635" s="26" t="n">
        <v>2848</v>
      </c>
      <c r="C635" s="26" t="n">
        <v>9848</v>
      </c>
      <c r="D635" s="28" t="n">
        <f aca="false">C635/166.386</f>
        <v>59.1876720397149</v>
      </c>
      <c r="E635" s="26" t="n">
        <v>93204</v>
      </c>
      <c r="F635" s="26"/>
      <c r="G635" s="26" t="n">
        <v>8968</v>
      </c>
      <c r="H635" s="26" t="n">
        <v>35698</v>
      </c>
      <c r="I635" s="27" t="n">
        <f aca="false">H635/166.386</f>
        <v>214.549301022923</v>
      </c>
      <c r="J635" s="26" t="n">
        <v>399263</v>
      </c>
      <c r="K635" s="26"/>
      <c r="L635" s="26" t="n">
        <v>-25850</v>
      </c>
      <c r="M635" s="27" t="n">
        <f aca="false">L635/166.386</f>
        <v>-155.361628983208</v>
      </c>
      <c r="N635" s="27"/>
      <c r="O635" s="27" t="n">
        <v>27.59</v>
      </c>
    </row>
    <row r="636" customFormat="false" ht="12.75" hidden="false" customHeight="false" outlineLevel="0" collapsed="false">
      <c r="B636" s="26"/>
      <c r="C636" s="26"/>
      <c r="D636" s="28"/>
      <c r="E636" s="26"/>
      <c r="F636" s="26"/>
      <c r="G636" s="26"/>
      <c r="H636" s="26"/>
      <c r="I636" s="27"/>
      <c r="J636" s="26"/>
      <c r="K636" s="26"/>
      <c r="L636" s="26"/>
      <c r="M636" s="27"/>
      <c r="N636" s="27"/>
      <c r="O636" s="27"/>
    </row>
    <row r="637" customFormat="false" ht="12.75" hidden="false" customHeight="false" outlineLevel="0" collapsed="false">
      <c r="A637" s="1" t="s">
        <v>18</v>
      </c>
      <c r="B637" s="26" t="n">
        <v>2113</v>
      </c>
      <c r="C637" s="26" t="n">
        <v>7054</v>
      </c>
      <c r="D637" s="28" t="n">
        <f aca="false">C637/166.386</f>
        <v>42.395393843232</v>
      </c>
      <c r="E637" s="26" t="n">
        <v>75730</v>
      </c>
      <c r="F637" s="26"/>
      <c r="G637" s="26" t="n">
        <v>4800</v>
      </c>
      <c r="H637" s="26" t="n">
        <v>27473</v>
      </c>
      <c r="I637" s="27" t="n">
        <f aca="false">H637/166.386</f>
        <v>165.116055437357</v>
      </c>
      <c r="J637" s="26" t="n">
        <v>350372</v>
      </c>
      <c r="K637" s="26"/>
      <c r="L637" s="26" t="n">
        <v>-20419</v>
      </c>
      <c r="M637" s="27" t="n">
        <f aca="false">L637/166.386</f>
        <v>-122.720661594125</v>
      </c>
      <c r="N637" s="27"/>
      <c r="O637" s="27" t="n">
        <v>25.68</v>
      </c>
    </row>
    <row r="638" customFormat="false" ht="12.75" hidden="false" customHeight="false" outlineLevel="0" collapsed="false">
      <c r="A638" s="1" t="s">
        <v>19</v>
      </c>
      <c r="B638" s="26" t="n">
        <v>1793</v>
      </c>
      <c r="C638" s="26" t="n">
        <v>6681</v>
      </c>
      <c r="D638" s="28" t="n">
        <f aca="false">C638/166.386</f>
        <v>40.1536186938805</v>
      </c>
      <c r="E638" s="26" t="n">
        <v>74130</v>
      </c>
      <c r="F638" s="26"/>
      <c r="G638" s="26" t="n">
        <v>3547</v>
      </c>
      <c r="H638" s="26" t="n">
        <v>25453</v>
      </c>
      <c r="I638" s="27" t="n">
        <f aca="false">H638/166.386</f>
        <v>152.975610928804</v>
      </c>
      <c r="J638" s="26" t="n">
        <v>323746</v>
      </c>
      <c r="K638" s="26"/>
      <c r="L638" s="26" t="n">
        <v>-18772</v>
      </c>
      <c r="M638" s="27" t="n">
        <f aca="false">L638/166.386</f>
        <v>-112.821992234924</v>
      </c>
      <c r="N638" s="27"/>
      <c r="O638" s="27" t="n">
        <v>26.25</v>
      </c>
    </row>
    <row r="639" customFormat="false" ht="12.75" hidden="false" customHeight="false" outlineLevel="0" collapsed="false">
      <c r="A639" s="1" t="s">
        <v>20</v>
      </c>
      <c r="B639" s="26" t="n">
        <v>320</v>
      </c>
      <c r="C639" s="26" t="n">
        <v>373</v>
      </c>
      <c r="D639" s="28" t="n">
        <f aca="false">C639/166.386</f>
        <v>2.24177514935151</v>
      </c>
      <c r="E639" s="26" t="n">
        <v>1599</v>
      </c>
      <c r="F639" s="26"/>
      <c r="G639" s="26" t="n">
        <v>1253</v>
      </c>
      <c r="H639" s="26" t="n">
        <v>2020</v>
      </c>
      <c r="I639" s="27" t="n">
        <f aca="false">H639/166.386</f>
        <v>12.1404445085524</v>
      </c>
      <c r="J639" s="26" t="n">
        <v>26626</v>
      </c>
      <c r="K639" s="26"/>
      <c r="L639" s="26" t="n">
        <v>-1647</v>
      </c>
      <c r="M639" s="27" t="n">
        <f aca="false">L639/166.386</f>
        <v>-9.8986693592009</v>
      </c>
      <c r="N639" s="27"/>
      <c r="O639" s="27" t="n">
        <v>18.47</v>
      </c>
    </row>
    <row r="640" customFormat="false" ht="12.75" hidden="false" customHeight="false" outlineLevel="0" collapsed="false">
      <c r="A640" s="1" t="s">
        <v>21</v>
      </c>
      <c r="B640" s="26" t="n">
        <v>119</v>
      </c>
      <c r="C640" s="26" t="n">
        <v>295</v>
      </c>
      <c r="D640" s="28" t="n">
        <f aca="false">C640/166.386</f>
        <v>1.77298570793216</v>
      </c>
      <c r="E640" s="26" t="n">
        <v>4822</v>
      </c>
      <c r="F640" s="26"/>
      <c r="G640" s="26" t="n">
        <v>422</v>
      </c>
      <c r="H640" s="26" t="n">
        <v>1905</v>
      </c>
      <c r="I640" s="27" t="n">
        <f aca="false">H640/166.386</f>
        <v>11.4492805885111</v>
      </c>
      <c r="J640" s="26" t="n">
        <v>20662</v>
      </c>
      <c r="K640" s="26"/>
      <c r="L640" s="26" t="n">
        <v>-1610</v>
      </c>
      <c r="M640" s="27" t="n">
        <f aca="false">L640/166.386</f>
        <v>-9.6762948805789</v>
      </c>
      <c r="N640" s="27"/>
      <c r="O640" s="27" t="n">
        <v>15.49</v>
      </c>
    </row>
    <row r="641" customFormat="false" ht="12.75" hidden="false" customHeight="false" outlineLevel="0" collapsed="false">
      <c r="A641" s="1" t="s">
        <v>22</v>
      </c>
      <c r="B641" s="26" t="n">
        <v>103</v>
      </c>
      <c r="C641" s="26" t="n">
        <v>245</v>
      </c>
      <c r="D641" s="28" t="n">
        <f aca="false">C641/166.386</f>
        <v>1.47247965574027</v>
      </c>
      <c r="E641" s="26" t="n">
        <v>4528</v>
      </c>
      <c r="F641" s="26"/>
      <c r="G641" s="26" t="n">
        <v>6</v>
      </c>
      <c r="H641" s="26" t="n">
        <v>4</v>
      </c>
      <c r="I641" s="27" t="n">
        <f aca="false">H641/166.386</f>
        <v>0.0240404841753513</v>
      </c>
      <c r="J641" s="26" t="n">
        <v>3</v>
      </c>
      <c r="K641" s="26"/>
      <c r="L641" s="26" t="n">
        <v>241</v>
      </c>
      <c r="M641" s="27" t="n">
        <f aca="false">L641/166.386</f>
        <v>1.44843917156492</v>
      </c>
      <c r="N641" s="27"/>
      <c r="O641" s="27" t="n">
        <v>6125</v>
      </c>
    </row>
    <row r="642" customFormat="false" ht="12.75" hidden="false" customHeight="false" outlineLevel="0" collapsed="false">
      <c r="A642" s="1" t="s">
        <v>23</v>
      </c>
      <c r="B642" s="26" t="n">
        <v>16</v>
      </c>
      <c r="C642" s="26" t="n">
        <v>49</v>
      </c>
      <c r="D642" s="28" t="n">
        <f aca="false">C642/166.386</f>
        <v>0.294495931148053</v>
      </c>
      <c r="E642" s="26" t="n">
        <v>294</v>
      </c>
      <c r="F642" s="26"/>
      <c r="G642" s="26" t="n">
        <v>416</v>
      </c>
      <c r="H642" s="26" t="n">
        <v>1901</v>
      </c>
      <c r="I642" s="27" t="n">
        <f aca="false">H642/166.386</f>
        <v>11.4252401043357</v>
      </c>
      <c r="J642" s="26" t="n">
        <v>20659</v>
      </c>
      <c r="K642" s="26"/>
      <c r="L642" s="26" t="n">
        <v>-1852</v>
      </c>
      <c r="M642" s="27" t="n">
        <f aca="false">L642/166.386</f>
        <v>-11.1307441731876</v>
      </c>
      <c r="N642" s="27"/>
      <c r="O642" s="27" t="n">
        <v>2.58</v>
      </c>
    </row>
    <row r="643" customFormat="false" ht="12.75" hidden="false" customHeight="false" outlineLevel="0" collapsed="false">
      <c r="A643" s="1" t="s">
        <v>24</v>
      </c>
      <c r="B643" s="26" t="n">
        <v>414</v>
      </c>
      <c r="C643" s="26" t="n">
        <v>1697</v>
      </c>
      <c r="D643" s="28" t="n">
        <f aca="false">C643/166.386</f>
        <v>10.1991754113928</v>
      </c>
      <c r="E643" s="26" t="n">
        <v>5840</v>
      </c>
      <c r="F643" s="26"/>
      <c r="G643" s="26" t="n">
        <v>1013</v>
      </c>
      <c r="H643" s="26" t="n">
        <v>3426</v>
      </c>
      <c r="I643" s="27" t="n">
        <f aca="false">H643/166.386</f>
        <v>20.5906746961884</v>
      </c>
      <c r="J643" s="26" t="n">
        <v>20764</v>
      </c>
      <c r="K643" s="26"/>
      <c r="L643" s="26" t="n">
        <v>-1729</v>
      </c>
      <c r="M643" s="27" t="n">
        <f aca="false">L643/166.386</f>
        <v>-10.3914992847956</v>
      </c>
      <c r="N643" s="27"/>
      <c r="O643" s="27" t="n">
        <v>49.53</v>
      </c>
    </row>
    <row r="644" customFormat="false" ht="12.75" hidden="false" customHeight="false" outlineLevel="0" collapsed="false">
      <c r="A644" s="1" t="s">
        <v>25</v>
      </c>
      <c r="B644" s="26" t="n">
        <v>233</v>
      </c>
      <c r="C644" s="26" t="n">
        <v>1312</v>
      </c>
      <c r="D644" s="28" t="n">
        <f aca="false">C644/166.386</f>
        <v>7.88527880951522</v>
      </c>
      <c r="E644" s="26" t="n">
        <v>4536</v>
      </c>
      <c r="F644" s="26"/>
      <c r="G644" s="26" t="n">
        <v>777</v>
      </c>
      <c r="H644" s="26" t="n">
        <v>2908</v>
      </c>
      <c r="I644" s="27" t="n">
        <f aca="false">H644/166.386</f>
        <v>17.4774319954804</v>
      </c>
      <c r="J644" s="26" t="n">
        <v>15405</v>
      </c>
      <c r="K644" s="26"/>
      <c r="L644" s="26" t="n">
        <v>-1596</v>
      </c>
      <c r="M644" s="27" t="n">
        <f aca="false">L644/166.386</f>
        <v>-9.59215318596517</v>
      </c>
      <c r="N644" s="27"/>
      <c r="O644" s="27" t="n">
        <v>45.12</v>
      </c>
    </row>
    <row r="645" customFormat="false" ht="12.75" hidden="false" customHeight="false" outlineLevel="0" collapsed="false">
      <c r="A645" s="1" t="s">
        <v>26</v>
      </c>
      <c r="B645" s="26" t="n">
        <v>118</v>
      </c>
      <c r="C645" s="26" t="n">
        <v>305</v>
      </c>
      <c r="D645" s="28" t="n">
        <f aca="false">C645/166.386</f>
        <v>1.83308691837054</v>
      </c>
      <c r="E645" s="26" t="n">
        <v>1131</v>
      </c>
      <c r="F645" s="26"/>
      <c r="G645" s="26" t="n">
        <v>41</v>
      </c>
      <c r="H645" s="26" t="n">
        <v>30</v>
      </c>
      <c r="I645" s="27" t="n">
        <f aca="false">H645/166.386</f>
        <v>0.180303631315135</v>
      </c>
      <c r="J645" s="26" t="n">
        <v>80</v>
      </c>
      <c r="K645" s="26"/>
      <c r="L645" s="26" t="n">
        <v>275</v>
      </c>
      <c r="M645" s="27" t="n">
        <f aca="false">L645/166.386</f>
        <v>1.6527832870554</v>
      </c>
      <c r="N645" s="27"/>
      <c r="O645" s="27" t="n">
        <v>1016.67</v>
      </c>
    </row>
    <row r="646" customFormat="false" ht="12.75" hidden="false" customHeight="false" outlineLevel="0" collapsed="false">
      <c r="A646" s="1" t="s">
        <v>27</v>
      </c>
      <c r="B646" s="26" t="n">
        <v>63</v>
      </c>
      <c r="C646" s="26" t="n">
        <v>80</v>
      </c>
      <c r="D646" s="28" t="n">
        <f aca="false">C646/166.386</f>
        <v>0.480809683507026</v>
      </c>
      <c r="E646" s="26" t="n">
        <v>173</v>
      </c>
      <c r="F646" s="26"/>
      <c r="G646" s="26" t="n">
        <v>195</v>
      </c>
      <c r="H646" s="26" t="n">
        <v>488</v>
      </c>
      <c r="I646" s="27" t="n">
        <f aca="false">H646/166.386</f>
        <v>2.93293906939286</v>
      </c>
      <c r="J646" s="26" t="n">
        <v>5280</v>
      </c>
      <c r="K646" s="26"/>
      <c r="L646" s="26" t="n">
        <v>-408</v>
      </c>
      <c r="M646" s="27" t="n">
        <f aca="false">L646/166.386</f>
        <v>-2.45212938588583</v>
      </c>
      <c r="N646" s="27"/>
      <c r="O646" s="27" t="n">
        <v>16.39</v>
      </c>
    </row>
    <row r="647" customFormat="false" ht="12.75" hidden="false" customHeight="false" outlineLevel="0" collapsed="false">
      <c r="A647" s="1" t="s">
        <v>28</v>
      </c>
      <c r="B647" s="26" t="n">
        <v>198</v>
      </c>
      <c r="C647" s="26" t="n">
        <v>798</v>
      </c>
      <c r="D647" s="28" t="n">
        <f aca="false">C647/166.386</f>
        <v>4.79607659298258</v>
      </c>
      <c r="E647" s="26" t="n">
        <v>6810</v>
      </c>
      <c r="F647" s="26"/>
      <c r="G647" s="26" t="n">
        <v>2723</v>
      </c>
      <c r="H647" s="26" t="n">
        <v>2884</v>
      </c>
      <c r="I647" s="27" t="n">
        <f aca="false">H647/166.386</f>
        <v>17.3331890904283</v>
      </c>
      <c r="J647" s="26" t="n">
        <v>7321</v>
      </c>
      <c r="K647" s="26"/>
      <c r="L647" s="26" t="n">
        <v>-2086</v>
      </c>
      <c r="M647" s="27" t="n">
        <f aca="false">L647/166.386</f>
        <v>-12.5371124974457</v>
      </c>
      <c r="N647" s="27"/>
      <c r="O647" s="27" t="n">
        <v>27.67</v>
      </c>
    </row>
    <row r="648" customFormat="false" ht="12.75" hidden="false" customHeight="false" outlineLevel="0" collapsed="false">
      <c r="A648" s="1" t="s">
        <v>29</v>
      </c>
      <c r="B648" s="26" t="n">
        <v>124</v>
      </c>
      <c r="C648" s="26" t="n">
        <v>575</v>
      </c>
      <c r="D648" s="28" t="n">
        <f aca="false">C648/166.386</f>
        <v>3.45581960020675</v>
      </c>
      <c r="E648" s="26" t="n">
        <v>4454</v>
      </c>
      <c r="F648" s="26"/>
      <c r="G648" s="26" t="n">
        <v>979</v>
      </c>
      <c r="H648" s="26" t="n">
        <v>694</v>
      </c>
      <c r="I648" s="27" t="n">
        <f aca="false">H648/166.386</f>
        <v>4.17102400442345</v>
      </c>
      <c r="J648" s="26" t="n">
        <v>1310</v>
      </c>
      <c r="K648" s="26"/>
      <c r="L648" s="26" t="n">
        <v>-119</v>
      </c>
      <c r="M648" s="27" t="n">
        <f aca="false">L648/166.386</f>
        <v>-0.715204404216701</v>
      </c>
      <c r="N648" s="27"/>
      <c r="O648" s="27" t="n">
        <v>82.85</v>
      </c>
    </row>
    <row r="649" customFormat="false" ht="12.75" hidden="false" customHeight="false" outlineLevel="0" collapsed="false">
      <c r="A649" s="1" t="s">
        <v>30</v>
      </c>
      <c r="B649" s="26" t="n">
        <v>53</v>
      </c>
      <c r="C649" s="26" t="n">
        <v>182</v>
      </c>
      <c r="D649" s="28" t="n">
        <f aca="false">C649/166.386</f>
        <v>1.09384202997848</v>
      </c>
      <c r="E649" s="26" t="n">
        <v>2214</v>
      </c>
      <c r="F649" s="26"/>
      <c r="G649" s="26" t="n">
        <v>2</v>
      </c>
      <c r="H649" s="26" t="n">
        <v>1</v>
      </c>
      <c r="I649" s="27" t="n">
        <f aca="false">H649/166.386</f>
        <v>0.00601012104383782</v>
      </c>
      <c r="J649" s="26" t="n">
        <v>0</v>
      </c>
      <c r="K649" s="26"/>
      <c r="L649" s="26" t="n">
        <v>181</v>
      </c>
      <c r="M649" s="27" t="n">
        <f aca="false">L649/166.386</f>
        <v>1.08783190893465</v>
      </c>
      <c r="N649" s="27"/>
      <c r="O649" s="27" t="n">
        <v>18200</v>
      </c>
    </row>
    <row r="650" customFormat="false" ht="12.75" hidden="false" customHeight="false" outlineLevel="0" collapsed="false">
      <c r="A650" s="1" t="s">
        <v>31</v>
      </c>
      <c r="B650" s="26" t="n">
        <v>21</v>
      </c>
      <c r="C650" s="26" t="n">
        <v>41</v>
      </c>
      <c r="D650" s="28" t="n">
        <f aca="false">C650/166.386</f>
        <v>0.246414962797351</v>
      </c>
      <c r="E650" s="26" t="n">
        <v>142</v>
      </c>
      <c r="F650" s="26"/>
      <c r="G650" s="26" t="n">
        <v>1742</v>
      </c>
      <c r="H650" s="26" t="n">
        <v>2189</v>
      </c>
      <c r="I650" s="27" t="n">
        <f aca="false">H650/166.386</f>
        <v>13.156154964961</v>
      </c>
      <c r="J650" s="26" t="n">
        <v>6011</v>
      </c>
      <c r="K650" s="26"/>
      <c r="L650" s="26" t="n">
        <v>-2148</v>
      </c>
      <c r="M650" s="27" t="n">
        <f aca="false">L650/166.386</f>
        <v>-12.9097400021636</v>
      </c>
      <c r="N650" s="27"/>
      <c r="O650" s="27" t="n">
        <v>1.87</v>
      </c>
    </row>
    <row r="651" customFormat="false" ht="12.75" hidden="false" customHeight="false" outlineLevel="0" collapsed="false">
      <c r="A651" s="1" t="s">
        <v>32</v>
      </c>
      <c r="B651" s="26" t="n">
        <v>4</v>
      </c>
      <c r="C651" s="26" t="n">
        <v>5</v>
      </c>
      <c r="D651" s="28" t="n">
        <f aca="false">C651/166.386</f>
        <v>0.0300506052191891</v>
      </c>
      <c r="E651" s="26" t="n">
        <v>2</v>
      </c>
      <c r="F651" s="26"/>
      <c r="G651" s="26" t="n">
        <v>10</v>
      </c>
      <c r="H651" s="26" t="n">
        <v>10</v>
      </c>
      <c r="I651" s="27" t="n">
        <f aca="false">H651/166.386</f>
        <v>0.0601012104383782</v>
      </c>
      <c r="J651" s="26" t="n">
        <v>144</v>
      </c>
      <c r="K651" s="26"/>
      <c r="L651" s="26" t="n">
        <v>-5</v>
      </c>
      <c r="M651" s="27" t="n">
        <f aca="false">L651/166.386</f>
        <v>-0.0300506052191891</v>
      </c>
      <c r="N651" s="27"/>
      <c r="O651" s="27" t="n">
        <v>50</v>
      </c>
    </row>
    <row r="652" customFormat="false" ht="12.75" hidden="false" customHeight="false" outlineLevel="0" collapsed="false">
      <c r="A652" s="1" t="s">
        <v>33</v>
      </c>
      <c r="B652" s="26" t="n">
        <v>4</v>
      </c>
      <c r="C652" s="26" t="n">
        <v>5</v>
      </c>
      <c r="D652" s="28" t="n">
        <f aca="false">C652/166.386</f>
        <v>0.0300506052191891</v>
      </c>
      <c r="E652" s="26" t="n">
        <v>2</v>
      </c>
      <c r="F652" s="26"/>
      <c r="G652" s="26" t="n">
        <v>10</v>
      </c>
      <c r="H652" s="26" t="n">
        <v>10</v>
      </c>
      <c r="I652" s="27" t="n">
        <f aca="false">H652/166.386</f>
        <v>0.0601012104383782</v>
      </c>
      <c r="J652" s="26" t="n">
        <v>144</v>
      </c>
      <c r="K652" s="26"/>
      <c r="L652" s="26" t="n">
        <v>-5</v>
      </c>
      <c r="M652" s="27" t="n">
        <f aca="false">L652/166.386</f>
        <v>-0.0300506052191891</v>
      </c>
      <c r="N652" s="27"/>
      <c r="O652" s="27" t="n">
        <v>50</v>
      </c>
    </row>
    <row r="653" customFormat="false" ht="12.75" hidden="false" customHeight="false" outlineLevel="0" collapsed="false">
      <c r="B653" s="26"/>
      <c r="C653" s="26"/>
      <c r="D653" s="28"/>
      <c r="E653" s="26"/>
      <c r="F653" s="26"/>
      <c r="G653" s="26"/>
      <c r="H653" s="26"/>
      <c r="I653" s="27"/>
      <c r="J653" s="26"/>
      <c r="K653" s="26"/>
      <c r="L653" s="26"/>
      <c r="M653" s="27"/>
      <c r="N653" s="27"/>
      <c r="O653" s="27"/>
    </row>
    <row r="654" customFormat="false" ht="12.75" hidden="false" customHeight="false" outlineLevel="0" collapsed="false">
      <c r="A654" s="1" t="s">
        <v>74</v>
      </c>
      <c r="B654" s="26" t="n">
        <v>5281</v>
      </c>
      <c r="C654" s="26" t="n">
        <v>18658</v>
      </c>
      <c r="D654" s="28" t="n">
        <f aca="false">C654/166.386</f>
        <v>112.136838435926</v>
      </c>
      <c r="E654" s="26" t="n">
        <v>19406</v>
      </c>
      <c r="F654" s="26"/>
      <c r="G654" s="26" t="n">
        <v>13369</v>
      </c>
      <c r="H654" s="26" t="n">
        <v>39904</v>
      </c>
      <c r="I654" s="27" t="n">
        <f aca="false">H654/166.386</f>
        <v>239.827870133305</v>
      </c>
      <c r="J654" s="26" t="n">
        <v>57645</v>
      </c>
      <c r="K654" s="26"/>
      <c r="L654" s="26" t="n">
        <v>-21246</v>
      </c>
      <c r="M654" s="27" t="n">
        <f aca="false">L654/166.386</f>
        <v>-127.691031697378</v>
      </c>
      <c r="N654" s="27"/>
      <c r="O654" s="27" t="n">
        <v>46.76</v>
      </c>
    </row>
    <row r="655" customFormat="false" ht="12.75" hidden="false" customHeight="false" outlineLevel="0" collapsed="false">
      <c r="B655" s="26"/>
      <c r="C655" s="26"/>
      <c r="D655" s="28"/>
      <c r="E655" s="26"/>
      <c r="F655" s="26"/>
      <c r="G655" s="26"/>
      <c r="H655" s="26"/>
      <c r="I655" s="27"/>
      <c r="J655" s="26"/>
      <c r="K655" s="26"/>
      <c r="L655" s="26"/>
      <c r="M655" s="27"/>
      <c r="N655" s="27"/>
      <c r="O655" s="27"/>
    </row>
    <row r="656" customFormat="false" ht="12.75" hidden="false" customHeight="false" outlineLevel="0" collapsed="false">
      <c r="A656" s="1" t="s">
        <v>18</v>
      </c>
      <c r="B656" s="26" t="n">
        <v>4074</v>
      </c>
      <c r="C656" s="26" t="n">
        <v>13409</v>
      </c>
      <c r="D656" s="28" t="n">
        <f aca="false">C656/166.386</f>
        <v>80.5897130768214</v>
      </c>
      <c r="E656" s="26" t="n">
        <v>14514</v>
      </c>
      <c r="F656" s="26"/>
      <c r="G656" s="26" t="n">
        <v>8473</v>
      </c>
      <c r="H656" s="26" t="n">
        <v>29793</v>
      </c>
      <c r="I656" s="27" t="n">
        <f aca="false">H656/166.386</f>
        <v>179.05953625906</v>
      </c>
      <c r="J656" s="26" t="n">
        <v>39446</v>
      </c>
      <c r="K656" s="26"/>
      <c r="L656" s="26" t="n">
        <v>-16384</v>
      </c>
      <c r="M656" s="27" t="n">
        <f aca="false">L656/166.386</f>
        <v>-98.4698231822389</v>
      </c>
      <c r="N656" s="27"/>
      <c r="O656" s="27" t="n">
        <v>45.01</v>
      </c>
    </row>
    <row r="657" customFormat="false" ht="12.75" hidden="false" customHeight="false" outlineLevel="0" collapsed="false">
      <c r="A657" s="1" t="s">
        <v>19</v>
      </c>
      <c r="B657" s="26" t="n">
        <v>3311</v>
      </c>
      <c r="C657" s="26" t="n">
        <v>12403</v>
      </c>
      <c r="D657" s="28" t="n">
        <f aca="false">C657/166.386</f>
        <v>74.5435313067205</v>
      </c>
      <c r="E657" s="26" t="n">
        <v>13458</v>
      </c>
      <c r="F657" s="26"/>
      <c r="G657" s="26" t="n">
        <v>7882</v>
      </c>
      <c r="H657" s="26" t="n">
        <v>29011</v>
      </c>
      <c r="I657" s="27" t="n">
        <f aca="false">H657/166.386</f>
        <v>174.359621602779</v>
      </c>
      <c r="J657" s="26" t="n">
        <v>37817</v>
      </c>
      <c r="K657" s="26"/>
      <c r="L657" s="26" t="n">
        <v>-16608</v>
      </c>
      <c r="M657" s="27" t="n">
        <f aca="false">L657/166.386</f>
        <v>-99.8160902960586</v>
      </c>
      <c r="N657" s="27"/>
      <c r="O657" s="27" t="n">
        <v>42.75</v>
      </c>
    </row>
    <row r="658" customFormat="false" ht="12.75" hidden="false" customHeight="false" outlineLevel="0" collapsed="false">
      <c r="A658" s="1" t="s">
        <v>20</v>
      </c>
      <c r="B658" s="26" t="n">
        <v>763</v>
      </c>
      <c r="C658" s="26" t="n">
        <v>1006</v>
      </c>
      <c r="D658" s="28" t="n">
        <f aca="false">C658/166.386</f>
        <v>6.04618177010085</v>
      </c>
      <c r="E658" s="26" t="n">
        <v>1056</v>
      </c>
      <c r="F658" s="26"/>
      <c r="G658" s="26" t="n">
        <v>591</v>
      </c>
      <c r="H658" s="26" t="n">
        <v>781</v>
      </c>
      <c r="I658" s="27" t="n">
        <f aca="false">H658/166.386</f>
        <v>4.69390453523734</v>
      </c>
      <c r="J658" s="26" t="n">
        <v>1629</v>
      </c>
      <c r="K658" s="26"/>
      <c r="L658" s="26" t="n">
        <v>225</v>
      </c>
      <c r="M658" s="27" t="n">
        <f aca="false">L658/166.386</f>
        <v>1.35227723486351</v>
      </c>
      <c r="N658" s="27"/>
      <c r="O658" s="27" t="n">
        <v>128.81</v>
      </c>
    </row>
    <row r="659" customFormat="false" ht="12.75" hidden="false" customHeight="false" outlineLevel="0" collapsed="false">
      <c r="A659" s="1" t="s">
        <v>21</v>
      </c>
      <c r="B659" s="26" t="n">
        <v>176</v>
      </c>
      <c r="C659" s="26" t="n">
        <v>881</v>
      </c>
      <c r="D659" s="28" t="n">
        <f aca="false">C659/166.386</f>
        <v>5.29491663962112</v>
      </c>
      <c r="E659" s="26" t="n">
        <v>620</v>
      </c>
      <c r="F659" s="26"/>
      <c r="G659" s="26" t="n">
        <v>88</v>
      </c>
      <c r="H659" s="26" t="n">
        <v>111</v>
      </c>
      <c r="I659" s="27" t="n">
        <f aca="false">H659/166.386</f>
        <v>0.667123435865998</v>
      </c>
      <c r="J659" s="26" t="n">
        <v>490</v>
      </c>
      <c r="K659" s="26"/>
      <c r="L659" s="26" t="n">
        <v>770</v>
      </c>
      <c r="M659" s="27" t="n">
        <f aca="false">L659/166.386</f>
        <v>4.62779320375512</v>
      </c>
      <c r="N659" s="27"/>
      <c r="O659" s="27" t="n">
        <v>793.69</v>
      </c>
    </row>
    <row r="660" customFormat="false" ht="12.75" hidden="false" customHeight="false" outlineLevel="0" collapsed="false">
      <c r="A660" s="1" t="s">
        <v>22</v>
      </c>
      <c r="B660" s="26" t="n">
        <v>108</v>
      </c>
      <c r="C660" s="26" t="n">
        <v>744</v>
      </c>
      <c r="D660" s="28" t="n">
        <f aca="false">C660/166.386</f>
        <v>4.47153005661534</v>
      </c>
      <c r="E660" s="26" t="n">
        <v>440</v>
      </c>
      <c r="F660" s="26"/>
      <c r="G660" s="26" t="n">
        <v>45</v>
      </c>
      <c r="H660" s="26" t="n">
        <v>44</v>
      </c>
      <c r="I660" s="27" t="n">
        <f aca="false">H660/166.386</f>
        <v>0.264445325928864</v>
      </c>
      <c r="J660" s="26" t="n">
        <v>169</v>
      </c>
      <c r="K660" s="26"/>
      <c r="L660" s="26" t="n">
        <v>700</v>
      </c>
      <c r="M660" s="27" t="n">
        <f aca="false">L660/166.386</f>
        <v>4.20708473068648</v>
      </c>
      <c r="N660" s="27"/>
      <c r="O660" s="27" t="n">
        <v>1690.91</v>
      </c>
    </row>
    <row r="661" customFormat="false" ht="12.75" hidden="false" customHeight="false" outlineLevel="0" collapsed="false">
      <c r="A661" s="1" t="s">
        <v>23</v>
      </c>
      <c r="B661" s="26" t="n">
        <v>68</v>
      </c>
      <c r="C661" s="26" t="n">
        <v>137</v>
      </c>
      <c r="D661" s="28" t="n">
        <f aca="false">C661/166.386</f>
        <v>0.823386583005782</v>
      </c>
      <c r="E661" s="26" t="n">
        <v>181</v>
      </c>
      <c r="F661" s="26"/>
      <c r="G661" s="26" t="n">
        <v>43</v>
      </c>
      <c r="H661" s="26" t="n">
        <v>67</v>
      </c>
      <c r="I661" s="27" t="n">
        <f aca="false">H661/166.386</f>
        <v>0.402678109937134</v>
      </c>
      <c r="J661" s="26" t="n">
        <v>321</v>
      </c>
      <c r="K661" s="26"/>
      <c r="L661" s="26" t="n">
        <v>70</v>
      </c>
      <c r="M661" s="27" t="n">
        <f aca="false">L661/166.386</f>
        <v>0.420708473068648</v>
      </c>
      <c r="N661" s="27"/>
      <c r="O661" s="27" t="n">
        <v>204.48</v>
      </c>
    </row>
    <row r="662" customFormat="false" ht="12.75" hidden="false" customHeight="false" outlineLevel="0" collapsed="false">
      <c r="A662" s="1" t="s">
        <v>24</v>
      </c>
      <c r="B662" s="26" t="n">
        <v>663</v>
      </c>
      <c r="C662" s="26" t="n">
        <v>3335</v>
      </c>
      <c r="D662" s="28" t="n">
        <f aca="false">C662/166.386</f>
        <v>20.0437536811991</v>
      </c>
      <c r="E662" s="26" t="n">
        <v>3598</v>
      </c>
      <c r="F662" s="26"/>
      <c r="G662" s="26" t="n">
        <v>802</v>
      </c>
      <c r="H662" s="26" t="n">
        <v>2037</v>
      </c>
      <c r="I662" s="27" t="n">
        <f aca="false">H662/166.386</f>
        <v>12.2426165662976</v>
      </c>
      <c r="J662" s="26" t="n">
        <v>1330</v>
      </c>
      <c r="K662" s="26"/>
      <c r="L662" s="26" t="n">
        <v>1298</v>
      </c>
      <c r="M662" s="27" t="n">
        <f aca="false">L662/166.386</f>
        <v>7.80113711490149</v>
      </c>
      <c r="N662" s="27"/>
      <c r="O662" s="27" t="n">
        <v>163.72</v>
      </c>
    </row>
    <row r="663" customFormat="false" ht="12.75" hidden="false" customHeight="false" outlineLevel="0" collapsed="false">
      <c r="A663" s="1" t="s">
        <v>25</v>
      </c>
      <c r="B663" s="26" t="n">
        <v>240</v>
      </c>
      <c r="C663" s="26" t="n">
        <v>356</v>
      </c>
      <c r="D663" s="28" t="n">
        <f aca="false">C663/166.386</f>
        <v>2.13960309160627</v>
      </c>
      <c r="E663" s="26" t="n">
        <v>473</v>
      </c>
      <c r="F663" s="26"/>
      <c r="G663" s="26" t="n">
        <v>646</v>
      </c>
      <c r="H663" s="26" t="n">
        <v>1851</v>
      </c>
      <c r="I663" s="27" t="n">
        <f aca="false">H663/166.386</f>
        <v>11.1247340521438</v>
      </c>
      <c r="J663" s="26" t="n">
        <v>681</v>
      </c>
      <c r="K663" s="26"/>
      <c r="L663" s="26" t="n">
        <v>-1495</v>
      </c>
      <c r="M663" s="27" t="n">
        <f aca="false">L663/166.386</f>
        <v>-8.98513096053755</v>
      </c>
      <c r="N663" s="27"/>
      <c r="O663" s="27" t="n">
        <v>19.23</v>
      </c>
    </row>
    <row r="664" customFormat="false" ht="12.75" hidden="false" customHeight="false" outlineLevel="0" collapsed="false">
      <c r="A664" s="1" t="s">
        <v>26</v>
      </c>
      <c r="B664" s="26" t="n">
        <v>284</v>
      </c>
      <c r="C664" s="26" t="n">
        <v>2368</v>
      </c>
      <c r="D664" s="28" t="n">
        <f aca="false">C664/166.386</f>
        <v>14.231966631808</v>
      </c>
      <c r="E664" s="26" t="n">
        <v>2468</v>
      </c>
      <c r="F664" s="26"/>
      <c r="G664" s="26" t="n">
        <v>101</v>
      </c>
      <c r="H664" s="26" t="n">
        <v>146</v>
      </c>
      <c r="I664" s="27" t="n">
        <f aca="false">H664/166.386</f>
        <v>0.877477672400322</v>
      </c>
      <c r="J664" s="26" t="n">
        <v>552</v>
      </c>
      <c r="K664" s="26"/>
      <c r="L664" s="26" t="n">
        <v>2222</v>
      </c>
      <c r="M664" s="27" t="n">
        <f aca="false">L664/166.386</f>
        <v>13.3544889594076</v>
      </c>
      <c r="N664" s="27"/>
      <c r="O664" s="27" t="n">
        <v>1621.92</v>
      </c>
    </row>
    <row r="665" customFormat="false" ht="12.75" hidden="false" customHeight="false" outlineLevel="0" collapsed="false">
      <c r="A665" s="1" t="s">
        <v>27</v>
      </c>
      <c r="B665" s="26" t="n">
        <v>139</v>
      </c>
      <c r="C665" s="26" t="n">
        <v>610</v>
      </c>
      <c r="D665" s="28" t="n">
        <f aca="false">C665/166.386</f>
        <v>3.66617383674107</v>
      </c>
      <c r="E665" s="26" t="n">
        <v>657</v>
      </c>
      <c r="F665" s="26"/>
      <c r="G665" s="26" t="n">
        <v>55</v>
      </c>
      <c r="H665" s="26" t="n">
        <v>39</v>
      </c>
      <c r="I665" s="27" t="n">
        <f aca="false">H665/166.386</f>
        <v>0.234394720709675</v>
      </c>
      <c r="J665" s="26" t="n">
        <v>97</v>
      </c>
      <c r="K665" s="26"/>
      <c r="L665" s="26" t="n">
        <v>571</v>
      </c>
      <c r="M665" s="27" t="n">
        <f aca="false">L665/166.386</f>
        <v>3.4317791160314</v>
      </c>
      <c r="N665" s="27"/>
      <c r="O665" s="27" t="n">
        <v>1564.1</v>
      </c>
    </row>
    <row r="666" customFormat="false" ht="12.75" hidden="false" customHeight="false" outlineLevel="0" collapsed="false">
      <c r="A666" s="1" t="s">
        <v>28</v>
      </c>
      <c r="B666" s="26" t="n">
        <v>357</v>
      </c>
      <c r="C666" s="26" t="n">
        <v>1015</v>
      </c>
      <c r="D666" s="28" t="n">
        <f aca="false">C666/166.386</f>
        <v>6.10027285949539</v>
      </c>
      <c r="E666" s="26" t="n">
        <v>666</v>
      </c>
      <c r="F666" s="26"/>
      <c r="G666" s="26" t="n">
        <v>4004</v>
      </c>
      <c r="H666" s="26" t="n">
        <v>7963</v>
      </c>
      <c r="I666" s="27" t="n">
        <f aca="false">H666/166.386</f>
        <v>47.8585938720806</v>
      </c>
      <c r="J666" s="26" t="n">
        <v>16378</v>
      </c>
      <c r="K666" s="26"/>
      <c r="L666" s="26" t="n">
        <v>-6948</v>
      </c>
      <c r="M666" s="27" t="n">
        <f aca="false">L666/166.386</f>
        <v>-41.7583210125852</v>
      </c>
      <c r="N666" s="27"/>
      <c r="O666" s="27" t="n">
        <v>12.75</v>
      </c>
    </row>
    <row r="667" customFormat="false" ht="12.75" hidden="false" customHeight="false" outlineLevel="0" collapsed="false">
      <c r="A667" s="1" t="s">
        <v>29</v>
      </c>
      <c r="B667" s="26" t="n">
        <v>110</v>
      </c>
      <c r="C667" s="26" t="n">
        <v>224</v>
      </c>
      <c r="D667" s="28" t="n">
        <f aca="false">C667/166.386</f>
        <v>1.34626711381967</v>
      </c>
      <c r="E667" s="26" t="n">
        <v>130</v>
      </c>
      <c r="F667" s="26"/>
      <c r="G667" s="26" t="n">
        <v>1878</v>
      </c>
      <c r="H667" s="26" t="n">
        <v>3609</v>
      </c>
      <c r="I667" s="27" t="n">
        <f aca="false">H667/166.386</f>
        <v>21.6905268472107</v>
      </c>
      <c r="J667" s="26" t="n">
        <v>6254</v>
      </c>
      <c r="K667" s="26"/>
      <c r="L667" s="26" t="n">
        <v>-3385</v>
      </c>
      <c r="M667" s="27" t="n">
        <f aca="false">L667/166.386</f>
        <v>-20.344259733391</v>
      </c>
      <c r="N667" s="27"/>
      <c r="O667" s="27" t="n">
        <v>6.21</v>
      </c>
    </row>
    <row r="668" customFormat="false" ht="12.75" hidden="false" customHeight="false" outlineLevel="0" collapsed="false">
      <c r="A668" s="1" t="s">
        <v>30</v>
      </c>
      <c r="B668" s="26" t="n">
        <v>221</v>
      </c>
      <c r="C668" s="26" t="n">
        <v>725</v>
      </c>
      <c r="D668" s="28" t="n">
        <f aca="false">C668/166.386</f>
        <v>4.35733775678242</v>
      </c>
      <c r="E668" s="26" t="n">
        <v>481</v>
      </c>
      <c r="F668" s="26"/>
      <c r="G668" s="26" t="n">
        <v>55</v>
      </c>
      <c r="H668" s="26" t="n">
        <v>215</v>
      </c>
      <c r="I668" s="27" t="n">
        <f aca="false">H668/166.386</f>
        <v>1.29217602442513</v>
      </c>
      <c r="J668" s="26" t="n">
        <v>373</v>
      </c>
      <c r="K668" s="26"/>
      <c r="L668" s="26" t="n">
        <v>510</v>
      </c>
      <c r="M668" s="27" t="n">
        <f aca="false">L668/166.386</f>
        <v>3.06516173235729</v>
      </c>
      <c r="N668" s="27"/>
      <c r="O668" s="27" t="n">
        <v>337.21</v>
      </c>
    </row>
    <row r="669" customFormat="false" ht="12.75" hidden="false" customHeight="false" outlineLevel="0" collapsed="false">
      <c r="A669" s="1" t="s">
        <v>31</v>
      </c>
      <c r="B669" s="26" t="n">
        <v>26</v>
      </c>
      <c r="C669" s="26" t="n">
        <v>66</v>
      </c>
      <c r="D669" s="28" t="n">
        <f aca="false">C669/166.386</f>
        <v>0.396667988893296</v>
      </c>
      <c r="E669" s="26" t="n">
        <v>55</v>
      </c>
      <c r="F669" s="26"/>
      <c r="G669" s="26" t="n">
        <v>2071</v>
      </c>
      <c r="H669" s="26" t="n">
        <v>4139</v>
      </c>
      <c r="I669" s="27" t="n">
        <f aca="false">H669/166.386</f>
        <v>24.8758910004448</v>
      </c>
      <c r="J669" s="26" t="n">
        <v>9751</v>
      </c>
      <c r="K669" s="26"/>
      <c r="L669" s="26" t="n">
        <v>-4073</v>
      </c>
      <c r="M669" s="27" t="n">
        <f aca="false">L669/166.386</f>
        <v>-24.4792230115515</v>
      </c>
      <c r="N669" s="27"/>
      <c r="O669" s="27" t="n">
        <v>1.59</v>
      </c>
    </row>
    <row r="670" customFormat="false" ht="12.75" hidden="false" customHeight="false" outlineLevel="0" collapsed="false">
      <c r="A670" s="1" t="s">
        <v>32</v>
      </c>
      <c r="B670" s="26" t="n">
        <v>11</v>
      </c>
      <c r="C670" s="26" t="n">
        <v>18</v>
      </c>
      <c r="D670" s="28" t="n">
        <f aca="false">C670/166.386</f>
        <v>0.108182178789081</v>
      </c>
      <c r="E670" s="26" t="n">
        <v>8</v>
      </c>
      <c r="F670" s="26"/>
      <c r="G670" s="26" t="n">
        <v>2</v>
      </c>
      <c r="H670" s="26" t="n">
        <v>1</v>
      </c>
      <c r="I670" s="27" t="n">
        <f aca="false">H670/166.386</f>
        <v>0.00601012104383782</v>
      </c>
      <c r="J670" s="26" t="n">
        <v>1</v>
      </c>
      <c r="K670" s="26"/>
      <c r="L670" s="26" t="n">
        <v>17</v>
      </c>
      <c r="M670" s="27" t="n">
        <f aca="false">L670/166.386</f>
        <v>0.102172057745243</v>
      </c>
      <c r="N670" s="27"/>
      <c r="O670" s="27" t="n">
        <v>1800</v>
      </c>
    </row>
    <row r="671" customFormat="false" ht="12.75" hidden="false" customHeight="false" outlineLevel="0" collapsed="false">
      <c r="A671" s="1" t="s">
        <v>33</v>
      </c>
      <c r="B671" s="26" t="n">
        <v>11</v>
      </c>
      <c r="C671" s="26" t="n">
        <v>18</v>
      </c>
      <c r="D671" s="28" t="n">
        <f aca="false">C671/166.386</f>
        <v>0.108182178789081</v>
      </c>
      <c r="E671" s="26" t="n">
        <v>8</v>
      </c>
      <c r="F671" s="26"/>
      <c r="G671" s="26" t="n">
        <v>2</v>
      </c>
      <c r="H671" s="26" t="n">
        <v>1</v>
      </c>
      <c r="I671" s="27" t="n">
        <f aca="false">H671/166.386</f>
        <v>0.00601012104383782</v>
      </c>
      <c r="J671" s="26" t="n">
        <v>1</v>
      </c>
      <c r="K671" s="26"/>
      <c r="L671" s="26" t="n">
        <v>17</v>
      </c>
      <c r="M671" s="27" t="n">
        <f aca="false">L671/166.386</f>
        <v>0.102172057745243</v>
      </c>
      <c r="N671" s="27"/>
      <c r="O671" s="27" t="n">
        <v>1800</v>
      </c>
    </row>
    <row r="672" customFormat="false" ht="12.75" hidden="false" customHeight="false" outlineLevel="0" collapsed="false">
      <c r="B672" s="26"/>
      <c r="C672" s="26"/>
      <c r="D672" s="28"/>
      <c r="E672" s="26"/>
      <c r="F672" s="26"/>
      <c r="G672" s="26"/>
      <c r="H672" s="26"/>
      <c r="I672" s="27"/>
      <c r="J672" s="26"/>
      <c r="K672" s="26"/>
      <c r="L672" s="26"/>
      <c r="M672" s="27"/>
      <c r="N672" s="27"/>
      <c r="O672" s="27"/>
    </row>
    <row r="673" customFormat="false" ht="12.75" hidden="false" customHeight="false" outlineLevel="0" collapsed="false">
      <c r="A673" s="1" t="s">
        <v>75</v>
      </c>
      <c r="B673" s="26" t="n">
        <v>15915</v>
      </c>
      <c r="C673" s="26" t="n">
        <v>61240</v>
      </c>
      <c r="D673" s="28" t="n">
        <f aca="false">C673/166.386</f>
        <v>368.059812724628</v>
      </c>
      <c r="E673" s="26" t="n">
        <v>109196</v>
      </c>
      <c r="F673" s="26"/>
      <c r="G673" s="26" t="n">
        <v>48127</v>
      </c>
      <c r="H673" s="26" t="n">
        <v>137645</v>
      </c>
      <c r="I673" s="27" t="n">
        <f aca="false">H673/166.386</f>
        <v>827.263111079057</v>
      </c>
      <c r="J673" s="26" t="n">
        <v>237420</v>
      </c>
      <c r="K673" s="26"/>
      <c r="L673" s="26" t="n">
        <v>-76405</v>
      </c>
      <c r="M673" s="27" t="n">
        <f aca="false">L673/166.386</f>
        <v>-459.203298354429</v>
      </c>
      <c r="N673" s="27"/>
      <c r="O673" s="27" t="n">
        <v>44.49</v>
      </c>
    </row>
    <row r="674" customFormat="false" ht="12.75" hidden="false" customHeight="false" outlineLevel="0" collapsed="false">
      <c r="B674" s="26"/>
      <c r="C674" s="26"/>
      <c r="D674" s="28"/>
      <c r="E674" s="26"/>
      <c r="F674" s="26"/>
      <c r="G674" s="26"/>
      <c r="H674" s="26"/>
      <c r="I674" s="27"/>
      <c r="J674" s="26"/>
      <c r="K674" s="26"/>
      <c r="L674" s="26"/>
      <c r="M674" s="27"/>
      <c r="N674" s="27"/>
      <c r="O674" s="27"/>
    </row>
    <row r="675" customFormat="false" ht="12.75" hidden="false" customHeight="false" outlineLevel="0" collapsed="false">
      <c r="A675" s="1" t="s">
        <v>18</v>
      </c>
      <c r="B675" s="26" t="n">
        <v>10342</v>
      </c>
      <c r="C675" s="26" t="n">
        <v>31459</v>
      </c>
      <c r="D675" s="28" t="n">
        <f aca="false">C675/166.386</f>
        <v>189.072397918094</v>
      </c>
      <c r="E675" s="26" t="n">
        <v>50450</v>
      </c>
      <c r="F675" s="26"/>
      <c r="G675" s="26" t="n">
        <v>34547</v>
      </c>
      <c r="H675" s="26" t="n">
        <v>116256</v>
      </c>
      <c r="I675" s="27" t="n">
        <f aca="false">H675/166.386</f>
        <v>698.71263207241</v>
      </c>
      <c r="J675" s="26" t="n">
        <v>201782</v>
      </c>
      <c r="K675" s="26"/>
      <c r="L675" s="26" t="n">
        <v>-84797</v>
      </c>
      <c r="M675" s="27" t="n">
        <f aca="false">L675/166.386</f>
        <v>-509.640234154316</v>
      </c>
      <c r="N675" s="27"/>
      <c r="O675" s="27" t="n">
        <v>27.06</v>
      </c>
    </row>
    <row r="676" customFormat="false" ht="12.75" hidden="false" customHeight="false" outlineLevel="0" collapsed="false">
      <c r="A676" s="1" t="s">
        <v>19</v>
      </c>
      <c r="B676" s="26" t="n">
        <v>9001</v>
      </c>
      <c r="C676" s="26" t="n">
        <v>29208</v>
      </c>
      <c r="D676" s="28" t="n">
        <f aca="false">C676/166.386</f>
        <v>175.543615448415</v>
      </c>
      <c r="E676" s="26" t="n">
        <v>46163</v>
      </c>
      <c r="F676" s="26"/>
      <c r="G676" s="26" t="n">
        <v>32643</v>
      </c>
      <c r="H676" s="26" t="n">
        <v>112534</v>
      </c>
      <c r="I676" s="27" t="n">
        <f aca="false">H676/166.386</f>
        <v>676.342961547246</v>
      </c>
      <c r="J676" s="26" t="n">
        <v>194383</v>
      </c>
      <c r="K676" s="26"/>
      <c r="L676" s="26" t="n">
        <v>-83326</v>
      </c>
      <c r="M676" s="27" t="n">
        <f aca="false">L676/166.386</f>
        <v>-500.79934609883</v>
      </c>
      <c r="N676" s="27"/>
      <c r="O676" s="27" t="n">
        <v>25.95</v>
      </c>
    </row>
    <row r="677" customFormat="false" ht="12.75" hidden="false" customHeight="false" outlineLevel="0" collapsed="false">
      <c r="A677" s="1" t="s">
        <v>20</v>
      </c>
      <c r="B677" s="26" t="n">
        <v>1341</v>
      </c>
      <c r="C677" s="26" t="n">
        <v>2252</v>
      </c>
      <c r="D677" s="28" t="n">
        <f aca="false">C677/166.386</f>
        <v>13.5347925907228</v>
      </c>
      <c r="E677" s="26" t="n">
        <v>4287</v>
      </c>
      <c r="F677" s="26"/>
      <c r="G677" s="26" t="n">
        <v>1904</v>
      </c>
      <c r="H677" s="26" t="n">
        <v>3721</v>
      </c>
      <c r="I677" s="27" t="n">
        <f aca="false">H677/166.386</f>
        <v>22.3636604041205</v>
      </c>
      <c r="J677" s="26" t="n">
        <v>7398</v>
      </c>
      <c r="K677" s="26"/>
      <c r="L677" s="26" t="n">
        <v>-1469</v>
      </c>
      <c r="M677" s="27" t="n">
        <f aca="false">L677/166.386</f>
        <v>-8.82886781339776</v>
      </c>
      <c r="N677" s="27"/>
      <c r="O677" s="27" t="n">
        <v>60.52</v>
      </c>
    </row>
    <row r="678" customFormat="false" ht="12.75" hidden="false" customHeight="false" outlineLevel="0" collapsed="false">
      <c r="A678" s="1" t="s">
        <v>21</v>
      </c>
      <c r="B678" s="26" t="n">
        <v>671</v>
      </c>
      <c r="C678" s="26" t="n">
        <v>1802</v>
      </c>
      <c r="D678" s="28" t="n">
        <f aca="false">C678/166.386</f>
        <v>10.8302381209958</v>
      </c>
      <c r="E678" s="26" t="n">
        <v>3715</v>
      </c>
      <c r="F678" s="26"/>
      <c r="G678" s="26" t="n">
        <v>157</v>
      </c>
      <c r="H678" s="26" t="n">
        <v>259</v>
      </c>
      <c r="I678" s="27" t="n">
        <f aca="false">H678/166.386</f>
        <v>1.556621350354</v>
      </c>
      <c r="J678" s="26" t="n">
        <v>438</v>
      </c>
      <c r="K678" s="26"/>
      <c r="L678" s="26" t="n">
        <v>1543</v>
      </c>
      <c r="M678" s="27" t="n">
        <f aca="false">L678/166.386</f>
        <v>9.27361677064176</v>
      </c>
      <c r="N678" s="27"/>
      <c r="O678" s="27" t="n">
        <v>695.75</v>
      </c>
    </row>
    <row r="679" customFormat="false" ht="12.75" hidden="false" customHeight="false" outlineLevel="0" collapsed="false">
      <c r="A679" s="1" t="s">
        <v>22</v>
      </c>
      <c r="B679" s="26" t="n">
        <v>425</v>
      </c>
      <c r="C679" s="26" t="n">
        <v>786</v>
      </c>
      <c r="D679" s="28" t="n">
        <f aca="false">C679/166.386</f>
        <v>4.72395514045653</v>
      </c>
      <c r="E679" s="26" t="n">
        <v>1324</v>
      </c>
      <c r="F679" s="26"/>
      <c r="G679" s="26" t="n">
        <v>35</v>
      </c>
      <c r="H679" s="26" t="n">
        <v>36</v>
      </c>
      <c r="I679" s="27" t="n">
        <f aca="false">H679/166.386</f>
        <v>0.216364357578162</v>
      </c>
      <c r="J679" s="26" t="n">
        <v>81</v>
      </c>
      <c r="K679" s="26"/>
      <c r="L679" s="26" t="n">
        <v>750</v>
      </c>
      <c r="M679" s="27" t="n">
        <f aca="false">L679/166.386</f>
        <v>4.50759078287837</v>
      </c>
      <c r="N679" s="27"/>
      <c r="O679" s="27" t="n">
        <v>2183.33</v>
      </c>
    </row>
    <row r="680" customFormat="false" ht="12.75" hidden="false" customHeight="false" outlineLevel="0" collapsed="false">
      <c r="A680" s="1" t="s">
        <v>23</v>
      </c>
      <c r="B680" s="26" t="n">
        <v>246</v>
      </c>
      <c r="C680" s="26" t="n">
        <v>1016</v>
      </c>
      <c r="D680" s="28" t="n">
        <f aca="false">C680/166.386</f>
        <v>6.10628298053923</v>
      </c>
      <c r="E680" s="26" t="n">
        <v>2391</v>
      </c>
      <c r="F680" s="26"/>
      <c r="G680" s="26" t="n">
        <v>122</v>
      </c>
      <c r="H680" s="26" t="n">
        <v>223</v>
      </c>
      <c r="I680" s="27" t="n">
        <f aca="false">H680/166.386</f>
        <v>1.34025699277583</v>
      </c>
      <c r="J680" s="26" t="n">
        <v>357</v>
      </c>
      <c r="K680" s="26"/>
      <c r="L680" s="26" t="n">
        <v>793</v>
      </c>
      <c r="M680" s="27" t="n">
        <f aca="false">L680/166.386</f>
        <v>4.76602598776339</v>
      </c>
      <c r="N680" s="27"/>
      <c r="O680" s="27" t="n">
        <v>455.61</v>
      </c>
    </row>
    <row r="681" customFormat="false" ht="12.75" hidden="false" customHeight="false" outlineLevel="0" collapsed="false">
      <c r="A681" s="1" t="s">
        <v>24</v>
      </c>
      <c r="B681" s="26" t="n">
        <v>3032</v>
      </c>
      <c r="C681" s="26" t="n">
        <v>18713</v>
      </c>
      <c r="D681" s="28" t="n">
        <f aca="false">C681/166.386</f>
        <v>112.467395093337</v>
      </c>
      <c r="E681" s="26" t="n">
        <v>38368</v>
      </c>
      <c r="F681" s="26"/>
      <c r="G681" s="26" t="n">
        <v>5986</v>
      </c>
      <c r="H681" s="26" t="n">
        <v>7329</v>
      </c>
      <c r="I681" s="27" t="n">
        <f aca="false">H681/166.386</f>
        <v>44.0481771302874</v>
      </c>
      <c r="J681" s="26" t="n">
        <v>4129</v>
      </c>
      <c r="K681" s="26"/>
      <c r="L681" s="26" t="n">
        <v>11384</v>
      </c>
      <c r="M681" s="27" t="n">
        <f aca="false">L681/166.386</f>
        <v>68.4192179630498</v>
      </c>
      <c r="N681" s="27"/>
      <c r="O681" s="27" t="n">
        <v>255.33</v>
      </c>
    </row>
    <row r="682" customFormat="false" ht="12.75" hidden="false" customHeight="false" outlineLevel="0" collapsed="false">
      <c r="A682" s="1" t="s">
        <v>25</v>
      </c>
      <c r="B682" s="26" t="n">
        <v>959</v>
      </c>
      <c r="C682" s="26" t="n">
        <v>9392</v>
      </c>
      <c r="D682" s="28" t="n">
        <f aca="false">C682/166.386</f>
        <v>56.4470568437248</v>
      </c>
      <c r="E682" s="26" t="n">
        <v>19272</v>
      </c>
      <c r="F682" s="26"/>
      <c r="G682" s="26" t="n">
        <v>5718</v>
      </c>
      <c r="H682" s="26" t="n">
        <v>7119</v>
      </c>
      <c r="I682" s="27" t="n">
        <f aca="false">H682/166.386</f>
        <v>42.7860517110815</v>
      </c>
      <c r="J682" s="26" t="n">
        <v>3903</v>
      </c>
      <c r="K682" s="26"/>
      <c r="L682" s="26" t="n">
        <v>2273</v>
      </c>
      <c r="M682" s="27" t="n">
        <f aca="false">L682/166.386</f>
        <v>13.6610051326434</v>
      </c>
      <c r="N682" s="27"/>
      <c r="O682" s="27" t="n">
        <v>131.93</v>
      </c>
    </row>
    <row r="683" customFormat="false" ht="12.75" hidden="false" customHeight="false" outlineLevel="0" collapsed="false">
      <c r="A683" s="1" t="s">
        <v>26</v>
      </c>
      <c r="B683" s="26" t="n">
        <v>866</v>
      </c>
      <c r="C683" s="26" t="n">
        <v>2402</v>
      </c>
      <c r="D683" s="28" t="n">
        <f aca="false">C683/166.386</f>
        <v>14.4363107472985</v>
      </c>
      <c r="E683" s="26" t="n">
        <v>4461</v>
      </c>
      <c r="F683" s="26"/>
      <c r="G683" s="26" t="n">
        <v>114</v>
      </c>
      <c r="H683" s="26" t="n">
        <v>60</v>
      </c>
      <c r="I683" s="27" t="n">
        <f aca="false">H683/166.386</f>
        <v>0.360607262630269</v>
      </c>
      <c r="J683" s="26" t="n">
        <v>39</v>
      </c>
      <c r="K683" s="26"/>
      <c r="L683" s="26" t="n">
        <v>2342</v>
      </c>
      <c r="M683" s="27" t="n">
        <f aca="false">L683/166.386</f>
        <v>14.0757034846682</v>
      </c>
      <c r="N683" s="27"/>
      <c r="O683" s="27" t="n">
        <v>4003.33</v>
      </c>
    </row>
    <row r="684" customFormat="false" ht="12.75" hidden="false" customHeight="false" outlineLevel="0" collapsed="false">
      <c r="A684" s="1" t="s">
        <v>27</v>
      </c>
      <c r="B684" s="26" t="n">
        <v>1207</v>
      </c>
      <c r="C684" s="26" t="n">
        <v>6919</v>
      </c>
      <c r="D684" s="28" t="n">
        <f aca="false">C684/166.386</f>
        <v>41.5840275023139</v>
      </c>
      <c r="E684" s="26" t="n">
        <v>14635</v>
      </c>
      <c r="F684" s="26"/>
      <c r="G684" s="26" t="n">
        <v>154</v>
      </c>
      <c r="H684" s="26" t="n">
        <v>149</v>
      </c>
      <c r="I684" s="27" t="n">
        <f aca="false">H684/166.386</f>
        <v>0.895508035531836</v>
      </c>
      <c r="J684" s="26" t="n">
        <v>188</v>
      </c>
      <c r="K684" s="26"/>
      <c r="L684" s="26" t="n">
        <v>6770</v>
      </c>
      <c r="M684" s="27" t="n">
        <f aca="false">L684/166.386</f>
        <v>40.6885194667821</v>
      </c>
      <c r="N684" s="27"/>
      <c r="O684" s="27" t="n">
        <v>4643.62</v>
      </c>
    </row>
    <row r="685" customFormat="false" ht="12.75" hidden="false" customHeight="false" outlineLevel="0" collapsed="false">
      <c r="A685" s="1" t="s">
        <v>28</v>
      </c>
      <c r="B685" s="26" t="n">
        <v>1572</v>
      </c>
      <c r="C685" s="26" t="n">
        <v>7232</v>
      </c>
      <c r="D685" s="28" t="n">
        <f aca="false">C685/166.386</f>
        <v>43.4651953890351</v>
      </c>
      <c r="E685" s="26" t="n">
        <v>11782</v>
      </c>
      <c r="F685" s="26"/>
      <c r="G685" s="26" t="n">
        <v>7425</v>
      </c>
      <c r="H685" s="26" t="n">
        <v>13756</v>
      </c>
      <c r="I685" s="27" t="n">
        <f aca="false">H685/166.386</f>
        <v>82.6752250790331</v>
      </c>
      <c r="J685" s="26" t="n">
        <v>31057</v>
      </c>
      <c r="K685" s="26"/>
      <c r="L685" s="26" t="n">
        <v>-6524</v>
      </c>
      <c r="M685" s="27" t="n">
        <f aca="false">L685/166.386</f>
        <v>-39.210029689998</v>
      </c>
      <c r="N685" s="27"/>
      <c r="O685" s="27" t="n">
        <v>52.57</v>
      </c>
    </row>
    <row r="686" customFormat="false" ht="12.75" hidden="false" customHeight="false" outlineLevel="0" collapsed="false">
      <c r="A686" s="1" t="s">
        <v>29</v>
      </c>
      <c r="B686" s="26" t="n">
        <v>1214</v>
      </c>
      <c r="C686" s="26" t="n">
        <v>5850</v>
      </c>
      <c r="D686" s="28" t="n">
        <f aca="false">C686/166.386</f>
        <v>35.1592081064513</v>
      </c>
      <c r="E686" s="26" t="n">
        <v>9330</v>
      </c>
      <c r="F686" s="26"/>
      <c r="G686" s="26" t="n">
        <v>3511</v>
      </c>
      <c r="H686" s="26" t="n">
        <v>5168</v>
      </c>
      <c r="I686" s="27" t="n">
        <f aca="false">H686/166.386</f>
        <v>31.0603055545539</v>
      </c>
      <c r="J686" s="26" t="n">
        <v>8108</v>
      </c>
      <c r="K686" s="26"/>
      <c r="L686" s="26" t="n">
        <v>682</v>
      </c>
      <c r="M686" s="27" t="n">
        <f aca="false">L686/166.386</f>
        <v>4.0989025518974</v>
      </c>
      <c r="N686" s="27"/>
      <c r="O686" s="27" t="n">
        <v>113.2</v>
      </c>
    </row>
    <row r="687" customFormat="false" ht="12.75" hidden="false" customHeight="false" outlineLevel="0" collapsed="false">
      <c r="A687" s="1" t="s">
        <v>30</v>
      </c>
      <c r="B687" s="26" t="n">
        <v>244</v>
      </c>
      <c r="C687" s="26" t="n">
        <v>849</v>
      </c>
      <c r="D687" s="28" t="n">
        <f aca="false">C687/166.386</f>
        <v>5.10259276621831</v>
      </c>
      <c r="E687" s="26" t="n">
        <v>1420</v>
      </c>
      <c r="F687" s="26"/>
      <c r="G687" s="26" t="n">
        <v>267</v>
      </c>
      <c r="H687" s="26" t="n">
        <v>581</v>
      </c>
      <c r="I687" s="27" t="n">
        <f aca="false">H687/166.386</f>
        <v>3.49188032646978</v>
      </c>
      <c r="J687" s="26" t="n">
        <v>1042</v>
      </c>
      <c r="K687" s="26"/>
      <c r="L687" s="26" t="n">
        <v>268</v>
      </c>
      <c r="M687" s="27" t="n">
        <f aca="false">L687/166.386</f>
        <v>1.61071243974854</v>
      </c>
      <c r="N687" s="27"/>
      <c r="O687" s="27" t="n">
        <v>146.13</v>
      </c>
    </row>
    <row r="688" customFormat="false" ht="12.75" hidden="false" customHeight="false" outlineLevel="0" collapsed="false">
      <c r="A688" s="1" t="s">
        <v>31</v>
      </c>
      <c r="B688" s="26" t="n">
        <v>114</v>
      </c>
      <c r="C688" s="26" t="n">
        <v>533</v>
      </c>
      <c r="D688" s="28" t="n">
        <f aca="false">C688/166.386</f>
        <v>3.20339451636556</v>
      </c>
      <c r="E688" s="26" t="n">
        <v>1032</v>
      </c>
      <c r="F688" s="26"/>
      <c r="G688" s="26" t="n">
        <v>3647</v>
      </c>
      <c r="H688" s="26" t="n">
        <v>8007</v>
      </c>
      <c r="I688" s="27" t="n">
        <f aca="false">H688/166.386</f>
        <v>48.1230391980095</v>
      </c>
      <c r="J688" s="26" t="n">
        <v>21906</v>
      </c>
      <c r="K688" s="26"/>
      <c r="L688" s="26" t="n">
        <v>-7474</v>
      </c>
      <c r="M688" s="27" t="n">
        <f aca="false">L688/166.386</f>
        <v>-44.9196446816439</v>
      </c>
      <c r="N688" s="27"/>
      <c r="O688" s="27" t="n">
        <v>6.66</v>
      </c>
    </row>
    <row r="689" customFormat="false" ht="12.75" hidden="false" customHeight="false" outlineLevel="0" collapsed="false">
      <c r="A689" s="1" t="s">
        <v>32</v>
      </c>
      <c r="B689" s="26" t="n">
        <v>296</v>
      </c>
      <c r="C689" s="26" t="n">
        <v>2031</v>
      </c>
      <c r="D689" s="28" t="n">
        <f aca="false">C689/166.386</f>
        <v>12.2065558400346</v>
      </c>
      <c r="E689" s="26" t="n">
        <v>4881</v>
      </c>
      <c r="F689" s="26"/>
      <c r="G689" s="26" t="n">
        <v>12</v>
      </c>
      <c r="H689" s="26" t="n">
        <v>46</v>
      </c>
      <c r="I689" s="27" t="n">
        <f aca="false">H689/166.386</f>
        <v>0.27646556801654</v>
      </c>
      <c r="J689" s="26" t="n">
        <v>14</v>
      </c>
      <c r="K689" s="26"/>
      <c r="L689" s="26" t="n">
        <v>1985</v>
      </c>
      <c r="M689" s="27" t="n">
        <f aca="false">L689/166.386</f>
        <v>11.9300902720181</v>
      </c>
      <c r="N689" s="27"/>
      <c r="O689" s="27" t="n">
        <v>4415.22</v>
      </c>
    </row>
    <row r="690" customFormat="false" ht="12.75" hidden="false" customHeight="false" outlineLevel="0" collapsed="false">
      <c r="A690" s="1" t="s">
        <v>33</v>
      </c>
      <c r="B690" s="26" t="n">
        <v>296</v>
      </c>
      <c r="C690" s="26" t="n">
        <v>2031</v>
      </c>
      <c r="D690" s="28" t="n">
        <f aca="false">C690/166.386</f>
        <v>12.2065558400346</v>
      </c>
      <c r="E690" s="26" t="n">
        <v>4881</v>
      </c>
      <c r="F690" s="26"/>
      <c r="G690" s="26" t="n">
        <v>12</v>
      </c>
      <c r="H690" s="26" t="n">
        <v>46</v>
      </c>
      <c r="I690" s="27" t="n">
        <f aca="false">H690/166.386</f>
        <v>0.27646556801654</v>
      </c>
      <c r="J690" s="26" t="n">
        <v>14</v>
      </c>
      <c r="K690" s="26"/>
      <c r="L690" s="26" t="n">
        <v>1985</v>
      </c>
      <c r="M690" s="27" t="n">
        <f aca="false">L690/166.386</f>
        <v>11.9300902720181</v>
      </c>
      <c r="N690" s="27"/>
      <c r="O690" s="27" t="n">
        <v>4415.22</v>
      </c>
    </row>
    <row r="691" customFormat="false" ht="12.75" hidden="false" customHeight="false" outlineLevel="0" collapsed="false">
      <c r="A691" s="1" t="s">
        <v>35</v>
      </c>
      <c r="B691" s="26" t="n">
        <v>2</v>
      </c>
      <c r="C691" s="26" t="n">
        <v>2</v>
      </c>
      <c r="D691" s="28" t="n">
        <f aca="false">C691/166.386</f>
        <v>0.0120202420876756</v>
      </c>
      <c r="E691" s="26" t="n">
        <v>0</v>
      </c>
      <c r="F691" s="26"/>
      <c r="G691" s="26" t="n">
        <v>0</v>
      </c>
      <c r="H691" s="26" t="n">
        <v>0</v>
      </c>
      <c r="I691" s="27" t="n">
        <f aca="false">H691/166.386</f>
        <v>0</v>
      </c>
      <c r="J691" s="26" t="n">
        <v>0</v>
      </c>
      <c r="K691" s="26"/>
      <c r="L691" s="26" t="n">
        <v>2</v>
      </c>
      <c r="M691" s="27" t="n">
        <f aca="false">L691/166.386</f>
        <v>0.0120202420876756</v>
      </c>
      <c r="N691" s="27"/>
      <c r="O691" s="27" t="n">
        <v>0</v>
      </c>
    </row>
    <row r="692" customFormat="false" ht="12.75" hidden="false" customHeight="false" outlineLevel="0" collapsed="false">
      <c r="A692" s="1" t="s">
        <v>36</v>
      </c>
      <c r="B692" s="26" t="n">
        <v>2</v>
      </c>
      <c r="C692" s="26" t="n">
        <v>2</v>
      </c>
      <c r="D692" s="28" t="n">
        <f aca="false">C692/166.386</f>
        <v>0.0120202420876756</v>
      </c>
      <c r="E692" s="26" t="n">
        <v>0</v>
      </c>
      <c r="F692" s="26"/>
      <c r="G692" s="26" t="n">
        <v>0</v>
      </c>
      <c r="H692" s="26" t="n">
        <v>0</v>
      </c>
      <c r="I692" s="27" t="n">
        <f aca="false">H692/166.386</f>
        <v>0</v>
      </c>
      <c r="J692" s="26" t="n">
        <v>0</v>
      </c>
      <c r="K692" s="26"/>
      <c r="L692" s="26" t="n">
        <v>2</v>
      </c>
      <c r="M692" s="27" t="n">
        <f aca="false">L692/166.386</f>
        <v>0.0120202420876756</v>
      </c>
      <c r="N692" s="27"/>
      <c r="O692" s="27" t="n">
        <v>0</v>
      </c>
    </row>
    <row r="693" customFormat="false" ht="12.75" hidden="false" customHeight="false" outlineLevel="0" collapsed="false">
      <c r="B693" s="26"/>
      <c r="C693" s="26"/>
      <c r="D693" s="28"/>
      <c r="E693" s="26"/>
      <c r="F693" s="26"/>
      <c r="G693" s="26"/>
      <c r="H693" s="26"/>
      <c r="I693" s="27"/>
      <c r="J693" s="26"/>
      <c r="K693" s="26"/>
      <c r="L693" s="26"/>
      <c r="M693" s="27"/>
      <c r="N693" s="27"/>
      <c r="O693" s="27"/>
    </row>
    <row r="694" customFormat="false" ht="12.75" hidden="false" customHeight="false" outlineLevel="0" collapsed="false">
      <c r="A694" s="1" t="s">
        <v>76</v>
      </c>
      <c r="B694" s="26" t="n">
        <v>11349</v>
      </c>
      <c r="C694" s="26" t="n">
        <v>44801</v>
      </c>
      <c r="D694" s="28" t="n">
        <f aca="false">C694/166.386</f>
        <v>269.259432884978</v>
      </c>
      <c r="E694" s="26" t="n">
        <v>9903</v>
      </c>
      <c r="F694" s="26"/>
      <c r="G694" s="26" t="n">
        <v>34944</v>
      </c>
      <c r="H694" s="26" t="n">
        <v>128599</v>
      </c>
      <c r="I694" s="27" t="n">
        <f aca="false">H694/166.386</f>
        <v>772.8955561165</v>
      </c>
      <c r="J694" s="26" t="n">
        <v>61969</v>
      </c>
      <c r="K694" s="26"/>
      <c r="L694" s="26" t="n">
        <v>-83798</v>
      </c>
      <c r="M694" s="27" t="n">
        <f aca="false">L694/166.386</f>
        <v>-503.636123231522</v>
      </c>
      <c r="N694" s="27"/>
      <c r="O694" s="27" t="n">
        <v>34.84</v>
      </c>
    </row>
    <row r="695" customFormat="false" ht="12.75" hidden="false" customHeight="false" outlineLevel="0" collapsed="false">
      <c r="B695" s="26"/>
      <c r="C695" s="26"/>
      <c r="D695" s="28"/>
      <c r="E695" s="26"/>
      <c r="F695" s="26"/>
      <c r="G695" s="26"/>
      <c r="H695" s="26"/>
      <c r="I695" s="27"/>
      <c r="J695" s="26"/>
      <c r="K695" s="26"/>
      <c r="L695" s="26"/>
      <c r="M695" s="27"/>
      <c r="N695" s="27"/>
      <c r="O695" s="27"/>
    </row>
    <row r="696" customFormat="false" ht="12.75" hidden="false" customHeight="false" outlineLevel="0" collapsed="false">
      <c r="A696" s="1" t="s">
        <v>18</v>
      </c>
      <c r="B696" s="26" t="n">
        <v>7907</v>
      </c>
      <c r="C696" s="26" t="n">
        <v>27324</v>
      </c>
      <c r="D696" s="28" t="n">
        <f aca="false">C696/166.386</f>
        <v>164.220547401825</v>
      </c>
      <c r="E696" s="26" t="n">
        <v>5743</v>
      </c>
      <c r="F696" s="26"/>
      <c r="G696" s="26" t="n">
        <v>15413</v>
      </c>
      <c r="H696" s="26" t="n">
        <v>61202</v>
      </c>
      <c r="I696" s="27" t="n">
        <f aca="false">H696/166.386</f>
        <v>367.831428124962</v>
      </c>
      <c r="J696" s="26" t="n">
        <v>17097</v>
      </c>
      <c r="K696" s="26"/>
      <c r="L696" s="26" t="n">
        <v>-33878</v>
      </c>
      <c r="M696" s="27" t="n">
        <f aca="false">L696/166.386</f>
        <v>-203.610880723138</v>
      </c>
      <c r="N696" s="27"/>
      <c r="O696" s="27" t="n">
        <v>44.65</v>
      </c>
    </row>
    <row r="697" customFormat="false" ht="12.75" hidden="false" customHeight="false" outlineLevel="0" collapsed="false">
      <c r="A697" s="1" t="s">
        <v>19</v>
      </c>
      <c r="B697" s="26" t="n">
        <v>5902</v>
      </c>
      <c r="C697" s="26" t="n">
        <v>21960</v>
      </c>
      <c r="D697" s="28" t="n">
        <f aca="false">C697/166.386</f>
        <v>131.982258122679</v>
      </c>
      <c r="E697" s="26" t="n">
        <v>5243</v>
      </c>
      <c r="F697" s="26"/>
      <c r="G697" s="26" t="n">
        <v>14433</v>
      </c>
      <c r="H697" s="26" t="n">
        <v>59076</v>
      </c>
      <c r="I697" s="27" t="n">
        <f aca="false">H697/166.386</f>
        <v>355.053910785763</v>
      </c>
      <c r="J697" s="26" t="n">
        <v>16082</v>
      </c>
      <c r="K697" s="26"/>
      <c r="L697" s="26" t="n">
        <v>-37116</v>
      </c>
      <c r="M697" s="27" t="n">
        <f aca="false">L697/166.386</f>
        <v>-223.071652663085</v>
      </c>
      <c r="N697" s="27"/>
      <c r="O697" s="27" t="n">
        <v>37.17</v>
      </c>
    </row>
    <row r="698" customFormat="false" ht="12.75" hidden="false" customHeight="false" outlineLevel="0" collapsed="false">
      <c r="A698" s="1" t="s">
        <v>20</v>
      </c>
      <c r="B698" s="26" t="n">
        <v>2005</v>
      </c>
      <c r="C698" s="26" t="n">
        <v>5364</v>
      </c>
      <c r="D698" s="28" t="n">
        <f aca="false">C698/166.386</f>
        <v>32.2382892791461</v>
      </c>
      <c r="E698" s="26" t="n">
        <v>500</v>
      </c>
      <c r="F698" s="26"/>
      <c r="G698" s="26" t="n">
        <v>980</v>
      </c>
      <c r="H698" s="26" t="n">
        <v>2126</v>
      </c>
      <c r="I698" s="27" t="n">
        <f aca="false">H698/166.386</f>
        <v>12.7775173391992</v>
      </c>
      <c r="J698" s="26" t="n">
        <v>1015</v>
      </c>
      <c r="K698" s="26"/>
      <c r="L698" s="26" t="n">
        <v>3238</v>
      </c>
      <c r="M698" s="27" t="n">
        <f aca="false">L698/166.386</f>
        <v>19.4607719399469</v>
      </c>
      <c r="N698" s="27"/>
      <c r="O698" s="27" t="n">
        <v>252.3</v>
      </c>
    </row>
    <row r="699" customFormat="false" ht="12.75" hidden="false" customHeight="false" outlineLevel="0" collapsed="false">
      <c r="A699" s="1" t="s">
        <v>21</v>
      </c>
      <c r="B699" s="26" t="n">
        <v>221</v>
      </c>
      <c r="C699" s="26" t="n">
        <v>1163</v>
      </c>
      <c r="D699" s="28" t="n">
        <f aca="false">C699/166.386</f>
        <v>6.98977077398339</v>
      </c>
      <c r="E699" s="26" t="n">
        <v>1485</v>
      </c>
      <c r="F699" s="26"/>
      <c r="G699" s="26" t="n">
        <v>139</v>
      </c>
      <c r="H699" s="26" t="n">
        <v>215</v>
      </c>
      <c r="I699" s="27" t="n">
        <f aca="false">H699/166.386</f>
        <v>1.29217602442513</v>
      </c>
      <c r="J699" s="26" t="n">
        <v>129</v>
      </c>
      <c r="K699" s="26"/>
      <c r="L699" s="26" t="n">
        <v>948</v>
      </c>
      <c r="M699" s="27" t="n">
        <f aca="false">L699/166.386</f>
        <v>5.69759474955826</v>
      </c>
      <c r="N699" s="27"/>
      <c r="O699" s="27" t="n">
        <v>540.93</v>
      </c>
    </row>
    <row r="700" customFormat="false" ht="12.75" hidden="false" customHeight="false" outlineLevel="0" collapsed="false">
      <c r="A700" s="1" t="s">
        <v>22</v>
      </c>
      <c r="B700" s="26" t="n">
        <v>123</v>
      </c>
      <c r="C700" s="26" t="n">
        <v>178</v>
      </c>
      <c r="D700" s="28" t="n">
        <f aca="false">C700/166.386</f>
        <v>1.06980154580313</v>
      </c>
      <c r="E700" s="26" t="n">
        <v>92</v>
      </c>
      <c r="F700" s="26"/>
      <c r="G700" s="26" t="n">
        <v>44</v>
      </c>
      <c r="H700" s="26" t="n">
        <v>46</v>
      </c>
      <c r="I700" s="27" t="n">
        <f aca="false">H700/166.386</f>
        <v>0.27646556801654</v>
      </c>
      <c r="J700" s="26" t="n">
        <v>58</v>
      </c>
      <c r="K700" s="26"/>
      <c r="L700" s="26" t="n">
        <v>132</v>
      </c>
      <c r="M700" s="27" t="n">
        <f aca="false">L700/166.386</f>
        <v>0.793335977786593</v>
      </c>
      <c r="N700" s="27"/>
      <c r="O700" s="27" t="n">
        <v>386.96</v>
      </c>
    </row>
    <row r="701" customFormat="false" ht="12.75" hidden="false" customHeight="false" outlineLevel="0" collapsed="false">
      <c r="A701" s="1" t="s">
        <v>23</v>
      </c>
      <c r="B701" s="26" t="n">
        <v>98</v>
      </c>
      <c r="C701" s="26" t="n">
        <v>985</v>
      </c>
      <c r="D701" s="28" t="n">
        <f aca="false">C701/166.386</f>
        <v>5.91996922818026</v>
      </c>
      <c r="E701" s="26" t="n">
        <v>1393</v>
      </c>
      <c r="F701" s="26"/>
      <c r="G701" s="26" t="n">
        <v>95</v>
      </c>
      <c r="H701" s="26" t="n">
        <v>169</v>
      </c>
      <c r="I701" s="27" t="n">
        <f aca="false">H701/166.386</f>
        <v>1.01571045640859</v>
      </c>
      <c r="J701" s="26" t="n">
        <v>71</v>
      </c>
      <c r="K701" s="26"/>
      <c r="L701" s="26" t="n">
        <v>816</v>
      </c>
      <c r="M701" s="27" t="n">
        <f aca="false">L701/166.386</f>
        <v>4.90425877177166</v>
      </c>
      <c r="N701" s="27"/>
      <c r="O701" s="27" t="n">
        <v>582.84</v>
      </c>
    </row>
    <row r="702" customFormat="false" ht="12.75" hidden="false" customHeight="false" outlineLevel="0" collapsed="false">
      <c r="A702" s="1" t="s">
        <v>24</v>
      </c>
      <c r="B702" s="26" t="n">
        <v>2382</v>
      </c>
      <c r="C702" s="26" t="n">
        <v>11050</v>
      </c>
      <c r="D702" s="28" t="n">
        <f aca="false">C702/166.386</f>
        <v>66.411837534408</v>
      </c>
      <c r="E702" s="26" t="n">
        <v>2055</v>
      </c>
      <c r="F702" s="26"/>
      <c r="G702" s="26" t="n">
        <v>3033</v>
      </c>
      <c r="H702" s="26" t="n">
        <v>5974</v>
      </c>
      <c r="I702" s="27" t="n">
        <f aca="false">H702/166.386</f>
        <v>35.9044631158872</v>
      </c>
      <c r="J702" s="26" t="n">
        <v>1436</v>
      </c>
      <c r="K702" s="26"/>
      <c r="L702" s="26" t="n">
        <v>5076</v>
      </c>
      <c r="M702" s="27" t="n">
        <f aca="false">L702/166.386</f>
        <v>30.5073744185208</v>
      </c>
      <c r="N702" s="27"/>
      <c r="O702" s="27" t="n">
        <v>184.97</v>
      </c>
    </row>
    <row r="703" customFormat="false" ht="12.75" hidden="false" customHeight="false" outlineLevel="0" collapsed="false">
      <c r="A703" s="1" t="s">
        <v>25</v>
      </c>
      <c r="B703" s="26" t="n">
        <v>1540</v>
      </c>
      <c r="C703" s="26" t="n">
        <v>3245</v>
      </c>
      <c r="D703" s="28" t="n">
        <f aca="false">C703/166.386</f>
        <v>19.5028427872537</v>
      </c>
      <c r="E703" s="26" t="n">
        <v>265</v>
      </c>
      <c r="F703" s="26"/>
      <c r="G703" s="26" t="n">
        <v>2512</v>
      </c>
      <c r="H703" s="26" t="n">
        <v>5070</v>
      </c>
      <c r="I703" s="27" t="n">
        <f aca="false">H703/166.386</f>
        <v>30.4713136922578</v>
      </c>
      <c r="J703" s="26" t="n">
        <v>1331</v>
      </c>
      <c r="K703" s="26"/>
      <c r="L703" s="26" t="n">
        <v>-1825</v>
      </c>
      <c r="M703" s="27" t="n">
        <f aca="false">L703/166.386</f>
        <v>-10.968470905004</v>
      </c>
      <c r="N703" s="27"/>
      <c r="O703" s="27" t="n">
        <v>64</v>
      </c>
    </row>
    <row r="704" customFormat="false" ht="12.75" hidden="false" customHeight="false" outlineLevel="0" collapsed="false">
      <c r="A704" s="1" t="s">
        <v>26</v>
      </c>
      <c r="B704" s="26" t="n">
        <v>441</v>
      </c>
      <c r="C704" s="26" t="n">
        <v>4066</v>
      </c>
      <c r="D704" s="28" t="n">
        <f aca="false">C704/166.386</f>
        <v>24.4371521642446</v>
      </c>
      <c r="E704" s="26" t="n">
        <v>1086</v>
      </c>
      <c r="F704" s="26"/>
      <c r="G704" s="26" t="n">
        <v>230</v>
      </c>
      <c r="H704" s="26" t="n">
        <v>396</v>
      </c>
      <c r="I704" s="27" t="n">
        <f aca="false">H704/166.386</f>
        <v>2.38000793335978</v>
      </c>
      <c r="J704" s="26" t="n">
        <v>23</v>
      </c>
      <c r="K704" s="26"/>
      <c r="L704" s="26" t="n">
        <v>3670</v>
      </c>
      <c r="M704" s="27" t="n">
        <f aca="false">L704/166.386</f>
        <v>22.0571442308848</v>
      </c>
      <c r="N704" s="27"/>
      <c r="O704" s="27" t="n">
        <v>1026.77</v>
      </c>
    </row>
    <row r="705" customFormat="false" ht="12.75" hidden="false" customHeight="false" outlineLevel="0" collapsed="false">
      <c r="A705" s="1" t="s">
        <v>27</v>
      </c>
      <c r="B705" s="26" t="n">
        <v>401</v>
      </c>
      <c r="C705" s="26" t="n">
        <v>3739</v>
      </c>
      <c r="D705" s="28" t="n">
        <f aca="false">C705/166.386</f>
        <v>22.4718425829096</v>
      </c>
      <c r="E705" s="26" t="n">
        <v>704</v>
      </c>
      <c r="F705" s="26"/>
      <c r="G705" s="26" t="n">
        <v>291</v>
      </c>
      <c r="H705" s="26" t="n">
        <v>508</v>
      </c>
      <c r="I705" s="27" t="n">
        <f aca="false">H705/166.386</f>
        <v>3.05314149026961</v>
      </c>
      <c r="J705" s="26" t="n">
        <v>82</v>
      </c>
      <c r="K705" s="26"/>
      <c r="L705" s="26" t="n">
        <v>3231</v>
      </c>
      <c r="M705" s="27" t="n">
        <f aca="false">L705/166.386</f>
        <v>19.41870109264</v>
      </c>
      <c r="N705" s="27"/>
      <c r="O705" s="27" t="n">
        <v>736.02</v>
      </c>
    </row>
    <row r="706" customFormat="false" ht="12.75" hidden="false" customHeight="false" outlineLevel="0" collapsed="false">
      <c r="A706" s="1" t="s">
        <v>28</v>
      </c>
      <c r="B706" s="26" t="n">
        <v>789</v>
      </c>
      <c r="C706" s="26" t="n">
        <v>5203</v>
      </c>
      <c r="D706" s="28" t="n">
        <f aca="false">C706/166.386</f>
        <v>31.2706597910882</v>
      </c>
      <c r="E706" s="26" t="n">
        <v>589</v>
      </c>
      <c r="F706" s="26"/>
      <c r="G706" s="26" t="n">
        <v>16311</v>
      </c>
      <c r="H706" s="26" t="n">
        <v>60621</v>
      </c>
      <c r="I706" s="27" t="n">
        <f aca="false">H706/166.386</f>
        <v>364.339547798493</v>
      </c>
      <c r="J706" s="26" t="n">
        <v>43304</v>
      </c>
      <c r="K706" s="26"/>
      <c r="L706" s="26" t="n">
        <v>-55418</v>
      </c>
      <c r="M706" s="27" t="n">
        <f aca="false">L706/166.386</f>
        <v>-333.068888007405</v>
      </c>
      <c r="N706" s="27"/>
      <c r="O706" s="27" t="n">
        <v>8.58</v>
      </c>
    </row>
    <row r="707" customFormat="false" ht="12.75" hidden="false" customHeight="false" outlineLevel="0" collapsed="false">
      <c r="A707" s="1" t="s">
        <v>29</v>
      </c>
      <c r="B707" s="26" t="n">
        <v>535</v>
      </c>
      <c r="C707" s="26" t="n">
        <v>4433</v>
      </c>
      <c r="D707" s="28" t="n">
        <f aca="false">C707/166.386</f>
        <v>26.6428665873331</v>
      </c>
      <c r="E707" s="26" t="n">
        <v>392</v>
      </c>
      <c r="F707" s="26"/>
      <c r="G707" s="26" t="n">
        <v>4827</v>
      </c>
      <c r="H707" s="26" t="n">
        <v>23528</v>
      </c>
      <c r="I707" s="27" t="n">
        <f aca="false">H707/166.386</f>
        <v>141.406127919416</v>
      </c>
      <c r="J707" s="26" t="n">
        <v>6087</v>
      </c>
      <c r="K707" s="26"/>
      <c r="L707" s="26" t="n">
        <v>-19095</v>
      </c>
      <c r="M707" s="27" t="n">
        <f aca="false">L707/166.386</f>
        <v>-114.763261332083</v>
      </c>
      <c r="N707" s="27"/>
      <c r="O707" s="27" t="n">
        <v>18.84</v>
      </c>
    </row>
    <row r="708" customFormat="false" ht="12.75" hidden="false" customHeight="false" outlineLevel="0" collapsed="false">
      <c r="A708" s="1" t="s">
        <v>30</v>
      </c>
      <c r="B708" s="26" t="n">
        <v>226</v>
      </c>
      <c r="C708" s="26" t="n">
        <v>740</v>
      </c>
      <c r="D708" s="28" t="n">
        <f aca="false">C708/166.386</f>
        <v>4.44748957243999</v>
      </c>
      <c r="E708" s="26" t="n">
        <v>163</v>
      </c>
      <c r="F708" s="26"/>
      <c r="G708" s="26" t="n">
        <v>133</v>
      </c>
      <c r="H708" s="26" t="n">
        <v>1164</v>
      </c>
      <c r="I708" s="27" t="n">
        <f aca="false">H708/166.386</f>
        <v>6.99578089502723</v>
      </c>
      <c r="J708" s="26" t="n">
        <v>224</v>
      </c>
      <c r="K708" s="26"/>
      <c r="L708" s="26" t="n">
        <v>-424</v>
      </c>
      <c r="M708" s="27" t="n">
        <f aca="false">L708/166.386</f>
        <v>-2.54829132258724</v>
      </c>
      <c r="N708" s="27"/>
      <c r="O708" s="27" t="n">
        <v>63.57</v>
      </c>
    </row>
    <row r="709" customFormat="false" ht="12.75" hidden="false" customHeight="false" outlineLevel="0" collapsed="false">
      <c r="A709" s="1" t="s">
        <v>31</v>
      </c>
      <c r="B709" s="26" t="n">
        <v>28</v>
      </c>
      <c r="C709" s="26" t="n">
        <v>30</v>
      </c>
      <c r="D709" s="28" t="n">
        <f aca="false">C709/166.386</f>
        <v>0.180303631315135</v>
      </c>
      <c r="E709" s="26" t="n">
        <v>34</v>
      </c>
      <c r="F709" s="26"/>
      <c r="G709" s="26" t="n">
        <v>11351</v>
      </c>
      <c r="H709" s="26" t="n">
        <v>35929</v>
      </c>
      <c r="I709" s="27" t="n">
        <f aca="false">H709/166.386</f>
        <v>215.937638984049</v>
      </c>
      <c r="J709" s="26" t="n">
        <v>36993</v>
      </c>
      <c r="K709" s="26"/>
      <c r="L709" s="26" t="n">
        <v>-35899</v>
      </c>
      <c r="M709" s="27" t="n">
        <f aca="false">L709/166.386</f>
        <v>-215.757335352734</v>
      </c>
      <c r="N709" s="27"/>
      <c r="O709" s="27" t="n">
        <v>0.08</v>
      </c>
    </row>
    <row r="710" customFormat="false" ht="12.75" hidden="false" customHeight="false" outlineLevel="0" collapsed="false">
      <c r="A710" s="1" t="s">
        <v>32</v>
      </c>
      <c r="B710" s="26" t="n">
        <v>50</v>
      </c>
      <c r="C710" s="26" t="n">
        <v>61</v>
      </c>
      <c r="D710" s="28" t="n">
        <f aca="false">C710/166.386</f>
        <v>0.366617383674107</v>
      </c>
      <c r="E710" s="26" t="n">
        <v>32</v>
      </c>
      <c r="F710" s="26"/>
      <c r="G710" s="26" t="n">
        <v>48</v>
      </c>
      <c r="H710" s="26" t="n">
        <v>588</v>
      </c>
      <c r="I710" s="27" t="n">
        <f aca="false">H710/166.386</f>
        <v>3.53395117377664</v>
      </c>
      <c r="J710" s="26" t="n">
        <v>3</v>
      </c>
      <c r="K710" s="26"/>
      <c r="L710" s="26" t="n">
        <v>-527</v>
      </c>
      <c r="M710" s="27" t="n">
        <f aca="false">L710/166.386</f>
        <v>-3.16733379010253</v>
      </c>
      <c r="N710" s="27"/>
      <c r="O710" s="27" t="n">
        <v>10.37</v>
      </c>
    </row>
    <row r="711" customFormat="false" ht="12.75" hidden="false" customHeight="false" outlineLevel="0" collapsed="false">
      <c r="A711" s="1" t="s">
        <v>33</v>
      </c>
      <c r="B711" s="26" t="n">
        <v>50</v>
      </c>
      <c r="C711" s="26" t="n">
        <v>61</v>
      </c>
      <c r="D711" s="28" t="n">
        <f aca="false">C711/166.386</f>
        <v>0.366617383674107</v>
      </c>
      <c r="E711" s="26" t="n">
        <v>32</v>
      </c>
      <c r="F711" s="26"/>
      <c r="G711" s="26" t="n">
        <v>48</v>
      </c>
      <c r="H711" s="26" t="n">
        <v>588</v>
      </c>
      <c r="I711" s="27" t="n">
        <f aca="false">H711/166.386</f>
        <v>3.53395117377664</v>
      </c>
      <c r="J711" s="26" t="n">
        <v>3</v>
      </c>
      <c r="K711" s="26"/>
      <c r="L711" s="26" t="n">
        <v>-527</v>
      </c>
      <c r="M711" s="27" t="n">
        <f aca="false">L711/166.386</f>
        <v>-3.16733379010253</v>
      </c>
      <c r="N711" s="27"/>
      <c r="O711" s="27" t="n">
        <v>10.37</v>
      </c>
    </row>
    <row r="712" customFormat="false" ht="12.75" hidden="false" customHeight="false" outlineLevel="0" collapsed="false">
      <c r="B712" s="26"/>
      <c r="C712" s="26"/>
      <c r="D712" s="28"/>
      <c r="E712" s="26"/>
      <c r="F712" s="26"/>
      <c r="G712" s="26"/>
      <c r="H712" s="26"/>
      <c r="I712" s="27"/>
      <c r="J712" s="26"/>
      <c r="K712" s="26"/>
      <c r="L712" s="26"/>
      <c r="M712" s="27"/>
      <c r="N712" s="27"/>
      <c r="O712" s="27"/>
    </row>
    <row r="713" customFormat="false" ht="12.75" hidden="false" customHeight="false" outlineLevel="0" collapsed="false">
      <c r="A713" s="1" t="s">
        <v>77</v>
      </c>
      <c r="B713" s="26" t="n">
        <v>2738</v>
      </c>
      <c r="C713" s="26" t="n">
        <v>12270</v>
      </c>
      <c r="D713" s="28" t="n">
        <f aca="false">C713/166.386</f>
        <v>73.7441852078901</v>
      </c>
      <c r="E713" s="26" t="n">
        <v>2712</v>
      </c>
      <c r="F713" s="26"/>
      <c r="G713" s="26" t="n">
        <v>9006</v>
      </c>
      <c r="H713" s="26" t="n">
        <v>58184</v>
      </c>
      <c r="I713" s="27" t="n">
        <f aca="false">H713/166.386</f>
        <v>349.69288281466</v>
      </c>
      <c r="J713" s="26" t="n">
        <v>7137</v>
      </c>
      <c r="K713" s="26"/>
      <c r="L713" s="26" t="n">
        <v>-45914</v>
      </c>
      <c r="M713" s="27" t="n">
        <f aca="false">L713/166.386</f>
        <v>-275.94869760677</v>
      </c>
      <c r="N713" s="27"/>
      <c r="O713" s="27" t="n">
        <v>21.09</v>
      </c>
    </row>
    <row r="714" customFormat="false" ht="12.75" hidden="false" customHeight="false" outlineLevel="0" collapsed="false">
      <c r="B714" s="26"/>
      <c r="C714" s="26"/>
      <c r="D714" s="28"/>
      <c r="E714" s="26"/>
      <c r="F714" s="26"/>
      <c r="G714" s="26"/>
      <c r="H714" s="26"/>
      <c r="I714" s="27"/>
      <c r="J714" s="26"/>
      <c r="K714" s="26"/>
      <c r="L714" s="26"/>
      <c r="M714" s="27"/>
      <c r="N714" s="27"/>
      <c r="O714" s="27"/>
    </row>
    <row r="715" customFormat="false" ht="12.75" hidden="false" customHeight="false" outlineLevel="0" collapsed="false">
      <c r="A715" s="1" t="s">
        <v>18</v>
      </c>
      <c r="B715" s="26" t="n">
        <v>1864</v>
      </c>
      <c r="C715" s="26" t="n">
        <v>5865</v>
      </c>
      <c r="D715" s="28" t="n">
        <f aca="false">C715/166.386</f>
        <v>35.2493599221088</v>
      </c>
      <c r="E715" s="26" t="n">
        <v>2518</v>
      </c>
      <c r="F715" s="26"/>
      <c r="G715" s="26" t="n">
        <v>5315</v>
      </c>
      <c r="H715" s="26" t="n">
        <v>47602</v>
      </c>
      <c r="I715" s="27" t="n">
        <f aca="false">H715/166.386</f>
        <v>286.093781928768</v>
      </c>
      <c r="J715" s="26" t="n">
        <v>6853</v>
      </c>
      <c r="K715" s="26"/>
      <c r="L715" s="26" t="n">
        <v>-41737</v>
      </c>
      <c r="M715" s="27" t="n">
        <f aca="false">L715/166.386</f>
        <v>-250.844422006659</v>
      </c>
      <c r="N715" s="27"/>
      <c r="O715" s="27" t="n">
        <v>12.32</v>
      </c>
    </row>
    <row r="716" customFormat="false" ht="12.75" hidden="false" customHeight="false" outlineLevel="0" collapsed="false">
      <c r="A716" s="1" t="s">
        <v>19</v>
      </c>
      <c r="B716" s="26" t="n">
        <v>1585</v>
      </c>
      <c r="C716" s="26" t="n">
        <v>4752</v>
      </c>
      <c r="D716" s="28" t="n">
        <f aca="false">C716/166.386</f>
        <v>28.5600952003173</v>
      </c>
      <c r="E716" s="26" t="n">
        <v>2464</v>
      </c>
      <c r="F716" s="26"/>
      <c r="G716" s="26" t="n">
        <v>4933</v>
      </c>
      <c r="H716" s="26" t="n">
        <v>40519</v>
      </c>
      <c r="I716" s="27" t="n">
        <f aca="false">H716/166.386</f>
        <v>243.524094575265</v>
      </c>
      <c r="J716" s="26" t="n">
        <v>6841</v>
      </c>
      <c r="K716" s="26"/>
      <c r="L716" s="26" t="n">
        <v>-35767</v>
      </c>
      <c r="M716" s="27" t="n">
        <f aca="false">L716/166.386</f>
        <v>-214.963999374947</v>
      </c>
      <c r="N716" s="27"/>
      <c r="O716" s="27" t="n">
        <v>11.73</v>
      </c>
    </row>
    <row r="717" customFormat="false" ht="12.75" hidden="false" customHeight="false" outlineLevel="0" collapsed="false">
      <c r="A717" s="1" t="s">
        <v>20</v>
      </c>
      <c r="B717" s="26" t="n">
        <v>279</v>
      </c>
      <c r="C717" s="26" t="n">
        <v>1113</v>
      </c>
      <c r="D717" s="28" t="n">
        <f aca="false">C717/166.386</f>
        <v>6.6892647217915</v>
      </c>
      <c r="E717" s="26" t="n">
        <v>54</v>
      </c>
      <c r="F717" s="26"/>
      <c r="G717" s="26" t="n">
        <v>382</v>
      </c>
      <c r="H717" s="26" t="n">
        <v>7083</v>
      </c>
      <c r="I717" s="27" t="n">
        <f aca="false">H717/166.386</f>
        <v>42.5696873535033</v>
      </c>
      <c r="J717" s="26" t="n">
        <v>12</v>
      </c>
      <c r="K717" s="26"/>
      <c r="L717" s="26" t="n">
        <v>-5970</v>
      </c>
      <c r="M717" s="27" t="n">
        <f aca="false">L717/166.386</f>
        <v>-35.8804226317118</v>
      </c>
      <c r="N717" s="27"/>
      <c r="O717" s="27" t="n">
        <v>15.71</v>
      </c>
    </row>
    <row r="718" customFormat="false" ht="12.75" hidden="false" customHeight="false" outlineLevel="0" collapsed="false">
      <c r="A718" s="1" t="s">
        <v>21</v>
      </c>
      <c r="B718" s="26" t="n">
        <v>17</v>
      </c>
      <c r="C718" s="26" t="n">
        <v>11</v>
      </c>
      <c r="D718" s="28" t="n">
        <f aca="false">C718/166.386</f>
        <v>0.0661113314822161</v>
      </c>
      <c r="E718" s="26" t="n">
        <v>1</v>
      </c>
      <c r="F718" s="26"/>
      <c r="G718" s="26" t="n">
        <v>22</v>
      </c>
      <c r="H718" s="26" t="n">
        <v>13</v>
      </c>
      <c r="I718" s="27" t="n">
        <f aca="false">H718/166.386</f>
        <v>0.0781315735698917</v>
      </c>
      <c r="J718" s="26" t="n">
        <v>2</v>
      </c>
      <c r="K718" s="26"/>
      <c r="L718" s="26" t="n">
        <v>-2</v>
      </c>
      <c r="M718" s="27" t="n">
        <f aca="false">L718/166.386</f>
        <v>-0.0120202420876756</v>
      </c>
      <c r="N718" s="27"/>
      <c r="O718" s="27" t="n">
        <v>84.62</v>
      </c>
    </row>
    <row r="719" customFormat="false" ht="12.75" hidden="false" customHeight="false" outlineLevel="0" collapsed="false">
      <c r="A719" s="1" t="s">
        <v>22</v>
      </c>
      <c r="B719" s="26" t="n">
        <v>3</v>
      </c>
      <c r="C719" s="26" t="n">
        <v>3</v>
      </c>
      <c r="D719" s="28" t="n">
        <f aca="false">C719/166.386</f>
        <v>0.0180303631315135</v>
      </c>
      <c r="E719" s="26" t="n">
        <v>0</v>
      </c>
      <c r="F719" s="26"/>
      <c r="G719" s="26" t="n">
        <v>1</v>
      </c>
      <c r="H719" s="26" t="n">
        <v>1</v>
      </c>
      <c r="I719" s="27" t="n">
        <f aca="false">H719/166.386</f>
        <v>0.00601012104383782</v>
      </c>
      <c r="J719" s="26" t="n">
        <v>0</v>
      </c>
      <c r="K719" s="26"/>
      <c r="L719" s="26" t="n">
        <v>2</v>
      </c>
      <c r="M719" s="27" t="n">
        <f aca="false">L719/166.386</f>
        <v>0.0120202420876756</v>
      </c>
      <c r="N719" s="27"/>
      <c r="O719" s="27" t="n">
        <v>300</v>
      </c>
    </row>
    <row r="720" customFormat="false" ht="12.75" hidden="false" customHeight="false" outlineLevel="0" collapsed="false">
      <c r="A720" s="1" t="s">
        <v>23</v>
      </c>
      <c r="B720" s="26" t="n">
        <v>14</v>
      </c>
      <c r="C720" s="26" t="n">
        <v>9</v>
      </c>
      <c r="D720" s="28" t="n">
        <f aca="false">C720/166.386</f>
        <v>0.0540910893945404</v>
      </c>
      <c r="E720" s="26" t="n">
        <v>0</v>
      </c>
      <c r="F720" s="26"/>
      <c r="G720" s="26" t="n">
        <v>21</v>
      </c>
      <c r="H720" s="26" t="n">
        <v>12</v>
      </c>
      <c r="I720" s="27" t="n">
        <f aca="false">H720/166.386</f>
        <v>0.0721214525260539</v>
      </c>
      <c r="J720" s="26" t="n">
        <v>2</v>
      </c>
      <c r="K720" s="26"/>
      <c r="L720" s="26" t="n">
        <v>-3</v>
      </c>
      <c r="M720" s="27" t="n">
        <f aca="false">L720/166.386</f>
        <v>-0.0180303631315135</v>
      </c>
      <c r="N720" s="27"/>
      <c r="O720" s="27" t="n">
        <v>75</v>
      </c>
    </row>
    <row r="721" customFormat="false" ht="12.75" hidden="false" customHeight="false" outlineLevel="0" collapsed="false">
      <c r="A721" s="1" t="s">
        <v>24</v>
      </c>
      <c r="B721" s="26" t="n">
        <v>759</v>
      </c>
      <c r="C721" s="26" t="n">
        <v>6228</v>
      </c>
      <c r="D721" s="28" t="n">
        <f aca="false">C721/166.386</f>
        <v>37.431033861022</v>
      </c>
      <c r="E721" s="26" t="n">
        <v>183</v>
      </c>
      <c r="F721" s="26"/>
      <c r="G721" s="26" t="n">
        <v>3232</v>
      </c>
      <c r="H721" s="26" t="n">
        <v>9790</v>
      </c>
      <c r="I721" s="27" t="n">
        <f aca="false">H721/166.386</f>
        <v>58.8390850191723</v>
      </c>
      <c r="J721" s="26" t="n">
        <v>141</v>
      </c>
      <c r="K721" s="26"/>
      <c r="L721" s="26" t="n">
        <v>-3562</v>
      </c>
      <c r="M721" s="27" t="n">
        <f aca="false">L721/166.386</f>
        <v>-21.4080511581503</v>
      </c>
      <c r="N721" s="27"/>
      <c r="O721" s="27" t="n">
        <v>63.62</v>
      </c>
    </row>
    <row r="722" customFormat="false" ht="12.75" hidden="false" customHeight="false" outlineLevel="0" collapsed="false">
      <c r="A722" s="1" t="s">
        <v>25</v>
      </c>
      <c r="B722" s="26" t="n">
        <v>357</v>
      </c>
      <c r="C722" s="26" t="n">
        <v>5087</v>
      </c>
      <c r="D722" s="28" t="n">
        <f aca="false">C722/166.386</f>
        <v>30.573485750003</v>
      </c>
      <c r="E722" s="26" t="n">
        <v>78</v>
      </c>
      <c r="F722" s="26"/>
      <c r="G722" s="26" t="n">
        <v>3099</v>
      </c>
      <c r="H722" s="26" t="n">
        <v>9311</v>
      </c>
      <c r="I722" s="27" t="n">
        <f aca="false">H722/166.386</f>
        <v>55.960237039174</v>
      </c>
      <c r="J722" s="26" t="n">
        <v>128</v>
      </c>
      <c r="K722" s="26"/>
      <c r="L722" s="26" t="n">
        <v>-4224</v>
      </c>
      <c r="M722" s="27" t="n">
        <f aca="false">L722/166.386</f>
        <v>-25.386751289171</v>
      </c>
      <c r="N722" s="27"/>
      <c r="O722" s="27" t="n">
        <v>54.63</v>
      </c>
    </row>
    <row r="723" customFormat="false" ht="12.75" hidden="false" customHeight="false" outlineLevel="0" collapsed="false">
      <c r="A723" s="1" t="s">
        <v>26</v>
      </c>
      <c r="B723" s="26" t="n">
        <v>170</v>
      </c>
      <c r="C723" s="26" t="n">
        <v>553</v>
      </c>
      <c r="D723" s="28" t="n">
        <f aca="false">C723/166.386</f>
        <v>3.32359693724232</v>
      </c>
      <c r="E723" s="26" t="n">
        <v>44</v>
      </c>
      <c r="F723" s="26"/>
      <c r="G723" s="26" t="n">
        <v>65</v>
      </c>
      <c r="H723" s="26" t="n">
        <v>76</v>
      </c>
      <c r="I723" s="27" t="n">
        <f aca="false">H723/166.386</f>
        <v>0.456769199331675</v>
      </c>
      <c r="J723" s="26" t="n">
        <v>5</v>
      </c>
      <c r="K723" s="26"/>
      <c r="L723" s="26" t="n">
        <v>477</v>
      </c>
      <c r="M723" s="27" t="n">
        <f aca="false">L723/166.386</f>
        <v>2.86682773791064</v>
      </c>
      <c r="N723" s="27"/>
      <c r="O723" s="27" t="n">
        <v>727.63</v>
      </c>
    </row>
    <row r="724" customFormat="false" ht="12.75" hidden="false" customHeight="false" outlineLevel="0" collapsed="false">
      <c r="A724" s="1" t="s">
        <v>27</v>
      </c>
      <c r="B724" s="26" t="n">
        <v>232</v>
      </c>
      <c r="C724" s="26" t="n">
        <v>588</v>
      </c>
      <c r="D724" s="28" t="n">
        <f aca="false">C724/166.386</f>
        <v>3.53395117377664</v>
      </c>
      <c r="E724" s="26" t="n">
        <v>61</v>
      </c>
      <c r="F724" s="26"/>
      <c r="G724" s="26" t="n">
        <v>68</v>
      </c>
      <c r="H724" s="26" t="n">
        <v>404</v>
      </c>
      <c r="I724" s="27" t="n">
        <f aca="false">H724/166.386</f>
        <v>2.42808890171048</v>
      </c>
      <c r="J724" s="26" t="n">
        <v>8</v>
      </c>
      <c r="K724" s="26"/>
      <c r="L724" s="26" t="n">
        <v>184</v>
      </c>
      <c r="M724" s="27" t="n">
        <f aca="false">L724/166.386</f>
        <v>1.10586227206616</v>
      </c>
      <c r="N724" s="27"/>
      <c r="O724" s="27" t="n">
        <v>145.54</v>
      </c>
    </row>
    <row r="725" customFormat="false" ht="12.75" hidden="false" customHeight="false" outlineLevel="0" collapsed="false">
      <c r="A725" s="1" t="s">
        <v>28</v>
      </c>
      <c r="B725" s="26" t="n">
        <v>94</v>
      </c>
      <c r="C725" s="26" t="n">
        <v>165</v>
      </c>
      <c r="D725" s="28" t="n">
        <f aca="false">C725/166.386</f>
        <v>0.991669972233241</v>
      </c>
      <c r="E725" s="26" t="n">
        <v>10</v>
      </c>
      <c r="F725" s="26"/>
      <c r="G725" s="26" t="n">
        <v>405</v>
      </c>
      <c r="H725" s="26" t="n">
        <v>757</v>
      </c>
      <c r="I725" s="27" t="n">
        <f aca="false">H725/166.386</f>
        <v>4.54966163018523</v>
      </c>
      <c r="J725" s="26" t="n">
        <v>140</v>
      </c>
      <c r="K725" s="26"/>
      <c r="L725" s="26" t="n">
        <v>-592</v>
      </c>
      <c r="M725" s="27" t="n">
        <f aca="false">L725/166.386</f>
        <v>-3.55799165795199</v>
      </c>
      <c r="N725" s="27"/>
      <c r="O725" s="27" t="n">
        <v>21.8</v>
      </c>
    </row>
    <row r="726" customFormat="false" ht="12.75" hidden="false" customHeight="false" outlineLevel="0" collapsed="false">
      <c r="A726" s="1" t="s">
        <v>29</v>
      </c>
      <c r="B726" s="26" t="n">
        <v>58</v>
      </c>
      <c r="C726" s="26" t="n">
        <v>84</v>
      </c>
      <c r="D726" s="28" t="n">
        <f aca="false">C726/166.386</f>
        <v>0.504850167682377</v>
      </c>
      <c r="E726" s="26" t="n">
        <v>4</v>
      </c>
      <c r="F726" s="26"/>
      <c r="G726" s="26" t="n">
        <v>262</v>
      </c>
      <c r="H726" s="26" t="n">
        <v>478</v>
      </c>
      <c r="I726" s="27" t="n">
        <f aca="false">H726/166.386</f>
        <v>2.87283785895448</v>
      </c>
      <c r="J726" s="26" t="n">
        <v>81</v>
      </c>
      <c r="K726" s="26"/>
      <c r="L726" s="26" t="n">
        <v>-394</v>
      </c>
      <c r="M726" s="27" t="n">
        <f aca="false">L726/166.386</f>
        <v>-2.3679876912721</v>
      </c>
      <c r="N726" s="27"/>
      <c r="O726" s="27" t="n">
        <v>17.57</v>
      </c>
    </row>
    <row r="727" customFormat="false" ht="12.75" hidden="false" customHeight="false" outlineLevel="0" collapsed="false">
      <c r="A727" s="1" t="s">
        <v>30</v>
      </c>
      <c r="B727" s="26" t="n">
        <v>25</v>
      </c>
      <c r="C727" s="26" t="n">
        <v>19</v>
      </c>
      <c r="D727" s="28" t="n">
        <f aca="false">C727/166.386</f>
        <v>0.114192299832919</v>
      </c>
      <c r="E727" s="26" t="n">
        <v>5</v>
      </c>
      <c r="F727" s="26"/>
      <c r="G727" s="26" t="n">
        <v>68</v>
      </c>
      <c r="H727" s="26" t="n">
        <v>71</v>
      </c>
      <c r="I727" s="27" t="n">
        <f aca="false">H727/166.386</f>
        <v>0.426718594112485</v>
      </c>
      <c r="J727" s="26" t="n">
        <v>3</v>
      </c>
      <c r="K727" s="26"/>
      <c r="L727" s="26" t="n">
        <v>-52</v>
      </c>
      <c r="M727" s="27" t="n">
        <f aca="false">L727/166.386</f>
        <v>-0.312526294279567</v>
      </c>
      <c r="N727" s="27"/>
      <c r="O727" s="27" t="n">
        <v>26.76</v>
      </c>
    </row>
    <row r="728" customFormat="false" ht="12.75" hidden="false" customHeight="false" outlineLevel="0" collapsed="false">
      <c r="A728" s="1" t="s">
        <v>31</v>
      </c>
      <c r="B728" s="26" t="n">
        <v>11</v>
      </c>
      <c r="C728" s="26" t="n">
        <v>61</v>
      </c>
      <c r="D728" s="28" t="n">
        <f aca="false">C728/166.386</f>
        <v>0.366617383674107</v>
      </c>
      <c r="E728" s="26" t="n">
        <v>1</v>
      </c>
      <c r="F728" s="26"/>
      <c r="G728" s="26" t="n">
        <v>75</v>
      </c>
      <c r="H728" s="26" t="n">
        <v>209</v>
      </c>
      <c r="I728" s="27" t="n">
        <f aca="false">H728/166.386</f>
        <v>1.25611529816211</v>
      </c>
      <c r="J728" s="26" t="n">
        <v>55</v>
      </c>
      <c r="K728" s="26"/>
      <c r="L728" s="26" t="n">
        <v>-148</v>
      </c>
      <c r="M728" s="27" t="n">
        <f aca="false">L728/166.386</f>
        <v>-0.889497914487998</v>
      </c>
      <c r="N728" s="27"/>
      <c r="O728" s="27" t="n">
        <v>29.19</v>
      </c>
    </row>
    <row r="729" customFormat="false" ht="12.75" hidden="false" customHeight="false" outlineLevel="0" collapsed="false">
      <c r="A729" s="1" t="s">
        <v>32</v>
      </c>
      <c r="B729" s="26" t="n">
        <v>4</v>
      </c>
      <c r="C729" s="26" t="n">
        <v>1</v>
      </c>
      <c r="D729" s="28" t="n">
        <f aca="false">C729/166.386</f>
        <v>0.00601012104383782</v>
      </c>
      <c r="E729" s="26" t="n">
        <v>0</v>
      </c>
      <c r="F729" s="26"/>
      <c r="G729" s="26" t="n">
        <v>32</v>
      </c>
      <c r="H729" s="26" t="n">
        <v>21</v>
      </c>
      <c r="I729" s="27" t="n">
        <f aca="false">H729/166.386</f>
        <v>0.126212541920594</v>
      </c>
      <c r="J729" s="26" t="n">
        <v>0</v>
      </c>
      <c r="K729" s="26"/>
      <c r="L729" s="26" t="n">
        <v>-20</v>
      </c>
      <c r="M729" s="27" t="n">
        <f aca="false">L729/166.386</f>
        <v>-0.120202420876756</v>
      </c>
      <c r="N729" s="27"/>
      <c r="O729" s="27" t="n">
        <v>4.76</v>
      </c>
    </row>
    <row r="730" customFormat="false" ht="12.75" hidden="false" customHeight="false" outlineLevel="0" collapsed="false">
      <c r="A730" s="1" t="s">
        <v>33</v>
      </c>
      <c r="B730" s="26" t="n">
        <v>4</v>
      </c>
      <c r="C730" s="26" t="n">
        <v>1</v>
      </c>
      <c r="D730" s="28" t="n">
        <f aca="false">C730/166.386</f>
        <v>0.00601012104383782</v>
      </c>
      <c r="E730" s="26" t="n">
        <v>0</v>
      </c>
      <c r="F730" s="26"/>
      <c r="G730" s="26" t="n">
        <v>32</v>
      </c>
      <c r="H730" s="26" t="n">
        <v>21</v>
      </c>
      <c r="I730" s="27" t="n">
        <f aca="false">H730/166.386</f>
        <v>0.126212541920594</v>
      </c>
      <c r="J730" s="26" t="n">
        <v>0</v>
      </c>
      <c r="K730" s="26"/>
      <c r="L730" s="26" t="n">
        <v>-20</v>
      </c>
      <c r="M730" s="27" t="n">
        <f aca="false">L730/166.386</f>
        <v>-0.120202420876756</v>
      </c>
      <c r="N730" s="27"/>
      <c r="O730" s="27" t="n">
        <v>4.76</v>
      </c>
    </row>
    <row r="731" customFormat="false" ht="12.75" hidden="false" customHeight="false" outlineLevel="0" collapsed="false">
      <c r="B731" s="26"/>
      <c r="C731" s="26"/>
      <c r="D731" s="28"/>
      <c r="E731" s="26"/>
      <c r="F731" s="26"/>
      <c r="G731" s="26"/>
      <c r="H731" s="26"/>
      <c r="I731" s="27"/>
      <c r="J731" s="26"/>
      <c r="K731" s="26"/>
      <c r="L731" s="26"/>
      <c r="M731" s="27"/>
      <c r="N731" s="27"/>
      <c r="O731" s="27"/>
    </row>
    <row r="732" customFormat="false" ht="12.75" hidden="false" customHeight="false" outlineLevel="0" collapsed="false">
      <c r="A732" s="1" t="s">
        <v>78</v>
      </c>
      <c r="B732" s="26" t="n">
        <v>5778</v>
      </c>
      <c r="C732" s="26" t="n">
        <v>38834</v>
      </c>
      <c r="D732" s="28" t="n">
        <f aca="false">C732/166.386</f>
        <v>233.397040616398</v>
      </c>
      <c r="E732" s="26" t="n">
        <v>238122</v>
      </c>
      <c r="F732" s="26"/>
      <c r="G732" s="26" t="n">
        <v>4827</v>
      </c>
      <c r="H732" s="26" t="n">
        <v>48848</v>
      </c>
      <c r="I732" s="27" t="n">
        <f aca="false">H732/166.386</f>
        <v>293.58239274939</v>
      </c>
      <c r="J732" s="26" t="n">
        <v>174999</v>
      </c>
      <c r="K732" s="26"/>
      <c r="L732" s="26" t="n">
        <v>-10014</v>
      </c>
      <c r="M732" s="27" t="n">
        <f aca="false">L732/166.386</f>
        <v>-60.185352132992</v>
      </c>
      <c r="N732" s="27"/>
      <c r="O732" s="27" t="n">
        <v>79.5</v>
      </c>
    </row>
    <row r="733" customFormat="false" ht="12.75" hidden="false" customHeight="false" outlineLevel="0" collapsed="false">
      <c r="B733" s="26"/>
      <c r="C733" s="26"/>
      <c r="D733" s="28"/>
      <c r="E733" s="26"/>
      <c r="F733" s="26"/>
      <c r="G733" s="26"/>
      <c r="H733" s="26"/>
      <c r="I733" s="27"/>
      <c r="J733" s="26"/>
      <c r="K733" s="26"/>
      <c r="L733" s="26"/>
      <c r="M733" s="27"/>
      <c r="N733" s="27"/>
      <c r="O733" s="27"/>
    </row>
    <row r="734" customFormat="false" ht="12.75" hidden="false" customHeight="false" outlineLevel="0" collapsed="false">
      <c r="A734" s="1" t="s">
        <v>18</v>
      </c>
      <c r="B734" s="26" t="n">
        <v>1426</v>
      </c>
      <c r="C734" s="26" t="n">
        <v>11085</v>
      </c>
      <c r="D734" s="28" t="n">
        <f aca="false">C734/166.386</f>
        <v>66.6221917709423</v>
      </c>
      <c r="E734" s="26" t="n">
        <v>140359</v>
      </c>
      <c r="F734" s="26"/>
      <c r="G734" s="26" t="n">
        <v>2138</v>
      </c>
      <c r="H734" s="26" t="n">
        <v>35877</v>
      </c>
      <c r="I734" s="27" t="n">
        <f aca="false">H734/166.386</f>
        <v>215.62511268977</v>
      </c>
      <c r="J734" s="26" t="n">
        <v>170219</v>
      </c>
      <c r="K734" s="26"/>
      <c r="L734" s="26" t="n">
        <v>-24792</v>
      </c>
      <c r="M734" s="27" t="n">
        <f aca="false">L734/166.386</f>
        <v>-149.002920918827</v>
      </c>
      <c r="N734" s="27"/>
      <c r="O734" s="27" t="n">
        <v>30.9</v>
      </c>
    </row>
    <row r="735" customFormat="false" ht="12.75" hidden="false" customHeight="false" outlineLevel="0" collapsed="false">
      <c r="A735" s="1" t="s">
        <v>19</v>
      </c>
      <c r="B735" s="26" t="n">
        <v>1085</v>
      </c>
      <c r="C735" s="26" t="n">
        <v>10243</v>
      </c>
      <c r="D735" s="28" t="n">
        <f aca="false">C735/166.386</f>
        <v>61.5616698520308</v>
      </c>
      <c r="E735" s="26" t="n">
        <v>134956</v>
      </c>
      <c r="F735" s="26"/>
      <c r="G735" s="26" t="n">
        <v>1774</v>
      </c>
      <c r="H735" s="26" t="n">
        <v>33124</v>
      </c>
      <c r="I735" s="27" t="n">
        <f aca="false">H735/166.386</f>
        <v>199.079249456084</v>
      </c>
      <c r="J735" s="26" t="n">
        <v>60629</v>
      </c>
      <c r="K735" s="26"/>
      <c r="L735" s="26" t="n">
        <v>-22881</v>
      </c>
      <c r="M735" s="27" t="n">
        <f aca="false">L735/166.386</f>
        <v>-137.517579604053</v>
      </c>
      <c r="N735" s="27"/>
      <c r="O735" s="27" t="n">
        <v>30.92</v>
      </c>
    </row>
    <row r="736" customFormat="false" ht="12.75" hidden="false" customHeight="false" outlineLevel="0" collapsed="false">
      <c r="A736" s="1" t="s">
        <v>20</v>
      </c>
      <c r="B736" s="26" t="n">
        <v>341</v>
      </c>
      <c r="C736" s="26" t="n">
        <v>843</v>
      </c>
      <c r="D736" s="28" t="n">
        <f aca="false">C736/166.386</f>
        <v>5.06653203995529</v>
      </c>
      <c r="E736" s="26" t="n">
        <v>5402</v>
      </c>
      <c r="F736" s="26"/>
      <c r="G736" s="26" t="n">
        <v>364</v>
      </c>
      <c r="H736" s="26" t="n">
        <v>2753</v>
      </c>
      <c r="I736" s="27" t="n">
        <f aca="false">H736/166.386</f>
        <v>16.5458632336855</v>
      </c>
      <c r="J736" s="26" t="n">
        <v>109590</v>
      </c>
      <c r="K736" s="26"/>
      <c r="L736" s="26" t="n">
        <v>-1910</v>
      </c>
      <c r="M736" s="27" t="n">
        <f aca="false">L736/166.386</f>
        <v>-11.4793311937302</v>
      </c>
      <c r="N736" s="27"/>
      <c r="O736" s="27" t="n">
        <v>30.62</v>
      </c>
    </row>
    <row r="737" customFormat="false" ht="12.75" hidden="false" customHeight="false" outlineLevel="0" collapsed="false">
      <c r="A737" s="1" t="s">
        <v>21</v>
      </c>
      <c r="B737" s="26" t="n">
        <v>603</v>
      </c>
      <c r="C737" s="26" t="n">
        <v>1323</v>
      </c>
      <c r="D737" s="28" t="n">
        <f aca="false">C737/166.386</f>
        <v>7.95139014099744</v>
      </c>
      <c r="E737" s="26" t="n">
        <v>6395</v>
      </c>
      <c r="F737" s="26"/>
      <c r="G737" s="26" t="n">
        <v>50</v>
      </c>
      <c r="H737" s="26" t="n">
        <v>146</v>
      </c>
      <c r="I737" s="27" t="n">
        <f aca="false">H737/166.386</f>
        <v>0.877477672400322</v>
      </c>
      <c r="J737" s="26" t="n">
        <v>115</v>
      </c>
      <c r="K737" s="26"/>
      <c r="L737" s="26" t="n">
        <v>1177</v>
      </c>
      <c r="M737" s="27" t="n">
        <f aca="false">L737/166.386</f>
        <v>7.07391246859712</v>
      </c>
      <c r="N737" s="27"/>
      <c r="O737" s="27" t="n">
        <v>906.16</v>
      </c>
    </row>
    <row r="738" customFormat="false" ht="12.75" hidden="false" customHeight="false" outlineLevel="0" collapsed="false">
      <c r="A738" s="1" t="s">
        <v>22</v>
      </c>
      <c r="B738" s="26" t="n">
        <v>167</v>
      </c>
      <c r="C738" s="26" t="n">
        <v>336</v>
      </c>
      <c r="D738" s="28" t="n">
        <f aca="false">C738/166.386</f>
        <v>2.01940067072951</v>
      </c>
      <c r="E738" s="26" t="n">
        <v>1889</v>
      </c>
      <c r="F738" s="26"/>
      <c r="G738" s="26" t="n">
        <v>25</v>
      </c>
      <c r="H738" s="26" t="n">
        <v>105</v>
      </c>
      <c r="I738" s="27" t="n">
        <f aca="false">H738/166.386</f>
        <v>0.631062709602971</v>
      </c>
      <c r="J738" s="26" t="n">
        <v>62</v>
      </c>
      <c r="K738" s="26"/>
      <c r="L738" s="26" t="n">
        <v>231</v>
      </c>
      <c r="M738" s="27" t="n">
        <f aca="false">L738/166.386</f>
        <v>1.38833796112654</v>
      </c>
      <c r="N738" s="27"/>
      <c r="O738" s="27" t="n">
        <v>320</v>
      </c>
    </row>
    <row r="739" customFormat="false" ht="12.75" hidden="false" customHeight="false" outlineLevel="0" collapsed="false">
      <c r="A739" s="1" t="s">
        <v>23</v>
      </c>
      <c r="B739" s="26" t="n">
        <v>436</v>
      </c>
      <c r="C739" s="26" t="n">
        <v>987</v>
      </c>
      <c r="D739" s="28" t="n">
        <f aca="false">C739/166.386</f>
        <v>5.93198947026793</v>
      </c>
      <c r="E739" s="26" t="n">
        <v>4506</v>
      </c>
      <c r="F739" s="26"/>
      <c r="G739" s="26" t="n">
        <v>25</v>
      </c>
      <c r="H739" s="26" t="n">
        <v>41</v>
      </c>
      <c r="I739" s="27" t="n">
        <f aca="false">H739/166.386</f>
        <v>0.246414962797351</v>
      </c>
      <c r="J739" s="26" t="n">
        <v>53</v>
      </c>
      <c r="K739" s="26"/>
      <c r="L739" s="26" t="n">
        <v>946</v>
      </c>
      <c r="M739" s="27" t="n">
        <f aca="false">L739/166.386</f>
        <v>5.68557450747058</v>
      </c>
      <c r="N739" s="27"/>
      <c r="O739" s="27" t="n">
        <v>2407.32</v>
      </c>
    </row>
    <row r="740" customFormat="false" ht="12.75" hidden="false" customHeight="false" outlineLevel="0" collapsed="false">
      <c r="A740" s="1" t="s">
        <v>24</v>
      </c>
      <c r="B740" s="26" t="n">
        <v>1461</v>
      </c>
      <c r="C740" s="26" t="n">
        <v>20026</v>
      </c>
      <c r="D740" s="28" t="n">
        <f aca="false">C740/166.386</f>
        <v>120.358684023896</v>
      </c>
      <c r="E740" s="26" t="n">
        <v>6979</v>
      </c>
      <c r="F740" s="26"/>
      <c r="G740" s="26" t="n">
        <v>2423</v>
      </c>
      <c r="H740" s="26" t="n">
        <v>11073</v>
      </c>
      <c r="I740" s="27" t="n">
        <f aca="false">H740/166.386</f>
        <v>66.5500703184162</v>
      </c>
      <c r="J740" s="26" t="n">
        <v>1533</v>
      </c>
      <c r="K740" s="26"/>
      <c r="L740" s="26" t="n">
        <v>8953</v>
      </c>
      <c r="M740" s="27" t="n">
        <f aca="false">L740/166.386</f>
        <v>53.80861370548</v>
      </c>
      <c r="N740" s="27"/>
      <c r="O740" s="27" t="n">
        <v>180.85</v>
      </c>
    </row>
    <row r="741" customFormat="false" ht="12.75" hidden="false" customHeight="false" outlineLevel="0" collapsed="false">
      <c r="A741" s="1" t="s">
        <v>25</v>
      </c>
      <c r="B741" s="26" t="n">
        <v>637</v>
      </c>
      <c r="C741" s="26" t="n">
        <v>13968</v>
      </c>
      <c r="D741" s="28" t="n">
        <f aca="false">C741/166.386</f>
        <v>83.9493707403267</v>
      </c>
      <c r="E741" s="26" t="n">
        <v>1093</v>
      </c>
      <c r="F741" s="26"/>
      <c r="G741" s="26" t="n">
        <v>2117</v>
      </c>
      <c r="H741" s="26" t="n">
        <v>10755</v>
      </c>
      <c r="I741" s="27" t="n">
        <f aca="false">H741/166.386</f>
        <v>64.6388518264758</v>
      </c>
      <c r="J741" s="26" t="n">
        <v>1053</v>
      </c>
      <c r="K741" s="26"/>
      <c r="L741" s="26" t="n">
        <v>3213</v>
      </c>
      <c r="M741" s="27" t="n">
        <f aca="false">L741/166.386</f>
        <v>19.3105189138509</v>
      </c>
      <c r="N741" s="27"/>
      <c r="O741" s="27" t="n">
        <v>129.87</v>
      </c>
    </row>
    <row r="742" customFormat="false" ht="12.75" hidden="false" customHeight="false" outlineLevel="0" collapsed="false">
      <c r="A742" s="1" t="s">
        <v>26</v>
      </c>
      <c r="B742" s="26" t="n">
        <v>297</v>
      </c>
      <c r="C742" s="26" t="n">
        <v>5156</v>
      </c>
      <c r="D742" s="28" t="n">
        <f aca="false">C742/166.386</f>
        <v>30.9881841020278</v>
      </c>
      <c r="E742" s="26" t="n">
        <v>2564</v>
      </c>
      <c r="F742" s="26"/>
      <c r="G742" s="26" t="n">
        <v>51</v>
      </c>
      <c r="H742" s="26" t="n">
        <v>87</v>
      </c>
      <c r="I742" s="27" t="n">
        <f aca="false">H742/166.386</f>
        <v>0.522880530813891</v>
      </c>
      <c r="J742" s="26" t="n">
        <v>117</v>
      </c>
      <c r="K742" s="26"/>
      <c r="L742" s="26" t="n">
        <v>5069</v>
      </c>
      <c r="M742" s="27" t="n">
        <f aca="false">L742/166.386</f>
        <v>30.4653035712139</v>
      </c>
      <c r="N742" s="27"/>
      <c r="O742" s="27" t="n">
        <v>5926.44</v>
      </c>
    </row>
    <row r="743" customFormat="false" ht="12.75" hidden="false" customHeight="false" outlineLevel="0" collapsed="false">
      <c r="A743" s="1" t="s">
        <v>27</v>
      </c>
      <c r="B743" s="26" t="n">
        <v>527</v>
      </c>
      <c r="C743" s="26" t="n">
        <v>902</v>
      </c>
      <c r="D743" s="28" t="n">
        <f aca="false">C743/166.386</f>
        <v>5.42112918154172</v>
      </c>
      <c r="E743" s="26" t="n">
        <v>3322</v>
      </c>
      <c r="F743" s="26"/>
      <c r="G743" s="26" t="n">
        <v>255</v>
      </c>
      <c r="H743" s="26" t="n">
        <v>232</v>
      </c>
      <c r="I743" s="27" t="n">
        <f aca="false">H743/166.386</f>
        <v>1.39434808217037</v>
      </c>
      <c r="J743" s="26" t="n">
        <v>362</v>
      </c>
      <c r="K743" s="26"/>
      <c r="L743" s="26" t="n">
        <v>670</v>
      </c>
      <c r="M743" s="27" t="n">
        <f aca="false">L743/166.386</f>
        <v>4.02678109937134</v>
      </c>
      <c r="N743" s="27"/>
      <c r="O743" s="27" t="n">
        <v>388.79</v>
      </c>
    </row>
    <row r="744" customFormat="false" ht="12.75" hidden="false" customHeight="false" outlineLevel="0" collapsed="false">
      <c r="A744" s="1" t="s">
        <v>28</v>
      </c>
      <c r="B744" s="26" t="n">
        <v>483</v>
      </c>
      <c r="C744" s="26" t="n">
        <v>960</v>
      </c>
      <c r="D744" s="28" t="n">
        <f aca="false">C744/166.386</f>
        <v>5.76971620208431</v>
      </c>
      <c r="E744" s="26" t="n">
        <v>6040</v>
      </c>
      <c r="F744" s="26"/>
      <c r="G744" s="26" t="n">
        <v>204</v>
      </c>
      <c r="H744" s="26" t="n">
        <v>1740</v>
      </c>
      <c r="I744" s="27" t="n">
        <f aca="false">H744/166.386</f>
        <v>10.4576106162778</v>
      </c>
      <c r="J744" s="26" t="n">
        <v>3108</v>
      </c>
      <c r="K744" s="26"/>
      <c r="L744" s="26" t="n">
        <v>-780</v>
      </c>
      <c r="M744" s="27" t="n">
        <f aca="false">L744/166.386</f>
        <v>-4.6878944141935</v>
      </c>
      <c r="N744" s="27"/>
      <c r="O744" s="27" t="n">
        <v>55.17</v>
      </c>
    </row>
    <row r="745" customFormat="false" ht="12.75" hidden="false" customHeight="false" outlineLevel="0" collapsed="false">
      <c r="A745" s="1" t="s">
        <v>29</v>
      </c>
      <c r="B745" s="26" t="n">
        <v>282</v>
      </c>
      <c r="C745" s="26" t="n">
        <v>508</v>
      </c>
      <c r="D745" s="28" t="n">
        <f aca="false">C745/166.386</f>
        <v>3.05314149026961</v>
      </c>
      <c r="E745" s="26" t="n">
        <v>3083</v>
      </c>
      <c r="F745" s="26"/>
      <c r="G745" s="26" t="n">
        <v>85</v>
      </c>
      <c r="H745" s="26" t="n">
        <v>183</v>
      </c>
      <c r="I745" s="27" t="n">
        <f aca="false">H745/166.386</f>
        <v>1.09985215102232</v>
      </c>
      <c r="J745" s="26" t="n">
        <v>948</v>
      </c>
      <c r="K745" s="26"/>
      <c r="L745" s="26" t="n">
        <v>325</v>
      </c>
      <c r="M745" s="27" t="n">
        <f aca="false">L745/166.386</f>
        <v>1.95328933924729</v>
      </c>
      <c r="N745" s="27"/>
      <c r="O745" s="27" t="n">
        <v>277.6</v>
      </c>
    </row>
    <row r="746" customFormat="false" ht="12.75" hidden="false" customHeight="false" outlineLevel="0" collapsed="false">
      <c r="A746" s="1" t="s">
        <v>30</v>
      </c>
      <c r="B746" s="26" t="n">
        <v>128</v>
      </c>
      <c r="C746" s="26" t="n">
        <v>236</v>
      </c>
      <c r="D746" s="28" t="n">
        <f aca="false">C746/166.386</f>
        <v>1.41838856634573</v>
      </c>
      <c r="E746" s="26" t="n">
        <v>1268</v>
      </c>
      <c r="F746" s="26"/>
      <c r="G746" s="26" t="n">
        <v>107</v>
      </c>
      <c r="H746" s="26" t="n">
        <v>1539</v>
      </c>
      <c r="I746" s="27" t="n">
        <f aca="false">H746/166.386</f>
        <v>9.24957628646641</v>
      </c>
      <c r="J746" s="26" t="n">
        <v>2098</v>
      </c>
      <c r="K746" s="26"/>
      <c r="L746" s="26" t="n">
        <v>-1303</v>
      </c>
      <c r="M746" s="27" t="n">
        <f aca="false">L746/166.386</f>
        <v>-7.83118772012068</v>
      </c>
      <c r="N746" s="27"/>
      <c r="O746" s="27" t="n">
        <v>15.33</v>
      </c>
    </row>
    <row r="747" customFormat="false" ht="12.75" hidden="false" customHeight="false" outlineLevel="0" collapsed="false">
      <c r="A747" s="1" t="s">
        <v>31</v>
      </c>
      <c r="B747" s="26" t="n">
        <v>73</v>
      </c>
      <c r="C747" s="26" t="n">
        <v>216</v>
      </c>
      <c r="D747" s="28" t="n">
        <f aca="false">C747/166.386</f>
        <v>1.29818614546897</v>
      </c>
      <c r="E747" s="26" t="n">
        <v>1689</v>
      </c>
      <c r="F747" s="26"/>
      <c r="G747" s="26" t="n">
        <v>12</v>
      </c>
      <c r="H747" s="26" t="n">
        <v>17</v>
      </c>
      <c r="I747" s="27" t="n">
        <f aca="false">H747/166.386</f>
        <v>0.102172057745243</v>
      </c>
      <c r="J747" s="26" t="n">
        <v>62</v>
      </c>
      <c r="K747" s="26"/>
      <c r="L747" s="26" t="n">
        <v>199</v>
      </c>
      <c r="M747" s="27" t="n">
        <f aca="false">L747/166.386</f>
        <v>1.19601408772373</v>
      </c>
      <c r="N747" s="27"/>
      <c r="O747" s="27" t="n">
        <v>1270.59</v>
      </c>
    </row>
    <row r="748" customFormat="false" ht="12.75" hidden="false" customHeight="false" outlineLevel="0" collapsed="false">
      <c r="A748" s="1" t="s">
        <v>32</v>
      </c>
      <c r="B748" s="26" t="n">
        <v>39</v>
      </c>
      <c r="C748" s="26" t="n">
        <v>60</v>
      </c>
      <c r="D748" s="28" t="n">
        <f aca="false">C748/166.386</f>
        <v>0.360607262630269</v>
      </c>
      <c r="E748" s="26" t="n">
        <v>75</v>
      </c>
      <c r="F748" s="26"/>
      <c r="G748" s="26" t="n">
        <v>12</v>
      </c>
      <c r="H748" s="26" t="n">
        <v>11</v>
      </c>
      <c r="I748" s="27" t="n">
        <f aca="false">H748/166.386</f>
        <v>0.0661113314822161</v>
      </c>
      <c r="J748" s="26" t="n">
        <v>25</v>
      </c>
      <c r="K748" s="26"/>
      <c r="L748" s="26" t="n">
        <v>49</v>
      </c>
      <c r="M748" s="27" t="n">
        <f aca="false">L748/166.386</f>
        <v>0.294495931148053</v>
      </c>
      <c r="N748" s="27"/>
      <c r="O748" s="27" t="n">
        <v>545.45</v>
      </c>
    </row>
    <row r="749" customFormat="false" ht="12.75" hidden="false" customHeight="false" outlineLevel="0" collapsed="false">
      <c r="A749" s="1" t="s">
        <v>33</v>
      </c>
      <c r="B749" s="26" t="n">
        <v>39</v>
      </c>
      <c r="C749" s="26" t="n">
        <v>60</v>
      </c>
      <c r="D749" s="28" t="n">
        <f aca="false">C749/166.386</f>
        <v>0.360607262630269</v>
      </c>
      <c r="E749" s="26" t="n">
        <v>75</v>
      </c>
      <c r="F749" s="26"/>
      <c r="G749" s="26" t="n">
        <v>12</v>
      </c>
      <c r="H749" s="26" t="n">
        <v>11</v>
      </c>
      <c r="I749" s="27" t="n">
        <f aca="false">H749/166.386</f>
        <v>0.0661113314822161</v>
      </c>
      <c r="J749" s="26" t="n">
        <v>25</v>
      </c>
      <c r="K749" s="26"/>
      <c r="L749" s="26" t="n">
        <v>49</v>
      </c>
      <c r="M749" s="27" t="n">
        <f aca="false">L749/166.386</f>
        <v>0.294495931148053</v>
      </c>
      <c r="N749" s="27"/>
      <c r="O749" s="27" t="n">
        <v>545.45</v>
      </c>
    </row>
    <row r="750" customFormat="false" ht="12.75" hidden="false" customHeight="false" outlineLevel="0" collapsed="false">
      <c r="A750" s="1" t="s">
        <v>35</v>
      </c>
      <c r="B750" s="26" t="n">
        <v>1766</v>
      </c>
      <c r="C750" s="26" t="n">
        <v>5378</v>
      </c>
      <c r="D750" s="28" t="n">
        <f aca="false">C750/166.386</f>
        <v>32.3224309737598</v>
      </c>
      <c r="E750" s="26" t="n">
        <v>78274</v>
      </c>
      <c r="F750" s="26"/>
      <c r="G750" s="26" t="n">
        <v>0</v>
      </c>
      <c r="H750" s="26" t="n">
        <v>0</v>
      </c>
      <c r="I750" s="27" t="n">
        <f aca="false">H750/166.386</f>
        <v>0</v>
      </c>
      <c r="J750" s="26" t="n">
        <v>0</v>
      </c>
      <c r="K750" s="26"/>
      <c r="L750" s="26" t="n">
        <v>5378</v>
      </c>
      <c r="M750" s="27" t="n">
        <f aca="false">L750/166.386</f>
        <v>32.3224309737598</v>
      </c>
      <c r="N750" s="27"/>
      <c r="O750" s="27" t="n">
        <v>0</v>
      </c>
    </row>
    <row r="751" customFormat="false" ht="12.75" hidden="false" customHeight="false" outlineLevel="0" collapsed="false">
      <c r="A751" s="1" t="s">
        <v>36</v>
      </c>
      <c r="B751" s="26" t="n">
        <v>1766</v>
      </c>
      <c r="C751" s="26" t="n">
        <v>5378</v>
      </c>
      <c r="D751" s="28" t="n">
        <f aca="false">C751/166.386</f>
        <v>32.3224309737598</v>
      </c>
      <c r="E751" s="26" t="n">
        <v>78274</v>
      </c>
      <c r="F751" s="26"/>
      <c r="G751" s="26" t="n">
        <v>0</v>
      </c>
      <c r="H751" s="26" t="n">
        <v>0</v>
      </c>
      <c r="I751" s="27" t="n">
        <f aca="false">H751/166.386</f>
        <v>0</v>
      </c>
      <c r="J751" s="26" t="n">
        <v>0</v>
      </c>
      <c r="K751" s="26"/>
      <c r="L751" s="26" t="n">
        <v>5378</v>
      </c>
      <c r="M751" s="27" t="n">
        <f aca="false">L751/166.386</f>
        <v>32.3224309737598</v>
      </c>
      <c r="N751" s="27"/>
      <c r="O751" s="27" t="n">
        <v>0</v>
      </c>
    </row>
    <row r="752" customFormat="false" ht="12.75" hidden="false" customHeight="false" outlineLevel="0" collapsed="false">
      <c r="B752" s="26"/>
      <c r="C752" s="26"/>
      <c r="D752" s="28"/>
      <c r="E752" s="26"/>
      <c r="F752" s="26"/>
      <c r="G752" s="26"/>
      <c r="H752" s="26"/>
      <c r="I752" s="27"/>
      <c r="J752" s="26"/>
      <c r="K752" s="26"/>
      <c r="L752" s="26"/>
      <c r="M752" s="27"/>
      <c r="N752" s="27"/>
      <c r="O752" s="27"/>
    </row>
    <row r="753" customFormat="false" ht="12.75" hidden="false" customHeight="false" outlineLevel="0" collapsed="false">
      <c r="B753" s="26"/>
      <c r="C753" s="26"/>
      <c r="D753" s="28"/>
      <c r="E753" s="26"/>
      <c r="F753" s="26"/>
      <c r="G753" s="26"/>
      <c r="H753" s="26"/>
      <c r="I753" s="27"/>
      <c r="J753" s="26"/>
      <c r="K753" s="26"/>
      <c r="L753" s="26"/>
      <c r="M753" s="27"/>
      <c r="N753" s="27"/>
      <c r="O753" s="27"/>
    </row>
    <row r="754" customFormat="false" ht="12.75" hidden="false" customHeight="false" outlineLevel="0" collapsed="false">
      <c r="B754" s="26"/>
      <c r="C754" s="26"/>
      <c r="D754" s="28"/>
      <c r="E754" s="26"/>
      <c r="F754" s="26"/>
      <c r="G754" s="26"/>
      <c r="H754" s="26"/>
      <c r="I754" s="27"/>
      <c r="J754" s="26"/>
      <c r="K754" s="26"/>
      <c r="L754" s="26"/>
      <c r="M754" s="27"/>
      <c r="N754" s="27"/>
      <c r="O754" s="27"/>
    </row>
    <row r="755" customFormat="false" ht="12.75" hidden="false" customHeight="false" outlineLevel="0" collapsed="false">
      <c r="B755" s="26"/>
      <c r="C755" s="26"/>
      <c r="D755" s="28"/>
      <c r="E755" s="26"/>
      <c r="F755" s="26"/>
      <c r="G755" s="26"/>
      <c r="H755" s="26"/>
      <c r="I755" s="27"/>
      <c r="J755" s="26"/>
      <c r="K755" s="26"/>
      <c r="L755" s="26"/>
      <c r="M755" s="27"/>
      <c r="N755" s="27"/>
      <c r="O755" s="27"/>
    </row>
    <row r="756" customFormat="false" ht="12.75" hidden="false" customHeight="false" outlineLevel="0" collapsed="false">
      <c r="B756" s="26"/>
      <c r="C756" s="26"/>
      <c r="D756" s="28"/>
      <c r="E756" s="26"/>
      <c r="F756" s="26"/>
      <c r="G756" s="26"/>
      <c r="H756" s="26"/>
      <c r="I756" s="27"/>
      <c r="J756" s="26"/>
      <c r="K756" s="26"/>
      <c r="L756" s="26"/>
      <c r="M756" s="27"/>
      <c r="N756" s="27"/>
      <c r="O756" s="27"/>
    </row>
    <row r="757" customFormat="false" ht="12.75" hidden="false" customHeight="false" outlineLevel="0" collapsed="false">
      <c r="B757" s="26"/>
      <c r="C757" s="26"/>
      <c r="D757" s="28"/>
      <c r="E757" s="26"/>
      <c r="F757" s="26"/>
      <c r="G757" s="26"/>
      <c r="H757" s="26"/>
      <c r="I757" s="27"/>
      <c r="J757" s="26"/>
      <c r="K757" s="26"/>
      <c r="L757" s="26"/>
      <c r="M757" s="27"/>
      <c r="N757" s="27"/>
      <c r="O757" s="27"/>
    </row>
    <row r="758" customFormat="false" ht="12.75" hidden="false" customHeight="false" outlineLevel="0" collapsed="false">
      <c r="B758" s="26"/>
      <c r="C758" s="26"/>
      <c r="D758" s="28"/>
      <c r="E758" s="26"/>
      <c r="F758" s="26"/>
      <c r="G758" s="26"/>
      <c r="H758" s="26"/>
      <c r="I758" s="27"/>
      <c r="J758" s="26"/>
      <c r="K758" s="26"/>
      <c r="L758" s="26"/>
      <c r="M758" s="27"/>
      <c r="N758" s="27"/>
      <c r="O758" s="27"/>
    </row>
    <row r="759" customFormat="false" ht="12.75" hidden="false" customHeight="false" outlineLevel="0" collapsed="false">
      <c r="B759" s="26"/>
      <c r="C759" s="26"/>
      <c r="D759" s="28"/>
      <c r="E759" s="26"/>
      <c r="F759" s="26"/>
      <c r="G759" s="26"/>
      <c r="H759" s="26"/>
      <c r="I759" s="27"/>
      <c r="J759" s="26"/>
      <c r="K759" s="26"/>
      <c r="L759" s="26"/>
      <c r="M759" s="27"/>
      <c r="N759" s="27"/>
      <c r="O759" s="27"/>
    </row>
    <row r="760" customFormat="false" ht="12.75" hidden="false" customHeight="false" outlineLevel="0" collapsed="false">
      <c r="B760" s="26"/>
      <c r="C760" s="26"/>
      <c r="D760" s="28"/>
      <c r="E760" s="26"/>
      <c r="F760" s="26"/>
      <c r="G760" s="26"/>
      <c r="H760" s="26"/>
      <c r="I760" s="27"/>
      <c r="J760" s="26"/>
      <c r="K760" s="26"/>
      <c r="L760" s="26"/>
      <c r="M760" s="27"/>
      <c r="N760" s="27"/>
      <c r="O760" s="27"/>
    </row>
    <row r="761" customFormat="false" ht="12.75" hidden="false" customHeight="false" outlineLevel="0" collapsed="false">
      <c r="B761" s="26"/>
      <c r="C761" s="26"/>
      <c r="D761" s="28"/>
      <c r="E761" s="26"/>
      <c r="F761" s="26"/>
      <c r="G761" s="26"/>
      <c r="H761" s="26"/>
      <c r="I761" s="27"/>
      <c r="J761" s="26"/>
      <c r="K761" s="26"/>
      <c r="L761" s="26"/>
      <c r="M761" s="27"/>
      <c r="N761" s="27"/>
      <c r="O761" s="27"/>
    </row>
    <row r="762" customFormat="false" ht="12.75" hidden="false" customHeight="false" outlineLevel="0" collapsed="false">
      <c r="B762" s="26"/>
      <c r="C762" s="26"/>
      <c r="D762" s="28"/>
      <c r="E762" s="26"/>
      <c r="F762" s="26"/>
      <c r="G762" s="26"/>
      <c r="H762" s="26"/>
      <c r="I762" s="27"/>
      <c r="J762" s="26"/>
      <c r="K762" s="26"/>
      <c r="L762" s="26"/>
      <c r="M762" s="27"/>
      <c r="N762" s="27"/>
      <c r="O762" s="27"/>
    </row>
    <row r="763" customFormat="false" ht="12.75" hidden="false" customHeight="false" outlineLevel="0" collapsed="false">
      <c r="B763" s="26"/>
      <c r="C763" s="26"/>
      <c r="D763" s="28"/>
      <c r="E763" s="26"/>
      <c r="F763" s="26"/>
      <c r="G763" s="26"/>
      <c r="H763" s="26"/>
      <c r="I763" s="27"/>
      <c r="J763" s="26"/>
      <c r="K763" s="26"/>
      <c r="L763" s="26"/>
      <c r="M763" s="27"/>
      <c r="N763" s="27"/>
      <c r="O763" s="27"/>
    </row>
    <row r="764" customFormat="false" ht="12.75" hidden="false" customHeight="false" outlineLevel="0" collapsed="false">
      <c r="B764" s="26"/>
      <c r="C764" s="26"/>
      <c r="D764" s="28"/>
      <c r="E764" s="26"/>
      <c r="F764" s="26"/>
      <c r="G764" s="26"/>
      <c r="H764" s="26"/>
      <c r="I764" s="27"/>
      <c r="J764" s="26"/>
      <c r="K764" s="26"/>
      <c r="L764" s="26"/>
      <c r="M764" s="27"/>
      <c r="N764" s="27"/>
      <c r="O764" s="27"/>
    </row>
    <row r="765" customFormat="false" ht="12.75" hidden="false" customHeight="false" outlineLevel="0" collapsed="false">
      <c r="B765" s="26"/>
      <c r="C765" s="26"/>
      <c r="D765" s="28"/>
      <c r="E765" s="26"/>
      <c r="F765" s="26"/>
      <c r="G765" s="26"/>
      <c r="H765" s="26"/>
      <c r="I765" s="27"/>
      <c r="J765" s="26"/>
      <c r="K765" s="26"/>
      <c r="L765" s="26"/>
      <c r="M765" s="27"/>
      <c r="N765" s="27"/>
      <c r="O765" s="27"/>
    </row>
    <row r="766" customFormat="false" ht="12.75" hidden="false" customHeight="false" outlineLevel="0" collapsed="false">
      <c r="B766" s="26"/>
      <c r="C766" s="26"/>
      <c r="D766" s="28"/>
      <c r="E766" s="26"/>
      <c r="F766" s="26"/>
      <c r="G766" s="26"/>
      <c r="H766" s="26"/>
      <c r="I766" s="27"/>
      <c r="J766" s="26"/>
      <c r="K766" s="26"/>
      <c r="L766" s="26"/>
      <c r="M766" s="27"/>
      <c r="N766" s="27"/>
      <c r="O766" s="27"/>
    </row>
    <row r="767" customFormat="false" ht="12.75" hidden="false" customHeight="false" outlineLevel="0" collapsed="false">
      <c r="B767" s="26"/>
      <c r="C767" s="26"/>
      <c r="D767" s="28"/>
      <c r="E767" s="26"/>
      <c r="F767" s="26"/>
      <c r="G767" s="26"/>
      <c r="H767" s="26"/>
      <c r="I767" s="27"/>
      <c r="J767" s="26"/>
      <c r="K767" s="26"/>
      <c r="L767" s="26"/>
      <c r="M767" s="27"/>
      <c r="N767" s="27"/>
      <c r="O767" s="27"/>
    </row>
    <row r="768" customFormat="false" ht="12.75" hidden="false" customHeight="false" outlineLevel="0" collapsed="false">
      <c r="B768" s="26"/>
      <c r="C768" s="26"/>
      <c r="D768" s="28"/>
      <c r="E768" s="26"/>
      <c r="F768" s="26"/>
      <c r="G768" s="26"/>
      <c r="H768" s="26"/>
      <c r="I768" s="27"/>
      <c r="J768" s="26"/>
      <c r="K768" s="26"/>
      <c r="L768" s="26"/>
      <c r="M768" s="27"/>
      <c r="N768" s="27"/>
      <c r="O768" s="27"/>
    </row>
    <row r="769" customFormat="false" ht="12.75" hidden="false" customHeight="false" outlineLevel="0" collapsed="false">
      <c r="B769" s="26"/>
      <c r="C769" s="26"/>
      <c r="D769" s="28"/>
      <c r="E769" s="26"/>
      <c r="F769" s="26"/>
      <c r="G769" s="26"/>
      <c r="H769" s="26"/>
      <c r="I769" s="27"/>
      <c r="J769" s="26"/>
      <c r="K769" s="26"/>
      <c r="L769" s="26"/>
      <c r="M769" s="27"/>
      <c r="N769" s="27"/>
      <c r="O769" s="27"/>
    </row>
    <row r="770" customFormat="false" ht="12.75" hidden="false" customHeight="false" outlineLevel="0" collapsed="false">
      <c r="B770" s="26"/>
      <c r="C770" s="26"/>
      <c r="D770" s="28"/>
      <c r="E770" s="26"/>
      <c r="F770" s="26"/>
      <c r="G770" s="26"/>
      <c r="H770" s="26"/>
      <c r="I770" s="27"/>
      <c r="J770" s="26"/>
      <c r="K770" s="26"/>
      <c r="L770" s="26"/>
      <c r="M770" s="27"/>
      <c r="N770" s="27"/>
      <c r="O770" s="27"/>
    </row>
    <row r="771" customFormat="false" ht="12.75" hidden="false" customHeight="false" outlineLevel="0" collapsed="false">
      <c r="B771" s="26"/>
      <c r="C771" s="26"/>
      <c r="D771" s="28"/>
      <c r="E771" s="26"/>
      <c r="F771" s="26"/>
      <c r="G771" s="26"/>
      <c r="H771" s="26"/>
      <c r="I771" s="27"/>
      <c r="J771" s="26"/>
      <c r="K771" s="26"/>
      <c r="L771" s="26"/>
      <c r="M771" s="27"/>
      <c r="N771" s="27"/>
      <c r="O771" s="27"/>
    </row>
    <row r="772" customFormat="false" ht="12.75" hidden="false" customHeight="false" outlineLevel="0" collapsed="false">
      <c r="B772" s="26"/>
      <c r="C772" s="26"/>
      <c r="D772" s="28"/>
      <c r="E772" s="26"/>
      <c r="F772" s="26"/>
      <c r="G772" s="26"/>
      <c r="H772" s="26"/>
      <c r="I772" s="27"/>
      <c r="J772" s="26"/>
      <c r="K772" s="26"/>
      <c r="L772" s="26"/>
      <c r="M772" s="27"/>
      <c r="N772" s="27"/>
      <c r="O772" s="27"/>
    </row>
    <row r="773" customFormat="false" ht="12.75" hidden="false" customHeight="false" outlineLevel="0" collapsed="false">
      <c r="B773" s="26"/>
      <c r="C773" s="26"/>
      <c r="D773" s="28"/>
      <c r="E773" s="26"/>
      <c r="F773" s="26"/>
      <c r="G773" s="26"/>
      <c r="H773" s="26"/>
      <c r="I773" s="27"/>
      <c r="J773" s="26"/>
      <c r="K773" s="26"/>
      <c r="L773" s="26"/>
      <c r="M773" s="27"/>
      <c r="N773" s="27"/>
      <c r="O773" s="27"/>
    </row>
    <row r="774" customFormat="false" ht="12.75" hidden="false" customHeight="false" outlineLevel="0" collapsed="false">
      <c r="B774" s="26"/>
      <c r="C774" s="26"/>
      <c r="D774" s="28"/>
      <c r="E774" s="26"/>
      <c r="F774" s="26"/>
      <c r="G774" s="26"/>
      <c r="H774" s="26"/>
      <c r="I774" s="27"/>
      <c r="J774" s="26"/>
      <c r="K774" s="26"/>
      <c r="L774" s="26"/>
      <c r="M774" s="27"/>
      <c r="N774" s="27"/>
      <c r="O774" s="27"/>
    </row>
    <row r="775" customFormat="false" ht="12.75" hidden="false" customHeight="false" outlineLevel="0" collapsed="false">
      <c r="B775" s="26"/>
      <c r="C775" s="26"/>
      <c r="D775" s="28"/>
      <c r="E775" s="26"/>
      <c r="F775" s="26"/>
      <c r="G775" s="26"/>
      <c r="H775" s="26"/>
      <c r="I775" s="27"/>
      <c r="J775" s="26"/>
      <c r="K775" s="26"/>
      <c r="L775" s="26"/>
      <c r="M775" s="27"/>
      <c r="N775" s="27"/>
      <c r="O775" s="27"/>
    </row>
    <row r="776" customFormat="false" ht="12.75" hidden="false" customHeight="false" outlineLevel="0" collapsed="false">
      <c r="B776" s="26"/>
      <c r="C776" s="26"/>
      <c r="D776" s="28"/>
      <c r="E776" s="26"/>
      <c r="F776" s="26"/>
      <c r="G776" s="26"/>
      <c r="H776" s="26"/>
      <c r="I776" s="27"/>
      <c r="J776" s="26"/>
      <c r="K776" s="26"/>
      <c r="L776" s="26"/>
      <c r="M776" s="27"/>
      <c r="N776" s="27"/>
      <c r="O776" s="27"/>
    </row>
    <row r="777" customFormat="false" ht="12.75" hidden="false" customHeight="false" outlineLevel="0" collapsed="false">
      <c r="B777" s="26"/>
      <c r="C777" s="26"/>
      <c r="D777" s="28"/>
      <c r="E777" s="26"/>
      <c r="F777" s="26"/>
      <c r="G777" s="26"/>
      <c r="H777" s="26"/>
      <c r="I777" s="27"/>
      <c r="J777" s="26"/>
      <c r="K777" s="26"/>
      <c r="L777" s="26"/>
      <c r="M777" s="27"/>
      <c r="N777" s="27"/>
      <c r="O777" s="27"/>
    </row>
    <row r="778" customFormat="false" ht="12.75" hidden="false" customHeight="false" outlineLevel="0" collapsed="false">
      <c r="B778" s="26"/>
      <c r="C778" s="26"/>
      <c r="D778" s="28"/>
      <c r="E778" s="26"/>
      <c r="F778" s="26"/>
      <c r="G778" s="26"/>
      <c r="H778" s="26"/>
      <c r="I778" s="27"/>
      <c r="J778" s="26"/>
      <c r="K778" s="26"/>
      <c r="L778" s="26"/>
      <c r="M778" s="27"/>
      <c r="N778" s="27"/>
      <c r="O778" s="27"/>
    </row>
    <row r="779" customFormat="false" ht="12.75" hidden="false" customHeight="false" outlineLevel="0" collapsed="false">
      <c r="B779" s="26"/>
      <c r="C779" s="26"/>
      <c r="D779" s="28"/>
      <c r="E779" s="26"/>
      <c r="F779" s="26"/>
      <c r="G779" s="26"/>
      <c r="H779" s="26"/>
      <c r="I779" s="27"/>
      <c r="J779" s="26"/>
      <c r="K779" s="26"/>
      <c r="L779" s="26"/>
      <c r="M779" s="27"/>
      <c r="N779" s="27"/>
      <c r="O779" s="27"/>
    </row>
    <row r="780" customFormat="false" ht="12.75" hidden="false" customHeight="false" outlineLevel="0" collapsed="false">
      <c r="B780" s="26"/>
      <c r="C780" s="26"/>
      <c r="D780" s="28"/>
      <c r="E780" s="26"/>
      <c r="F780" s="26"/>
      <c r="G780" s="26"/>
      <c r="H780" s="26"/>
      <c r="I780" s="27"/>
      <c r="J780" s="26"/>
      <c r="K780" s="26"/>
      <c r="L780" s="26"/>
      <c r="M780" s="27"/>
      <c r="N780" s="27"/>
      <c r="O780" s="27"/>
    </row>
    <row r="781" customFormat="false" ht="12.75" hidden="false" customHeight="false" outlineLevel="0" collapsed="false">
      <c r="B781" s="26"/>
      <c r="C781" s="26"/>
      <c r="D781" s="28"/>
      <c r="E781" s="26"/>
      <c r="F781" s="26"/>
      <c r="G781" s="26"/>
      <c r="H781" s="26"/>
      <c r="I781" s="27"/>
      <c r="J781" s="26"/>
      <c r="K781" s="26"/>
      <c r="L781" s="26"/>
      <c r="M781" s="27"/>
      <c r="N781" s="27"/>
      <c r="O781" s="27"/>
    </row>
    <row r="782" customFormat="false" ht="12.75" hidden="false" customHeight="false" outlineLevel="0" collapsed="false">
      <c r="B782" s="26"/>
      <c r="C782" s="26"/>
      <c r="D782" s="28"/>
      <c r="E782" s="26"/>
      <c r="F782" s="26"/>
      <c r="G782" s="26"/>
      <c r="H782" s="26"/>
      <c r="I782" s="27"/>
      <c r="J782" s="26"/>
      <c r="K782" s="26"/>
      <c r="L782" s="26"/>
      <c r="M782" s="27"/>
      <c r="N782" s="27"/>
      <c r="O782" s="27"/>
    </row>
    <row r="783" customFormat="false" ht="12.75" hidden="false" customHeight="false" outlineLevel="0" collapsed="false">
      <c r="B783" s="26"/>
      <c r="C783" s="26"/>
      <c r="D783" s="28"/>
      <c r="E783" s="26"/>
      <c r="F783" s="26"/>
      <c r="G783" s="26"/>
      <c r="H783" s="26"/>
      <c r="I783" s="27"/>
      <c r="J783" s="26"/>
      <c r="K783" s="26"/>
      <c r="L783" s="26"/>
      <c r="M783" s="27"/>
      <c r="N783" s="27"/>
      <c r="O783" s="27"/>
    </row>
    <row r="784" customFormat="false" ht="12.75" hidden="false" customHeight="false" outlineLevel="0" collapsed="false">
      <c r="B784" s="26"/>
      <c r="C784" s="26"/>
      <c r="D784" s="28"/>
      <c r="E784" s="26"/>
      <c r="F784" s="26"/>
      <c r="G784" s="26"/>
      <c r="H784" s="26"/>
      <c r="I784" s="27"/>
      <c r="J784" s="26"/>
      <c r="K784" s="26"/>
      <c r="L784" s="26"/>
      <c r="M784" s="27"/>
      <c r="N784" s="27"/>
      <c r="O784" s="27"/>
    </row>
    <row r="785" customFormat="false" ht="12.75" hidden="false" customHeight="false" outlineLevel="0" collapsed="false">
      <c r="B785" s="26"/>
      <c r="C785" s="26"/>
      <c r="D785" s="28"/>
      <c r="E785" s="26"/>
      <c r="F785" s="26"/>
      <c r="G785" s="26"/>
      <c r="H785" s="26"/>
      <c r="I785" s="27"/>
      <c r="J785" s="26"/>
      <c r="K785" s="26"/>
      <c r="L785" s="26"/>
      <c r="M785" s="27"/>
      <c r="N785" s="27"/>
      <c r="O785" s="27"/>
    </row>
    <row r="786" customFormat="false" ht="12.75" hidden="false" customHeight="false" outlineLevel="0" collapsed="false">
      <c r="B786" s="26"/>
      <c r="C786" s="26"/>
      <c r="D786" s="28"/>
      <c r="E786" s="26"/>
      <c r="F786" s="26"/>
      <c r="G786" s="26"/>
      <c r="H786" s="26"/>
      <c r="I786" s="27"/>
      <c r="J786" s="26"/>
      <c r="K786" s="26"/>
      <c r="L786" s="26"/>
      <c r="M786" s="27"/>
      <c r="N786" s="27"/>
      <c r="O786" s="27"/>
    </row>
    <row r="787" customFormat="false" ht="12.75" hidden="false" customHeight="false" outlineLevel="0" collapsed="false">
      <c r="B787" s="26"/>
      <c r="C787" s="26"/>
      <c r="D787" s="28"/>
      <c r="E787" s="26"/>
      <c r="F787" s="26"/>
      <c r="G787" s="26"/>
      <c r="H787" s="26"/>
      <c r="I787" s="27"/>
      <c r="J787" s="26"/>
      <c r="K787" s="26"/>
      <c r="L787" s="26"/>
      <c r="M787" s="27"/>
      <c r="N787" s="27"/>
      <c r="O787" s="27"/>
    </row>
    <row r="788" customFormat="false" ht="12.75" hidden="false" customHeight="false" outlineLevel="0" collapsed="false">
      <c r="B788" s="26"/>
      <c r="C788" s="26"/>
      <c r="D788" s="28"/>
      <c r="E788" s="26"/>
      <c r="F788" s="26"/>
      <c r="G788" s="26"/>
      <c r="H788" s="26"/>
      <c r="I788" s="27"/>
      <c r="J788" s="26"/>
      <c r="K788" s="26"/>
      <c r="L788" s="26"/>
      <c r="M788" s="27"/>
      <c r="N788" s="27"/>
      <c r="O788" s="27"/>
    </row>
    <row r="789" customFormat="false" ht="12.75" hidden="false" customHeight="false" outlineLevel="0" collapsed="false">
      <c r="B789" s="26"/>
      <c r="C789" s="26"/>
      <c r="D789" s="28"/>
      <c r="E789" s="26"/>
      <c r="F789" s="26"/>
      <c r="G789" s="26"/>
      <c r="H789" s="26"/>
      <c r="I789" s="27"/>
      <c r="J789" s="26"/>
      <c r="K789" s="26"/>
      <c r="L789" s="26"/>
      <c r="M789" s="27"/>
      <c r="N789" s="27"/>
      <c r="O789" s="27"/>
    </row>
    <row r="790" customFormat="false" ht="12.75" hidden="false" customHeight="false" outlineLevel="0" collapsed="false">
      <c r="B790" s="26"/>
      <c r="C790" s="26"/>
      <c r="D790" s="28"/>
      <c r="E790" s="26"/>
      <c r="F790" s="26"/>
      <c r="G790" s="26"/>
      <c r="H790" s="26"/>
      <c r="I790" s="27"/>
      <c r="J790" s="26"/>
      <c r="K790" s="26"/>
      <c r="L790" s="26"/>
      <c r="M790" s="27"/>
      <c r="N790" s="27"/>
      <c r="O790" s="27"/>
    </row>
    <row r="791" customFormat="false" ht="12.75" hidden="false" customHeight="false" outlineLevel="0" collapsed="false">
      <c r="B791" s="26"/>
      <c r="C791" s="26"/>
      <c r="D791" s="28"/>
      <c r="E791" s="26"/>
      <c r="F791" s="26"/>
      <c r="G791" s="26"/>
      <c r="H791" s="26"/>
      <c r="I791" s="27"/>
      <c r="J791" s="26"/>
      <c r="K791" s="26"/>
      <c r="L791" s="26"/>
      <c r="M791" s="27"/>
      <c r="N791" s="27"/>
      <c r="O791" s="27"/>
    </row>
    <row r="792" customFormat="false" ht="12.75" hidden="false" customHeight="false" outlineLevel="0" collapsed="false">
      <c r="B792" s="26"/>
      <c r="C792" s="26"/>
      <c r="D792" s="28"/>
      <c r="E792" s="26"/>
      <c r="F792" s="26"/>
      <c r="G792" s="26"/>
      <c r="H792" s="26"/>
      <c r="I792" s="27"/>
      <c r="J792" s="26"/>
      <c r="K792" s="26"/>
      <c r="L792" s="26"/>
      <c r="M792" s="27"/>
      <c r="N792" s="27"/>
      <c r="O792" s="27"/>
    </row>
    <row r="793" customFormat="false" ht="12.75" hidden="false" customHeight="false" outlineLevel="0" collapsed="false">
      <c r="B793" s="26"/>
      <c r="C793" s="26"/>
      <c r="D793" s="28"/>
      <c r="E793" s="26"/>
      <c r="F793" s="26"/>
      <c r="G793" s="26"/>
      <c r="H793" s="26"/>
      <c r="I793" s="27"/>
      <c r="J793" s="26"/>
      <c r="K793" s="26"/>
      <c r="L793" s="26"/>
      <c r="M793" s="27"/>
      <c r="N793" s="27"/>
      <c r="O793" s="27"/>
    </row>
    <row r="794" customFormat="false" ht="12.75" hidden="false" customHeight="false" outlineLevel="0" collapsed="false">
      <c r="B794" s="26"/>
      <c r="C794" s="26"/>
      <c r="D794" s="28"/>
      <c r="E794" s="26"/>
      <c r="F794" s="26"/>
      <c r="G794" s="26"/>
      <c r="H794" s="26"/>
      <c r="I794" s="27"/>
      <c r="J794" s="26"/>
      <c r="K794" s="26"/>
      <c r="L794" s="26"/>
      <c r="M794" s="27"/>
      <c r="N794" s="27"/>
      <c r="O794" s="27"/>
    </row>
    <row r="795" customFormat="false" ht="12.75" hidden="false" customHeight="false" outlineLevel="0" collapsed="false">
      <c r="B795" s="26"/>
      <c r="C795" s="26"/>
      <c r="D795" s="28"/>
      <c r="E795" s="26"/>
      <c r="F795" s="26"/>
      <c r="G795" s="26"/>
      <c r="H795" s="26"/>
      <c r="I795" s="27"/>
      <c r="J795" s="26"/>
      <c r="K795" s="26"/>
      <c r="L795" s="26"/>
      <c r="M795" s="27"/>
      <c r="N795" s="27"/>
      <c r="O795" s="27"/>
    </row>
    <row r="796" customFormat="false" ht="12.75" hidden="false" customHeight="false" outlineLevel="0" collapsed="false">
      <c r="B796" s="26"/>
      <c r="C796" s="26"/>
      <c r="D796" s="28"/>
      <c r="E796" s="26"/>
      <c r="F796" s="26"/>
      <c r="G796" s="26"/>
      <c r="H796" s="26"/>
      <c r="I796" s="27"/>
      <c r="J796" s="26"/>
      <c r="K796" s="26"/>
      <c r="L796" s="26"/>
      <c r="M796" s="27"/>
      <c r="N796" s="27"/>
      <c r="O796" s="27"/>
    </row>
    <row r="797" customFormat="false" ht="12.75" hidden="false" customHeight="false" outlineLevel="0" collapsed="false">
      <c r="B797" s="26"/>
      <c r="C797" s="26"/>
      <c r="D797" s="28"/>
      <c r="E797" s="26"/>
      <c r="F797" s="26"/>
      <c r="G797" s="26"/>
      <c r="H797" s="26"/>
      <c r="I797" s="27"/>
      <c r="J797" s="26"/>
      <c r="K797" s="26"/>
      <c r="L797" s="26"/>
      <c r="M797" s="27"/>
      <c r="N797" s="27"/>
      <c r="O797" s="27"/>
    </row>
    <row r="798" customFormat="false" ht="12.75" hidden="false" customHeight="false" outlineLevel="0" collapsed="false">
      <c r="B798" s="26"/>
      <c r="C798" s="26"/>
      <c r="D798" s="28"/>
      <c r="E798" s="26"/>
      <c r="F798" s="26"/>
      <c r="G798" s="26"/>
      <c r="H798" s="26"/>
      <c r="I798" s="27"/>
      <c r="J798" s="26"/>
      <c r="K798" s="26"/>
      <c r="L798" s="26"/>
      <c r="M798" s="27"/>
      <c r="N798" s="27"/>
      <c r="O798" s="27"/>
    </row>
    <row r="799" customFormat="false" ht="12.75" hidden="false" customHeight="false" outlineLevel="0" collapsed="false">
      <c r="B799" s="26"/>
      <c r="C799" s="26"/>
      <c r="D799" s="28"/>
      <c r="E799" s="26"/>
      <c r="F799" s="26"/>
      <c r="G799" s="26"/>
      <c r="H799" s="26"/>
      <c r="I799" s="27"/>
      <c r="J799" s="26"/>
      <c r="K799" s="26"/>
      <c r="L799" s="26"/>
      <c r="M799" s="27"/>
      <c r="N799" s="27"/>
      <c r="O799" s="27"/>
    </row>
    <row r="800" customFormat="false" ht="12.75" hidden="false" customHeight="false" outlineLevel="0" collapsed="false">
      <c r="B800" s="26"/>
      <c r="C800" s="26"/>
      <c r="D800" s="28"/>
      <c r="E800" s="26"/>
      <c r="F800" s="26"/>
      <c r="G800" s="26"/>
      <c r="H800" s="26"/>
      <c r="I800" s="27"/>
      <c r="J800" s="26"/>
      <c r="K800" s="26"/>
      <c r="L800" s="26"/>
      <c r="M800" s="27"/>
      <c r="N800" s="27"/>
      <c r="O800" s="27"/>
    </row>
    <row r="801" customFormat="false" ht="12.75" hidden="false" customHeight="false" outlineLevel="0" collapsed="false">
      <c r="B801" s="26"/>
      <c r="C801" s="26"/>
      <c r="D801" s="28"/>
      <c r="E801" s="26"/>
      <c r="F801" s="26"/>
      <c r="G801" s="26"/>
      <c r="H801" s="26"/>
      <c r="I801" s="27"/>
      <c r="J801" s="26"/>
      <c r="K801" s="26"/>
      <c r="L801" s="26"/>
      <c r="M801" s="27"/>
      <c r="N801" s="27"/>
      <c r="O801" s="27"/>
    </row>
    <row r="802" customFormat="false" ht="12.75" hidden="false" customHeight="false" outlineLevel="0" collapsed="false">
      <c r="B802" s="26"/>
      <c r="C802" s="26"/>
      <c r="D802" s="28"/>
      <c r="E802" s="26"/>
      <c r="F802" s="26"/>
      <c r="G802" s="26"/>
      <c r="H802" s="26"/>
      <c r="I802" s="27"/>
      <c r="J802" s="26"/>
      <c r="K802" s="26"/>
      <c r="L802" s="26"/>
      <c r="M802" s="27"/>
      <c r="N802" s="27"/>
      <c r="O802" s="27"/>
    </row>
    <row r="803" customFormat="false" ht="12.75" hidden="false" customHeight="false" outlineLevel="0" collapsed="false">
      <c r="B803" s="26"/>
      <c r="C803" s="26"/>
      <c r="D803" s="28"/>
      <c r="E803" s="26"/>
      <c r="F803" s="26"/>
      <c r="G803" s="26"/>
      <c r="H803" s="26"/>
      <c r="I803" s="27"/>
      <c r="J803" s="26"/>
      <c r="K803" s="26"/>
      <c r="L803" s="26"/>
      <c r="M803" s="27"/>
      <c r="N803" s="27"/>
      <c r="O803" s="27"/>
    </row>
    <row r="804" customFormat="false" ht="12.75" hidden="false" customHeight="false" outlineLevel="0" collapsed="false">
      <c r="B804" s="26"/>
      <c r="C804" s="26"/>
      <c r="D804" s="28"/>
      <c r="E804" s="26"/>
      <c r="F804" s="26"/>
      <c r="G804" s="26"/>
      <c r="H804" s="26"/>
      <c r="I804" s="27"/>
      <c r="J804" s="26"/>
      <c r="K804" s="26"/>
      <c r="L804" s="26"/>
      <c r="M804" s="27"/>
      <c r="N804" s="27"/>
      <c r="O804" s="27"/>
    </row>
    <row r="805" customFormat="false" ht="12.75" hidden="false" customHeight="false" outlineLevel="0" collapsed="false">
      <c r="B805" s="26"/>
      <c r="C805" s="26"/>
      <c r="D805" s="28"/>
      <c r="E805" s="26"/>
      <c r="F805" s="26"/>
      <c r="G805" s="26"/>
      <c r="H805" s="26"/>
      <c r="I805" s="27"/>
      <c r="J805" s="26"/>
      <c r="K805" s="26"/>
      <c r="L805" s="26"/>
      <c r="M805" s="27"/>
      <c r="N805" s="27"/>
      <c r="O805" s="27"/>
    </row>
    <row r="806" customFormat="false" ht="12.75" hidden="false" customHeight="false" outlineLevel="0" collapsed="false">
      <c r="B806" s="26"/>
      <c r="C806" s="26"/>
      <c r="D806" s="28"/>
      <c r="E806" s="26"/>
      <c r="F806" s="26"/>
      <c r="G806" s="26"/>
      <c r="H806" s="26"/>
      <c r="I806" s="27"/>
      <c r="J806" s="26"/>
      <c r="K806" s="26"/>
      <c r="L806" s="26"/>
      <c r="M806" s="27"/>
      <c r="N806" s="27"/>
      <c r="O806" s="27"/>
    </row>
    <row r="807" customFormat="false" ht="12.75" hidden="false" customHeight="false" outlineLevel="0" collapsed="false">
      <c r="B807" s="26"/>
      <c r="C807" s="26"/>
      <c r="D807" s="28"/>
      <c r="E807" s="26"/>
      <c r="F807" s="26"/>
      <c r="G807" s="26"/>
      <c r="H807" s="26"/>
      <c r="I807" s="27"/>
      <c r="J807" s="26"/>
      <c r="K807" s="26"/>
      <c r="L807" s="26"/>
      <c r="M807" s="27"/>
      <c r="N807" s="27"/>
      <c r="O807" s="27"/>
    </row>
    <row r="808" customFormat="false" ht="12.75" hidden="false" customHeight="false" outlineLevel="0" collapsed="false">
      <c r="B808" s="26"/>
      <c r="C808" s="26"/>
      <c r="D808" s="28"/>
      <c r="E808" s="26"/>
      <c r="F808" s="26"/>
      <c r="G808" s="26"/>
      <c r="H808" s="26"/>
      <c r="I808" s="27"/>
      <c r="J808" s="26"/>
      <c r="K808" s="26"/>
      <c r="L808" s="26"/>
      <c r="M808" s="27"/>
      <c r="N808" s="27"/>
      <c r="O808" s="27"/>
    </row>
    <row r="809" customFormat="false" ht="12.75" hidden="false" customHeight="false" outlineLevel="0" collapsed="false">
      <c r="B809" s="26"/>
      <c r="C809" s="26"/>
      <c r="D809" s="28"/>
      <c r="E809" s="26"/>
      <c r="F809" s="26"/>
      <c r="G809" s="26"/>
      <c r="H809" s="26"/>
      <c r="I809" s="27"/>
      <c r="J809" s="26"/>
      <c r="K809" s="26"/>
      <c r="L809" s="26"/>
      <c r="M809" s="27"/>
      <c r="N809" s="27"/>
      <c r="O809" s="27"/>
    </row>
    <row r="810" customFormat="false" ht="12.75" hidden="false" customHeight="false" outlineLevel="0" collapsed="false">
      <c r="B810" s="26"/>
      <c r="C810" s="26"/>
      <c r="D810" s="28"/>
      <c r="E810" s="26"/>
      <c r="F810" s="26"/>
      <c r="G810" s="26"/>
      <c r="H810" s="26"/>
      <c r="I810" s="27"/>
      <c r="J810" s="26"/>
      <c r="K810" s="26"/>
      <c r="L810" s="26"/>
      <c r="M810" s="27"/>
      <c r="N810" s="27"/>
      <c r="O810" s="27"/>
    </row>
    <row r="811" customFormat="false" ht="12.75" hidden="false" customHeight="false" outlineLevel="0" collapsed="false">
      <c r="B811" s="26"/>
      <c r="C811" s="26"/>
      <c r="D811" s="28"/>
      <c r="E811" s="26"/>
      <c r="F811" s="26"/>
      <c r="G811" s="26"/>
      <c r="H811" s="26"/>
      <c r="I811" s="27"/>
      <c r="J811" s="26"/>
      <c r="K811" s="26"/>
      <c r="L811" s="26"/>
      <c r="M811" s="27"/>
      <c r="N811" s="27"/>
      <c r="O811" s="27"/>
    </row>
    <row r="812" customFormat="false" ht="12.75" hidden="false" customHeight="false" outlineLevel="0" collapsed="false">
      <c r="B812" s="26"/>
      <c r="C812" s="26"/>
      <c r="D812" s="28"/>
      <c r="E812" s="26"/>
      <c r="F812" s="26"/>
      <c r="G812" s="26"/>
      <c r="H812" s="26"/>
      <c r="I812" s="27"/>
      <c r="J812" s="26"/>
      <c r="K812" s="26"/>
      <c r="L812" s="26"/>
      <c r="M812" s="27"/>
      <c r="N812" s="27"/>
      <c r="O812" s="27"/>
    </row>
    <row r="813" customFormat="false" ht="12.75" hidden="false" customHeight="false" outlineLevel="0" collapsed="false">
      <c r="B813" s="26"/>
      <c r="C813" s="26"/>
      <c r="D813" s="28"/>
      <c r="E813" s="26"/>
      <c r="F813" s="26"/>
      <c r="G813" s="26"/>
      <c r="H813" s="26"/>
      <c r="I813" s="27"/>
      <c r="J813" s="26"/>
      <c r="K813" s="26"/>
      <c r="L813" s="26"/>
      <c r="M813" s="27"/>
      <c r="N813" s="27"/>
      <c r="O813" s="27"/>
    </row>
    <row r="814" customFormat="false" ht="12.75" hidden="false" customHeight="false" outlineLevel="0" collapsed="false">
      <c r="B814" s="26"/>
      <c r="C814" s="26"/>
      <c r="D814" s="28"/>
      <c r="E814" s="26"/>
      <c r="F814" s="26"/>
      <c r="G814" s="26"/>
      <c r="H814" s="26"/>
      <c r="I814" s="27"/>
      <c r="J814" s="26"/>
      <c r="K814" s="26"/>
      <c r="L814" s="26"/>
      <c r="M814" s="27"/>
      <c r="N814" s="27"/>
      <c r="O814" s="27"/>
    </row>
    <row r="815" customFormat="false" ht="12.75" hidden="false" customHeight="false" outlineLevel="0" collapsed="false">
      <c r="B815" s="26"/>
      <c r="C815" s="26"/>
      <c r="D815" s="28"/>
      <c r="E815" s="26"/>
      <c r="F815" s="26"/>
      <c r="G815" s="26"/>
      <c r="H815" s="26"/>
      <c r="I815" s="27"/>
      <c r="J815" s="26"/>
      <c r="K815" s="26"/>
      <c r="L815" s="26"/>
      <c r="M815" s="27"/>
      <c r="N815" s="27"/>
      <c r="O815" s="27"/>
    </row>
    <row r="816" customFormat="false" ht="12.75" hidden="false" customHeight="false" outlineLevel="0" collapsed="false">
      <c r="B816" s="26"/>
      <c r="C816" s="26"/>
      <c r="D816" s="28"/>
      <c r="E816" s="26"/>
      <c r="F816" s="26"/>
      <c r="G816" s="26"/>
      <c r="H816" s="26"/>
      <c r="I816" s="27"/>
      <c r="J816" s="26"/>
      <c r="K816" s="26"/>
      <c r="L816" s="26"/>
      <c r="M816" s="27"/>
      <c r="N816" s="27"/>
      <c r="O816" s="27"/>
    </row>
    <row r="817" customFormat="false" ht="12.75" hidden="false" customHeight="false" outlineLevel="0" collapsed="false">
      <c r="B817" s="26"/>
      <c r="C817" s="26"/>
      <c r="D817" s="28"/>
      <c r="E817" s="26"/>
      <c r="F817" s="26"/>
      <c r="G817" s="26"/>
      <c r="H817" s="26"/>
      <c r="I817" s="27"/>
      <c r="J817" s="26"/>
      <c r="K817" s="26"/>
      <c r="L817" s="26"/>
      <c r="M817" s="27"/>
      <c r="N817" s="27"/>
      <c r="O817" s="27"/>
    </row>
    <row r="818" customFormat="false" ht="12.75" hidden="false" customHeight="false" outlineLevel="0" collapsed="false">
      <c r="B818" s="26"/>
      <c r="C818" s="26"/>
      <c r="D818" s="28"/>
      <c r="E818" s="26"/>
      <c r="F818" s="26"/>
      <c r="G818" s="26"/>
      <c r="H818" s="26"/>
      <c r="I818" s="27"/>
      <c r="J818" s="26"/>
      <c r="K818" s="26"/>
      <c r="L818" s="26"/>
      <c r="M818" s="27"/>
      <c r="N818" s="27"/>
      <c r="O818" s="27"/>
    </row>
    <row r="819" customFormat="false" ht="12.75" hidden="false" customHeight="false" outlineLevel="0" collapsed="false">
      <c r="B819" s="26"/>
      <c r="C819" s="26"/>
      <c r="D819" s="28"/>
      <c r="E819" s="26"/>
      <c r="F819" s="26"/>
      <c r="G819" s="26"/>
      <c r="H819" s="26"/>
      <c r="I819" s="27"/>
      <c r="J819" s="26"/>
      <c r="K819" s="26"/>
      <c r="L819" s="26"/>
      <c r="M819" s="27"/>
      <c r="N819" s="27"/>
      <c r="O819" s="27"/>
    </row>
    <row r="820" customFormat="false" ht="12.75" hidden="false" customHeight="false" outlineLevel="0" collapsed="false">
      <c r="B820" s="26"/>
      <c r="C820" s="26"/>
      <c r="D820" s="28"/>
      <c r="E820" s="26"/>
      <c r="F820" s="26"/>
      <c r="G820" s="26"/>
      <c r="H820" s="26"/>
      <c r="I820" s="27"/>
      <c r="J820" s="26"/>
      <c r="K820" s="26"/>
      <c r="L820" s="26"/>
      <c r="M820" s="27"/>
      <c r="N820" s="27"/>
      <c r="O820" s="27"/>
    </row>
    <row r="821" customFormat="false" ht="12.75" hidden="false" customHeight="false" outlineLevel="0" collapsed="false">
      <c r="B821" s="26"/>
      <c r="C821" s="26"/>
      <c r="D821" s="28"/>
      <c r="E821" s="26"/>
      <c r="F821" s="26"/>
      <c r="G821" s="26"/>
      <c r="H821" s="26"/>
      <c r="I821" s="27"/>
      <c r="J821" s="26"/>
      <c r="K821" s="26"/>
      <c r="L821" s="26"/>
      <c r="M821" s="27"/>
      <c r="N821" s="27"/>
      <c r="O821" s="27"/>
    </row>
    <row r="822" customFormat="false" ht="12.75" hidden="false" customHeight="false" outlineLevel="0" collapsed="false">
      <c r="B822" s="26"/>
      <c r="C822" s="26"/>
      <c r="D822" s="28"/>
      <c r="E822" s="26"/>
      <c r="F822" s="26"/>
      <c r="G822" s="26"/>
      <c r="H822" s="26"/>
      <c r="I822" s="27"/>
      <c r="J822" s="26"/>
      <c r="K822" s="26"/>
      <c r="L822" s="26"/>
      <c r="M822" s="27"/>
      <c r="N822" s="27"/>
      <c r="O822" s="27"/>
    </row>
    <row r="823" customFormat="false" ht="12.75" hidden="false" customHeight="false" outlineLevel="0" collapsed="false">
      <c r="B823" s="26"/>
      <c r="C823" s="26"/>
      <c r="D823" s="27"/>
      <c r="E823" s="26"/>
      <c r="F823" s="26"/>
      <c r="G823" s="26"/>
      <c r="H823" s="26"/>
      <c r="I823" s="27"/>
      <c r="J823" s="26"/>
      <c r="K823" s="26"/>
      <c r="L823" s="26"/>
      <c r="M823" s="27"/>
      <c r="N823" s="27"/>
      <c r="O823" s="27"/>
    </row>
    <row r="824" customFormat="false" ht="12.75" hidden="false" customHeight="false" outlineLevel="0" collapsed="false">
      <c r="B824" s="26"/>
      <c r="C824" s="26"/>
      <c r="D824" s="27"/>
      <c r="E824" s="26"/>
      <c r="F824" s="26"/>
      <c r="G824" s="26"/>
      <c r="H824" s="26"/>
      <c r="I824" s="27"/>
      <c r="J824" s="26"/>
      <c r="K824" s="26"/>
      <c r="L824" s="26"/>
      <c r="M824" s="27"/>
      <c r="N824" s="27"/>
      <c r="O824" s="27"/>
    </row>
    <row r="825" customFormat="false" ht="12.75" hidden="false" customHeight="false" outlineLevel="0" collapsed="false">
      <c r="B825" s="26"/>
      <c r="C825" s="26"/>
      <c r="D825" s="27"/>
      <c r="E825" s="26"/>
      <c r="F825" s="26"/>
      <c r="G825" s="26"/>
      <c r="H825" s="26"/>
      <c r="I825" s="27"/>
      <c r="J825" s="26"/>
      <c r="K825" s="26"/>
      <c r="L825" s="26"/>
      <c r="M825" s="27"/>
      <c r="N825" s="27"/>
      <c r="O825" s="27"/>
    </row>
    <row r="826" customFormat="false" ht="12.75" hidden="false" customHeight="false" outlineLevel="0" collapsed="false">
      <c r="B826" s="26"/>
      <c r="C826" s="26"/>
      <c r="D826" s="27"/>
      <c r="E826" s="26"/>
      <c r="F826" s="26"/>
      <c r="G826" s="26"/>
      <c r="H826" s="26"/>
      <c r="I826" s="27"/>
      <c r="J826" s="26"/>
      <c r="K826" s="26"/>
      <c r="L826" s="26"/>
      <c r="M826" s="27"/>
      <c r="N826" s="27"/>
      <c r="O826" s="27"/>
    </row>
    <row r="827" customFormat="false" ht="12.75" hidden="false" customHeight="false" outlineLevel="0" collapsed="false">
      <c r="B827" s="26"/>
      <c r="C827" s="26"/>
      <c r="D827" s="27"/>
      <c r="E827" s="26"/>
      <c r="F827" s="26"/>
      <c r="G827" s="26"/>
      <c r="H827" s="26"/>
      <c r="I827" s="27"/>
      <c r="J827" s="26"/>
      <c r="K827" s="26"/>
      <c r="L827" s="26"/>
      <c r="M827" s="27"/>
      <c r="N827" s="27"/>
      <c r="O827" s="27"/>
    </row>
    <row r="828" customFormat="false" ht="12.75" hidden="false" customHeight="false" outlineLevel="0" collapsed="false">
      <c r="B828" s="26"/>
      <c r="C828" s="26"/>
      <c r="D828" s="27"/>
      <c r="E828" s="26"/>
      <c r="F828" s="26"/>
      <c r="G828" s="26"/>
      <c r="H828" s="26"/>
      <c r="I828" s="27"/>
      <c r="J828" s="26"/>
      <c r="K828" s="26"/>
      <c r="L828" s="26"/>
      <c r="M828" s="27"/>
      <c r="N828" s="27"/>
      <c r="O828" s="27"/>
    </row>
    <row r="829" customFormat="false" ht="12.75" hidden="false" customHeight="false" outlineLevel="0" collapsed="false">
      <c r="B829" s="26"/>
      <c r="C829" s="26"/>
      <c r="D829" s="27"/>
      <c r="E829" s="26"/>
      <c r="F829" s="26"/>
      <c r="G829" s="26"/>
      <c r="H829" s="26"/>
      <c r="I829" s="27"/>
      <c r="J829" s="26"/>
      <c r="K829" s="26"/>
      <c r="L829" s="26"/>
      <c r="M829" s="27"/>
      <c r="N829" s="27"/>
      <c r="O829" s="27"/>
    </row>
    <row r="830" customFormat="false" ht="12.75" hidden="false" customHeight="false" outlineLevel="0" collapsed="false">
      <c r="B830" s="26"/>
      <c r="C830" s="26"/>
      <c r="D830" s="27"/>
      <c r="E830" s="26"/>
      <c r="F830" s="26"/>
      <c r="G830" s="26"/>
      <c r="H830" s="26"/>
      <c r="I830" s="27"/>
      <c r="J830" s="26"/>
      <c r="K830" s="26"/>
      <c r="L830" s="26"/>
      <c r="M830" s="27"/>
      <c r="N830" s="27"/>
      <c r="O830" s="27"/>
    </row>
    <row r="831" customFormat="false" ht="12.75" hidden="false" customHeight="false" outlineLevel="0" collapsed="false">
      <c r="B831" s="26"/>
      <c r="C831" s="26"/>
      <c r="D831" s="27"/>
      <c r="E831" s="26"/>
      <c r="F831" s="26"/>
      <c r="G831" s="26"/>
      <c r="H831" s="26"/>
      <c r="I831" s="27"/>
      <c r="J831" s="26"/>
      <c r="K831" s="26"/>
      <c r="L831" s="26"/>
      <c r="M831" s="27"/>
      <c r="N831" s="27"/>
      <c r="O831" s="27"/>
    </row>
    <row r="832" customFormat="false" ht="12.75" hidden="false" customHeight="false" outlineLevel="0" collapsed="false">
      <c r="O832" s="27"/>
    </row>
    <row r="833" customFormat="false" ht="12.75" hidden="false" customHeight="false" outlineLevel="0" collapsed="false">
      <c r="O833" s="27"/>
    </row>
    <row r="834" customFormat="false" ht="12.75" hidden="false" customHeight="false" outlineLevel="0" collapsed="false">
      <c r="O834" s="27"/>
    </row>
    <row r="835" customFormat="false" ht="12.75" hidden="false" customHeight="false" outlineLevel="0" collapsed="false">
      <c r="O835" s="27"/>
    </row>
    <row r="836" customFormat="false" ht="12.75" hidden="false" customHeight="false" outlineLevel="0" collapsed="false">
      <c r="O836" s="27"/>
    </row>
    <row r="837" customFormat="false" ht="12.75" hidden="false" customHeight="false" outlineLevel="0" collapsed="false">
      <c r="O837" s="27"/>
    </row>
    <row r="838" customFormat="false" ht="12.75" hidden="false" customHeight="false" outlineLevel="0" collapsed="false">
      <c r="O838" s="27"/>
    </row>
    <row r="839" customFormat="false" ht="12.75" hidden="false" customHeight="false" outlineLevel="0" collapsed="false">
      <c r="O839" s="27"/>
    </row>
    <row r="840" customFormat="false" ht="12.75" hidden="false" customHeight="false" outlineLevel="0" collapsed="false">
      <c r="O840" s="27"/>
    </row>
    <row r="841" customFormat="false" ht="12.75" hidden="false" customHeight="false" outlineLevel="0" collapsed="false">
      <c r="O841" s="27"/>
    </row>
    <row r="842" customFormat="false" ht="12.75" hidden="false" customHeight="false" outlineLevel="0" collapsed="false">
      <c r="O842" s="27"/>
    </row>
    <row r="843" customFormat="false" ht="12.75" hidden="false" customHeight="false" outlineLevel="0" collapsed="false">
      <c r="O843" s="27"/>
    </row>
    <row r="844" customFormat="false" ht="12.75" hidden="false" customHeight="false" outlineLevel="0" collapsed="false">
      <c r="O844" s="27"/>
    </row>
    <row r="845" customFormat="false" ht="12.75" hidden="false" customHeight="false" outlineLevel="0" collapsed="false">
      <c r="O845" s="27"/>
    </row>
    <row r="846" customFormat="false" ht="12.75" hidden="false" customHeight="false" outlineLevel="0" collapsed="false">
      <c r="O846" s="27"/>
    </row>
    <row r="847" customFormat="false" ht="12.75" hidden="false" customHeight="false" outlineLevel="0" collapsed="false">
      <c r="O847" s="27"/>
    </row>
    <row r="848" customFormat="false" ht="12.75" hidden="false" customHeight="false" outlineLevel="0" collapsed="false">
      <c r="O848" s="27"/>
    </row>
    <row r="849" customFormat="false" ht="12.75" hidden="false" customHeight="false" outlineLevel="0" collapsed="false">
      <c r="O849" s="27"/>
    </row>
    <row r="850" customFormat="false" ht="12.75" hidden="false" customHeight="false" outlineLevel="0" collapsed="false">
      <c r="O850" s="27"/>
    </row>
    <row r="851" customFormat="false" ht="12.75" hidden="false" customHeight="false" outlineLevel="0" collapsed="false">
      <c r="O851" s="27"/>
    </row>
    <row r="852" customFormat="false" ht="12.75" hidden="false" customHeight="false" outlineLevel="0" collapsed="false">
      <c r="O852" s="27"/>
    </row>
    <row r="853" customFormat="false" ht="12.75" hidden="false" customHeight="false" outlineLevel="0" collapsed="false">
      <c r="O853" s="27"/>
    </row>
    <row r="854" customFormat="false" ht="12.75" hidden="false" customHeight="false" outlineLevel="0" collapsed="false">
      <c r="O854" s="27"/>
    </row>
    <row r="855" customFormat="false" ht="12.75" hidden="false" customHeight="false" outlineLevel="0" collapsed="false">
      <c r="O855" s="27"/>
    </row>
    <row r="856" customFormat="false" ht="12.75" hidden="false" customHeight="false" outlineLevel="0" collapsed="false">
      <c r="O856" s="27"/>
    </row>
    <row r="857" customFormat="false" ht="12.75" hidden="false" customHeight="false" outlineLevel="0" collapsed="false">
      <c r="O857" s="27"/>
    </row>
    <row r="858" customFormat="false" ht="12.75" hidden="false" customHeight="false" outlineLevel="0" collapsed="false">
      <c r="O858" s="27"/>
    </row>
    <row r="859" customFormat="false" ht="12.75" hidden="false" customHeight="false" outlineLevel="0" collapsed="false">
      <c r="O859" s="27"/>
    </row>
    <row r="860" customFormat="false" ht="12.75" hidden="false" customHeight="false" outlineLevel="0" collapsed="false">
      <c r="O860" s="27"/>
    </row>
    <row r="861" customFormat="false" ht="12.75" hidden="false" customHeight="false" outlineLevel="0" collapsed="false">
      <c r="O861" s="27"/>
    </row>
    <row r="862" customFormat="false" ht="12.75" hidden="false" customHeight="false" outlineLevel="0" collapsed="false">
      <c r="O862" s="27"/>
    </row>
    <row r="863" customFormat="false" ht="12.75" hidden="false" customHeight="false" outlineLevel="0" collapsed="false">
      <c r="O863" s="27"/>
    </row>
    <row r="864" customFormat="false" ht="12.75" hidden="false" customHeight="false" outlineLevel="0" collapsed="false">
      <c r="O864" s="27"/>
    </row>
    <row r="865" customFormat="false" ht="12.75" hidden="false" customHeight="false" outlineLevel="0" collapsed="false">
      <c r="O865" s="27"/>
    </row>
    <row r="866" customFormat="false" ht="12.75" hidden="false" customHeight="false" outlineLevel="0" collapsed="false">
      <c r="O866" s="27"/>
    </row>
    <row r="867" customFormat="false" ht="12.75" hidden="false" customHeight="false" outlineLevel="0" collapsed="false">
      <c r="O867" s="27"/>
    </row>
    <row r="868" customFormat="false" ht="12.75" hidden="false" customHeight="false" outlineLevel="0" collapsed="false">
      <c r="O868" s="27"/>
    </row>
    <row r="869" customFormat="false" ht="12.75" hidden="false" customHeight="false" outlineLevel="0" collapsed="false">
      <c r="O869" s="27"/>
    </row>
    <row r="870" customFormat="false" ht="12.75" hidden="false" customHeight="false" outlineLevel="0" collapsed="false">
      <c r="O870" s="27"/>
    </row>
    <row r="871" customFormat="false" ht="12.75" hidden="false" customHeight="false" outlineLevel="0" collapsed="false">
      <c r="O871" s="27"/>
    </row>
    <row r="872" customFormat="false" ht="12.75" hidden="false" customHeight="false" outlineLevel="0" collapsed="false">
      <c r="O872" s="27"/>
    </row>
    <row r="873" customFormat="false" ht="12.75" hidden="false" customHeight="false" outlineLevel="0" collapsed="false">
      <c r="O873" s="27"/>
    </row>
    <row r="874" customFormat="false" ht="12.75" hidden="false" customHeight="false" outlineLevel="0" collapsed="false">
      <c r="O874" s="27"/>
    </row>
    <row r="875" customFormat="false" ht="12.75" hidden="false" customHeight="false" outlineLevel="0" collapsed="false">
      <c r="O875" s="27"/>
    </row>
    <row r="876" customFormat="false" ht="12.75" hidden="false" customHeight="false" outlineLevel="0" collapsed="false">
      <c r="O876" s="27"/>
    </row>
    <row r="877" customFormat="false" ht="12.75" hidden="false" customHeight="false" outlineLevel="0" collapsed="false">
      <c r="O877" s="27"/>
    </row>
    <row r="878" customFormat="false" ht="12.75" hidden="false" customHeight="false" outlineLevel="0" collapsed="false">
      <c r="O878" s="27"/>
    </row>
    <row r="879" customFormat="false" ht="12.75" hidden="false" customHeight="false" outlineLevel="0" collapsed="false">
      <c r="O879" s="27"/>
    </row>
    <row r="880" customFormat="false" ht="12.75" hidden="false" customHeight="false" outlineLevel="0" collapsed="false">
      <c r="O880" s="27"/>
    </row>
    <row r="881" customFormat="false" ht="12.75" hidden="false" customHeight="false" outlineLevel="0" collapsed="false">
      <c r="O881" s="27"/>
    </row>
    <row r="882" customFormat="false" ht="12.75" hidden="false" customHeight="false" outlineLevel="0" collapsed="false">
      <c r="O882" s="27"/>
    </row>
    <row r="883" customFormat="false" ht="12.75" hidden="false" customHeight="false" outlineLevel="0" collapsed="false">
      <c r="O883" s="27"/>
    </row>
    <row r="884" customFormat="false" ht="12.75" hidden="false" customHeight="false" outlineLevel="0" collapsed="false">
      <c r="O884" s="27"/>
    </row>
    <row r="885" customFormat="false" ht="12.75" hidden="false" customHeight="false" outlineLevel="0" collapsed="false">
      <c r="O885" s="27"/>
    </row>
    <row r="886" customFormat="false" ht="12.75" hidden="false" customHeight="false" outlineLevel="0" collapsed="false">
      <c r="O886" s="27"/>
    </row>
    <row r="887" customFormat="false" ht="12.75" hidden="false" customHeight="false" outlineLevel="0" collapsed="false">
      <c r="O887" s="27"/>
    </row>
    <row r="888" customFormat="false" ht="12.75" hidden="false" customHeight="false" outlineLevel="0" collapsed="false">
      <c r="O888" s="27"/>
    </row>
    <row r="889" customFormat="false" ht="12.75" hidden="false" customHeight="false" outlineLevel="0" collapsed="false">
      <c r="O889" s="27"/>
    </row>
    <row r="890" customFormat="false" ht="12.75" hidden="false" customHeight="false" outlineLevel="0" collapsed="false">
      <c r="O890" s="27"/>
    </row>
    <row r="891" customFormat="false" ht="12.75" hidden="false" customHeight="false" outlineLevel="0" collapsed="false">
      <c r="O891" s="27"/>
    </row>
    <row r="892" customFormat="false" ht="12.75" hidden="false" customHeight="false" outlineLevel="0" collapsed="false">
      <c r="O892" s="27"/>
    </row>
    <row r="893" customFormat="false" ht="12.75" hidden="false" customHeight="false" outlineLevel="0" collapsed="false">
      <c r="O893" s="27"/>
    </row>
    <row r="894" customFormat="false" ht="12.75" hidden="false" customHeight="false" outlineLevel="0" collapsed="false">
      <c r="O894" s="27"/>
    </row>
    <row r="895" customFormat="false" ht="12.75" hidden="false" customHeight="false" outlineLevel="0" collapsed="false">
      <c r="O895" s="27"/>
    </row>
    <row r="896" customFormat="false" ht="12.75" hidden="false" customHeight="false" outlineLevel="0" collapsed="false">
      <c r="O896" s="27"/>
    </row>
    <row r="897" customFormat="false" ht="12.75" hidden="false" customHeight="false" outlineLevel="0" collapsed="false">
      <c r="O897" s="27"/>
    </row>
    <row r="898" customFormat="false" ht="12.75" hidden="false" customHeight="false" outlineLevel="0" collapsed="false">
      <c r="O898" s="27"/>
    </row>
    <row r="899" customFormat="false" ht="12.75" hidden="false" customHeight="false" outlineLevel="0" collapsed="false">
      <c r="O899" s="27"/>
    </row>
    <row r="900" customFormat="false" ht="12.75" hidden="false" customHeight="false" outlineLevel="0" collapsed="false">
      <c r="O900" s="27"/>
    </row>
    <row r="901" customFormat="false" ht="12.75" hidden="false" customHeight="false" outlineLevel="0" collapsed="false">
      <c r="O901" s="27"/>
    </row>
    <row r="902" customFormat="false" ht="12.75" hidden="false" customHeight="false" outlineLevel="0" collapsed="false">
      <c r="O902" s="27"/>
    </row>
    <row r="903" customFormat="false" ht="12.75" hidden="false" customHeight="false" outlineLevel="0" collapsed="false">
      <c r="O903" s="27"/>
    </row>
    <row r="904" customFormat="false" ht="12.75" hidden="false" customHeight="false" outlineLevel="0" collapsed="false">
      <c r="O904" s="27"/>
    </row>
    <row r="905" customFormat="false" ht="12.75" hidden="false" customHeight="false" outlineLevel="0" collapsed="false">
      <c r="O905" s="27"/>
    </row>
    <row r="906" customFormat="false" ht="12.75" hidden="false" customHeight="false" outlineLevel="0" collapsed="false">
      <c r="O906" s="27"/>
    </row>
    <row r="907" customFormat="false" ht="12.75" hidden="false" customHeight="false" outlineLevel="0" collapsed="false">
      <c r="O907" s="27"/>
    </row>
    <row r="908" customFormat="false" ht="12.75" hidden="false" customHeight="false" outlineLevel="0" collapsed="false">
      <c r="O908" s="27"/>
    </row>
    <row r="909" customFormat="false" ht="12.75" hidden="false" customHeight="false" outlineLevel="0" collapsed="false">
      <c r="O909" s="27"/>
    </row>
    <row r="910" customFormat="false" ht="12.75" hidden="false" customHeight="false" outlineLevel="0" collapsed="false">
      <c r="O910" s="27"/>
    </row>
    <row r="911" customFormat="false" ht="12.75" hidden="false" customHeight="false" outlineLevel="0" collapsed="false">
      <c r="O911" s="27"/>
    </row>
    <row r="912" customFormat="false" ht="12.75" hidden="false" customHeight="false" outlineLevel="0" collapsed="false">
      <c r="O912" s="27"/>
    </row>
    <row r="913" customFormat="false" ht="12.75" hidden="false" customHeight="false" outlineLevel="0" collapsed="false">
      <c r="O913" s="27"/>
    </row>
    <row r="914" customFormat="false" ht="12.75" hidden="false" customHeight="false" outlineLevel="0" collapsed="false">
      <c r="O914" s="27"/>
    </row>
    <row r="915" customFormat="false" ht="12.75" hidden="false" customHeight="false" outlineLevel="0" collapsed="false">
      <c r="O915" s="27"/>
    </row>
    <row r="916" customFormat="false" ht="12.75" hidden="false" customHeight="false" outlineLevel="0" collapsed="false">
      <c r="O916" s="27"/>
    </row>
    <row r="917" customFormat="false" ht="12.75" hidden="false" customHeight="false" outlineLevel="0" collapsed="false">
      <c r="O917" s="27"/>
    </row>
    <row r="918" customFormat="false" ht="12.75" hidden="false" customHeight="false" outlineLevel="0" collapsed="false">
      <c r="O918" s="27"/>
    </row>
    <row r="919" customFormat="false" ht="12.75" hidden="false" customHeight="false" outlineLevel="0" collapsed="false">
      <c r="O919" s="27"/>
    </row>
    <row r="920" customFormat="false" ht="12.75" hidden="false" customHeight="false" outlineLevel="0" collapsed="false">
      <c r="O920" s="27"/>
    </row>
    <row r="921" customFormat="false" ht="12.75" hidden="false" customHeight="false" outlineLevel="0" collapsed="false">
      <c r="O921" s="27"/>
    </row>
    <row r="922" customFormat="false" ht="12.75" hidden="false" customHeight="false" outlineLevel="0" collapsed="false">
      <c r="O922" s="27"/>
    </row>
    <row r="923" customFormat="false" ht="12.75" hidden="false" customHeight="false" outlineLevel="0" collapsed="false">
      <c r="O923" s="27"/>
    </row>
    <row r="924" customFormat="false" ht="12.75" hidden="false" customHeight="false" outlineLevel="0" collapsed="false">
      <c r="O924" s="27"/>
    </row>
    <row r="925" customFormat="false" ht="12.75" hidden="false" customHeight="false" outlineLevel="0" collapsed="false">
      <c r="O925" s="27"/>
    </row>
    <row r="926" customFormat="false" ht="12.75" hidden="false" customHeight="false" outlineLevel="0" collapsed="false">
      <c r="O926" s="27"/>
    </row>
    <row r="927" customFormat="false" ht="12.75" hidden="false" customHeight="false" outlineLevel="0" collapsed="false">
      <c r="O927" s="27"/>
    </row>
    <row r="928" customFormat="false" ht="12.75" hidden="false" customHeight="false" outlineLevel="0" collapsed="false">
      <c r="O928" s="27"/>
    </row>
    <row r="929" customFormat="false" ht="12.75" hidden="false" customHeight="false" outlineLevel="0" collapsed="false">
      <c r="O929" s="27"/>
    </row>
    <row r="930" customFormat="false" ht="12.75" hidden="false" customHeight="false" outlineLevel="0" collapsed="false">
      <c r="O930" s="27"/>
    </row>
    <row r="931" customFormat="false" ht="12.75" hidden="false" customHeight="false" outlineLevel="0" collapsed="false">
      <c r="O931" s="27"/>
    </row>
    <row r="932" customFormat="false" ht="12.75" hidden="false" customHeight="false" outlineLevel="0" collapsed="false">
      <c r="O932" s="27"/>
    </row>
    <row r="933" customFormat="false" ht="12.75" hidden="false" customHeight="false" outlineLevel="0" collapsed="false">
      <c r="O933" s="27"/>
    </row>
    <row r="934" customFormat="false" ht="12.75" hidden="false" customHeight="false" outlineLevel="0" collapsed="false">
      <c r="O934" s="27"/>
    </row>
    <row r="935" customFormat="false" ht="12.75" hidden="false" customHeight="false" outlineLevel="0" collapsed="false">
      <c r="O935" s="27"/>
    </row>
    <row r="936" customFormat="false" ht="12.75" hidden="false" customHeight="false" outlineLevel="0" collapsed="false">
      <c r="O936" s="27"/>
    </row>
    <row r="937" customFormat="false" ht="12.75" hidden="false" customHeight="false" outlineLevel="0" collapsed="false">
      <c r="O937" s="27"/>
    </row>
    <row r="938" customFormat="false" ht="12.75" hidden="false" customHeight="false" outlineLevel="0" collapsed="false">
      <c r="O938" s="27"/>
    </row>
    <row r="939" customFormat="false" ht="12.75" hidden="false" customHeight="false" outlineLevel="0" collapsed="false">
      <c r="O939" s="27"/>
    </row>
    <row r="940" customFormat="false" ht="12.75" hidden="false" customHeight="false" outlineLevel="0" collapsed="false">
      <c r="O940" s="27"/>
    </row>
    <row r="941" customFormat="false" ht="12.75" hidden="false" customHeight="false" outlineLevel="0" collapsed="false">
      <c r="O941" s="27"/>
    </row>
    <row r="942" customFormat="false" ht="12.75" hidden="false" customHeight="false" outlineLevel="0" collapsed="false">
      <c r="O942" s="27"/>
    </row>
    <row r="943" customFormat="false" ht="12.75" hidden="false" customHeight="false" outlineLevel="0" collapsed="false">
      <c r="O943" s="27"/>
    </row>
    <row r="944" customFormat="false" ht="12.75" hidden="false" customHeight="false" outlineLevel="0" collapsed="false">
      <c r="O944" s="27"/>
    </row>
    <row r="945" customFormat="false" ht="12.75" hidden="false" customHeight="false" outlineLevel="0" collapsed="false">
      <c r="O945" s="27"/>
    </row>
    <row r="946" customFormat="false" ht="12.75" hidden="false" customHeight="false" outlineLevel="0" collapsed="false">
      <c r="O946" s="27"/>
    </row>
    <row r="947" customFormat="false" ht="12.75" hidden="false" customHeight="false" outlineLevel="0" collapsed="false">
      <c r="O947" s="27"/>
    </row>
    <row r="948" customFormat="false" ht="12.75" hidden="false" customHeight="false" outlineLevel="0" collapsed="false">
      <c r="O948" s="27"/>
    </row>
    <row r="949" customFormat="false" ht="12.75" hidden="false" customHeight="false" outlineLevel="0" collapsed="false">
      <c r="O949" s="27"/>
    </row>
    <row r="950" customFormat="false" ht="12.75" hidden="false" customHeight="false" outlineLevel="0" collapsed="false">
      <c r="O950" s="27"/>
    </row>
    <row r="951" customFormat="false" ht="12.75" hidden="false" customHeight="false" outlineLevel="0" collapsed="false">
      <c r="O951" s="27"/>
    </row>
    <row r="952" customFormat="false" ht="12.75" hidden="false" customHeight="false" outlineLevel="0" collapsed="false">
      <c r="O952" s="27"/>
    </row>
    <row r="953" customFormat="false" ht="12.75" hidden="false" customHeight="false" outlineLevel="0" collapsed="false">
      <c r="O953" s="27"/>
    </row>
    <row r="954" customFormat="false" ht="12.75" hidden="false" customHeight="false" outlineLevel="0" collapsed="false">
      <c r="O954" s="27"/>
    </row>
    <row r="955" customFormat="false" ht="12.75" hidden="false" customHeight="false" outlineLevel="0" collapsed="false">
      <c r="O955" s="27"/>
    </row>
    <row r="956" customFormat="false" ht="12.75" hidden="false" customHeight="false" outlineLevel="0" collapsed="false">
      <c r="O956" s="27"/>
    </row>
    <row r="957" customFormat="false" ht="12.75" hidden="false" customHeight="false" outlineLevel="0" collapsed="false">
      <c r="O957" s="27"/>
    </row>
    <row r="958" customFormat="false" ht="12.75" hidden="false" customHeight="false" outlineLevel="0" collapsed="false">
      <c r="O958" s="27"/>
    </row>
    <row r="959" customFormat="false" ht="12.75" hidden="false" customHeight="false" outlineLevel="0" collapsed="false">
      <c r="O959" s="27"/>
    </row>
    <row r="960" customFormat="false" ht="12.75" hidden="false" customHeight="false" outlineLevel="0" collapsed="false">
      <c r="O960" s="27"/>
    </row>
    <row r="961" customFormat="false" ht="12.75" hidden="false" customHeight="false" outlineLevel="0" collapsed="false">
      <c r="O961" s="27"/>
    </row>
    <row r="962" customFormat="false" ht="12.75" hidden="false" customHeight="false" outlineLevel="0" collapsed="false">
      <c r="O962" s="27"/>
    </row>
    <row r="963" customFormat="false" ht="12.75" hidden="false" customHeight="false" outlineLevel="0" collapsed="false">
      <c r="O963" s="27"/>
    </row>
    <row r="964" customFormat="false" ht="12.75" hidden="false" customHeight="false" outlineLevel="0" collapsed="false">
      <c r="O964" s="27"/>
    </row>
    <row r="965" customFormat="false" ht="12.75" hidden="false" customHeight="false" outlineLevel="0" collapsed="false">
      <c r="O965" s="27"/>
    </row>
    <row r="966" customFormat="false" ht="12.75" hidden="false" customHeight="false" outlineLevel="0" collapsed="false">
      <c r="O966" s="27"/>
    </row>
    <row r="967" customFormat="false" ht="12.75" hidden="false" customHeight="false" outlineLevel="0" collapsed="false">
      <c r="O967" s="27"/>
    </row>
    <row r="968" customFormat="false" ht="12.75" hidden="false" customHeight="false" outlineLevel="0" collapsed="false">
      <c r="O968" s="27"/>
    </row>
    <row r="969" customFormat="false" ht="12.75" hidden="false" customHeight="false" outlineLevel="0" collapsed="false">
      <c r="O969" s="27"/>
    </row>
    <row r="970" customFormat="false" ht="12.75" hidden="false" customHeight="false" outlineLevel="0" collapsed="false">
      <c r="O970" s="27"/>
    </row>
    <row r="971" customFormat="false" ht="12.75" hidden="false" customHeight="false" outlineLevel="0" collapsed="false">
      <c r="O971" s="27"/>
    </row>
    <row r="972" customFormat="false" ht="12.75" hidden="false" customHeight="false" outlineLevel="0" collapsed="false">
      <c r="O972" s="27"/>
    </row>
    <row r="973" customFormat="false" ht="12.75" hidden="false" customHeight="false" outlineLevel="0" collapsed="false">
      <c r="O973" s="27"/>
    </row>
    <row r="974" customFormat="false" ht="12.75" hidden="false" customHeight="false" outlineLevel="0" collapsed="false">
      <c r="O974" s="27"/>
    </row>
    <row r="975" customFormat="false" ht="12.75" hidden="false" customHeight="false" outlineLevel="0" collapsed="false">
      <c r="O975" s="27"/>
    </row>
    <row r="976" customFormat="false" ht="12.75" hidden="false" customHeight="false" outlineLevel="0" collapsed="false">
      <c r="O976" s="27"/>
    </row>
    <row r="977" customFormat="false" ht="12.75" hidden="false" customHeight="false" outlineLevel="0" collapsed="false">
      <c r="O977" s="27"/>
    </row>
    <row r="978" customFormat="false" ht="12.75" hidden="false" customHeight="false" outlineLevel="0" collapsed="false">
      <c r="O978" s="27"/>
    </row>
    <row r="979" customFormat="false" ht="12.75" hidden="false" customHeight="false" outlineLevel="0" collapsed="false">
      <c r="O979" s="27"/>
    </row>
    <row r="980" customFormat="false" ht="12.75" hidden="false" customHeight="false" outlineLevel="0" collapsed="false">
      <c r="O980" s="27"/>
    </row>
    <row r="981" customFormat="false" ht="12.75" hidden="false" customHeight="false" outlineLevel="0" collapsed="false">
      <c r="O981" s="27"/>
    </row>
    <row r="982" customFormat="false" ht="12.75" hidden="false" customHeight="false" outlineLevel="0" collapsed="false">
      <c r="O982" s="27"/>
    </row>
    <row r="983" customFormat="false" ht="12.75" hidden="false" customHeight="false" outlineLevel="0" collapsed="false">
      <c r="O983" s="27"/>
    </row>
    <row r="984" customFormat="false" ht="12.75" hidden="false" customHeight="false" outlineLevel="0" collapsed="false">
      <c r="O984" s="27"/>
    </row>
    <row r="985" customFormat="false" ht="12.75" hidden="false" customHeight="false" outlineLevel="0" collapsed="false">
      <c r="O985" s="27"/>
    </row>
    <row r="986" customFormat="false" ht="12.75" hidden="false" customHeight="false" outlineLevel="0" collapsed="false">
      <c r="O986" s="27"/>
    </row>
    <row r="987" customFormat="false" ht="12.75" hidden="false" customHeight="false" outlineLevel="0" collapsed="false">
      <c r="O987" s="27"/>
    </row>
    <row r="988" customFormat="false" ht="12.75" hidden="false" customHeight="false" outlineLevel="0" collapsed="false">
      <c r="O988" s="27"/>
    </row>
    <row r="989" customFormat="false" ht="12.75" hidden="false" customHeight="false" outlineLevel="0" collapsed="false">
      <c r="O989" s="27"/>
    </row>
    <row r="990" customFormat="false" ht="12.75" hidden="false" customHeight="false" outlineLevel="0" collapsed="false">
      <c r="O990" s="27"/>
    </row>
    <row r="991" customFormat="false" ht="12.75" hidden="false" customHeight="false" outlineLevel="0" collapsed="false">
      <c r="O991" s="27"/>
    </row>
    <row r="992" customFormat="false" ht="12.75" hidden="false" customHeight="false" outlineLevel="0" collapsed="false">
      <c r="O992" s="27"/>
    </row>
    <row r="993" customFormat="false" ht="12.75" hidden="false" customHeight="false" outlineLevel="0" collapsed="false">
      <c r="O993" s="27"/>
    </row>
    <row r="994" customFormat="false" ht="12.75" hidden="false" customHeight="false" outlineLevel="0" collapsed="false">
      <c r="O994" s="27"/>
    </row>
    <row r="995" customFormat="false" ht="12.75" hidden="false" customHeight="false" outlineLevel="0" collapsed="false">
      <c r="O995" s="27"/>
    </row>
    <row r="996" customFormat="false" ht="12.75" hidden="false" customHeight="false" outlineLevel="0" collapsed="false">
      <c r="O996" s="27"/>
    </row>
    <row r="997" customFormat="false" ht="12.75" hidden="false" customHeight="false" outlineLevel="0" collapsed="false">
      <c r="O997" s="27"/>
    </row>
    <row r="998" customFormat="false" ht="12.75" hidden="false" customHeight="false" outlineLevel="0" collapsed="false">
      <c r="O998" s="27"/>
    </row>
    <row r="999" customFormat="false" ht="12.75" hidden="false" customHeight="false" outlineLevel="0" collapsed="false">
      <c r="O999" s="27"/>
    </row>
    <row r="1000" customFormat="false" ht="12.75" hidden="false" customHeight="false" outlineLevel="0" collapsed="false">
      <c r="O1000" s="27"/>
    </row>
    <row r="1001" customFormat="false" ht="12.75" hidden="false" customHeight="false" outlineLevel="0" collapsed="false">
      <c r="O1001" s="27"/>
    </row>
    <row r="1002" customFormat="false" ht="12.75" hidden="false" customHeight="false" outlineLevel="0" collapsed="false">
      <c r="O1002" s="27"/>
    </row>
    <row r="1003" customFormat="false" ht="12.75" hidden="false" customHeight="false" outlineLevel="0" collapsed="false">
      <c r="O1003" s="27"/>
    </row>
    <row r="1004" customFormat="false" ht="12.75" hidden="false" customHeight="false" outlineLevel="0" collapsed="false">
      <c r="O1004" s="27"/>
    </row>
    <row r="1005" customFormat="false" ht="12.75" hidden="false" customHeight="false" outlineLevel="0" collapsed="false">
      <c r="O1005" s="27"/>
    </row>
    <row r="1006" customFormat="false" ht="12.75" hidden="false" customHeight="false" outlineLevel="0" collapsed="false">
      <c r="O1006" s="27"/>
    </row>
    <row r="1007" customFormat="false" ht="12.75" hidden="false" customHeight="false" outlineLevel="0" collapsed="false">
      <c r="O1007" s="27"/>
    </row>
    <row r="1008" customFormat="false" ht="12.75" hidden="false" customHeight="false" outlineLevel="0" collapsed="false">
      <c r="O1008" s="27"/>
    </row>
    <row r="1009" customFormat="false" ht="12.75" hidden="false" customHeight="false" outlineLevel="0" collapsed="false">
      <c r="O1009" s="27"/>
    </row>
    <row r="1010" customFormat="false" ht="12.75" hidden="false" customHeight="false" outlineLevel="0" collapsed="false">
      <c r="O1010" s="27"/>
    </row>
    <row r="1011" customFormat="false" ht="12.75" hidden="false" customHeight="false" outlineLevel="0" collapsed="false">
      <c r="O1011" s="27"/>
    </row>
    <row r="1012" customFormat="false" ht="12.75" hidden="false" customHeight="false" outlineLevel="0" collapsed="false">
      <c r="O1012" s="27"/>
    </row>
    <row r="1013" customFormat="false" ht="12.75" hidden="false" customHeight="false" outlineLevel="0" collapsed="false">
      <c r="O1013" s="27"/>
    </row>
    <row r="1014" customFormat="false" ht="12.75" hidden="false" customHeight="false" outlineLevel="0" collapsed="false">
      <c r="O1014" s="27"/>
    </row>
    <row r="1015" customFormat="false" ht="12.75" hidden="false" customHeight="false" outlineLevel="0" collapsed="false">
      <c r="O1015" s="27"/>
    </row>
    <row r="1016" customFormat="false" ht="12.75" hidden="false" customHeight="false" outlineLevel="0" collapsed="false">
      <c r="O1016" s="27"/>
    </row>
    <row r="1017" customFormat="false" ht="12.75" hidden="false" customHeight="false" outlineLevel="0" collapsed="false">
      <c r="O1017" s="27"/>
    </row>
    <row r="1018" customFormat="false" ht="12.75" hidden="false" customHeight="false" outlineLevel="0" collapsed="false">
      <c r="O1018" s="27"/>
    </row>
    <row r="1019" customFormat="false" ht="12.75" hidden="false" customHeight="false" outlineLevel="0" collapsed="false">
      <c r="O1019" s="27"/>
    </row>
    <row r="1020" customFormat="false" ht="12.75" hidden="false" customHeight="false" outlineLevel="0" collapsed="false">
      <c r="O1020" s="27"/>
    </row>
    <row r="1021" customFormat="false" ht="12.75" hidden="false" customHeight="false" outlineLevel="0" collapsed="false">
      <c r="O1021" s="27"/>
    </row>
    <row r="1022" customFormat="false" ht="12.75" hidden="false" customHeight="false" outlineLevel="0" collapsed="false">
      <c r="O1022" s="27"/>
    </row>
    <row r="1023" customFormat="false" ht="12.75" hidden="false" customHeight="false" outlineLevel="0" collapsed="false">
      <c r="O1023" s="27"/>
    </row>
    <row r="1024" customFormat="false" ht="12.75" hidden="false" customHeight="false" outlineLevel="0" collapsed="false">
      <c r="O1024" s="27"/>
    </row>
    <row r="1025" customFormat="false" ht="12.75" hidden="false" customHeight="false" outlineLevel="0" collapsed="false">
      <c r="O1025" s="27"/>
    </row>
    <row r="1026" customFormat="false" ht="12.75" hidden="false" customHeight="false" outlineLevel="0" collapsed="false">
      <c r="O1026" s="27"/>
    </row>
    <row r="1027" customFormat="false" ht="12.75" hidden="false" customHeight="false" outlineLevel="0" collapsed="false">
      <c r="O1027" s="27"/>
    </row>
    <row r="1028" customFormat="false" ht="12.75" hidden="false" customHeight="false" outlineLevel="0" collapsed="false">
      <c r="O1028" s="27"/>
    </row>
    <row r="1029" customFormat="false" ht="12.75" hidden="false" customHeight="false" outlineLevel="0" collapsed="false">
      <c r="O1029" s="27"/>
    </row>
    <row r="1030" customFormat="false" ht="12.75" hidden="false" customHeight="false" outlineLevel="0" collapsed="false">
      <c r="O1030" s="27"/>
    </row>
    <row r="1031" customFormat="false" ht="12.75" hidden="false" customHeight="false" outlineLevel="0" collapsed="false">
      <c r="O1031" s="27"/>
    </row>
    <row r="1032" customFormat="false" ht="12.75" hidden="false" customHeight="false" outlineLevel="0" collapsed="false">
      <c r="O1032" s="27"/>
    </row>
    <row r="1033" customFormat="false" ht="12.75" hidden="false" customHeight="false" outlineLevel="0" collapsed="false">
      <c r="O1033" s="27"/>
    </row>
    <row r="1034" customFormat="false" ht="12.75" hidden="false" customHeight="false" outlineLevel="0" collapsed="false">
      <c r="O1034" s="27"/>
    </row>
    <row r="1035" customFormat="false" ht="12.75" hidden="false" customHeight="false" outlineLevel="0" collapsed="false">
      <c r="O1035" s="27"/>
    </row>
    <row r="1036" customFormat="false" ht="12.75" hidden="false" customHeight="false" outlineLevel="0" collapsed="false">
      <c r="O1036" s="27"/>
    </row>
    <row r="1037" customFormat="false" ht="12.75" hidden="false" customHeight="false" outlineLevel="0" collapsed="false">
      <c r="O1037" s="27"/>
    </row>
    <row r="1038" customFormat="false" ht="12.75" hidden="false" customHeight="false" outlineLevel="0" collapsed="false">
      <c r="O1038" s="27"/>
    </row>
    <row r="1039" customFormat="false" ht="12.75" hidden="false" customHeight="false" outlineLevel="0" collapsed="false">
      <c r="O1039" s="27"/>
    </row>
    <row r="1040" customFormat="false" ht="12.75" hidden="false" customHeight="false" outlineLevel="0" collapsed="false">
      <c r="O1040" s="27"/>
    </row>
    <row r="1041" customFormat="false" ht="12.75" hidden="false" customHeight="false" outlineLevel="0" collapsed="false">
      <c r="O1041" s="27"/>
    </row>
    <row r="1042" customFormat="false" ht="12.75" hidden="false" customHeight="false" outlineLevel="0" collapsed="false">
      <c r="O1042" s="27"/>
    </row>
    <row r="1043" customFormat="false" ht="12.75" hidden="false" customHeight="false" outlineLevel="0" collapsed="false">
      <c r="O1043" s="27"/>
    </row>
    <row r="1044" customFormat="false" ht="12.75" hidden="false" customHeight="false" outlineLevel="0" collapsed="false">
      <c r="O1044" s="27"/>
    </row>
    <row r="1045" customFormat="false" ht="12.75" hidden="false" customHeight="false" outlineLevel="0" collapsed="false">
      <c r="O1045" s="27"/>
    </row>
    <row r="1046" customFormat="false" ht="12.75" hidden="false" customHeight="false" outlineLevel="0" collapsed="false">
      <c r="O1046" s="27"/>
    </row>
    <row r="1047" customFormat="false" ht="12.75" hidden="false" customHeight="false" outlineLevel="0" collapsed="false">
      <c r="O1047" s="27"/>
    </row>
    <row r="1048" customFormat="false" ht="12.75" hidden="false" customHeight="false" outlineLevel="0" collapsed="false">
      <c r="O1048" s="27"/>
    </row>
    <row r="1049" customFormat="false" ht="12.75" hidden="false" customHeight="false" outlineLevel="0" collapsed="false">
      <c r="O1049" s="27"/>
    </row>
    <row r="1050" customFormat="false" ht="12.75" hidden="false" customHeight="false" outlineLevel="0" collapsed="false">
      <c r="O1050" s="27"/>
    </row>
    <row r="1051" customFormat="false" ht="12.75" hidden="false" customHeight="false" outlineLevel="0" collapsed="false">
      <c r="O1051" s="27"/>
    </row>
    <row r="1052" customFormat="false" ht="12.75" hidden="false" customHeight="false" outlineLevel="0" collapsed="false">
      <c r="O1052" s="27"/>
    </row>
    <row r="1053" customFormat="false" ht="12.75" hidden="false" customHeight="false" outlineLevel="0" collapsed="false">
      <c r="O1053" s="27"/>
    </row>
    <row r="1054" customFormat="false" ht="12.75" hidden="false" customHeight="false" outlineLevel="0" collapsed="false">
      <c r="O1054" s="27"/>
    </row>
    <row r="1055" customFormat="false" ht="12.75" hidden="false" customHeight="false" outlineLevel="0" collapsed="false">
      <c r="O1055" s="27"/>
    </row>
    <row r="1056" customFormat="false" ht="12.75" hidden="false" customHeight="false" outlineLevel="0" collapsed="false">
      <c r="O1056" s="27"/>
    </row>
    <row r="1057" customFormat="false" ht="12.75" hidden="false" customHeight="false" outlineLevel="0" collapsed="false">
      <c r="O1057" s="27"/>
    </row>
    <row r="1058" customFormat="false" ht="12.75" hidden="false" customHeight="false" outlineLevel="0" collapsed="false">
      <c r="O1058" s="27"/>
    </row>
    <row r="1059" customFormat="false" ht="12.75" hidden="false" customHeight="false" outlineLevel="0" collapsed="false">
      <c r="O1059" s="27"/>
    </row>
    <row r="1060" customFormat="false" ht="12.75" hidden="false" customHeight="false" outlineLevel="0" collapsed="false">
      <c r="O1060" s="27"/>
    </row>
    <row r="1061" customFormat="false" ht="12.75" hidden="false" customHeight="false" outlineLevel="0" collapsed="false">
      <c r="O1061" s="27"/>
    </row>
    <row r="1062" customFormat="false" ht="12.75" hidden="false" customHeight="false" outlineLevel="0" collapsed="false">
      <c r="O1062" s="27"/>
    </row>
    <row r="1063" customFormat="false" ht="12.75" hidden="false" customHeight="false" outlineLevel="0" collapsed="false">
      <c r="O1063" s="27"/>
    </row>
    <row r="1064" customFormat="false" ht="12.75" hidden="false" customHeight="false" outlineLevel="0" collapsed="false">
      <c r="O1064" s="27"/>
    </row>
    <row r="1065" customFormat="false" ht="12.75" hidden="false" customHeight="false" outlineLevel="0" collapsed="false">
      <c r="O1065" s="27"/>
    </row>
    <row r="1066" customFormat="false" ht="12.75" hidden="false" customHeight="false" outlineLevel="0" collapsed="false">
      <c r="O1066" s="27"/>
    </row>
    <row r="1067" customFormat="false" ht="12.75" hidden="false" customHeight="false" outlineLevel="0" collapsed="false">
      <c r="O1067" s="27"/>
    </row>
    <row r="1068" customFormat="false" ht="12.75" hidden="false" customHeight="false" outlineLevel="0" collapsed="false">
      <c r="O1068" s="27"/>
    </row>
    <row r="1069" customFormat="false" ht="12.75" hidden="false" customHeight="false" outlineLevel="0" collapsed="false">
      <c r="O1069" s="27"/>
    </row>
    <row r="1070" customFormat="false" ht="12.75" hidden="false" customHeight="false" outlineLevel="0" collapsed="false">
      <c r="O1070" s="27"/>
    </row>
    <row r="1071" customFormat="false" ht="12.75" hidden="false" customHeight="false" outlineLevel="0" collapsed="false">
      <c r="O1071" s="27"/>
    </row>
    <row r="1072" customFormat="false" ht="12.75" hidden="false" customHeight="false" outlineLevel="0" collapsed="false">
      <c r="O1072" s="27"/>
    </row>
    <row r="1073" customFormat="false" ht="12.75" hidden="false" customHeight="false" outlineLevel="0" collapsed="false">
      <c r="O1073" s="27"/>
    </row>
    <row r="1074" customFormat="false" ht="12.75" hidden="false" customHeight="false" outlineLevel="0" collapsed="false">
      <c r="O1074" s="27"/>
    </row>
    <row r="1075" customFormat="false" ht="12.75" hidden="false" customHeight="false" outlineLevel="0" collapsed="false">
      <c r="O1075" s="27"/>
    </row>
    <row r="1076" customFormat="false" ht="12.75" hidden="false" customHeight="false" outlineLevel="0" collapsed="false">
      <c r="O1076" s="27"/>
    </row>
    <row r="1077" customFormat="false" ht="12.75" hidden="false" customHeight="false" outlineLevel="0" collapsed="false">
      <c r="O1077" s="27"/>
    </row>
    <row r="1078" customFormat="false" ht="12.75" hidden="false" customHeight="false" outlineLevel="0" collapsed="false">
      <c r="O1078" s="27"/>
    </row>
    <row r="1079" customFormat="false" ht="12.75" hidden="false" customHeight="false" outlineLevel="0" collapsed="false">
      <c r="O1079" s="27"/>
    </row>
    <row r="1080" customFormat="false" ht="12.75" hidden="false" customHeight="false" outlineLevel="0" collapsed="false">
      <c r="O1080" s="27"/>
    </row>
    <row r="1081" customFormat="false" ht="12.75" hidden="false" customHeight="false" outlineLevel="0" collapsed="false">
      <c r="O1081" s="27"/>
    </row>
    <row r="1082" customFormat="false" ht="12.75" hidden="false" customHeight="false" outlineLevel="0" collapsed="false">
      <c r="O1082" s="27"/>
    </row>
    <row r="1083" customFormat="false" ht="12.75" hidden="false" customHeight="false" outlineLevel="0" collapsed="false">
      <c r="O1083" s="27"/>
    </row>
    <row r="1084" customFormat="false" ht="12.75" hidden="false" customHeight="false" outlineLevel="0" collapsed="false">
      <c r="O1084" s="27"/>
    </row>
    <row r="1085" customFormat="false" ht="12.75" hidden="false" customHeight="false" outlineLevel="0" collapsed="false">
      <c r="O1085" s="27"/>
    </row>
    <row r="1086" customFormat="false" ht="12.75" hidden="false" customHeight="false" outlineLevel="0" collapsed="false">
      <c r="O1086" s="27"/>
    </row>
    <row r="1087" customFormat="false" ht="12.75" hidden="false" customHeight="false" outlineLevel="0" collapsed="false">
      <c r="O1087" s="27"/>
    </row>
    <row r="1088" customFormat="false" ht="12.75" hidden="false" customHeight="false" outlineLevel="0" collapsed="false">
      <c r="O1088" s="27"/>
    </row>
    <row r="1089" customFormat="false" ht="12.75" hidden="false" customHeight="false" outlineLevel="0" collapsed="false">
      <c r="O1089" s="27"/>
    </row>
    <row r="1090" customFormat="false" ht="12.75" hidden="false" customHeight="false" outlineLevel="0" collapsed="false">
      <c r="O1090" s="27"/>
    </row>
    <row r="1091" customFormat="false" ht="12.75" hidden="false" customHeight="false" outlineLevel="0" collapsed="false">
      <c r="O1091" s="27"/>
    </row>
    <row r="1092" customFormat="false" ht="12.75" hidden="false" customHeight="false" outlineLevel="0" collapsed="false">
      <c r="O1092" s="27"/>
    </row>
    <row r="1093" customFormat="false" ht="12.75" hidden="false" customHeight="false" outlineLevel="0" collapsed="false">
      <c r="O1093" s="27"/>
    </row>
    <row r="1094" customFormat="false" ht="12.75" hidden="false" customHeight="false" outlineLevel="0" collapsed="false">
      <c r="O1094" s="27"/>
    </row>
    <row r="1095" customFormat="false" ht="12.75" hidden="false" customHeight="false" outlineLevel="0" collapsed="false">
      <c r="O1095" s="27"/>
    </row>
    <row r="1096" customFormat="false" ht="12.75" hidden="false" customHeight="false" outlineLevel="0" collapsed="false">
      <c r="O1096" s="27"/>
    </row>
    <row r="1097" customFormat="false" ht="12.75" hidden="false" customHeight="false" outlineLevel="0" collapsed="false">
      <c r="O1097" s="27"/>
    </row>
    <row r="1098" customFormat="false" ht="12.75" hidden="false" customHeight="false" outlineLevel="0" collapsed="false">
      <c r="O1098" s="27"/>
    </row>
    <row r="1099" customFormat="false" ht="12.75" hidden="false" customHeight="false" outlineLevel="0" collapsed="false">
      <c r="O1099" s="27"/>
    </row>
    <row r="1100" customFormat="false" ht="12.75" hidden="false" customHeight="false" outlineLevel="0" collapsed="false">
      <c r="O1100" s="27"/>
    </row>
    <row r="1101" customFormat="false" ht="12.75" hidden="false" customHeight="false" outlineLevel="0" collapsed="false">
      <c r="O1101" s="27"/>
    </row>
    <row r="1102" customFormat="false" ht="12.75" hidden="false" customHeight="false" outlineLevel="0" collapsed="false">
      <c r="O1102" s="27"/>
    </row>
    <row r="1103" customFormat="false" ht="12.75" hidden="false" customHeight="false" outlineLevel="0" collapsed="false">
      <c r="O1103" s="27"/>
    </row>
    <row r="1104" customFormat="false" ht="12.75" hidden="false" customHeight="false" outlineLevel="0" collapsed="false">
      <c r="O1104" s="27"/>
    </row>
    <row r="1105" customFormat="false" ht="12.75" hidden="false" customHeight="false" outlineLevel="0" collapsed="false">
      <c r="O1105" s="27"/>
    </row>
    <row r="1106" customFormat="false" ht="12.75" hidden="false" customHeight="false" outlineLevel="0" collapsed="false">
      <c r="O1106" s="27"/>
    </row>
    <row r="1107" customFormat="false" ht="12.75" hidden="false" customHeight="false" outlineLevel="0" collapsed="false">
      <c r="O1107" s="27"/>
    </row>
    <row r="1108" customFormat="false" ht="12.75" hidden="false" customHeight="false" outlineLevel="0" collapsed="false">
      <c r="O1108" s="27"/>
    </row>
    <row r="1109" customFormat="false" ht="12.75" hidden="false" customHeight="false" outlineLevel="0" collapsed="false">
      <c r="O1109" s="27"/>
    </row>
    <row r="1110" customFormat="false" ht="12.75" hidden="false" customHeight="false" outlineLevel="0" collapsed="false">
      <c r="O1110" s="27"/>
    </row>
    <row r="1111" customFormat="false" ht="12.75" hidden="false" customHeight="false" outlineLevel="0" collapsed="false">
      <c r="O1111" s="27"/>
    </row>
    <row r="1112" customFormat="false" ht="12.75" hidden="false" customHeight="false" outlineLevel="0" collapsed="false">
      <c r="O1112" s="27"/>
    </row>
    <row r="1113" customFormat="false" ht="12.75" hidden="false" customHeight="false" outlineLevel="0" collapsed="false">
      <c r="O1113" s="27"/>
    </row>
    <row r="1114" customFormat="false" ht="12.75" hidden="false" customHeight="false" outlineLevel="0" collapsed="false">
      <c r="O1114" s="27"/>
    </row>
    <row r="1115" customFormat="false" ht="12.75" hidden="false" customHeight="false" outlineLevel="0" collapsed="false">
      <c r="O1115" s="27"/>
    </row>
    <row r="1116" customFormat="false" ht="12.75" hidden="false" customHeight="false" outlineLevel="0" collapsed="false">
      <c r="O1116" s="27"/>
    </row>
    <row r="1117" customFormat="false" ht="12.75" hidden="false" customHeight="false" outlineLevel="0" collapsed="false">
      <c r="O1117" s="27"/>
    </row>
    <row r="1118" customFormat="false" ht="12.75" hidden="false" customHeight="false" outlineLevel="0" collapsed="false">
      <c r="O1118" s="27"/>
    </row>
    <row r="1119" customFormat="false" ht="12.75" hidden="false" customHeight="false" outlineLevel="0" collapsed="false">
      <c r="O1119" s="27"/>
    </row>
    <row r="1120" customFormat="false" ht="12.75" hidden="false" customHeight="false" outlineLevel="0" collapsed="false">
      <c r="O1120" s="27"/>
    </row>
    <row r="1121" customFormat="false" ht="12.75" hidden="false" customHeight="false" outlineLevel="0" collapsed="false">
      <c r="O1121" s="27"/>
    </row>
    <row r="1122" customFormat="false" ht="12.75" hidden="false" customHeight="false" outlineLevel="0" collapsed="false">
      <c r="O1122" s="27"/>
    </row>
    <row r="1123" customFormat="false" ht="12.75" hidden="false" customHeight="false" outlineLevel="0" collapsed="false">
      <c r="O1123" s="27"/>
    </row>
    <row r="1124" customFormat="false" ht="12.75" hidden="false" customHeight="false" outlineLevel="0" collapsed="false">
      <c r="O1124" s="27"/>
    </row>
    <row r="1125" customFormat="false" ht="12.75" hidden="false" customHeight="false" outlineLevel="0" collapsed="false">
      <c r="O1125" s="27"/>
    </row>
    <row r="1126" customFormat="false" ht="12.75" hidden="false" customHeight="false" outlineLevel="0" collapsed="false">
      <c r="O1126" s="27"/>
    </row>
    <row r="1127" customFormat="false" ht="12.75" hidden="false" customHeight="false" outlineLevel="0" collapsed="false">
      <c r="O1127" s="27"/>
    </row>
    <row r="1128" customFormat="false" ht="12.75" hidden="false" customHeight="false" outlineLevel="0" collapsed="false">
      <c r="O1128" s="27"/>
    </row>
    <row r="1129" customFormat="false" ht="12.75" hidden="false" customHeight="false" outlineLevel="0" collapsed="false">
      <c r="O1129" s="27"/>
    </row>
    <row r="1130" customFormat="false" ht="12.75" hidden="false" customHeight="false" outlineLevel="0" collapsed="false">
      <c r="O1130" s="27"/>
    </row>
    <row r="1131" customFormat="false" ht="12.75" hidden="false" customHeight="false" outlineLevel="0" collapsed="false">
      <c r="O1131" s="27"/>
    </row>
    <row r="1132" customFormat="false" ht="12.75" hidden="false" customHeight="false" outlineLevel="0" collapsed="false">
      <c r="O1132" s="27"/>
    </row>
    <row r="1133" customFormat="false" ht="12.75" hidden="false" customHeight="false" outlineLevel="0" collapsed="false">
      <c r="O1133" s="27"/>
    </row>
    <row r="1134" customFormat="false" ht="12.75" hidden="false" customHeight="false" outlineLevel="0" collapsed="false">
      <c r="O1134" s="27"/>
    </row>
    <row r="1135" customFormat="false" ht="12.75" hidden="false" customHeight="false" outlineLevel="0" collapsed="false">
      <c r="O1135" s="27"/>
    </row>
    <row r="1136" customFormat="false" ht="12.75" hidden="false" customHeight="false" outlineLevel="0" collapsed="false">
      <c r="O1136" s="27"/>
    </row>
    <row r="1137" customFormat="false" ht="12.75" hidden="false" customHeight="false" outlineLevel="0" collapsed="false">
      <c r="O1137" s="27"/>
    </row>
    <row r="1138" customFormat="false" ht="12.75" hidden="false" customHeight="false" outlineLevel="0" collapsed="false">
      <c r="O1138" s="27"/>
    </row>
    <row r="1139" customFormat="false" ht="12.75" hidden="false" customHeight="false" outlineLevel="0" collapsed="false">
      <c r="O1139" s="27"/>
    </row>
    <row r="1140" customFormat="false" ht="12.75" hidden="false" customHeight="false" outlineLevel="0" collapsed="false">
      <c r="O1140" s="27"/>
    </row>
    <row r="1141" customFormat="false" ht="12.75" hidden="false" customHeight="false" outlineLevel="0" collapsed="false">
      <c r="O1141" s="27"/>
    </row>
    <row r="1142" customFormat="false" ht="12.75" hidden="false" customHeight="false" outlineLevel="0" collapsed="false">
      <c r="O1142" s="27"/>
    </row>
    <row r="1143" customFormat="false" ht="12.75" hidden="false" customHeight="false" outlineLevel="0" collapsed="false">
      <c r="O1143" s="27"/>
    </row>
    <row r="1144" customFormat="false" ht="12.75" hidden="false" customHeight="false" outlineLevel="0" collapsed="false">
      <c r="O1144" s="27"/>
    </row>
    <row r="1145" customFormat="false" ht="12.75" hidden="false" customHeight="false" outlineLevel="0" collapsed="false">
      <c r="O1145" s="27"/>
    </row>
    <row r="1146" customFormat="false" ht="12.75" hidden="false" customHeight="false" outlineLevel="0" collapsed="false">
      <c r="O1146" s="27"/>
    </row>
    <row r="1147" customFormat="false" ht="12.75" hidden="false" customHeight="false" outlineLevel="0" collapsed="false">
      <c r="O1147" s="27"/>
    </row>
    <row r="1148" customFormat="false" ht="12.75" hidden="false" customHeight="false" outlineLevel="0" collapsed="false">
      <c r="O1148" s="27"/>
    </row>
    <row r="1149" customFormat="false" ht="12.75" hidden="false" customHeight="false" outlineLevel="0" collapsed="false">
      <c r="O1149" s="27"/>
    </row>
    <row r="1150" customFormat="false" ht="12.75" hidden="false" customHeight="false" outlineLevel="0" collapsed="false">
      <c r="O1150" s="27"/>
    </row>
    <row r="1151" customFormat="false" ht="12.75" hidden="false" customHeight="false" outlineLevel="0" collapsed="false">
      <c r="O1151" s="27"/>
    </row>
    <row r="1152" customFormat="false" ht="12.75" hidden="false" customHeight="false" outlineLevel="0" collapsed="false">
      <c r="O1152" s="27"/>
    </row>
    <row r="1153" customFormat="false" ht="12.75" hidden="false" customHeight="false" outlineLevel="0" collapsed="false">
      <c r="O1153" s="27"/>
    </row>
    <row r="1154" customFormat="false" ht="12.75" hidden="false" customHeight="false" outlineLevel="0" collapsed="false">
      <c r="O1154" s="27"/>
    </row>
    <row r="1155" customFormat="false" ht="12.75" hidden="false" customHeight="false" outlineLevel="0" collapsed="false">
      <c r="O1155" s="27"/>
    </row>
    <row r="1156" customFormat="false" ht="12.75" hidden="false" customHeight="false" outlineLevel="0" collapsed="false">
      <c r="O1156" s="27"/>
    </row>
    <row r="1157" customFormat="false" ht="12.75" hidden="false" customHeight="false" outlineLevel="0" collapsed="false">
      <c r="O1157" s="27"/>
    </row>
    <row r="1158" customFormat="false" ht="12.75" hidden="false" customHeight="false" outlineLevel="0" collapsed="false">
      <c r="O1158" s="27"/>
    </row>
    <row r="1159" customFormat="false" ht="12.75" hidden="false" customHeight="false" outlineLevel="0" collapsed="false">
      <c r="O1159" s="27"/>
    </row>
    <row r="1160" customFormat="false" ht="12.75" hidden="false" customHeight="false" outlineLevel="0" collapsed="false">
      <c r="O1160" s="27"/>
    </row>
    <row r="1161" customFormat="false" ht="12.75" hidden="false" customHeight="false" outlineLevel="0" collapsed="false">
      <c r="O1161" s="27"/>
    </row>
    <row r="1162" customFormat="false" ht="12.75" hidden="false" customHeight="false" outlineLevel="0" collapsed="false">
      <c r="O1162" s="27"/>
    </row>
    <row r="1163" customFormat="false" ht="12.75" hidden="false" customHeight="false" outlineLevel="0" collapsed="false">
      <c r="O1163" s="27"/>
    </row>
    <row r="1164" customFormat="false" ht="12.75" hidden="false" customHeight="false" outlineLevel="0" collapsed="false">
      <c r="O1164" s="27"/>
    </row>
    <row r="1165" customFormat="false" ht="12.75" hidden="false" customHeight="false" outlineLevel="0" collapsed="false">
      <c r="O1165" s="27"/>
    </row>
    <row r="1166" customFormat="false" ht="12.75" hidden="false" customHeight="false" outlineLevel="0" collapsed="false">
      <c r="O1166" s="27"/>
    </row>
    <row r="1167" customFormat="false" ht="12.75" hidden="false" customHeight="false" outlineLevel="0" collapsed="false">
      <c r="O1167" s="27"/>
    </row>
    <row r="1168" customFormat="false" ht="12.75" hidden="false" customHeight="false" outlineLevel="0" collapsed="false">
      <c r="O1168" s="27"/>
    </row>
    <row r="1169" customFormat="false" ht="12.75" hidden="false" customHeight="false" outlineLevel="0" collapsed="false">
      <c r="O1169" s="27"/>
    </row>
    <row r="1170" customFormat="false" ht="12.75" hidden="false" customHeight="false" outlineLevel="0" collapsed="false">
      <c r="O1170" s="27"/>
    </row>
    <row r="1171" customFormat="false" ht="12.75" hidden="false" customHeight="false" outlineLevel="0" collapsed="false">
      <c r="O1171" s="27"/>
    </row>
    <row r="1172" customFormat="false" ht="12.75" hidden="false" customHeight="false" outlineLevel="0" collapsed="false">
      <c r="O1172" s="27"/>
    </row>
    <row r="1173" customFormat="false" ht="12.75" hidden="false" customHeight="false" outlineLevel="0" collapsed="false">
      <c r="O1173" s="27"/>
    </row>
    <row r="1174" customFormat="false" ht="12.75" hidden="false" customHeight="false" outlineLevel="0" collapsed="false">
      <c r="O1174" s="27"/>
    </row>
    <row r="1175" customFormat="false" ht="12.75" hidden="false" customHeight="false" outlineLevel="0" collapsed="false">
      <c r="O1175" s="27"/>
    </row>
    <row r="1176" customFormat="false" ht="12.75" hidden="false" customHeight="false" outlineLevel="0" collapsed="false">
      <c r="O1176" s="27"/>
    </row>
    <row r="1177" customFormat="false" ht="12.75" hidden="false" customHeight="false" outlineLevel="0" collapsed="false">
      <c r="O1177" s="27"/>
    </row>
    <row r="1178" customFormat="false" ht="12.75" hidden="false" customHeight="false" outlineLevel="0" collapsed="false">
      <c r="O1178" s="27"/>
    </row>
    <row r="1179" customFormat="false" ht="12.75" hidden="false" customHeight="false" outlineLevel="0" collapsed="false">
      <c r="O1179" s="27"/>
    </row>
    <row r="1180" customFormat="false" ht="12.75" hidden="false" customHeight="false" outlineLevel="0" collapsed="false">
      <c r="O1180" s="27"/>
    </row>
    <row r="1181" customFormat="false" ht="12.75" hidden="false" customHeight="false" outlineLevel="0" collapsed="false">
      <c r="O1181" s="27"/>
    </row>
    <row r="1182" customFormat="false" ht="12.75" hidden="false" customHeight="false" outlineLevel="0" collapsed="false">
      <c r="O1182" s="27"/>
    </row>
    <row r="1183" customFormat="false" ht="12.75" hidden="false" customHeight="false" outlineLevel="0" collapsed="false">
      <c r="O1183" s="27"/>
    </row>
    <row r="1184" customFormat="false" ht="12.75" hidden="false" customHeight="false" outlineLevel="0" collapsed="false">
      <c r="O1184" s="27"/>
    </row>
    <row r="1185" customFormat="false" ht="12.75" hidden="false" customHeight="false" outlineLevel="0" collapsed="false">
      <c r="O1185" s="27"/>
    </row>
    <row r="1186" customFormat="false" ht="12.75" hidden="false" customHeight="false" outlineLevel="0" collapsed="false">
      <c r="O1186" s="27"/>
    </row>
    <row r="1187" customFormat="false" ht="12.75" hidden="false" customHeight="false" outlineLevel="0" collapsed="false">
      <c r="O1187" s="27"/>
    </row>
    <row r="1188" customFormat="false" ht="12.75" hidden="false" customHeight="false" outlineLevel="0" collapsed="false">
      <c r="O1188" s="27"/>
    </row>
    <row r="1189" customFormat="false" ht="12.75" hidden="false" customHeight="false" outlineLevel="0" collapsed="false">
      <c r="O1189" s="27"/>
    </row>
    <row r="1190" customFormat="false" ht="12.75" hidden="false" customHeight="false" outlineLevel="0" collapsed="false">
      <c r="O1190" s="27"/>
    </row>
    <row r="1191" customFormat="false" ht="12.75" hidden="false" customHeight="false" outlineLevel="0" collapsed="false">
      <c r="O1191" s="27"/>
    </row>
    <row r="1192" customFormat="false" ht="12.75" hidden="false" customHeight="false" outlineLevel="0" collapsed="false">
      <c r="O1192" s="27"/>
    </row>
    <row r="1193" customFormat="false" ht="12.75" hidden="false" customHeight="false" outlineLevel="0" collapsed="false">
      <c r="O1193" s="27"/>
    </row>
    <row r="1194" customFormat="false" ht="12.75" hidden="false" customHeight="false" outlineLevel="0" collapsed="false">
      <c r="O1194" s="27"/>
    </row>
    <row r="1195" customFormat="false" ht="12.75" hidden="false" customHeight="false" outlineLevel="0" collapsed="false">
      <c r="O1195" s="27"/>
    </row>
    <row r="1196" customFormat="false" ht="12.75" hidden="false" customHeight="false" outlineLevel="0" collapsed="false">
      <c r="O1196" s="27"/>
    </row>
    <row r="1197" customFormat="false" ht="12.75" hidden="false" customHeight="false" outlineLevel="0" collapsed="false">
      <c r="O1197" s="27"/>
    </row>
    <row r="1198" customFormat="false" ht="12.75" hidden="false" customHeight="false" outlineLevel="0" collapsed="false">
      <c r="O1198" s="27"/>
    </row>
    <row r="1199" customFormat="false" ht="12.75" hidden="false" customHeight="false" outlineLevel="0" collapsed="false">
      <c r="O1199" s="27"/>
    </row>
    <row r="1200" customFormat="false" ht="12.75" hidden="false" customHeight="false" outlineLevel="0" collapsed="false">
      <c r="O1200" s="27"/>
    </row>
    <row r="1201" customFormat="false" ht="12.75" hidden="false" customHeight="false" outlineLevel="0" collapsed="false">
      <c r="O1201" s="27"/>
    </row>
    <row r="1202" customFormat="false" ht="12.75" hidden="false" customHeight="false" outlineLevel="0" collapsed="false">
      <c r="O1202" s="27"/>
    </row>
    <row r="1203" customFormat="false" ht="12.75" hidden="false" customHeight="false" outlineLevel="0" collapsed="false">
      <c r="O1203" s="27"/>
    </row>
    <row r="1204" customFormat="false" ht="12.75" hidden="false" customHeight="false" outlineLevel="0" collapsed="false">
      <c r="O1204" s="27"/>
    </row>
    <row r="1205" customFormat="false" ht="12.75" hidden="false" customHeight="false" outlineLevel="0" collapsed="false">
      <c r="O1205" s="27"/>
    </row>
    <row r="1206" customFormat="false" ht="12.75" hidden="false" customHeight="false" outlineLevel="0" collapsed="false">
      <c r="O1206" s="27"/>
    </row>
    <row r="1207" customFormat="false" ht="12.75" hidden="false" customHeight="false" outlineLevel="0" collapsed="false">
      <c r="O1207" s="27"/>
    </row>
    <row r="1208" customFormat="false" ht="12.75" hidden="false" customHeight="false" outlineLevel="0" collapsed="false">
      <c r="O1208" s="27"/>
    </row>
    <row r="1209" customFormat="false" ht="12.75" hidden="false" customHeight="false" outlineLevel="0" collapsed="false">
      <c r="O1209" s="27"/>
    </row>
    <row r="1210" customFormat="false" ht="12.75" hidden="false" customHeight="false" outlineLevel="0" collapsed="false">
      <c r="O1210" s="27"/>
    </row>
    <row r="1211" customFormat="false" ht="12.75" hidden="false" customHeight="false" outlineLevel="0" collapsed="false">
      <c r="O1211" s="27"/>
    </row>
    <row r="1212" customFormat="false" ht="12.75" hidden="false" customHeight="false" outlineLevel="0" collapsed="false">
      <c r="O1212" s="27"/>
    </row>
    <row r="1213" customFormat="false" ht="12.75" hidden="false" customHeight="false" outlineLevel="0" collapsed="false">
      <c r="O1213" s="27"/>
    </row>
    <row r="1214" customFormat="false" ht="12.75" hidden="false" customHeight="false" outlineLevel="0" collapsed="false">
      <c r="O1214" s="27"/>
    </row>
    <row r="1215" customFormat="false" ht="12.75" hidden="false" customHeight="false" outlineLevel="0" collapsed="false">
      <c r="O1215" s="27"/>
    </row>
    <row r="1216" customFormat="false" ht="12.75" hidden="false" customHeight="false" outlineLevel="0" collapsed="false">
      <c r="O1216" s="27"/>
    </row>
    <row r="1217" customFormat="false" ht="12.75" hidden="false" customHeight="false" outlineLevel="0" collapsed="false">
      <c r="O1217" s="27"/>
    </row>
    <row r="1218" customFormat="false" ht="12.75" hidden="false" customHeight="false" outlineLevel="0" collapsed="false">
      <c r="O1218" s="27"/>
    </row>
    <row r="1219" customFormat="false" ht="12.75" hidden="false" customHeight="false" outlineLevel="0" collapsed="false">
      <c r="O1219" s="27"/>
    </row>
    <row r="1220" customFormat="false" ht="12.75" hidden="false" customHeight="false" outlineLevel="0" collapsed="false">
      <c r="O1220" s="27"/>
    </row>
    <row r="1221" customFormat="false" ht="12.75" hidden="false" customHeight="false" outlineLevel="0" collapsed="false">
      <c r="O1221" s="27"/>
    </row>
    <row r="1222" customFormat="false" ht="12.75" hidden="false" customHeight="false" outlineLevel="0" collapsed="false">
      <c r="O1222" s="27"/>
    </row>
    <row r="1223" customFormat="false" ht="12.75" hidden="false" customHeight="false" outlineLevel="0" collapsed="false">
      <c r="O1223" s="27"/>
    </row>
    <row r="1224" customFormat="false" ht="12.75" hidden="false" customHeight="false" outlineLevel="0" collapsed="false">
      <c r="O1224" s="27"/>
    </row>
    <row r="1225" customFormat="false" ht="12.75" hidden="false" customHeight="false" outlineLevel="0" collapsed="false">
      <c r="O1225" s="27"/>
    </row>
    <row r="1226" customFormat="false" ht="12.75" hidden="false" customHeight="false" outlineLevel="0" collapsed="false">
      <c r="O1226" s="27"/>
    </row>
    <row r="1227" customFormat="false" ht="12.75" hidden="false" customHeight="false" outlineLevel="0" collapsed="false">
      <c r="O1227" s="27"/>
    </row>
    <row r="1228" customFormat="false" ht="12.75" hidden="false" customHeight="false" outlineLevel="0" collapsed="false">
      <c r="O1228" s="27"/>
    </row>
    <row r="1229" customFormat="false" ht="12.75" hidden="false" customHeight="false" outlineLevel="0" collapsed="false">
      <c r="O1229" s="27"/>
    </row>
    <row r="1230" customFormat="false" ht="12.75" hidden="false" customHeight="false" outlineLevel="0" collapsed="false">
      <c r="O1230" s="27"/>
    </row>
    <row r="1231" customFormat="false" ht="12.75" hidden="false" customHeight="false" outlineLevel="0" collapsed="false">
      <c r="O1231" s="27"/>
    </row>
    <row r="1232" customFormat="false" ht="12.75" hidden="false" customHeight="false" outlineLevel="0" collapsed="false">
      <c r="O1232" s="27"/>
    </row>
    <row r="1233" customFormat="false" ht="12.75" hidden="false" customHeight="false" outlineLevel="0" collapsed="false">
      <c r="O1233" s="27"/>
    </row>
    <row r="1234" customFormat="false" ht="12.75" hidden="false" customHeight="false" outlineLevel="0" collapsed="false">
      <c r="O1234" s="27"/>
    </row>
    <row r="1235" customFormat="false" ht="12.75" hidden="false" customHeight="false" outlineLevel="0" collapsed="false">
      <c r="O1235" s="27"/>
    </row>
    <row r="1236" customFormat="false" ht="12.75" hidden="false" customHeight="false" outlineLevel="0" collapsed="false">
      <c r="O1236" s="27"/>
    </row>
    <row r="1237" customFormat="false" ht="12.75" hidden="false" customHeight="false" outlineLevel="0" collapsed="false">
      <c r="O1237" s="27"/>
    </row>
    <row r="1238" customFormat="false" ht="12.75" hidden="false" customHeight="false" outlineLevel="0" collapsed="false">
      <c r="O1238" s="27"/>
    </row>
    <row r="1239" customFormat="false" ht="12.75" hidden="false" customHeight="false" outlineLevel="0" collapsed="false">
      <c r="O1239" s="27"/>
    </row>
    <row r="1240" customFormat="false" ht="12.75" hidden="false" customHeight="false" outlineLevel="0" collapsed="false">
      <c r="O1240" s="27"/>
    </row>
    <row r="1241" customFormat="false" ht="12.75" hidden="false" customHeight="false" outlineLevel="0" collapsed="false">
      <c r="O1241" s="27"/>
    </row>
    <row r="1242" customFormat="false" ht="12.75" hidden="false" customHeight="false" outlineLevel="0" collapsed="false">
      <c r="O1242" s="27"/>
    </row>
    <row r="1243" customFormat="false" ht="12.75" hidden="false" customHeight="false" outlineLevel="0" collapsed="false">
      <c r="O1243" s="27"/>
    </row>
    <row r="1244" customFormat="false" ht="12.75" hidden="false" customHeight="false" outlineLevel="0" collapsed="false">
      <c r="O1244" s="27"/>
    </row>
    <row r="1245" customFormat="false" ht="12.75" hidden="false" customHeight="false" outlineLevel="0" collapsed="false">
      <c r="O1245" s="27"/>
    </row>
    <row r="1246" customFormat="false" ht="12.75" hidden="false" customHeight="false" outlineLevel="0" collapsed="false">
      <c r="O1246" s="27"/>
    </row>
    <row r="1247" customFormat="false" ht="12.75" hidden="false" customHeight="false" outlineLevel="0" collapsed="false">
      <c r="O1247" s="27"/>
    </row>
    <row r="1248" customFormat="false" ht="12.75" hidden="false" customHeight="false" outlineLevel="0" collapsed="false">
      <c r="O1248" s="27"/>
    </row>
    <row r="1249" customFormat="false" ht="12.75" hidden="false" customHeight="false" outlineLevel="0" collapsed="false">
      <c r="O1249" s="27"/>
    </row>
    <row r="1250" customFormat="false" ht="12.75" hidden="false" customHeight="false" outlineLevel="0" collapsed="false">
      <c r="O1250" s="27"/>
    </row>
    <row r="1251" customFormat="false" ht="12.75" hidden="false" customHeight="false" outlineLevel="0" collapsed="false">
      <c r="O1251" s="27"/>
    </row>
    <row r="1252" customFormat="false" ht="12.75" hidden="false" customHeight="false" outlineLevel="0" collapsed="false">
      <c r="O1252" s="27"/>
    </row>
    <row r="1253" customFormat="false" ht="12.75" hidden="false" customHeight="false" outlineLevel="0" collapsed="false">
      <c r="O1253" s="27"/>
    </row>
    <row r="1254" customFormat="false" ht="12.75" hidden="false" customHeight="false" outlineLevel="0" collapsed="false">
      <c r="O1254" s="27"/>
    </row>
    <row r="1255" customFormat="false" ht="12.75" hidden="false" customHeight="false" outlineLevel="0" collapsed="false">
      <c r="O1255" s="27"/>
    </row>
    <row r="1256" customFormat="false" ht="12.75" hidden="false" customHeight="false" outlineLevel="0" collapsed="false">
      <c r="O1256" s="27"/>
    </row>
    <row r="1257" customFormat="false" ht="12.75" hidden="false" customHeight="false" outlineLevel="0" collapsed="false">
      <c r="O1257" s="27"/>
    </row>
    <row r="1258" customFormat="false" ht="12.75" hidden="false" customHeight="false" outlineLevel="0" collapsed="false">
      <c r="O1258" s="27"/>
    </row>
    <row r="1259" customFormat="false" ht="12.75" hidden="false" customHeight="false" outlineLevel="0" collapsed="false">
      <c r="O1259" s="27"/>
    </row>
    <row r="1260" customFormat="false" ht="12.75" hidden="false" customHeight="false" outlineLevel="0" collapsed="false">
      <c r="O1260" s="27"/>
    </row>
    <row r="1261" customFormat="false" ht="12.75" hidden="false" customHeight="false" outlineLevel="0" collapsed="false">
      <c r="O1261" s="27"/>
    </row>
    <row r="1262" customFormat="false" ht="12.75" hidden="false" customHeight="false" outlineLevel="0" collapsed="false">
      <c r="O1262" s="27"/>
    </row>
    <row r="1263" customFormat="false" ht="12.75" hidden="false" customHeight="false" outlineLevel="0" collapsed="false">
      <c r="O1263" s="27"/>
    </row>
    <row r="1264" customFormat="false" ht="12.75" hidden="false" customHeight="false" outlineLevel="0" collapsed="false">
      <c r="O1264" s="27"/>
    </row>
    <row r="1265" customFormat="false" ht="12.75" hidden="false" customHeight="false" outlineLevel="0" collapsed="false">
      <c r="O1265" s="27"/>
    </row>
    <row r="1266" customFormat="false" ht="12.75" hidden="false" customHeight="false" outlineLevel="0" collapsed="false">
      <c r="O1266" s="27"/>
    </row>
    <row r="1267" customFormat="false" ht="12.75" hidden="false" customHeight="false" outlineLevel="0" collapsed="false">
      <c r="O1267" s="27"/>
    </row>
    <row r="1268" customFormat="false" ht="12.75" hidden="false" customHeight="false" outlineLevel="0" collapsed="false">
      <c r="O1268" s="27"/>
    </row>
    <row r="1269" customFormat="false" ht="12.75" hidden="false" customHeight="false" outlineLevel="0" collapsed="false">
      <c r="O1269" s="27"/>
    </row>
    <row r="1270" customFormat="false" ht="12.75" hidden="false" customHeight="false" outlineLevel="0" collapsed="false">
      <c r="O1270" s="27"/>
    </row>
    <row r="1271" customFormat="false" ht="12.75" hidden="false" customHeight="false" outlineLevel="0" collapsed="false">
      <c r="O1271" s="27"/>
    </row>
    <row r="1272" customFormat="false" ht="12.75" hidden="false" customHeight="false" outlineLevel="0" collapsed="false">
      <c r="O1272" s="27"/>
    </row>
    <row r="1273" customFormat="false" ht="12.75" hidden="false" customHeight="false" outlineLevel="0" collapsed="false">
      <c r="O1273" s="27"/>
    </row>
    <row r="1274" customFormat="false" ht="12.75" hidden="false" customHeight="false" outlineLevel="0" collapsed="false">
      <c r="O1274" s="27"/>
    </row>
    <row r="1275" customFormat="false" ht="12.75" hidden="false" customHeight="false" outlineLevel="0" collapsed="false">
      <c r="O1275" s="27"/>
    </row>
    <row r="1276" customFormat="false" ht="12.75" hidden="false" customHeight="false" outlineLevel="0" collapsed="false">
      <c r="O1276" s="27"/>
    </row>
    <row r="1277" customFormat="false" ht="12.75" hidden="false" customHeight="false" outlineLevel="0" collapsed="false">
      <c r="O1277" s="27"/>
    </row>
    <row r="1278" customFormat="false" ht="12.75" hidden="false" customHeight="false" outlineLevel="0" collapsed="false">
      <c r="O1278" s="27"/>
    </row>
    <row r="1279" customFormat="false" ht="12.75" hidden="false" customHeight="false" outlineLevel="0" collapsed="false">
      <c r="O1279" s="27"/>
    </row>
    <row r="1280" customFormat="false" ht="12.75" hidden="false" customHeight="false" outlineLevel="0" collapsed="false">
      <c r="O1280" s="27"/>
    </row>
    <row r="1281" customFormat="false" ht="12.75" hidden="false" customHeight="false" outlineLevel="0" collapsed="false">
      <c r="O1281" s="27"/>
    </row>
    <row r="1282" customFormat="false" ht="12.75" hidden="false" customHeight="false" outlineLevel="0" collapsed="false">
      <c r="O1282" s="27"/>
    </row>
    <row r="1283" customFormat="false" ht="12.75" hidden="false" customHeight="false" outlineLevel="0" collapsed="false">
      <c r="O1283" s="27"/>
    </row>
    <row r="1284" customFormat="false" ht="12.75" hidden="false" customHeight="false" outlineLevel="0" collapsed="false">
      <c r="O1284" s="27"/>
    </row>
    <row r="1285" customFormat="false" ht="12.75" hidden="false" customHeight="false" outlineLevel="0" collapsed="false">
      <c r="O1285" s="27"/>
    </row>
    <row r="1286" customFormat="false" ht="12.75" hidden="false" customHeight="false" outlineLevel="0" collapsed="false">
      <c r="O1286" s="27"/>
    </row>
    <row r="1287" customFormat="false" ht="12.75" hidden="false" customHeight="false" outlineLevel="0" collapsed="false">
      <c r="O1287" s="27"/>
    </row>
    <row r="1288" customFormat="false" ht="12.75" hidden="false" customHeight="false" outlineLevel="0" collapsed="false">
      <c r="O1288" s="27"/>
    </row>
    <row r="1289" customFormat="false" ht="12.75" hidden="false" customHeight="false" outlineLevel="0" collapsed="false">
      <c r="O1289" s="27"/>
    </row>
    <row r="1290" customFormat="false" ht="12.75" hidden="false" customHeight="false" outlineLevel="0" collapsed="false">
      <c r="O1290" s="27"/>
    </row>
    <row r="1291" customFormat="false" ht="12.75" hidden="false" customHeight="false" outlineLevel="0" collapsed="false">
      <c r="O1291" s="27"/>
    </row>
    <row r="1292" customFormat="false" ht="12.75" hidden="false" customHeight="false" outlineLevel="0" collapsed="false">
      <c r="O1292" s="27"/>
    </row>
    <row r="1293" customFormat="false" ht="12.75" hidden="false" customHeight="false" outlineLevel="0" collapsed="false">
      <c r="O1293" s="27"/>
    </row>
    <row r="1294" customFormat="false" ht="12.75" hidden="false" customHeight="false" outlineLevel="0" collapsed="false">
      <c r="O1294" s="27"/>
    </row>
    <row r="1295" customFormat="false" ht="12.75" hidden="false" customHeight="false" outlineLevel="0" collapsed="false">
      <c r="O1295" s="27"/>
    </row>
    <row r="1296" customFormat="false" ht="12.75" hidden="false" customHeight="false" outlineLevel="0" collapsed="false">
      <c r="O1296" s="27"/>
    </row>
    <row r="1297" customFormat="false" ht="12.75" hidden="false" customHeight="false" outlineLevel="0" collapsed="false">
      <c r="O1297" s="27"/>
    </row>
    <row r="1298" customFormat="false" ht="12.75" hidden="false" customHeight="false" outlineLevel="0" collapsed="false">
      <c r="O1298" s="27"/>
    </row>
    <row r="1299" customFormat="false" ht="12.75" hidden="false" customHeight="false" outlineLevel="0" collapsed="false">
      <c r="O1299" s="27"/>
    </row>
    <row r="1300" customFormat="false" ht="12.75" hidden="false" customHeight="false" outlineLevel="0" collapsed="false">
      <c r="O1300" s="27"/>
    </row>
    <row r="1301" customFormat="false" ht="12.75" hidden="false" customHeight="false" outlineLevel="0" collapsed="false">
      <c r="O1301" s="27"/>
    </row>
    <row r="1302" customFormat="false" ht="12.75" hidden="false" customHeight="false" outlineLevel="0" collapsed="false">
      <c r="O1302" s="27"/>
    </row>
    <row r="1303" customFormat="false" ht="12.75" hidden="false" customHeight="false" outlineLevel="0" collapsed="false">
      <c r="O1303" s="27"/>
    </row>
    <row r="1304" customFormat="false" ht="12.75" hidden="false" customHeight="false" outlineLevel="0" collapsed="false">
      <c r="O1304" s="27"/>
    </row>
    <row r="1305" customFormat="false" ht="12.75" hidden="false" customHeight="false" outlineLevel="0" collapsed="false">
      <c r="O1305" s="27"/>
    </row>
    <row r="1306" customFormat="false" ht="12.75" hidden="false" customHeight="false" outlineLevel="0" collapsed="false">
      <c r="O1306" s="27"/>
    </row>
    <row r="1307" customFormat="false" ht="12.75" hidden="false" customHeight="false" outlineLevel="0" collapsed="false">
      <c r="O1307" s="27"/>
    </row>
    <row r="1308" customFormat="false" ht="12.75" hidden="false" customHeight="false" outlineLevel="0" collapsed="false">
      <c r="O1308" s="27"/>
    </row>
    <row r="1309" customFormat="false" ht="12.75" hidden="false" customHeight="false" outlineLevel="0" collapsed="false">
      <c r="O1309" s="27"/>
    </row>
    <row r="1310" customFormat="false" ht="12.75" hidden="false" customHeight="false" outlineLevel="0" collapsed="false">
      <c r="O1310" s="27"/>
    </row>
    <row r="1311" customFormat="false" ht="12.75" hidden="false" customHeight="false" outlineLevel="0" collapsed="false">
      <c r="O1311" s="27"/>
    </row>
    <row r="1312" customFormat="false" ht="12.75" hidden="false" customHeight="false" outlineLevel="0" collapsed="false">
      <c r="O1312" s="27"/>
    </row>
    <row r="1313" customFormat="false" ht="12.75" hidden="false" customHeight="false" outlineLevel="0" collapsed="false">
      <c r="O1313" s="27"/>
    </row>
    <row r="1314" customFormat="false" ht="12.75" hidden="false" customHeight="false" outlineLevel="0" collapsed="false">
      <c r="O1314" s="27"/>
    </row>
    <row r="1315" customFormat="false" ht="12.75" hidden="false" customHeight="false" outlineLevel="0" collapsed="false">
      <c r="O1315" s="27"/>
    </row>
    <row r="1316" customFormat="false" ht="12.75" hidden="false" customHeight="false" outlineLevel="0" collapsed="false">
      <c r="O1316" s="27"/>
    </row>
    <row r="1317" customFormat="false" ht="12.75" hidden="false" customHeight="false" outlineLevel="0" collapsed="false">
      <c r="O1317" s="27"/>
    </row>
    <row r="1318" customFormat="false" ht="12.75" hidden="false" customHeight="false" outlineLevel="0" collapsed="false">
      <c r="O1318" s="27"/>
    </row>
    <row r="1319" customFormat="false" ht="12.75" hidden="false" customHeight="false" outlineLevel="0" collapsed="false">
      <c r="O1319" s="27"/>
    </row>
    <row r="1320" customFormat="false" ht="12.75" hidden="false" customHeight="false" outlineLevel="0" collapsed="false">
      <c r="O1320" s="27"/>
    </row>
    <row r="1321" customFormat="false" ht="12.75" hidden="false" customHeight="false" outlineLevel="0" collapsed="false">
      <c r="O1321" s="27"/>
    </row>
    <row r="1322" customFormat="false" ht="12.75" hidden="false" customHeight="false" outlineLevel="0" collapsed="false">
      <c r="O1322" s="27"/>
    </row>
    <row r="1323" customFormat="false" ht="12.75" hidden="false" customHeight="false" outlineLevel="0" collapsed="false">
      <c r="O1323" s="27"/>
    </row>
    <row r="1324" customFormat="false" ht="12.75" hidden="false" customHeight="false" outlineLevel="0" collapsed="false">
      <c r="O1324" s="27"/>
    </row>
    <row r="1325" customFormat="false" ht="12.75" hidden="false" customHeight="false" outlineLevel="0" collapsed="false">
      <c r="O1325" s="27"/>
    </row>
    <row r="1326" customFormat="false" ht="12.75" hidden="false" customHeight="false" outlineLevel="0" collapsed="false">
      <c r="O1326" s="27"/>
    </row>
    <row r="1327" customFormat="false" ht="12.75" hidden="false" customHeight="false" outlineLevel="0" collapsed="false">
      <c r="O1327" s="27"/>
    </row>
    <row r="1328" customFormat="false" ht="12.75" hidden="false" customHeight="false" outlineLevel="0" collapsed="false">
      <c r="O1328" s="27"/>
    </row>
    <row r="1329" customFormat="false" ht="12.75" hidden="false" customHeight="false" outlineLevel="0" collapsed="false">
      <c r="O1329" s="27"/>
    </row>
    <row r="1330" customFormat="false" ht="12.75" hidden="false" customHeight="false" outlineLevel="0" collapsed="false">
      <c r="O1330" s="27"/>
    </row>
    <row r="1331" customFormat="false" ht="12.75" hidden="false" customHeight="false" outlineLevel="0" collapsed="false">
      <c r="O1331" s="27"/>
    </row>
    <row r="1332" customFormat="false" ht="12.75" hidden="false" customHeight="false" outlineLevel="0" collapsed="false">
      <c r="O1332" s="27"/>
    </row>
    <row r="1333" customFormat="false" ht="12.75" hidden="false" customHeight="false" outlineLevel="0" collapsed="false">
      <c r="O1333" s="27"/>
    </row>
    <row r="1334" customFormat="false" ht="12.75" hidden="false" customHeight="false" outlineLevel="0" collapsed="false">
      <c r="O1334" s="27"/>
    </row>
    <row r="1335" customFormat="false" ht="12.75" hidden="false" customHeight="false" outlineLevel="0" collapsed="false">
      <c r="O1335" s="27"/>
    </row>
    <row r="1336" customFormat="false" ht="12.75" hidden="false" customHeight="false" outlineLevel="0" collapsed="false">
      <c r="O1336" s="27"/>
    </row>
    <row r="1337" customFormat="false" ht="12.75" hidden="false" customHeight="false" outlineLevel="0" collapsed="false">
      <c r="O1337" s="27"/>
    </row>
    <row r="1338" customFormat="false" ht="12.75" hidden="false" customHeight="false" outlineLevel="0" collapsed="false">
      <c r="O1338" s="27"/>
    </row>
    <row r="1339" customFormat="false" ht="12.75" hidden="false" customHeight="false" outlineLevel="0" collapsed="false">
      <c r="O1339" s="27"/>
    </row>
    <row r="1340" customFormat="false" ht="12.75" hidden="false" customHeight="false" outlineLevel="0" collapsed="false">
      <c r="O1340" s="27"/>
    </row>
    <row r="1341" customFormat="false" ht="12.75" hidden="false" customHeight="false" outlineLevel="0" collapsed="false">
      <c r="O1341" s="27"/>
    </row>
    <row r="1342" customFormat="false" ht="12.75" hidden="false" customHeight="false" outlineLevel="0" collapsed="false">
      <c r="O1342" s="27"/>
    </row>
    <row r="1343" customFormat="false" ht="12.75" hidden="false" customHeight="false" outlineLevel="0" collapsed="false">
      <c r="O1343" s="27"/>
    </row>
    <row r="1344" customFormat="false" ht="12.75" hidden="false" customHeight="false" outlineLevel="0" collapsed="false">
      <c r="O1344" s="27"/>
    </row>
    <row r="1345" customFormat="false" ht="12.75" hidden="false" customHeight="false" outlineLevel="0" collapsed="false">
      <c r="O1345" s="27"/>
    </row>
    <row r="1346" customFormat="false" ht="12.75" hidden="false" customHeight="false" outlineLevel="0" collapsed="false">
      <c r="O1346" s="27"/>
    </row>
    <row r="1347" customFormat="false" ht="12.75" hidden="false" customHeight="false" outlineLevel="0" collapsed="false">
      <c r="O1347" s="27"/>
    </row>
    <row r="1348" customFormat="false" ht="12.75" hidden="false" customHeight="false" outlineLevel="0" collapsed="false">
      <c r="O1348" s="27"/>
    </row>
    <row r="1349" customFormat="false" ht="12.75" hidden="false" customHeight="false" outlineLevel="0" collapsed="false">
      <c r="O1349" s="27"/>
    </row>
    <row r="1350" customFormat="false" ht="12.75" hidden="false" customHeight="false" outlineLevel="0" collapsed="false">
      <c r="O1350" s="27"/>
    </row>
    <row r="1351" customFormat="false" ht="12.75" hidden="false" customHeight="false" outlineLevel="0" collapsed="false">
      <c r="O1351" s="27"/>
    </row>
    <row r="1352" customFormat="false" ht="12.75" hidden="false" customHeight="false" outlineLevel="0" collapsed="false">
      <c r="O1352" s="27"/>
    </row>
    <row r="1353" customFormat="false" ht="12.75" hidden="false" customHeight="false" outlineLevel="0" collapsed="false">
      <c r="O1353" s="27"/>
    </row>
    <row r="1354" customFormat="false" ht="12.75" hidden="false" customHeight="false" outlineLevel="0" collapsed="false">
      <c r="O1354" s="27"/>
    </row>
    <row r="1355" customFormat="false" ht="12.75" hidden="false" customHeight="false" outlineLevel="0" collapsed="false">
      <c r="O1355" s="27"/>
    </row>
    <row r="1356" customFormat="false" ht="12.75" hidden="false" customHeight="false" outlineLevel="0" collapsed="false">
      <c r="O1356" s="27"/>
    </row>
    <row r="1357" customFormat="false" ht="12.75" hidden="false" customHeight="false" outlineLevel="0" collapsed="false">
      <c r="O1357" s="27"/>
    </row>
    <row r="1358" customFormat="false" ht="12.75" hidden="false" customHeight="false" outlineLevel="0" collapsed="false">
      <c r="O1358" s="27"/>
    </row>
    <row r="1359" customFormat="false" ht="12.75" hidden="false" customHeight="false" outlineLevel="0" collapsed="false">
      <c r="O1359" s="27"/>
    </row>
    <row r="1360" customFormat="false" ht="12.75" hidden="false" customHeight="false" outlineLevel="0" collapsed="false">
      <c r="O1360" s="27"/>
    </row>
    <row r="1361" customFormat="false" ht="12.75" hidden="false" customHeight="false" outlineLevel="0" collapsed="false">
      <c r="O1361" s="27"/>
    </row>
    <row r="1362" customFormat="false" ht="12.75" hidden="false" customHeight="false" outlineLevel="0" collapsed="false">
      <c r="O1362" s="27"/>
    </row>
    <row r="1363" customFormat="false" ht="12.75" hidden="false" customHeight="false" outlineLevel="0" collapsed="false">
      <c r="O1363" s="27"/>
    </row>
    <row r="1364" customFormat="false" ht="12.75" hidden="false" customHeight="false" outlineLevel="0" collapsed="false">
      <c r="O1364" s="27"/>
    </row>
    <row r="1365" customFormat="false" ht="12.75" hidden="false" customHeight="false" outlineLevel="0" collapsed="false">
      <c r="O1365" s="27"/>
    </row>
    <row r="1366" customFormat="false" ht="12.75" hidden="false" customHeight="false" outlineLevel="0" collapsed="false">
      <c r="O1366" s="27"/>
    </row>
    <row r="1367" customFormat="false" ht="12.75" hidden="false" customHeight="false" outlineLevel="0" collapsed="false">
      <c r="O1367" s="27"/>
    </row>
    <row r="1368" customFormat="false" ht="12.75" hidden="false" customHeight="false" outlineLevel="0" collapsed="false">
      <c r="O1368" s="27"/>
    </row>
    <row r="1369" customFormat="false" ht="12.75" hidden="false" customHeight="false" outlineLevel="0" collapsed="false">
      <c r="O1369" s="27"/>
    </row>
    <row r="1370" customFormat="false" ht="12.75" hidden="false" customHeight="false" outlineLevel="0" collapsed="false">
      <c r="O1370" s="27"/>
    </row>
    <row r="1371" customFormat="false" ht="12.75" hidden="false" customHeight="false" outlineLevel="0" collapsed="false">
      <c r="O1371" s="27"/>
    </row>
    <row r="1372" customFormat="false" ht="12.75" hidden="false" customHeight="false" outlineLevel="0" collapsed="false">
      <c r="O1372" s="27"/>
    </row>
    <row r="1373" customFormat="false" ht="12.75" hidden="false" customHeight="false" outlineLevel="0" collapsed="false">
      <c r="O1373" s="27"/>
    </row>
    <row r="1374" customFormat="false" ht="12.75" hidden="false" customHeight="false" outlineLevel="0" collapsed="false">
      <c r="O1374" s="27"/>
    </row>
    <row r="1375" customFormat="false" ht="12.75" hidden="false" customHeight="false" outlineLevel="0" collapsed="false">
      <c r="O1375" s="27"/>
    </row>
    <row r="1376" customFormat="false" ht="12.75" hidden="false" customHeight="false" outlineLevel="0" collapsed="false">
      <c r="O1376" s="27"/>
    </row>
    <row r="1377" customFormat="false" ht="12.75" hidden="false" customHeight="false" outlineLevel="0" collapsed="false">
      <c r="O1377" s="27"/>
    </row>
    <row r="1378" customFormat="false" ht="12.75" hidden="false" customHeight="false" outlineLevel="0" collapsed="false">
      <c r="O1378" s="27"/>
    </row>
    <row r="1379" customFormat="false" ht="12.75" hidden="false" customHeight="false" outlineLevel="0" collapsed="false">
      <c r="O1379" s="27"/>
    </row>
    <row r="1380" customFormat="false" ht="12.75" hidden="false" customHeight="false" outlineLevel="0" collapsed="false">
      <c r="O1380" s="27"/>
    </row>
    <row r="1381" customFormat="false" ht="12.75" hidden="false" customHeight="false" outlineLevel="0" collapsed="false">
      <c r="O1381" s="27"/>
    </row>
    <row r="1382" customFormat="false" ht="12.75" hidden="false" customHeight="false" outlineLevel="0" collapsed="false">
      <c r="O1382" s="27"/>
    </row>
    <row r="1383" customFormat="false" ht="12.75" hidden="false" customHeight="false" outlineLevel="0" collapsed="false">
      <c r="O1383" s="27"/>
    </row>
    <row r="1384" customFormat="false" ht="12.75" hidden="false" customHeight="false" outlineLevel="0" collapsed="false">
      <c r="O1384" s="27"/>
    </row>
    <row r="1385" customFormat="false" ht="12.75" hidden="false" customHeight="false" outlineLevel="0" collapsed="false">
      <c r="O1385" s="27"/>
    </row>
    <row r="1386" customFormat="false" ht="12.75" hidden="false" customHeight="false" outlineLevel="0" collapsed="false">
      <c r="O1386" s="27"/>
    </row>
    <row r="1387" customFormat="false" ht="12.75" hidden="false" customHeight="false" outlineLevel="0" collapsed="false">
      <c r="O1387" s="27"/>
    </row>
    <row r="1388" customFormat="false" ht="12.75" hidden="false" customHeight="false" outlineLevel="0" collapsed="false">
      <c r="O1388" s="27"/>
    </row>
    <row r="1389" customFormat="false" ht="12.75" hidden="false" customHeight="false" outlineLevel="0" collapsed="false">
      <c r="O1389" s="27"/>
    </row>
    <row r="1390" customFormat="false" ht="12.75" hidden="false" customHeight="false" outlineLevel="0" collapsed="false">
      <c r="O1390" s="27"/>
    </row>
    <row r="1391" customFormat="false" ht="12.75" hidden="false" customHeight="false" outlineLevel="0" collapsed="false">
      <c r="O1391" s="27"/>
    </row>
    <row r="1392" customFormat="false" ht="12.75" hidden="false" customHeight="false" outlineLevel="0" collapsed="false">
      <c r="O1392" s="27"/>
    </row>
    <row r="1393" customFormat="false" ht="12.75" hidden="false" customHeight="false" outlineLevel="0" collapsed="false">
      <c r="O1393" s="27"/>
    </row>
    <row r="1394" customFormat="false" ht="12.75" hidden="false" customHeight="false" outlineLevel="0" collapsed="false">
      <c r="O1394" s="27"/>
    </row>
    <row r="1395" customFormat="false" ht="12.75" hidden="false" customHeight="false" outlineLevel="0" collapsed="false">
      <c r="O1395" s="27"/>
    </row>
    <row r="1396" customFormat="false" ht="12.75" hidden="false" customHeight="false" outlineLevel="0" collapsed="false">
      <c r="O1396" s="27"/>
    </row>
    <row r="1397" customFormat="false" ht="12.75" hidden="false" customHeight="false" outlineLevel="0" collapsed="false">
      <c r="O1397" s="27"/>
    </row>
    <row r="1398" customFormat="false" ht="12.75" hidden="false" customHeight="false" outlineLevel="0" collapsed="false">
      <c r="O1398" s="27"/>
    </row>
    <row r="1399" customFormat="false" ht="12.75" hidden="false" customHeight="false" outlineLevel="0" collapsed="false">
      <c r="O1399" s="27"/>
    </row>
    <row r="1400" customFormat="false" ht="12.75" hidden="false" customHeight="false" outlineLevel="0" collapsed="false">
      <c r="O1400" s="27"/>
    </row>
    <row r="1401" customFormat="false" ht="12.75" hidden="false" customHeight="false" outlineLevel="0" collapsed="false">
      <c r="O1401" s="27"/>
    </row>
    <row r="1402" customFormat="false" ht="12.75" hidden="false" customHeight="false" outlineLevel="0" collapsed="false">
      <c r="O1402" s="27"/>
    </row>
    <row r="1403" customFormat="false" ht="12.75" hidden="false" customHeight="false" outlineLevel="0" collapsed="false">
      <c r="O1403" s="27"/>
    </row>
    <row r="1404" customFormat="false" ht="12.75" hidden="false" customHeight="false" outlineLevel="0" collapsed="false">
      <c r="O1404" s="27"/>
    </row>
    <row r="1405" customFormat="false" ht="12.75" hidden="false" customHeight="false" outlineLevel="0" collapsed="false">
      <c r="O1405" s="27"/>
    </row>
    <row r="1406" customFormat="false" ht="12.75" hidden="false" customHeight="false" outlineLevel="0" collapsed="false">
      <c r="O1406" s="27"/>
    </row>
    <row r="1407" customFormat="false" ht="12.75" hidden="false" customHeight="false" outlineLevel="0" collapsed="false">
      <c r="O1407" s="27"/>
    </row>
    <row r="1408" customFormat="false" ht="12.75" hidden="false" customHeight="false" outlineLevel="0" collapsed="false">
      <c r="O1408" s="27"/>
    </row>
    <row r="1409" customFormat="false" ht="12.75" hidden="false" customHeight="false" outlineLevel="0" collapsed="false">
      <c r="O1409" s="27"/>
    </row>
    <row r="1410" customFormat="false" ht="12.75" hidden="false" customHeight="false" outlineLevel="0" collapsed="false">
      <c r="O1410" s="27"/>
    </row>
    <row r="1411" customFormat="false" ht="12.75" hidden="false" customHeight="false" outlineLevel="0" collapsed="false">
      <c r="O1411" s="27"/>
    </row>
    <row r="1412" customFormat="false" ht="12.75" hidden="false" customHeight="false" outlineLevel="0" collapsed="false">
      <c r="O1412" s="27"/>
    </row>
    <row r="1413" customFormat="false" ht="12.75" hidden="false" customHeight="false" outlineLevel="0" collapsed="false">
      <c r="O1413" s="27"/>
    </row>
    <row r="1414" customFormat="false" ht="12.75" hidden="false" customHeight="false" outlineLevel="0" collapsed="false">
      <c r="O1414" s="27"/>
    </row>
    <row r="1415" customFormat="false" ht="12.75" hidden="false" customHeight="false" outlineLevel="0" collapsed="false">
      <c r="O1415" s="27"/>
    </row>
    <row r="1416" customFormat="false" ht="12.75" hidden="false" customHeight="false" outlineLevel="0" collapsed="false">
      <c r="O1416" s="27"/>
    </row>
    <row r="1417" customFormat="false" ht="12.75" hidden="false" customHeight="false" outlineLevel="0" collapsed="false">
      <c r="O1417" s="27"/>
    </row>
    <row r="1418" customFormat="false" ht="12.75" hidden="false" customHeight="false" outlineLevel="0" collapsed="false">
      <c r="O1418" s="27"/>
    </row>
    <row r="1419" customFormat="false" ht="12.75" hidden="false" customHeight="false" outlineLevel="0" collapsed="false">
      <c r="O1419" s="27"/>
    </row>
    <row r="1420" customFormat="false" ht="12.75" hidden="false" customHeight="false" outlineLevel="0" collapsed="false">
      <c r="O1420" s="27"/>
    </row>
    <row r="1421" customFormat="false" ht="12.75" hidden="false" customHeight="false" outlineLevel="0" collapsed="false">
      <c r="O1421" s="27"/>
    </row>
    <row r="1422" customFormat="false" ht="12.75" hidden="false" customHeight="false" outlineLevel="0" collapsed="false">
      <c r="O1422" s="27"/>
    </row>
    <row r="1423" customFormat="false" ht="12.75" hidden="false" customHeight="false" outlineLevel="0" collapsed="false">
      <c r="O1423" s="27"/>
    </row>
    <row r="1424" customFormat="false" ht="12.75" hidden="false" customHeight="false" outlineLevel="0" collapsed="false">
      <c r="O1424" s="27"/>
    </row>
    <row r="1425" customFormat="false" ht="12.75" hidden="false" customHeight="false" outlineLevel="0" collapsed="false">
      <c r="O1425" s="27"/>
    </row>
    <row r="1426" customFormat="false" ht="12.75" hidden="false" customHeight="false" outlineLevel="0" collapsed="false">
      <c r="O1426" s="27"/>
    </row>
    <row r="1427" customFormat="false" ht="12.75" hidden="false" customHeight="false" outlineLevel="0" collapsed="false">
      <c r="O1427" s="27"/>
    </row>
    <row r="1428" customFormat="false" ht="12.75" hidden="false" customHeight="false" outlineLevel="0" collapsed="false">
      <c r="O1428" s="27"/>
    </row>
    <row r="1429" customFormat="false" ht="12.75" hidden="false" customHeight="false" outlineLevel="0" collapsed="false">
      <c r="O1429" s="27"/>
    </row>
    <row r="1430" customFormat="false" ht="12.75" hidden="false" customHeight="false" outlineLevel="0" collapsed="false">
      <c r="O1430" s="27"/>
    </row>
    <row r="1431" customFormat="false" ht="12.75" hidden="false" customHeight="false" outlineLevel="0" collapsed="false">
      <c r="O1431" s="27"/>
    </row>
    <row r="1432" customFormat="false" ht="12.75" hidden="false" customHeight="false" outlineLevel="0" collapsed="false">
      <c r="O1432" s="27"/>
    </row>
    <row r="1433" customFormat="false" ht="12.75" hidden="false" customHeight="false" outlineLevel="0" collapsed="false">
      <c r="O1433" s="27"/>
    </row>
    <row r="1434" customFormat="false" ht="12.75" hidden="false" customHeight="false" outlineLevel="0" collapsed="false">
      <c r="O1434" s="27"/>
    </row>
    <row r="1435" customFormat="false" ht="12.75" hidden="false" customHeight="false" outlineLevel="0" collapsed="false">
      <c r="O1435" s="27"/>
    </row>
    <row r="1436" customFormat="false" ht="12.75" hidden="false" customHeight="false" outlineLevel="0" collapsed="false">
      <c r="O1436" s="27"/>
    </row>
    <row r="1437" customFormat="false" ht="12.75" hidden="false" customHeight="false" outlineLevel="0" collapsed="false">
      <c r="O1437" s="27"/>
    </row>
    <row r="1438" customFormat="false" ht="12.75" hidden="false" customHeight="false" outlineLevel="0" collapsed="false">
      <c r="O1438" s="27"/>
    </row>
    <row r="1439" customFormat="false" ht="12.75" hidden="false" customHeight="false" outlineLevel="0" collapsed="false">
      <c r="O1439" s="27"/>
    </row>
    <row r="1440" customFormat="false" ht="12.75" hidden="false" customHeight="false" outlineLevel="0" collapsed="false">
      <c r="O1440" s="27"/>
    </row>
    <row r="1441" customFormat="false" ht="12.75" hidden="false" customHeight="false" outlineLevel="0" collapsed="false">
      <c r="O1441" s="27"/>
    </row>
    <row r="1442" customFormat="false" ht="12.75" hidden="false" customHeight="false" outlineLevel="0" collapsed="false">
      <c r="O1442" s="27"/>
    </row>
    <row r="1443" customFormat="false" ht="12.75" hidden="false" customHeight="false" outlineLevel="0" collapsed="false">
      <c r="O144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1:53:01Z</dcterms:created>
  <dc:creator/>
  <dc:description/>
  <dc:language>en-US</dc:language>
  <cp:lastModifiedBy>ICM</cp:lastModifiedBy>
  <dcterms:modified xsi:type="dcterms:W3CDTF">2002-03-07T11:52:57Z</dcterms:modified>
  <cp:revision>0</cp:revision>
  <dc:subject/>
  <dc:title/>
</cp:coreProperties>
</file>