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4">
  <si>
    <t xml:space="preserve">COMERCIO EXTERIOR POR CONTINENTES, ÁREAS GEOGRÁFICAS Y GRUPOS DE PRODUCTOS TARIC. 2001</t>
  </si>
  <si>
    <t xml:space="preserve">EXPORTACIONES</t>
  </si>
  <si>
    <t xml:space="preserve">IMPORTACIONES</t>
  </si>
  <si>
    <t xml:space="preserve">SALDO</t>
  </si>
  <si>
    <t xml:space="preserve">TASA DE</t>
  </si>
  <si>
    <t xml:space="preserve">COMERCIAL</t>
  </si>
  <si>
    <t xml:space="preserve">COBERTURA</t>
  </si>
  <si>
    <t xml:space="preserve">Número de</t>
  </si>
  <si>
    <t xml:space="preserve">Valor</t>
  </si>
  <si>
    <t xml:space="preserve">Peso</t>
  </si>
  <si>
    <t xml:space="preserve">(Mill. euros)</t>
  </si>
  <si>
    <t xml:space="preserve">(Mill. ptas.)</t>
  </si>
  <si>
    <t xml:space="preserve">( % )</t>
  </si>
  <si>
    <t xml:space="preserve">operaciones</t>
  </si>
  <si>
    <t xml:space="preserve">(Mill. ptas)</t>
  </si>
  <si>
    <t xml:space="preserve">(TM)</t>
  </si>
  <si>
    <t xml:space="preserve">TOTAL</t>
  </si>
  <si>
    <t xml:space="preserve">EUROPA</t>
  </si>
  <si>
    <t xml:space="preserve">Unión Europea</t>
  </si>
  <si>
    <t xml:space="preserve">1 PRODUCTOS AGROPECUARIOS</t>
  </si>
  <si>
    <t xml:space="preserve">2 PRODUCTOS QUIMICOS</t>
  </si>
  <si>
    <t xml:space="preserve">3 PAPEL Y SUS MANUFACTURAS</t>
  </si>
  <si>
    <t xml:space="preserve">4 METALES COMUNES Y SUS MANUFACTURAS</t>
  </si>
  <si>
    <t xml:space="preserve">5 MAQUINARIA NO ELECTRICA</t>
  </si>
  <si>
    <t xml:space="preserve">6 MAQUINARIA ELECTRICA</t>
  </si>
  <si>
    <t xml:space="preserve">7 MATERIAL DE TRANSPORTE</t>
  </si>
  <si>
    <t xml:space="preserve">8 INSTRUMENTOS DE OPTICA, FOTOGRAFIA</t>
  </si>
  <si>
    <t xml:space="preserve">9 OTROS</t>
  </si>
  <si>
    <t xml:space="preserve">Resto Europa</t>
  </si>
  <si>
    <t xml:space="preserve">AFRICA</t>
  </si>
  <si>
    <t xml:space="preserve">Países del Magreb</t>
  </si>
  <si>
    <t xml:space="preserve">Resto de Africa</t>
  </si>
  <si>
    <t xml:space="preserve">AMERICA</t>
  </si>
  <si>
    <t xml:space="preserve">America del Norte (excepto México)</t>
  </si>
  <si>
    <t xml:space="preserve">América Central, México y Caribe</t>
  </si>
  <si>
    <t xml:space="preserve">América del Sur</t>
  </si>
  <si>
    <t xml:space="preserve">ASIA</t>
  </si>
  <si>
    <t xml:space="preserve">Japón y países en desarrollo</t>
  </si>
  <si>
    <t xml:space="preserve">Oriente Medio</t>
  </si>
  <si>
    <t xml:space="preserve">Resto de Asia</t>
  </si>
  <si>
    <t xml:space="preserve">OCEANIA</t>
  </si>
  <si>
    <t xml:space="preserve">Oceanía</t>
  </si>
  <si>
    <t xml:space="preserve">DIVERSOS</t>
  </si>
  <si>
    <t xml:space="preserve">Divers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\$#,##0\ ;&quot;($&quot;#,##0\)"/>
    <numFmt numFmtId="167" formatCode="#,##0"/>
    <numFmt numFmtId="168" formatCode="#,##0.0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cabezado 1" xfId="20"/>
    <cellStyle name="Encabezado 2" xfId="21"/>
    <cellStyle name="Fecha" xfId="22"/>
    <cellStyle name="Fijo" xfId="23"/>
    <cellStyle name="Monetario0" xfId="24"/>
    <cellStyle name="Punto0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MEXT/Exterior2001/CD/cex01_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 1"/>
    </sheetNames>
    <sheetDataSet>
      <sheetData sheetId="0">
        <row r="11">
          <cell r="D11">
            <v>8942.29081773707</v>
          </cell>
        </row>
        <row r="11">
          <cell r="I11">
            <v>24947.1890663878</v>
          </cell>
        </row>
        <row r="13">
          <cell r="D13">
            <v>6557.9796377099</v>
          </cell>
        </row>
        <row r="13">
          <cell r="I13">
            <v>19966.8121115959</v>
          </cell>
        </row>
        <row r="15">
          <cell r="D15">
            <v>6003.31157669516</v>
          </cell>
        </row>
        <row r="15">
          <cell r="I15">
            <v>18304.2082867549</v>
          </cell>
        </row>
        <row r="16">
          <cell r="D16">
            <v>252.563316625197</v>
          </cell>
        </row>
        <row r="16">
          <cell r="I16">
            <v>964.8888728619</v>
          </cell>
        </row>
        <row r="17">
          <cell r="D17">
            <v>850.203743103386</v>
          </cell>
        </row>
        <row r="17">
          <cell r="I17">
            <v>2822.79759114349</v>
          </cell>
        </row>
        <row r="18">
          <cell r="D18">
            <v>327.527556404986</v>
          </cell>
        </row>
        <row r="18">
          <cell r="I18">
            <v>682.557426706574</v>
          </cell>
        </row>
        <row r="19">
          <cell r="D19">
            <v>148.215595062085</v>
          </cell>
        </row>
        <row r="19">
          <cell r="I19">
            <v>574.206964528266</v>
          </cell>
        </row>
        <row r="20">
          <cell r="D20">
            <v>621.71096125876</v>
          </cell>
        </row>
        <row r="20">
          <cell r="I20">
            <v>3352.84218624163</v>
          </cell>
        </row>
        <row r="21">
          <cell r="D21">
            <v>763.988556729533</v>
          </cell>
        </row>
        <row r="21">
          <cell r="I21">
            <v>2961.36694193021</v>
          </cell>
        </row>
        <row r="22">
          <cell r="D22">
            <v>1777.27092423641</v>
          </cell>
        </row>
        <row r="22">
          <cell r="I22">
            <v>4568.44325844723</v>
          </cell>
        </row>
        <row r="23">
          <cell r="D23">
            <v>215.823446684216</v>
          </cell>
        </row>
        <row r="23">
          <cell r="I23">
            <v>627.216232134915</v>
          </cell>
        </row>
        <row r="24">
          <cell r="D24">
            <v>1046.00747659058</v>
          </cell>
        </row>
        <row r="24">
          <cell r="I24">
            <v>1749.88881276069</v>
          </cell>
        </row>
        <row r="26">
          <cell r="D26">
            <v>554.662050893705</v>
          </cell>
        </row>
        <row r="26">
          <cell r="I26">
            <v>1662.60382484103</v>
          </cell>
        </row>
        <row r="27">
          <cell r="D27">
            <v>37.6473982186001</v>
          </cell>
        </row>
        <row r="27">
          <cell r="I27">
            <v>62.8778863606313</v>
          </cell>
        </row>
        <row r="28">
          <cell r="D28">
            <v>88.8957003594052</v>
          </cell>
        </row>
        <row r="28">
          <cell r="I28">
            <v>235.692906855144</v>
          </cell>
        </row>
        <row r="29">
          <cell r="D29">
            <v>18.4090007572753</v>
          </cell>
        </row>
        <row r="29">
          <cell r="I29">
            <v>26.6308463452454</v>
          </cell>
        </row>
        <row r="30">
          <cell r="D30">
            <v>20.5786544541007</v>
          </cell>
        </row>
        <row r="30">
          <cell r="I30">
            <v>67.7881552534468</v>
          </cell>
        </row>
        <row r="31">
          <cell r="D31">
            <v>60.2093926171673</v>
          </cell>
        </row>
        <row r="31">
          <cell r="I31">
            <v>234.430781435938</v>
          </cell>
        </row>
        <row r="32">
          <cell r="D32">
            <v>117.575997980599</v>
          </cell>
        </row>
        <row r="32">
          <cell r="I32">
            <v>330.472515716467</v>
          </cell>
        </row>
        <row r="33">
          <cell r="D33">
            <v>65.4201675621747</v>
          </cell>
        </row>
        <row r="33">
          <cell r="I33">
            <v>50.2085512002212</v>
          </cell>
        </row>
        <row r="34">
          <cell r="D34">
            <v>30.2008582452851</v>
          </cell>
        </row>
        <row r="34">
          <cell r="I34">
            <v>166.62459581936</v>
          </cell>
        </row>
        <row r="35">
          <cell r="D35">
            <v>115.730890820141</v>
          </cell>
        </row>
        <row r="35">
          <cell r="I35">
            <v>487.871575733535</v>
          </cell>
        </row>
        <row r="37">
          <cell r="D37">
            <v>395.453944442441</v>
          </cell>
        </row>
        <row r="37">
          <cell r="I37">
            <v>356.027550394865</v>
          </cell>
        </row>
        <row r="39">
          <cell r="D39">
            <v>158.883559914897</v>
          </cell>
        </row>
        <row r="39">
          <cell r="I39">
            <v>218.72633514839</v>
          </cell>
        </row>
        <row r="40">
          <cell r="D40">
            <v>8.84689817652928</v>
          </cell>
        </row>
        <row r="40">
          <cell r="I40">
            <v>12.5611529816211</v>
          </cell>
        </row>
        <row r="41">
          <cell r="D41">
            <v>15.193585998822</v>
          </cell>
        </row>
        <row r="41">
          <cell r="I41">
            <v>4.09289243085356</v>
          </cell>
        </row>
        <row r="42">
          <cell r="D42">
            <v>9.04523217097592</v>
          </cell>
        </row>
        <row r="42">
          <cell r="I42">
            <v>0.0120202420876756</v>
          </cell>
        </row>
        <row r="43">
          <cell r="D43">
            <v>12.0262522087195</v>
          </cell>
        </row>
        <row r="43">
          <cell r="I43">
            <v>2.72258483285853</v>
          </cell>
        </row>
        <row r="44">
          <cell r="D44">
            <v>20.2781484019088</v>
          </cell>
        </row>
        <row r="44">
          <cell r="I44">
            <v>0.901518156575674</v>
          </cell>
        </row>
        <row r="45">
          <cell r="D45">
            <v>19.4667820609907</v>
          </cell>
        </row>
        <row r="45">
          <cell r="I45">
            <v>0.907528277619511</v>
          </cell>
        </row>
        <row r="46">
          <cell r="D46">
            <v>8.2158354669263</v>
          </cell>
        </row>
        <row r="46">
          <cell r="I46">
            <v>3.71425480509177</v>
          </cell>
        </row>
        <row r="47">
          <cell r="D47">
            <v>3.53996129482048</v>
          </cell>
        </row>
        <row r="47">
          <cell r="I47">
            <v>0.108182178789081</v>
          </cell>
        </row>
        <row r="48">
          <cell r="D48">
            <v>62.2708641352037</v>
          </cell>
        </row>
        <row r="48">
          <cell r="I48">
            <v>193.706201242893</v>
          </cell>
        </row>
        <row r="50">
          <cell r="D50">
            <v>236.576394648588</v>
          </cell>
        </row>
        <row r="50">
          <cell r="I50">
            <v>137.301215246475</v>
          </cell>
        </row>
        <row r="51">
          <cell r="D51">
            <v>8.1677544985756</v>
          </cell>
        </row>
        <row r="51">
          <cell r="I51">
            <v>31.2947002752635</v>
          </cell>
        </row>
        <row r="52">
          <cell r="D52">
            <v>18.1866262786533</v>
          </cell>
        </row>
        <row r="52">
          <cell r="I52">
            <v>14.6226244996574</v>
          </cell>
        </row>
        <row r="53">
          <cell r="D53">
            <v>4.1469835202481</v>
          </cell>
        </row>
        <row r="53">
          <cell r="I53">
            <v>13.600903922205</v>
          </cell>
        </row>
        <row r="54">
          <cell r="D54">
            <v>10.1270539588667</v>
          </cell>
        </row>
        <row r="54">
          <cell r="I54">
            <v>16.0710636712223</v>
          </cell>
        </row>
        <row r="55">
          <cell r="D55">
            <v>20.8551200221172</v>
          </cell>
        </row>
        <row r="55">
          <cell r="I55">
            <v>1.83308691837054</v>
          </cell>
        </row>
        <row r="56">
          <cell r="D56">
            <v>23.8120995756855</v>
          </cell>
        </row>
        <row r="56">
          <cell r="I56">
            <v>2.28985611770221</v>
          </cell>
        </row>
        <row r="57">
          <cell r="D57">
            <v>106.811871191086</v>
          </cell>
        </row>
        <row r="57">
          <cell r="I57">
            <v>0.997680093277079</v>
          </cell>
        </row>
        <row r="58">
          <cell r="D58">
            <v>22.2194174990684</v>
          </cell>
        </row>
        <row r="58">
          <cell r="I58">
            <v>0.264445325928864</v>
          </cell>
        </row>
        <row r="59">
          <cell r="D59">
            <v>22.2554782253315</v>
          </cell>
        </row>
        <row r="59">
          <cell r="I59">
            <v>56.3268544228481</v>
          </cell>
        </row>
        <row r="61">
          <cell r="D61">
            <v>1187.53981705192</v>
          </cell>
        </row>
        <row r="61">
          <cell r="I61">
            <v>2221.89967905954</v>
          </cell>
        </row>
        <row r="63">
          <cell r="D63">
            <v>469.684949454882</v>
          </cell>
        </row>
        <row r="63">
          <cell r="I63">
            <v>1799.15377495703</v>
          </cell>
        </row>
        <row r="64">
          <cell r="D64">
            <v>15.9388410082579</v>
          </cell>
        </row>
        <row r="64">
          <cell r="I64">
            <v>102.538675128917</v>
          </cell>
        </row>
        <row r="65">
          <cell r="D65">
            <v>101.763369514262</v>
          </cell>
        </row>
        <row r="65">
          <cell r="I65">
            <v>255.135648431959</v>
          </cell>
        </row>
        <row r="66">
          <cell r="D66">
            <v>14.5084321998245</v>
          </cell>
        </row>
        <row r="66">
          <cell r="I66">
            <v>39.762960826031</v>
          </cell>
        </row>
        <row r="67">
          <cell r="D67">
            <v>18.8357193513877</v>
          </cell>
        </row>
        <row r="67">
          <cell r="I67">
            <v>25.7774091570204</v>
          </cell>
        </row>
        <row r="68">
          <cell r="D68">
            <v>87.8920101450843</v>
          </cell>
        </row>
        <row r="68">
          <cell r="I68">
            <v>535.147187864364</v>
          </cell>
        </row>
        <row r="69">
          <cell r="D69">
            <v>73.5939321817941</v>
          </cell>
        </row>
        <row r="69">
          <cell r="I69">
            <v>307.315519334559</v>
          </cell>
        </row>
        <row r="70">
          <cell r="D70">
            <v>25.867560972678</v>
          </cell>
        </row>
        <row r="70">
          <cell r="I70">
            <v>118.513576863438</v>
          </cell>
        </row>
        <row r="71">
          <cell r="D71">
            <v>24.9900833002777</v>
          </cell>
        </row>
        <row r="71">
          <cell r="I71">
            <v>250.820381522484</v>
          </cell>
        </row>
        <row r="72">
          <cell r="D72">
            <v>106.288990660272</v>
          </cell>
        </row>
        <row r="72">
          <cell r="I72">
            <v>164.148425949299</v>
          </cell>
        </row>
        <row r="74">
          <cell r="D74">
            <v>357.722404529227</v>
          </cell>
        </row>
        <row r="74">
          <cell r="I74">
            <v>103.812820790211</v>
          </cell>
        </row>
        <row r="75">
          <cell r="D75">
            <v>5.1326433714375</v>
          </cell>
        </row>
        <row r="75">
          <cell r="I75">
            <v>32.9955645306697</v>
          </cell>
        </row>
        <row r="76">
          <cell r="D76">
            <v>37.6594184606878</v>
          </cell>
        </row>
        <row r="76">
          <cell r="I76">
            <v>12.6452946762348</v>
          </cell>
        </row>
        <row r="77">
          <cell r="D77">
            <v>42.4675152957581</v>
          </cell>
        </row>
        <row r="77">
          <cell r="I77">
            <v>1.66480352914308</v>
          </cell>
        </row>
        <row r="78">
          <cell r="D78">
            <v>25.3086197156011</v>
          </cell>
        </row>
        <row r="78">
          <cell r="I78">
            <v>2.53627108049956</v>
          </cell>
        </row>
        <row r="79">
          <cell r="D79">
            <v>57.9135263784213</v>
          </cell>
        </row>
        <row r="79">
          <cell r="I79">
            <v>11.8519586984482</v>
          </cell>
        </row>
        <row r="80">
          <cell r="D80">
            <v>45.8331830803072</v>
          </cell>
        </row>
        <row r="80">
          <cell r="I80">
            <v>7.91532941473441</v>
          </cell>
        </row>
        <row r="81">
          <cell r="D81">
            <v>64.7710744894402</v>
          </cell>
        </row>
        <row r="81">
          <cell r="I81">
            <v>1.03975094058394</v>
          </cell>
        </row>
        <row r="82">
          <cell r="D82">
            <v>31.721418869376</v>
          </cell>
        </row>
        <row r="82">
          <cell r="I82">
            <v>1.12990275624151</v>
          </cell>
        </row>
        <row r="83">
          <cell r="D83">
            <v>46.9089947471542</v>
          </cell>
        </row>
        <row r="83">
          <cell r="I83">
            <v>32.0339451636556</v>
          </cell>
        </row>
        <row r="85">
          <cell r="D85">
            <v>360.132463067806</v>
          </cell>
        </row>
        <row r="85">
          <cell r="I85">
            <v>318.933083312298</v>
          </cell>
        </row>
        <row r="86">
          <cell r="D86">
            <v>7.14002380007933</v>
          </cell>
        </row>
        <row r="86">
          <cell r="I86">
            <v>195.58135900857</v>
          </cell>
        </row>
        <row r="87">
          <cell r="D87">
            <v>68.1367422739894</v>
          </cell>
        </row>
        <row r="87">
          <cell r="I87">
            <v>21.5522940632024</v>
          </cell>
        </row>
        <row r="88">
          <cell r="D88">
            <v>55.1548808192997</v>
          </cell>
        </row>
        <row r="88">
          <cell r="I88">
            <v>6.99578089502723</v>
          </cell>
        </row>
        <row r="89">
          <cell r="D89">
            <v>10.8061976368204</v>
          </cell>
        </row>
        <row r="89">
          <cell r="I89">
            <v>20.6988568749775</v>
          </cell>
        </row>
        <row r="90">
          <cell r="D90">
            <v>50.0943589003883</v>
          </cell>
        </row>
        <row r="90">
          <cell r="I90">
            <v>9.79649730145565</v>
          </cell>
        </row>
        <row r="91">
          <cell r="D91">
            <v>78.0594521173657</v>
          </cell>
        </row>
        <row r="91">
          <cell r="I91">
            <v>7.03184162129025</v>
          </cell>
        </row>
        <row r="92">
          <cell r="D92">
            <v>29.2873198466217</v>
          </cell>
        </row>
        <row r="92">
          <cell r="I92">
            <v>1.4304088084334</v>
          </cell>
        </row>
        <row r="93">
          <cell r="D93">
            <v>30.1347469138028</v>
          </cell>
        </row>
        <row r="93">
          <cell r="I93">
            <v>2.56632168571875</v>
          </cell>
        </row>
        <row r="94">
          <cell r="D94">
            <v>31.3127306383951</v>
          </cell>
        </row>
        <row r="94">
          <cell r="I94">
            <v>53.2797230536223</v>
          </cell>
        </row>
        <row r="96">
          <cell r="D96">
            <v>576.713185003546</v>
          </cell>
        </row>
        <row r="96">
          <cell r="I96">
            <v>2376.23958746529</v>
          </cell>
        </row>
        <row r="98">
          <cell r="D98">
            <v>234.851489909007</v>
          </cell>
        </row>
        <row r="98">
          <cell r="I98">
            <v>1158.50492228914</v>
          </cell>
        </row>
        <row r="99">
          <cell r="D99">
            <v>11.6416044619139</v>
          </cell>
        </row>
        <row r="99">
          <cell r="I99">
            <v>5.36703809214718</v>
          </cell>
        </row>
        <row r="100">
          <cell r="D100">
            <v>41.8064019809359</v>
          </cell>
        </row>
        <row r="100">
          <cell r="I100">
            <v>103.133677112257</v>
          </cell>
        </row>
        <row r="101">
          <cell r="D101">
            <v>6.40077891168728</v>
          </cell>
        </row>
        <row r="101">
          <cell r="I101">
            <v>4.51961102496604</v>
          </cell>
        </row>
        <row r="102">
          <cell r="D102">
            <v>5.0845624030868</v>
          </cell>
        </row>
        <row r="102">
          <cell r="I102">
            <v>36.1148173524215</v>
          </cell>
        </row>
        <row r="103">
          <cell r="D103">
            <v>40.9349344295794</v>
          </cell>
        </row>
        <row r="103">
          <cell r="I103">
            <v>262.618249131538</v>
          </cell>
        </row>
        <row r="104">
          <cell r="D104">
            <v>52.3842150180905</v>
          </cell>
        </row>
        <row r="104">
          <cell r="I104">
            <v>210.414337744762</v>
          </cell>
        </row>
        <row r="105">
          <cell r="D105">
            <v>6.53901169569555</v>
          </cell>
        </row>
        <row r="105">
          <cell r="I105">
            <v>188.429314966403</v>
          </cell>
        </row>
        <row r="106">
          <cell r="D106">
            <v>22.4898729460411</v>
          </cell>
        </row>
        <row r="106">
          <cell r="I106">
            <v>141.688603608477</v>
          </cell>
        </row>
        <row r="107">
          <cell r="D107">
            <v>47.5640979409325</v>
          </cell>
        </row>
        <row r="107">
          <cell r="I107">
            <v>206.219273256163</v>
          </cell>
        </row>
        <row r="109">
          <cell r="D109">
            <v>248.66875818879</v>
          </cell>
        </row>
        <row r="109">
          <cell r="I109">
            <v>215.601072205594</v>
          </cell>
        </row>
        <row r="110">
          <cell r="D110">
            <v>12.5070618922265</v>
          </cell>
        </row>
        <row r="110">
          <cell r="I110">
            <v>7.03184162129025</v>
          </cell>
        </row>
        <row r="111">
          <cell r="D111">
            <v>17.8680898633298</v>
          </cell>
        </row>
        <row r="111">
          <cell r="I111">
            <v>24.124625869965</v>
          </cell>
        </row>
        <row r="112">
          <cell r="D112">
            <v>3.47384996333826</v>
          </cell>
        </row>
        <row r="112">
          <cell r="I112">
            <v>4.30324666738788</v>
          </cell>
        </row>
        <row r="113">
          <cell r="D113">
            <v>12.4048898344813</v>
          </cell>
        </row>
        <row r="113">
          <cell r="I113">
            <v>3.18536415323405</v>
          </cell>
        </row>
        <row r="114">
          <cell r="D114">
            <v>79.1172334210811</v>
          </cell>
        </row>
        <row r="114">
          <cell r="I114">
            <v>16.900460375272</v>
          </cell>
        </row>
        <row r="115">
          <cell r="D115">
            <v>22.9286117822413</v>
          </cell>
        </row>
        <row r="115">
          <cell r="I115">
            <v>60.0230788648083</v>
          </cell>
        </row>
        <row r="116">
          <cell r="D116">
            <v>44.7513612924164</v>
          </cell>
        </row>
        <row r="116">
          <cell r="I116">
            <v>0.456769199331675</v>
          </cell>
        </row>
        <row r="117">
          <cell r="D117">
            <v>7.68694481506858</v>
          </cell>
        </row>
        <row r="117">
          <cell r="I117">
            <v>39.4023535634008</v>
          </cell>
        </row>
        <row r="118">
          <cell r="D118">
            <v>47.9247052035628</v>
          </cell>
        </row>
        <row r="118">
          <cell r="I118">
            <v>60.1733318909043</v>
          </cell>
        </row>
        <row r="120">
          <cell r="D120">
            <v>93.1929369057493</v>
          </cell>
        </row>
        <row r="120">
          <cell r="I120">
            <v>1002.13359297056</v>
          </cell>
        </row>
        <row r="121">
          <cell r="D121">
            <v>1.15394324041686</v>
          </cell>
        </row>
        <row r="121">
          <cell r="I121">
            <v>31.6372771747623</v>
          </cell>
        </row>
        <row r="122">
          <cell r="D122">
            <v>10.6379142475929</v>
          </cell>
        </row>
        <row r="122">
          <cell r="I122">
            <v>67.2292139963699</v>
          </cell>
        </row>
        <row r="123">
          <cell r="D123">
            <v>1.778995828976</v>
          </cell>
        </row>
        <row r="123">
          <cell r="I123">
            <v>5.36703809214718</v>
          </cell>
        </row>
        <row r="124">
          <cell r="D124">
            <v>3.96667988893296</v>
          </cell>
        </row>
        <row r="124">
          <cell r="I124">
            <v>34.0052648660344</v>
          </cell>
        </row>
        <row r="125">
          <cell r="D125">
            <v>22.1653264096739</v>
          </cell>
        </row>
        <row r="125">
          <cell r="I125">
            <v>149.796256896614</v>
          </cell>
        </row>
        <row r="126">
          <cell r="D126">
            <v>23.4514923130552</v>
          </cell>
        </row>
        <row r="126">
          <cell r="I126">
            <v>140.745014604594</v>
          </cell>
        </row>
        <row r="127">
          <cell r="D127">
            <v>4.80208671402642</v>
          </cell>
        </row>
        <row r="127">
          <cell r="I127">
            <v>28.3076701164761</v>
          </cell>
        </row>
        <row r="128">
          <cell r="D128">
            <v>13.3604990804515</v>
          </cell>
        </row>
        <row r="128">
          <cell r="I128">
            <v>71.4843796954071</v>
          </cell>
        </row>
        <row r="129">
          <cell r="D129">
            <v>11.8699890615797</v>
          </cell>
        </row>
        <row r="129">
          <cell r="I129">
            <v>473.555467407114</v>
          </cell>
        </row>
        <row r="131">
          <cell r="D131">
            <v>39.0838171480774</v>
          </cell>
        </row>
        <row r="131">
          <cell r="I131">
            <v>26.2101378721767</v>
          </cell>
        </row>
        <row r="133">
          <cell r="D133">
            <v>39.0838171480774</v>
          </cell>
        </row>
        <row r="133">
          <cell r="I133">
            <v>26.2101378721767</v>
          </cell>
        </row>
        <row r="134">
          <cell r="D134">
            <v>0.408688230980972</v>
          </cell>
        </row>
        <row r="134">
          <cell r="I134">
            <v>8.42618970346063</v>
          </cell>
        </row>
        <row r="135">
          <cell r="D135">
            <v>20.5425937278377</v>
          </cell>
        </row>
        <row r="135">
          <cell r="I135">
            <v>2.59637229093794</v>
          </cell>
        </row>
        <row r="136">
          <cell r="D136">
            <v>0.558941257076918</v>
          </cell>
        </row>
        <row r="136">
          <cell r="I136">
            <v>0.0601012104383782</v>
          </cell>
        </row>
        <row r="137">
          <cell r="D137">
            <v>0.955609245970214</v>
          </cell>
        </row>
        <row r="137">
          <cell r="I137">
            <v>0.150253026095946</v>
          </cell>
        </row>
        <row r="138">
          <cell r="D138">
            <v>1.16596348250454</v>
          </cell>
        </row>
        <row r="138">
          <cell r="I138">
            <v>1.31621650860048</v>
          </cell>
        </row>
        <row r="139">
          <cell r="D139">
            <v>11.4673109516426</v>
          </cell>
        </row>
        <row r="139">
          <cell r="I139">
            <v>2.99905040087507</v>
          </cell>
        </row>
        <row r="140">
          <cell r="D140">
            <v>1.76096546584448</v>
          </cell>
        </row>
        <row r="140">
          <cell r="I140">
            <v>0.288485810104216</v>
          </cell>
        </row>
        <row r="141">
          <cell r="D141">
            <v>0.402678109937134</v>
          </cell>
        </row>
        <row r="141">
          <cell r="I141">
            <v>2.03743103386102</v>
          </cell>
        </row>
        <row r="142">
          <cell r="D142">
            <v>1.8270767973267</v>
          </cell>
        </row>
        <row r="142">
          <cell r="I142">
            <v>8.33603788780306</v>
          </cell>
        </row>
        <row r="144">
          <cell r="D144">
            <v>185.52642650223</v>
          </cell>
        </row>
        <row r="144">
          <cell r="I144">
            <v>0</v>
          </cell>
        </row>
        <row r="146">
          <cell r="D146">
            <v>185.52642650223</v>
          </cell>
        </row>
        <row r="146">
          <cell r="I146">
            <v>0</v>
          </cell>
        </row>
        <row r="147">
          <cell r="D147">
            <v>0.847427067181133</v>
          </cell>
        </row>
        <row r="147">
          <cell r="I147">
            <v>0</v>
          </cell>
        </row>
        <row r="148">
          <cell r="D148">
            <v>2.69253422763935</v>
          </cell>
        </row>
        <row r="148">
          <cell r="I148">
            <v>0</v>
          </cell>
        </row>
        <row r="149">
          <cell r="D149">
            <v>0.0540910893945404</v>
          </cell>
        </row>
        <row r="149">
          <cell r="I149">
            <v>0</v>
          </cell>
        </row>
        <row r="150">
          <cell r="D150">
            <v>4.29122642530021</v>
          </cell>
        </row>
        <row r="150">
          <cell r="I150">
            <v>0</v>
          </cell>
        </row>
        <row r="151">
          <cell r="D151">
            <v>11.2269061098891</v>
          </cell>
        </row>
        <row r="151">
          <cell r="I151">
            <v>0</v>
          </cell>
        </row>
        <row r="152">
          <cell r="D152">
            <v>0.114192299832919</v>
          </cell>
        </row>
        <row r="152">
          <cell r="I152">
            <v>0</v>
          </cell>
        </row>
        <row r="153">
          <cell r="D153">
            <v>0</v>
          </cell>
        </row>
        <row r="153">
          <cell r="I153">
            <v>0</v>
          </cell>
        </row>
        <row r="154">
          <cell r="D154">
            <v>2.1456132126501</v>
          </cell>
        </row>
        <row r="154">
          <cell r="I154">
            <v>0</v>
          </cell>
        </row>
        <row r="155">
          <cell r="D155">
            <v>164.142415828255</v>
          </cell>
        </row>
        <row r="155">
          <cell r="I15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Q36" activeCellId="0" sqref="Q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9.7"/>
    <col collapsed="false" customWidth="true" hidden="false" outlineLevel="0" max="4" min="4" style="1" width="9.7"/>
    <col collapsed="false" customWidth="true" hidden="false" outlineLevel="0" max="5" min="5" style="0" width="9.7"/>
    <col collapsed="false" customWidth="true" hidden="false" outlineLevel="0" max="6" min="6" style="0" width="0.85"/>
    <col collapsed="false" customWidth="true" hidden="false" outlineLevel="0" max="8" min="7" style="0" width="9.7"/>
    <col collapsed="false" customWidth="true" hidden="false" outlineLevel="0" max="9" min="9" style="1" width="9.7"/>
    <col collapsed="false" customWidth="true" hidden="false" outlineLevel="0" max="10" min="10" style="0" width="9.7"/>
    <col collapsed="false" customWidth="true" hidden="false" outlineLevel="0" max="11" min="11" style="0" width="0.28"/>
    <col collapsed="false" customWidth="true" hidden="false" outlineLevel="0" max="12" min="12" style="0" width="9.7"/>
    <col collapsed="false" customWidth="true" hidden="false" outlineLevel="0" max="13" min="13" style="1" width="11.85"/>
    <col collapsed="false" customWidth="true" hidden="false" outlineLevel="0" max="14" min="14" style="1" width="0.85"/>
    <col collapsed="false" customWidth="true" hidden="false" outlineLevel="0" max="15" min="15" style="1" width="9.7"/>
  </cols>
  <sheetData>
    <row r="1" customFormat="false" ht="15" hidden="false" customHeight="true" outlineLevel="0" collapsed="false">
      <c r="A1" s="2" t="s">
        <v>0</v>
      </c>
    </row>
    <row r="2" customFormat="false" ht="11.65" hidden="false" customHeight="true" outlineLevel="0" collapsed="false">
      <c r="A2" s="3"/>
      <c r="B2" s="3"/>
      <c r="C2" s="3"/>
      <c r="D2" s="4"/>
      <c r="E2" s="3"/>
      <c r="F2" s="3"/>
      <c r="G2" s="3"/>
      <c r="H2" s="3"/>
      <c r="I2" s="4"/>
      <c r="J2" s="3"/>
      <c r="K2" s="3"/>
      <c r="L2" s="3"/>
      <c r="M2" s="4"/>
      <c r="N2" s="4"/>
      <c r="O2" s="4"/>
    </row>
    <row r="3" customFormat="false" ht="11.65" hidden="false" customHeight="true" outlineLevel="0" collapsed="false">
      <c r="A3" s="5"/>
      <c r="B3" s="5"/>
      <c r="C3" s="5"/>
      <c r="D3" s="6"/>
      <c r="E3" s="5"/>
      <c r="F3" s="5"/>
      <c r="G3" s="5"/>
      <c r="H3" s="5"/>
      <c r="I3" s="6"/>
      <c r="J3" s="5"/>
      <c r="K3" s="5"/>
      <c r="L3" s="5"/>
      <c r="M3" s="6"/>
      <c r="N3" s="6"/>
      <c r="O3" s="6"/>
    </row>
    <row r="4" customFormat="false" ht="11.65" hidden="false" customHeight="true" outlineLevel="0" collapsed="false">
      <c r="A4" s="7"/>
      <c r="B4" s="8" t="s">
        <v>1</v>
      </c>
      <c r="C4" s="7"/>
      <c r="D4" s="9"/>
      <c r="E4" s="7"/>
      <c r="F4" s="7"/>
      <c r="G4" s="8" t="s">
        <v>2</v>
      </c>
      <c r="H4" s="7"/>
      <c r="I4" s="9"/>
      <c r="J4" s="7"/>
      <c r="K4" s="7"/>
      <c r="L4" s="10" t="s">
        <v>3</v>
      </c>
      <c r="M4" s="11"/>
      <c r="N4" s="11"/>
      <c r="O4" s="12" t="s">
        <v>4</v>
      </c>
    </row>
    <row r="5" customFormat="false" ht="11.65" hidden="false" customHeight="true" outlineLevel="0" collapsed="false">
      <c r="A5" s="7"/>
      <c r="B5" s="13"/>
      <c r="C5" s="13"/>
      <c r="D5" s="14"/>
      <c r="E5" s="13"/>
      <c r="F5" s="7"/>
      <c r="G5" s="13"/>
      <c r="H5" s="13"/>
      <c r="I5" s="14"/>
      <c r="J5" s="13"/>
      <c r="K5" s="7"/>
      <c r="L5" s="15" t="s">
        <v>5</v>
      </c>
      <c r="M5" s="16"/>
      <c r="N5" s="11"/>
      <c r="O5" s="17" t="s">
        <v>6</v>
      </c>
    </row>
    <row r="6" customFormat="false" ht="11.65" hidden="false" customHeight="true" outlineLevel="0" collapsed="false">
      <c r="A6" s="5"/>
      <c r="B6" s="18"/>
      <c r="C6" s="19"/>
      <c r="D6" s="20"/>
      <c r="E6" s="19"/>
      <c r="F6" s="19"/>
      <c r="I6" s="20"/>
      <c r="K6" s="18"/>
      <c r="L6" s="19"/>
      <c r="M6" s="20"/>
      <c r="N6" s="20"/>
      <c r="O6" s="21"/>
    </row>
    <row r="7" customFormat="false" ht="11.65" hidden="false" customHeight="true" outlineLevel="0" collapsed="false">
      <c r="A7" s="5"/>
      <c r="B7" s="19" t="s">
        <v>7</v>
      </c>
      <c r="C7" s="22" t="s">
        <v>8</v>
      </c>
      <c r="D7" s="23"/>
      <c r="E7" s="18" t="s">
        <v>9</v>
      </c>
      <c r="F7" s="18"/>
      <c r="G7" s="19" t="s">
        <v>7</v>
      </c>
      <c r="H7" s="22" t="s">
        <v>8</v>
      </c>
      <c r="I7" s="23"/>
      <c r="J7" s="19" t="s">
        <v>9</v>
      </c>
      <c r="K7" s="19"/>
      <c r="L7" s="20" t="s">
        <v>10</v>
      </c>
      <c r="M7" s="24" t="s">
        <v>11</v>
      </c>
      <c r="N7" s="20"/>
      <c r="O7" s="20" t="s">
        <v>12</v>
      </c>
    </row>
    <row r="8" customFormat="false" ht="11.65" hidden="false" customHeight="true" outlineLevel="0" collapsed="false">
      <c r="A8" s="5"/>
      <c r="B8" s="19" t="s">
        <v>13</v>
      </c>
      <c r="C8" s="20" t="s">
        <v>10</v>
      </c>
      <c r="D8" s="25" t="s">
        <v>14</v>
      </c>
      <c r="E8" s="18" t="s">
        <v>15</v>
      </c>
      <c r="F8" s="18"/>
      <c r="G8" s="19" t="s">
        <v>13</v>
      </c>
      <c r="H8" s="20" t="s">
        <v>10</v>
      </c>
      <c r="I8" s="25" t="s">
        <v>14</v>
      </c>
      <c r="J8" s="19" t="s">
        <v>15</v>
      </c>
      <c r="K8" s="19"/>
      <c r="L8" s="24"/>
      <c r="M8" s="21"/>
      <c r="N8" s="21"/>
      <c r="O8" s="20"/>
    </row>
    <row r="9" customFormat="false" ht="11.65" hidden="false" customHeight="true" outlineLevel="0" collapsed="false">
      <c r="A9" s="26"/>
      <c r="B9" s="26"/>
      <c r="C9" s="27"/>
      <c r="D9" s="28"/>
      <c r="E9" s="26"/>
      <c r="F9" s="26"/>
      <c r="G9" s="26"/>
      <c r="H9" s="27"/>
      <c r="I9" s="28"/>
      <c r="J9" s="26"/>
      <c r="K9" s="26"/>
      <c r="L9" s="27"/>
      <c r="M9" s="28"/>
      <c r="N9" s="28"/>
      <c r="O9" s="28"/>
    </row>
    <row r="10" customFormat="false" ht="11.65" hidden="false" customHeight="true" outlineLevel="0" collapsed="false">
      <c r="B10" s="29"/>
      <c r="C10" s="29"/>
      <c r="E10" s="29"/>
      <c r="F10" s="29"/>
      <c r="G10" s="29"/>
      <c r="H10" s="29"/>
      <c r="J10" s="29"/>
      <c r="K10" s="29"/>
      <c r="L10" s="29"/>
    </row>
    <row r="11" s="2" customFormat="true" ht="12.75" hidden="false" customHeight="false" outlineLevel="0" collapsed="false">
      <c r="A11" s="30" t="s">
        <v>16</v>
      </c>
      <c r="B11" s="31" t="n">
        <v>395685</v>
      </c>
      <c r="C11" s="32" t="n">
        <f aca="false">('[1]Hoja 1'!D11)*1.66386</f>
        <v>14878.72</v>
      </c>
      <c r="D11" s="32" t="n">
        <f aca="false">+C11*166.386</f>
        <v>2475610.70592</v>
      </c>
      <c r="E11" s="31" t="n">
        <v>7296635</v>
      </c>
      <c r="F11" s="31"/>
      <c r="G11" s="31" t="n">
        <v>980130</v>
      </c>
      <c r="H11" s="32" t="n">
        <f aca="false">('[1]Hoja 1'!I11)*1.66386</f>
        <v>41508.63</v>
      </c>
      <c r="I11" s="32" t="n">
        <f aca="false">+H11*166.386</f>
        <v>6906454.91118</v>
      </c>
      <c r="J11" s="31" t="n">
        <v>14858163</v>
      </c>
      <c r="K11" s="31"/>
      <c r="L11" s="32" t="n">
        <f aca="false">+C11-H11</f>
        <v>-26629.91</v>
      </c>
      <c r="M11" s="32" t="n">
        <f aca="false">+L11*166.386</f>
        <v>-4430844.20526</v>
      </c>
      <c r="N11" s="32"/>
      <c r="O11" s="32" t="n">
        <f aca="false">IF(H11=0,0,+C11/H11*100)</f>
        <v>35.8448833411269</v>
      </c>
    </row>
    <row r="12" s="2" customFormat="true" ht="12.75" hidden="false" customHeight="false" outlineLevel="0" collapsed="false">
      <c r="A12" s="30"/>
      <c r="B12" s="31"/>
      <c r="C12" s="32"/>
      <c r="D12" s="33"/>
      <c r="E12" s="31"/>
      <c r="F12" s="31"/>
      <c r="G12" s="31"/>
      <c r="H12" s="32"/>
      <c r="I12" s="33"/>
      <c r="J12" s="31"/>
      <c r="K12" s="31"/>
      <c r="L12" s="32"/>
      <c r="M12" s="32"/>
      <c r="N12" s="32"/>
      <c r="O12" s="32"/>
    </row>
    <row r="13" customFormat="false" ht="12.75" hidden="false" customHeight="false" outlineLevel="0" collapsed="false">
      <c r="A13" s="34" t="s">
        <v>17</v>
      </c>
      <c r="B13" s="35" t="n">
        <v>275323</v>
      </c>
      <c r="C13" s="33" t="n">
        <f aca="false">('[1]Hoja 1'!D13)*1.66386</f>
        <v>10911.56</v>
      </c>
      <c r="D13" s="33" t="n">
        <f aca="false">+C13*166.386</f>
        <v>1815530.82216</v>
      </c>
      <c r="E13" s="35" t="n">
        <v>5144573</v>
      </c>
      <c r="F13" s="35"/>
      <c r="G13" s="35" t="n">
        <v>651093</v>
      </c>
      <c r="H13" s="33" t="n">
        <f aca="false">('[1]Hoja 1'!I13)*1.66386</f>
        <v>33221.98</v>
      </c>
      <c r="I13" s="33" t="n">
        <f aca="false">+H13*166.386</f>
        <v>5527672.36428</v>
      </c>
      <c r="J13" s="35" t="n">
        <v>8822108</v>
      </c>
      <c r="K13" s="35"/>
      <c r="L13" s="33" t="n">
        <f aca="false">+C13-H13</f>
        <v>-22310.42</v>
      </c>
      <c r="M13" s="33" t="n">
        <f aca="false">+L13*166.386</f>
        <v>-3712141.54212</v>
      </c>
      <c r="N13" s="33"/>
      <c r="O13" s="33" t="n">
        <f aca="false">IF(H13=0,0,+C13/H13*100)</f>
        <v>32.8444000026489</v>
      </c>
    </row>
    <row r="14" customFormat="false" ht="12.75" hidden="false" customHeight="false" outlineLevel="0" collapsed="false">
      <c r="A14" s="34"/>
      <c r="B14" s="35"/>
      <c r="C14" s="33"/>
      <c r="D14" s="33"/>
      <c r="E14" s="35"/>
      <c r="F14" s="35"/>
      <c r="G14" s="35"/>
      <c r="H14" s="33"/>
      <c r="I14" s="33"/>
      <c r="J14" s="35"/>
      <c r="K14" s="35"/>
      <c r="L14" s="33"/>
      <c r="M14" s="33"/>
      <c r="N14" s="33"/>
      <c r="O14" s="33"/>
    </row>
    <row r="15" customFormat="false" ht="12.75" hidden="false" customHeight="false" outlineLevel="0" collapsed="false">
      <c r="A15" s="36" t="s">
        <v>18</v>
      </c>
      <c r="B15" s="35" t="n">
        <v>219612</v>
      </c>
      <c r="C15" s="33" t="n">
        <f aca="false">('[1]Hoja 1'!D15)*1.66386</f>
        <v>9988.67</v>
      </c>
      <c r="D15" s="33" t="n">
        <f aca="false">+C15*166.386</f>
        <v>1661974.84662</v>
      </c>
      <c r="E15" s="35" t="n">
        <v>4652909</v>
      </c>
      <c r="F15" s="35"/>
      <c r="G15" s="35" t="n">
        <v>585883</v>
      </c>
      <c r="H15" s="33" t="n">
        <f aca="false">('[1]Hoja 1'!I15)*1.66386</f>
        <v>30455.64</v>
      </c>
      <c r="I15" s="33" t="n">
        <f aca="false">+H15*166.386</f>
        <v>5067392.11704</v>
      </c>
      <c r="J15" s="35" t="n">
        <v>6256464</v>
      </c>
      <c r="K15" s="35"/>
      <c r="L15" s="33" t="n">
        <f aca="false">+C15-H15</f>
        <v>-20466.97</v>
      </c>
      <c r="M15" s="33" t="n">
        <f aca="false">+L15*166.386</f>
        <v>-3405417.27042</v>
      </c>
      <c r="N15" s="33"/>
      <c r="O15" s="33" t="n">
        <f aca="false">IF(H15=0,0,+C15/H15*100)</f>
        <v>32.7974391606941</v>
      </c>
    </row>
    <row r="16" customFormat="false" ht="12.75" hidden="false" customHeight="false" outlineLevel="0" collapsed="false">
      <c r="A16" s="36" t="s">
        <v>19</v>
      </c>
      <c r="B16" s="35" t="n">
        <v>16564</v>
      </c>
      <c r="C16" s="33" t="n">
        <f aca="false">('[1]Hoja 1'!D16)*1.66386</f>
        <v>420.23</v>
      </c>
      <c r="D16" s="33" t="n">
        <f aca="false">+C16*166.386</f>
        <v>69920.38878</v>
      </c>
      <c r="E16" s="35" t="n">
        <v>368996</v>
      </c>
      <c r="F16" s="35"/>
      <c r="G16" s="35" t="n">
        <v>34186</v>
      </c>
      <c r="H16" s="33" t="n">
        <f aca="false">('[1]Hoja 1'!I16)*1.66386</f>
        <v>1605.44</v>
      </c>
      <c r="I16" s="33" t="n">
        <f aca="false">+H16*166.386</f>
        <v>267122.73984</v>
      </c>
      <c r="J16" s="35" t="n">
        <v>818233</v>
      </c>
      <c r="K16" s="35"/>
      <c r="L16" s="33" t="n">
        <f aca="false">+C16-H16</f>
        <v>-1185.21</v>
      </c>
      <c r="M16" s="33" t="n">
        <f aca="false">+L16*166.386</f>
        <v>-197202.35106</v>
      </c>
      <c r="N16" s="33"/>
      <c r="O16" s="33" t="n">
        <f aca="false">IF(H16=0,0,+C16/H16*100)</f>
        <v>26.1753787123779</v>
      </c>
    </row>
    <row r="17" customFormat="false" ht="12.75" hidden="false" customHeight="false" outlineLevel="0" collapsed="false">
      <c r="A17" s="36" t="s">
        <v>20</v>
      </c>
      <c r="B17" s="35" t="n">
        <v>30962</v>
      </c>
      <c r="C17" s="33" t="n">
        <f aca="false">('[1]Hoja 1'!D17)*1.66386</f>
        <v>1414.62</v>
      </c>
      <c r="D17" s="33" t="n">
        <f aca="false">+C17*166.386</f>
        <v>235372.96332</v>
      </c>
      <c r="E17" s="35" t="n">
        <v>317718</v>
      </c>
      <c r="F17" s="35"/>
      <c r="G17" s="35" t="n">
        <v>82612</v>
      </c>
      <c r="H17" s="33" t="n">
        <f aca="false">('[1]Hoja 1'!I17)*1.66386</f>
        <v>4696.74</v>
      </c>
      <c r="I17" s="33" t="n">
        <f aca="false">+H17*166.386</f>
        <v>781471.78164</v>
      </c>
      <c r="J17" s="35" t="n">
        <v>1180144</v>
      </c>
      <c r="K17" s="35"/>
      <c r="L17" s="33" t="n">
        <f aca="false">+C17-H17</f>
        <v>-3282.12</v>
      </c>
      <c r="M17" s="33" t="n">
        <f aca="false">+L17*166.386</f>
        <v>-546098.81832</v>
      </c>
      <c r="N17" s="33"/>
      <c r="O17" s="33" t="n">
        <f aca="false">IF(H17=0,0,+C17/H17*100)</f>
        <v>30.1191890545357</v>
      </c>
    </row>
    <row r="18" customFormat="false" ht="12.75" hidden="false" customHeight="false" outlineLevel="0" collapsed="false">
      <c r="A18" s="36" t="s">
        <v>21</v>
      </c>
      <c r="B18" s="35" t="n">
        <v>11686</v>
      </c>
      <c r="C18" s="33" t="n">
        <f aca="false">('[1]Hoja 1'!D18)*1.66386</f>
        <v>544.96</v>
      </c>
      <c r="D18" s="33" t="n">
        <f aca="false">+C18*166.386</f>
        <v>90673.71456</v>
      </c>
      <c r="E18" s="35" t="n">
        <v>221685</v>
      </c>
      <c r="F18" s="35"/>
      <c r="G18" s="35" t="n">
        <v>27285</v>
      </c>
      <c r="H18" s="33" t="n">
        <f aca="false">('[1]Hoja 1'!I18)*1.66386</f>
        <v>1135.68</v>
      </c>
      <c r="I18" s="33" t="n">
        <f aca="false">+H18*166.386</f>
        <v>188961.25248</v>
      </c>
      <c r="J18" s="35" t="n">
        <v>971614</v>
      </c>
      <c r="K18" s="35"/>
      <c r="L18" s="33" t="n">
        <f aca="false">+C18-H18</f>
        <v>-590.72</v>
      </c>
      <c r="M18" s="33" t="n">
        <f aca="false">+L18*166.386</f>
        <v>-98287.53792</v>
      </c>
      <c r="N18" s="33"/>
      <c r="O18" s="33" t="n">
        <f aca="false">IF(H18=0,0,+C18/H18*100)</f>
        <v>47.985347985348</v>
      </c>
    </row>
    <row r="19" customFormat="false" ht="12.75" hidden="false" customHeight="false" outlineLevel="0" collapsed="false">
      <c r="A19" s="36" t="s">
        <v>22</v>
      </c>
      <c r="B19" s="35" t="n">
        <v>14088</v>
      </c>
      <c r="C19" s="33" t="n">
        <f aca="false">('[1]Hoja 1'!D19)*1.66386</f>
        <v>246.61</v>
      </c>
      <c r="D19" s="33" t="n">
        <f aca="false">+C19*166.386</f>
        <v>41032.45146</v>
      </c>
      <c r="E19" s="35" t="n">
        <v>165452</v>
      </c>
      <c r="F19" s="35"/>
      <c r="G19" s="35" t="n">
        <v>54575</v>
      </c>
      <c r="H19" s="33" t="n">
        <f aca="false">('[1]Hoja 1'!I19)*1.66386</f>
        <v>955.4</v>
      </c>
      <c r="I19" s="33" t="n">
        <f aca="false">+H19*166.386</f>
        <v>158965.1844</v>
      </c>
      <c r="J19" s="35" t="n">
        <v>468840</v>
      </c>
      <c r="K19" s="35"/>
      <c r="L19" s="33" t="n">
        <f aca="false">+C19-H19</f>
        <v>-708.79</v>
      </c>
      <c r="M19" s="33" t="n">
        <f aca="false">+L19*166.386</f>
        <v>-117932.73294</v>
      </c>
      <c r="N19" s="33"/>
      <c r="O19" s="33" t="n">
        <f aca="false">IF(H19=0,0,+C19/H19*100)</f>
        <v>25.8122252459703</v>
      </c>
    </row>
    <row r="20" customFormat="false" ht="12.75" hidden="false" customHeight="false" outlineLevel="0" collapsed="false">
      <c r="A20" s="36" t="s">
        <v>23</v>
      </c>
      <c r="B20" s="35" t="n">
        <v>31190</v>
      </c>
      <c r="C20" s="33" t="n">
        <f aca="false">('[1]Hoja 1'!D20)*1.66386</f>
        <v>1034.44</v>
      </c>
      <c r="D20" s="33" t="n">
        <f aca="false">+C20*166.386</f>
        <v>172116.33384</v>
      </c>
      <c r="E20" s="35" t="n">
        <v>97656</v>
      </c>
      <c r="F20" s="35"/>
      <c r="G20" s="35" t="n">
        <v>96380</v>
      </c>
      <c r="H20" s="33" t="n">
        <f aca="false">('[1]Hoja 1'!I20)*1.66386</f>
        <v>5578.66</v>
      </c>
      <c r="I20" s="33" t="n">
        <f aca="false">+H20*166.386</f>
        <v>928210.92276</v>
      </c>
      <c r="J20" s="35" t="n">
        <v>504481</v>
      </c>
      <c r="K20" s="35"/>
      <c r="L20" s="33" t="n">
        <f aca="false">+C20-H20</f>
        <v>-4544.22</v>
      </c>
      <c r="M20" s="33" t="n">
        <f aca="false">+L20*166.386</f>
        <v>-756094.58892</v>
      </c>
      <c r="N20" s="33"/>
      <c r="O20" s="33" t="n">
        <f aca="false">IF(H20=0,0,+C20/H20*100)</f>
        <v>18.5428041859515</v>
      </c>
    </row>
    <row r="21" customFormat="false" ht="12.75" hidden="false" customHeight="false" outlineLevel="0" collapsed="false">
      <c r="A21" s="36" t="s">
        <v>24</v>
      </c>
      <c r="B21" s="35" t="n">
        <v>29474</v>
      </c>
      <c r="C21" s="33" t="n">
        <f aca="false">('[1]Hoja 1'!D21)*1.66386</f>
        <v>1271.17</v>
      </c>
      <c r="D21" s="33" t="n">
        <f aca="false">+C21*166.386</f>
        <v>211504.89162</v>
      </c>
      <c r="E21" s="35" t="n">
        <v>68221</v>
      </c>
      <c r="F21" s="35"/>
      <c r="G21" s="35" t="n">
        <v>96051</v>
      </c>
      <c r="H21" s="33" t="n">
        <f aca="false">('[1]Hoja 1'!I21)*1.66386</f>
        <v>4927.3</v>
      </c>
      <c r="I21" s="33" t="n">
        <f aca="false">+H21*166.386</f>
        <v>819833.7378</v>
      </c>
      <c r="J21" s="35" t="n">
        <v>235813</v>
      </c>
      <c r="K21" s="35"/>
      <c r="L21" s="33" t="n">
        <f aca="false">+C21-H21</f>
        <v>-3656.13</v>
      </c>
      <c r="M21" s="33" t="n">
        <f aca="false">+L21*166.386</f>
        <v>-608328.84618</v>
      </c>
      <c r="N21" s="33"/>
      <c r="O21" s="33" t="n">
        <f aca="false">IF(H21=0,0,+C21/H21*100)</f>
        <v>25.7985103403487</v>
      </c>
    </row>
    <row r="22" customFormat="false" ht="12.75" hidden="false" customHeight="false" outlineLevel="0" collapsed="false">
      <c r="A22" s="36" t="s">
        <v>25</v>
      </c>
      <c r="B22" s="35" t="n">
        <v>8462</v>
      </c>
      <c r="C22" s="33" t="n">
        <f aca="false">('[1]Hoja 1'!D22)*1.66386</f>
        <v>2957.13</v>
      </c>
      <c r="D22" s="33" t="n">
        <f aca="false">+C22*166.386</f>
        <v>492025.03218</v>
      </c>
      <c r="E22" s="35" t="n">
        <v>366625</v>
      </c>
      <c r="F22" s="35"/>
      <c r="G22" s="35" t="n">
        <v>18884</v>
      </c>
      <c r="H22" s="33" t="n">
        <f aca="false">('[1]Hoja 1'!I22)*1.66386</f>
        <v>7601.25</v>
      </c>
      <c r="I22" s="33" t="n">
        <f aca="false">+H22*166.386</f>
        <v>1264741.5825</v>
      </c>
      <c r="J22" s="35" t="n">
        <v>1066636</v>
      </c>
      <c r="K22" s="35"/>
      <c r="L22" s="33" t="n">
        <f aca="false">+C22-H22</f>
        <v>-4644.12</v>
      </c>
      <c r="M22" s="33" t="n">
        <f aca="false">+L22*166.386</f>
        <v>-772716.55032</v>
      </c>
      <c r="N22" s="33"/>
      <c r="O22" s="33" t="n">
        <f aca="false">IF(H22=0,0,+C22/H22*100)</f>
        <v>38.9032067094228</v>
      </c>
    </row>
    <row r="23" customFormat="false" ht="12.75" hidden="false" customHeight="false" outlineLevel="0" collapsed="false">
      <c r="A23" s="36" t="s">
        <v>26</v>
      </c>
      <c r="B23" s="35" t="n">
        <v>12487</v>
      </c>
      <c r="C23" s="33" t="n">
        <f aca="false">('[1]Hoja 1'!D23)*1.66386</f>
        <v>359.1</v>
      </c>
      <c r="D23" s="33" t="n">
        <f aca="false">+C23*166.386</f>
        <v>59749.2126</v>
      </c>
      <c r="E23" s="35" t="n">
        <v>16473</v>
      </c>
      <c r="F23" s="35"/>
      <c r="G23" s="35" t="n">
        <v>38915</v>
      </c>
      <c r="H23" s="33" t="n">
        <f aca="false">('[1]Hoja 1'!I23)*1.66386</f>
        <v>1043.6</v>
      </c>
      <c r="I23" s="33" t="n">
        <f aca="false">+H23*166.386</f>
        <v>173640.4296</v>
      </c>
      <c r="J23" s="35" t="n">
        <v>19669</v>
      </c>
      <c r="K23" s="35"/>
      <c r="L23" s="33" t="n">
        <f aca="false">+C23-H23</f>
        <v>-684.5</v>
      </c>
      <c r="M23" s="33" t="n">
        <f aca="false">+L23*166.386</f>
        <v>-113891.217</v>
      </c>
      <c r="N23" s="33"/>
      <c r="O23" s="33" t="n">
        <f aca="false">IF(H23=0,0,+C23/H23*100)</f>
        <v>34.4097355308547</v>
      </c>
    </row>
    <row r="24" customFormat="false" ht="12.75" hidden="false" customHeight="false" outlineLevel="0" collapsed="false">
      <c r="A24" s="36" t="s">
        <v>27</v>
      </c>
      <c r="B24" s="35" t="n">
        <v>64699</v>
      </c>
      <c r="C24" s="33" t="n">
        <f aca="false">('[1]Hoja 1'!D24)*1.66386</f>
        <v>1740.41</v>
      </c>
      <c r="D24" s="33" t="n">
        <f aca="false">+C24*166.386</f>
        <v>289579.85826</v>
      </c>
      <c r="E24" s="35" t="n">
        <v>3030084</v>
      </c>
      <c r="F24" s="35"/>
      <c r="G24" s="35" t="n">
        <v>136995</v>
      </c>
      <c r="H24" s="33" t="n">
        <f aca="false">('[1]Hoja 1'!I24)*1.66386</f>
        <v>2911.57</v>
      </c>
      <c r="I24" s="33" t="n">
        <f aca="false">+H24*166.386</f>
        <v>484444.48602</v>
      </c>
      <c r="J24" s="35" t="n">
        <v>991032</v>
      </c>
      <c r="K24" s="35"/>
      <c r="L24" s="33" t="n">
        <f aca="false">+C24-H24</f>
        <v>-1171.16</v>
      </c>
      <c r="M24" s="33" t="n">
        <f aca="false">+L24*166.386</f>
        <v>-194864.62776</v>
      </c>
      <c r="N24" s="33"/>
      <c r="O24" s="33" t="n">
        <f aca="false">IF(H24=0,0,+C24/H24*100)</f>
        <v>59.7756536851252</v>
      </c>
    </row>
    <row r="25" customFormat="false" ht="12.75" hidden="false" customHeight="false" outlineLevel="0" collapsed="false">
      <c r="A25" s="34"/>
      <c r="B25" s="35"/>
      <c r="C25" s="33"/>
      <c r="D25" s="33"/>
      <c r="E25" s="35"/>
      <c r="F25" s="35"/>
      <c r="G25" s="35"/>
      <c r="H25" s="33"/>
      <c r="I25" s="33"/>
      <c r="J25" s="35"/>
      <c r="K25" s="35"/>
      <c r="L25" s="33"/>
      <c r="M25" s="33"/>
      <c r="N25" s="33"/>
      <c r="O25" s="33"/>
    </row>
    <row r="26" customFormat="false" ht="12.75" hidden="false" customHeight="false" outlineLevel="0" collapsed="false">
      <c r="A26" s="36" t="s">
        <v>28</v>
      </c>
      <c r="B26" s="35" t="n">
        <v>55711</v>
      </c>
      <c r="C26" s="33" t="n">
        <f aca="false">('[1]Hoja 1'!D26)*1.66386</f>
        <v>922.88</v>
      </c>
      <c r="D26" s="33" t="n">
        <f aca="false">+C26*166.386</f>
        <v>153554.31168</v>
      </c>
      <c r="E26" s="35" t="n">
        <v>491664</v>
      </c>
      <c r="F26" s="35"/>
      <c r="G26" s="35" t="n">
        <v>65210</v>
      </c>
      <c r="H26" s="33" t="n">
        <f aca="false">('[1]Hoja 1'!I26)*1.66386</f>
        <v>2766.34</v>
      </c>
      <c r="I26" s="33" t="n">
        <f aca="false">+H26*166.386</f>
        <v>460280.24724</v>
      </c>
      <c r="J26" s="35" t="n">
        <v>2565645</v>
      </c>
      <c r="K26" s="35"/>
      <c r="L26" s="33" t="n">
        <f aca="false">+C26-H26</f>
        <v>-1843.46</v>
      </c>
      <c r="M26" s="33" t="n">
        <f aca="false">+L26*166.386</f>
        <v>-306725.93556</v>
      </c>
      <c r="N26" s="33"/>
      <c r="O26" s="33" t="n">
        <f aca="false">IF(H26=0,0,+C26/H26*100)</f>
        <v>33.3610474489759</v>
      </c>
    </row>
    <row r="27" customFormat="false" ht="12.75" hidden="false" customHeight="false" outlineLevel="0" collapsed="false">
      <c r="A27" s="36" t="s">
        <v>19</v>
      </c>
      <c r="B27" s="35" t="n">
        <v>5799</v>
      </c>
      <c r="C27" s="33" t="n">
        <f aca="false">('[1]Hoja 1'!D27)*1.66386</f>
        <v>62.64</v>
      </c>
      <c r="D27" s="33" t="n">
        <f aca="false">+C27*166.386</f>
        <v>10422.41904</v>
      </c>
      <c r="E27" s="35" t="n">
        <v>60061</v>
      </c>
      <c r="F27" s="35"/>
      <c r="G27" s="35" t="n">
        <v>1771</v>
      </c>
      <c r="H27" s="33" t="n">
        <f aca="false">('[1]Hoja 1'!I27)*1.66386</f>
        <v>104.62</v>
      </c>
      <c r="I27" s="33" t="n">
        <f aca="false">+H27*166.386</f>
        <v>17407.30332</v>
      </c>
      <c r="J27" s="35" t="n">
        <v>389843</v>
      </c>
      <c r="K27" s="35"/>
      <c r="L27" s="33" t="n">
        <f aca="false">+C27-H27</f>
        <v>-41.98</v>
      </c>
      <c r="M27" s="33" t="n">
        <f aca="false">+L27*166.386</f>
        <v>-6984.88428</v>
      </c>
      <c r="N27" s="33"/>
      <c r="O27" s="33" t="n">
        <f aca="false">IF(H27=0,0,+C27/H27*100)</f>
        <v>59.8738290957752</v>
      </c>
    </row>
    <row r="28" customFormat="false" ht="12.75" hidden="false" customHeight="false" outlineLevel="0" collapsed="false">
      <c r="A28" s="36" t="s">
        <v>20</v>
      </c>
      <c r="B28" s="35" t="n">
        <v>7406</v>
      </c>
      <c r="C28" s="33" t="n">
        <f aca="false">('[1]Hoja 1'!D28)*1.66386</f>
        <v>147.91</v>
      </c>
      <c r="D28" s="33" t="n">
        <f aca="false">+C28*166.386</f>
        <v>24610.15326</v>
      </c>
      <c r="E28" s="35" t="n">
        <v>38722</v>
      </c>
      <c r="F28" s="35"/>
      <c r="G28" s="35" t="n">
        <v>10653</v>
      </c>
      <c r="H28" s="33" t="n">
        <f aca="false">('[1]Hoja 1'!I28)*1.66386</f>
        <v>392.16</v>
      </c>
      <c r="I28" s="33" t="n">
        <f aca="false">+H28*166.386</f>
        <v>65249.93376</v>
      </c>
      <c r="J28" s="35" t="n">
        <v>180998</v>
      </c>
      <c r="K28" s="35"/>
      <c r="L28" s="33" t="n">
        <f aca="false">+C28-H28</f>
        <v>-244.25</v>
      </c>
      <c r="M28" s="33" t="n">
        <f aca="false">+L28*166.386</f>
        <v>-40639.7805</v>
      </c>
      <c r="N28" s="33"/>
      <c r="O28" s="33" t="n">
        <f aca="false">IF(H28=0,0,+C28/H28*100)</f>
        <v>37.7167482660139</v>
      </c>
    </row>
    <row r="29" customFormat="false" ht="12.75" hidden="false" customHeight="false" outlineLevel="0" collapsed="false">
      <c r="A29" s="36" t="s">
        <v>21</v>
      </c>
      <c r="B29" s="35" t="n">
        <v>2491</v>
      </c>
      <c r="C29" s="33" t="n">
        <f aca="false">('[1]Hoja 1'!D29)*1.66386</f>
        <v>30.63</v>
      </c>
      <c r="D29" s="33" t="n">
        <f aca="false">+C29*166.386</f>
        <v>5096.40318</v>
      </c>
      <c r="E29" s="35" t="n">
        <v>9025</v>
      </c>
      <c r="F29" s="35"/>
      <c r="G29" s="35" t="n">
        <v>1881</v>
      </c>
      <c r="H29" s="33" t="n">
        <f aca="false">('[1]Hoja 1'!I29)*1.66386</f>
        <v>44.31</v>
      </c>
      <c r="I29" s="33" t="n">
        <f aca="false">+H29*166.386</f>
        <v>7372.56366</v>
      </c>
      <c r="J29" s="35" t="n">
        <v>52113</v>
      </c>
      <c r="K29" s="35"/>
      <c r="L29" s="33" t="n">
        <f aca="false">+C29-H29</f>
        <v>-13.68</v>
      </c>
      <c r="M29" s="33" t="n">
        <f aca="false">+L29*166.386</f>
        <v>-2276.16048</v>
      </c>
      <c r="N29" s="33"/>
      <c r="O29" s="33" t="n">
        <f aca="false">IF(H29=0,0,+C29/H29*100)</f>
        <v>69.1266079891672</v>
      </c>
    </row>
    <row r="30" customFormat="false" ht="12.75" hidden="false" customHeight="false" outlineLevel="0" collapsed="false">
      <c r="A30" s="36" t="s">
        <v>22</v>
      </c>
      <c r="B30" s="35" t="n">
        <v>1985</v>
      </c>
      <c r="C30" s="33" t="n">
        <f aca="false">('[1]Hoja 1'!D30)*1.66386</f>
        <v>34.24</v>
      </c>
      <c r="D30" s="33" t="n">
        <f aca="false">+C30*166.386</f>
        <v>5697.05664</v>
      </c>
      <c r="E30" s="35" t="n">
        <v>10573</v>
      </c>
      <c r="F30" s="35"/>
      <c r="G30" s="35" t="n">
        <v>4660</v>
      </c>
      <c r="H30" s="33" t="n">
        <f aca="false">('[1]Hoja 1'!I30)*1.66386</f>
        <v>112.79</v>
      </c>
      <c r="I30" s="33" t="n">
        <f aca="false">+H30*166.386</f>
        <v>18766.67694</v>
      </c>
      <c r="J30" s="35" t="n">
        <v>174027</v>
      </c>
      <c r="K30" s="35"/>
      <c r="L30" s="33" t="n">
        <f aca="false">+C30-H30</f>
        <v>-78.55</v>
      </c>
      <c r="M30" s="33" t="n">
        <f aca="false">+L30*166.386</f>
        <v>-13069.6203</v>
      </c>
      <c r="N30" s="33"/>
      <c r="O30" s="33" t="n">
        <f aca="false">IF(H30=0,0,+C30/H30*100)</f>
        <v>30.3573011791826</v>
      </c>
    </row>
    <row r="31" customFormat="false" ht="12.75" hidden="false" customHeight="false" outlineLevel="0" collapsed="false">
      <c r="A31" s="36" t="s">
        <v>23</v>
      </c>
      <c r="B31" s="35" t="n">
        <v>4425</v>
      </c>
      <c r="C31" s="33" t="n">
        <f aca="false">('[1]Hoja 1'!D31)*1.66386</f>
        <v>100.18</v>
      </c>
      <c r="D31" s="33" t="n">
        <f aca="false">+C31*166.386</f>
        <v>16668.54948</v>
      </c>
      <c r="E31" s="35" t="n">
        <v>9092</v>
      </c>
      <c r="F31" s="35"/>
      <c r="G31" s="35" t="n">
        <v>6493</v>
      </c>
      <c r="H31" s="33" t="n">
        <f aca="false">('[1]Hoja 1'!I31)*1.66386</f>
        <v>390.06</v>
      </c>
      <c r="I31" s="33" t="n">
        <f aca="false">+H31*166.386</f>
        <v>64900.52316</v>
      </c>
      <c r="J31" s="35" t="n">
        <v>20461</v>
      </c>
      <c r="K31" s="35"/>
      <c r="L31" s="33" t="n">
        <f aca="false">+C31-H31</f>
        <v>-289.88</v>
      </c>
      <c r="M31" s="33" t="n">
        <f aca="false">+L31*166.386</f>
        <v>-48231.97368</v>
      </c>
      <c r="N31" s="33"/>
      <c r="O31" s="33" t="n">
        <f aca="false">IF(H31=0,0,+C31/H31*100)</f>
        <v>25.6832282212993</v>
      </c>
    </row>
    <row r="32" customFormat="false" ht="12.75" hidden="false" customHeight="false" outlineLevel="0" collapsed="false">
      <c r="A32" s="36" t="s">
        <v>24</v>
      </c>
      <c r="B32" s="35" t="n">
        <v>8738</v>
      </c>
      <c r="C32" s="33" t="n">
        <f aca="false">('[1]Hoja 1'!D32)*1.66386</f>
        <v>195.63</v>
      </c>
      <c r="D32" s="33" t="n">
        <f aca="false">+C32*166.386</f>
        <v>32550.09318</v>
      </c>
      <c r="E32" s="35" t="n">
        <v>13366</v>
      </c>
      <c r="F32" s="35"/>
      <c r="G32" s="35" t="n">
        <v>11734</v>
      </c>
      <c r="H32" s="33" t="n">
        <f aca="false">('[1]Hoja 1'!I32)*1.66386</f>
        <v>549.86</v>
      </c>
      <c r="I32" s="33" t="n">
        <f aca="false">+H32*166.386</f>
        <v>91489.00596</v>
      </c>
      <c r="J32" s="35" t="n">
        <v>39517</v>
      </c>
      <c r="K32" s="35"/>
      <c r="L32" s="33" t="n">
        <f aca="false">+C32-H32</f>
        <v>-354.23</v>
      </c>
      <c r="M32" s="33" t="n">
        <f aca="false">+L32*166.386</f>
        <v>-58938.91278</v>
      </c>
      <c r="N32" s="33"/>
      <c r="O32" s="33" t="n">
        <f aca="false">IF(H32=0,0,+C32/H32*100)</f>
        <v>35.5781471647328</v>
      </c>
    </row>
    <row r="33" customFormat="false" ht="12.75" hidden="false" customHeight="false" outlineLevel="0" collapsed="false">
      <c r="A33" s="36" t="s">
        <v>25</v>
      </c>
      <c r="B33" s="35" t="n">
        <v>6497</v>
      </c>
      <c r="C33" s="33" t="n">
        <f aca="false">('[1]Hoja 1'!D33)*1.66386</f>
        <v>108.85</v>
      </c>
      <c r="D33" s="33" t="n">
        <f aca="false">+C33*166.386</f>
        <v>18111.1161</v>
      </c>
      <c r="E33" s="35" t="n">
        <v>11107</v>
      </c>
      <c r="F33" s="35"/>
      <c r="G33" s="35" t="n">
        <v>2218</v>
      </c>
      <c r="H33" s="33" t="n">
        <f aca="false">('[1]Hoja 1'!I33)*1.66386</f>
        <v>83.54</v>
      </c>
      <c r="I33" s="33" t="n">
        <f aca="false">+H33*166.386</f>
        <v>13899.88644</v>
      </c>
      <c r="J33" s="35" t="n">
        <v>12411</v>
      </c>
      <c r="K33" s="35"/>
      <c r="L33" s="33" t="n">
        <f aca="false">+C33-H33</f>
        <v>25.31</v>
      </c>
      <c r="M33" s="33" t="n">
        <f aca="false">+L33*166.386</f>
        <v>4211.22966</v>
      </c>
      <c r="N33" s="33"/>
      <c r="O33" s="33" t="n">
        <f aca="false">IF(H33=0,0,+C33/H33*100)</f>
        <v>130.296863777831</v>
      </c>
    </row>
    <row r="34" customFormat="false" ht="12.75" hidden="false" customHeight="false" outlineLevel="0" collapsed="false">
      <c r="A34" s="36" t="s">
        <v>26</v>
      </c>
      <c r="B34" s="35" t="n">
        <v>3329</v>
      </c>
      <c r="C34" s="33" t="n">
        <f aca="false">('[1]Hoja 1'!D34)*1.66386</f>
        <v>50.25</v>
      </c>
      <c r="D34" s="33" t="n">
        <f aca="false">+C34*166.386</f>
        <v>8360.8965</v>
      </c>
      <c r="E34" s="35" t="n">
        <v>333</v>
      </c>
      <c r="F34" s="35"/>
      <c r="G34" s="35" t="n">
        <v>6659</v>
      </c>
      <c r="H34" s="33" t="n">
        <f aca="false">('[1]Hoja 1'!I34)*1.66386</f>
        <v>277.24</v>
      </c>
      <c r="I34" s="33" t="n">
        <f aca="false">+H34*166.386</f>
        <v>46128.85464</v>
      </c>
      <c r="J34" s="35" t="n">
        <v>881</v>
      </c>
      <c r="K34" s="35"/>
      <c r="L34" s="33" t="n">
        <f aca="false">+C34-H34</f>
        <v>-226.99</v>
      </c>
      <c r="M34" s="33" t="n">
        <f aca="false">+L34*166.386</f>
        <v>-37767.95814</v>
      </c>
      <c r="N34" s="33"/>
      <c r="O34" s="33" t="n">
        <f aca="false">IF(H34=0,0,+C34/H34*100)</f>
        <v>18.125090174578</v>
      </c>
    </row>
    <row r="35" customFormat="false" ht="12.75" hidden="false" customHeight="false" outlineLevel="0" collapsed="false">
      <c r="A35" s="36" t="s">
        <v>27</v>
      </c>
      <c r="B35" s="35" t="n">
        <v>15041</v>
      </c>
      <c r="C35" s="33" t="n">
        <f aca="false">('[1]Hoja 1'!D35)*1.66386</f>
        <v>192.56</v>
      </c>
      <c r="D35" s="33" t="n">
        <f aca="false">+C35*166.386</f>
        <v>32039.28816</v>
      </c>
      <c r="E35" s="35" t="n">
        <v>339386</v>
      </c>
      <c r="F35" s="35"/>
      <c r="G35" s="35" t="n">
        <v>19141</v>
      </c>
      <c r="H35" s="33" t="n">
        <f aca="false">('[1]Hoja 1'!I35)*1.66386</f>
        <v>811.75</v>
      </c>
      <c r="I35" s="33" t="n">
        <f aca="false">+H35*166.386</f>
        <v>135063.8355</v>
      </c>
      <c r="J35" s="35" t="n">
        <v>1695394</v>
      </c>
      <c r="K35" s="35"/>
      <c r="L35" s="33" t="n">
        <f aca="false">+C35-H35</f>
        <v>-619.19</v>
      </c>
      <c r="M35" s="33" t="n">
        <f aca="false">+L35*166.386</f>
        <v>-103024.54734</v>
      </c>
      <c r="N35" s="33"/>
      <c r="O35" s="33" t="n">
        <f aca="false">IF(H35=0,0,+C35/H35*100)</f>
        <v>23.7215891592239</v>
      </c>
    </row>
    <row r="36" customFormat="false" ht="12.75" hidden="false" customHeight="false" outlineLevel="0" collapsed="false">
      <c r="A36" s="34"/>
      <c r="B36" s="35"/>
      <c r="C36" s="33"/>
      <c r="D36" s="33"/>
      <c r="E36" s="35"/>
      <c r="F36" s="35"/>
      <c r="G36" s="35"/>
      <c r="H36" s="33"/>
      <c r="I36" s="33"/>
      <c r="J36" s="35"/>
      <c r="K36" s="35"/>
      <c r="L36" s="33"/>
      <c r="M36" s="33"/>
      <c r="N36" s="33"/>
      <c r="O36" s="33"/>
    </row>
    <row r="37" customFormat="false" ht="12.75" hidden="false" customHeight="false" outlineLevel="0" collapsed="false">
      <c r="A37" s="34" t="s">
        <v>29</v>
      </c>
      <c r="B37" s="35" t="n">
        <v>18057</v>
      </c>
      <c r="C37" s="33" t="n">
        <f aca="false">('[1]Hoja 1'!D37)*1.66386</f>
        <v>657.98</v>
      </c>
      <c r="D37" s="33" t="n">
        <f aca="false">+C37*166.386</f>
        <v>109478.66028</v>
      </c>
      <c r="E37" s="35" t="n">
        <v>242848</v>
      </c>
      <c r="F37" s="35"/>
      <c r="G37" s="35" t="n">
        <v>16558</v>
      </c>
      <c r="H37" s="33" t="n">
        <f aca="false">('[1]Hoja 1'!I37)*1.66386</f>
        <v>592.38</v>
      </c>
      <c r="I37" s="33" t="n">
        <f aca="false">+H37*166.386</f>
        <v>98563.73868</v>
      </c>
      <c r="J37" s="35" t="n">
        <v>1493671</v>
      </c>
      <c r="K37" s="35"/>
      <c r="L37" s="33" t="n">
        <f aca="false">+C37-H37</f>
        <v>65.5999999999999</v>
      </c>
      <c r="M37" s="33" t="n">
        <f aca="false">+L37*166.386</f>
        <v>10914.9216</v>
      </c>
      <c r="N37" s="33"/>
      <c r="O37" s="33" t="n">
        <f aca="false">IF(H37=0,0,+C37/H37*100)</f>
        <v>111.073972787738</v>
      </c>
    </row>
    <row r="38" customFormat="false" ht="12.75" hidden="false" customHeight="false" outlineLevel="0" collapsed="false">
      <c r="A38" s="34"/>
      <c r="B38" s="35"/>
      <c r="C38" s="33"/>
      <c r="D38" s="33"/>
      <c r="E38" s="35"/>
      <c r="F38" s="35"/>
      <c r="G38" s="35"/>
      <c r="H38" s="33"/>
      <c r="I38" s="33"/>
      <c r="J38" s="35"/>
      <c r="K38" s="35"/>
      <c r="L38" s="33"/>
      <c r="M38" s="33"/>
      <c r="N38" s="33"/>
      <c r="O38" s="33"/>
    </row>
    <row r="39" customFormat="false" ht="12.75" hidden="false" customHeight="false" outlineLevel="0" collapsed="false">
      <c r="A39" s="36" t="s">
        <v>30</v>
      </c>
      <c r="B39" s="35" t="n">
        <v>9982</v>
      </c>
      <c r="C39" s="33" t="n">
        <f aca="false">('[1]Hoja 1'!D39)*1.66386</f>
        <v>264.36</v>
      </c>
      <c r="D39" s="33" t="n">
        <f aca="false">+C39*166.386</f>
        <v>43985.80296</v>
      </c>
      <c r="E39" s="35" t="n">
        <v>135916</v>
      </c>
      <c r="F39" s="35"/>
      <c r="G39" s="35" t="n">
        <v>11317</v>
      </c>
      <c r="H39" s="33" t="n">
        <f aca="false">('[1]Hoja 1'!I39)*1.66386</f>
        <v>363.93</v>
      </c>
      <c r="I39" s="33" t="n">
        <f aca="false">+H39*166.386</f>
        <v>60552.85698</v>
      </c>
      <c r="J39" s="35" t="n">
        <v>844197</v>
      </c>
      <c r="K39" s="35"/>
      <c r="L39" s="33" t="n">
        <f aca="false">+C39-H39</f>
        <v>-99.57</v>
      </c>
      <c r="M39" s="33" t="n">
        <f aca="false">+L39*166.386</f>
        <v>-16567.05402</v>
      </c>
      <c r="N39" s="33"/>
      <c r="O39" s="33" t="n">
        <f aca="false">IF(H39=0,0,+C39/H39*100)</f>
        <v>72.6403429230896</v>
      </c>
    </row>
    <row r="40" customFormat="false" ht="12.75" hidden="false" customHeight="false" outlineLevel="0" collapsed="false">
      <c r="A40" s="36" t="s">
        <v>19</v>
      </c>
      <c r="B40" s="35" t="n">
        <v>602</v>
      </c>
      <c r="C40" s="33" t="n">
        <f aca="false">('[1]Hoja 1'!D40)*1.66386</f>
        <v>14.72</v>
      </c>
      <c r="D40" s="33" t="n">
        <f aca="false">+C40*166.386</f>
        <v>2449.20192</v>
      </c>
      <c r="E40" s="35" t="n">
        <v>21448</v>
      </c>
      <c r="F40" s="35"/>
      <c r="G40" s="35" t="n">
        <v>863</v>
      </c>
      <c r="H40" s="33" t="n">
        <f aca="false">('[1]Hoja 1'!I40)*1.66386</f>
        <v>20.9</v>
      </c>
      <c r="I40" s="33" t="n">
        <f aca="false">+H40*166.386</f>
        <v>3477.4674</v>
      </c>
      <c r="J40" s="35" t="n">
        <v>6443</v>
      </c>
      <c r="K40" s="35"/>
      <c r="L40" s="33" t="n">
        <f aca="false">+C40-H40</f>
        <v>-6.18</v>
      </c>
      <c r="M40" s="33" t="n">
        <f aca="false">+L40*166.386</f>
        <v>-1028.26548</v>
      </c>
      <c r="N40" s="33"/>
      <c r="O40" s="33" t="n">
        <f aca="false">IF(H40=0,0,+C40/H40*100)</f>
        <v>70.4306220095694</v>
      </c>
    </row>
    <row r="41" customFormat="false" ht="12.75" hidden="false" customHeight="false" outlineLevel="0" collapsed="false">
      <c r="A41" s="36" t="s">
        <v>20</v>
      </c>
      <c r="B41" s="35" t="n">
        <v>1112</v>
      </c>
      <c r="C41" s="33" t="n">
        <f aca="false">('[1]Hoja 1'!D41)*1.66386</f>
        <v>25.28</v>
      </c>
      <c r="D41" s="33" t="n">
        <f aca="false">+C41*166.386</f>
        <v>4206.23808</v>
      </c>
      <c r="E41" s="35" t="n">
        <v>27327</v>
      </c>
      <c r="F41" s="35"/>
      <c r="G41" s="35" t="n">
        <v>82</v>
      </c>
      <c r="H41" s="33" t="n">
        <f aca="false">('[1]Hoja 1'!I41)*1.66386</f>
        <v>6.81</v>
      </c>
      <c r="I41" s="33" t="n">
        <f aca="false">+H41*166.386</f>
        <v>1133.08866</v>
      </c>
      <c r="J41" s="35" t="n">
        <v>16236</v>
      </c>
      <c r="K41" s="35"/>
      <c r="L41" s="33" t="n">
        <f aca="false">+C41-H41</f>
        <v>18.47</v>
      </c>
      <c r="M41" s="33" t="n">
        <f aca="false">+L41*166.386</f>
        <v>3073.14942</v>
      </c>
      <c r="N41" s="33"/>
      <c r="O41" s="33" t="n">
        <f aca="false">IF(H41=0,0,+C41/H41*100)</f>
        <v>371.218795888399</v>
      </c>
    </row>
    <row r="42" customFormat="false" ht="12.75" hidden="false" customHeight="false" outlineLevel="0" collapsed="false">
      <c r="A42" s="36" t="s">
        <v>21</v>
      </c>
      <c r="B42" s="35" t="n">
        <v>597</v>
      </c>
      <c r="C42" s="33" t="n">
        <f aca="false">('[1]Hoja 1'!D42)*1.66386</f>
        <v>15.05</v>
      </c>
      <c r="D42" s="33" t="n">
        <f aca="false">+C42*166.386</f>
        <v>2504.1093</v>
      </c>
      <c r="E42" s="35" t="n">
        <v>15098</v>
      </c>
      <c r="F42" s="35"/>
      <c r="G42" s="35" t="n">
        <v>10</v>
      </c>
      <c r="H42" s="33" t="n">
        <f aca="false">('[1]Hoja 1'!I42)*1.66386</f>
        <v>0.02</v>
      </c>
      <c r="I42" s="33" t="n">
        <f aca="false">+H42*166.386</f>
        <v>3.32772</v>
      </c>
      <c r="J42" s="35" t="n">
        <v>7</v>
      </c>
      <c r="K42" s="35"/>
      <c r="L42" s="33" t="n">
        <f aca="false">+C42-H42</f>
        <v>15.03</v>
      </c>
      <c r="M42" s="33" t="n">
        <f aca="false">+L42*166.386</f>
        <v>2500.78158</v>
      </c>
      <c r="N42" s="33"/>
      <c r="O42" s="33" t="n">
        <f aca="false">IF(H42=0,0,+C42/H42*100)</f>
        <v>75250</v>
      </c>
    </row>
    <row r="43" customFormat="false" ht="12.75" hidden="false" customHeight="false" outlineLevel="0" collapsed="false">
      <c r="A43" s="36" t="s">
        <v>22</v>
      </c>
      <c r="B43" s="35" t="n">
        <v>909</v>
      </c>
      <c r="C43" s="33" t="n">
        <f aca="false">('[1]Hoja 1'!D43)*1.66386</f>
        <v>20.01</v>
      </c>
      <c r="D43" s="33" t="n">
        <f aca="false">+C43*166.386</f>
        <v>3329.38386</v>
      </c>
      <c r="E43" s="35" t="n">
        <v>17220</v>
      </c>
      <c r="F43" s="35"/>
      <c r="G43" s="35" t="n">
        <v>130</v>
      </c>
      <c r="H43" s="33" t="n">
        <f aca="false">('[1]Hoja 1'!I43)*1.66386</f>
        <v>4.53</v>
      </c>
      <c r="I43" s="33" t="n">
        <f aca="false">+H43*166.386</f>
        <v>753.72858</v>
      </c>
      <c r="J43" s="35" t="n">
        <v>11720</v>
      </c>
      <c r="K43" s="35"/>
      <c r="L43" s="33" t="n">
        <f aca="false">+C43-H43</f>
        <v>15.48</v>
      </c>
      <c r="M43" s="33" t="n">
        <f aca="false">+L43*166.386</f>
        <v>2575.65528</v>
      </c>
      <c r="N43" s="33"/>
      <c r="O43" s="33" t="n">
        <f aca="false">IF(H43=0,0,+C43/H43*100)</f>
        <v>441.721854304636</v>
      </c>
    </row>
    <row r="44" customFormat="false" ht="12.75" hidden="false" customHeight="false" outlineLevel="0" collapsed="false">
      <c r="A44" s="36" t="s">
        <v>23</v>
      </c>
      <c r="B44" s="35" t="n">
        <v>1145</v>
      </c>
      <c r="C44" s="33" t="n">
        <f aca="false">('[1]Hoja 1'!D44)*1.66386</f>
        <v>33.74</v>
      </c>
      <c r="D44" s="33" t="n">
        <f aca="false">+C44*166.386</f>
        <v>5613.86364</v>
      </c>
      <c r="E44" s="35" t="n">
        <v>3921</v>
      </c>
      <c r="F44" s="35"/>
      <c r="G44" s="35" t="n">
        <v>47</v>
      </c>
      <c r="H44" s="33" t="n">
        <f aca="false">('[1]Hoja 1'!I44)*1.66386</f>
        <v>1.5</v>
      </c>
      <c r="I44" s="33" t="n">
        <f aca="false">+H44*166.386</f>
        <v>249.579</v>
      </c>
      <c r="J44" s="35" t="n">
        <v>77</v>
      </c>
      <c r="K44" s="35"/>
      <c r="L44" s="33" t="n">
        <f aca="false">+C44-H44</f>
        <v>32.24</v>
      </c>
      <c r="M44" s="33" t="n">
        <f aca="false">+L44*166.386</f>
        <v>5364.28464</v>
      </c>
      <c r="N44" s="33"/>
      <c r="O44" s="33" t="n">
        <f aca="false">IF(H44=0,0,+C44/H44*100)</f>
        <v>2249.33333333333</v>
      </c>
    </row>
    <row r="45" customFormat="false" ht="12.75" hidden="false" customHeight="false" outlineLevel="0" collapsed="false">
      <c r="A45" s="36" t="s">
        <v>24</v>
      </c>
      <c r="B45" s="35" t="n">
        <v>578</v>
      </c>
      <c r="C45" s="33" t="n">
        <f aca="false">('[1]Hoja 1'!D45)*1.66386</f>
        <v>32.39</v>
      </c>
      <c r="D45" s="33" t="n">
        <f aca="false">+C45*166.386</f>
        <v>5389.24254</v>
      </c>
      <c r="E45" s="35" t="n">
        <v>5745</v>
      </c>
      <c r="F45" s="35"/>
      <c r="G45" s="35" t="n">
        <v>208</v>
      </c>
      <c r="H45" s="33" t="n">
        <f aca="false">('[1]Hoja 1'!I45)*1.66386</f>
        <v>1.51</v>
      </c>
      <c r="I45" s="33" t="n">
        <f aca="false">+H45*166.386</f>
        <v>251.24286</v>
      </c>
      <c r="J45" s="35" t="n">
        <v>35</v>
      </c>
      <c r="K45" s="35"/>
      <c r="L45" s="33" t="n">
        <f aca="false">+C45-H45</f>
        <v>30.88</v>
      </c>
      <c r="M45" s="33" t="n">
        <f aca="false">+L45*166.386</f>
        <v>5137.99968</v>
      </c>
      <c r="N45" s="33"/>
      <c r="O45" s="33" t="n">
        <f aca="false">IF(H45=0,0,+C45/H45*100)</f>
        <v>2145.03311258278</v>
      </c>
    </row>
    <row r="46" customFormat="false" ht="12.75" hidden="false" customHeight="false" outlineLevel="0" collapsed="false">
      <c r="A46" s="36" t="s">
        <v>25</v>
      </c>
      <c r="B46" s="35" t="n">
        <v>732</v>
      </c>
      <c r="C46" s="33" t="n">
        <f aca="false">('[1]Hoja 1'!D46)*1.66386</f>
        <v>13.67</v>
      </c>
      <c r="D46" s="33" t="n">
        <f aca="false">+C46*166.386</f>
        <v>2274.49662</v>
      </c>
      <c r="E46" s="35" t="n">
        <v>2178</v>
      </c>
      <c r="F46" s="35"/>
      <c r="G46" s="35" t="n">
        <v>144</v>
      </c>
      <c r="H46" s="33" t="n">
        <f aca="false">('[1]Hoja 1'!I46)*1.66386</f>
        <v>6.18</v>
      </c>
      <c r="I46" s="33" t="n">
        <f aca="false">+H46*166.386</f>
        <v>1028.26548</v>
      </c>
      <c r="J46" s="35" t="n">
        <v>472</v>
      </c>
      <c r="K46" s="35"/>
      <c r="L46" s="33" t="n">
        <f aca="false">+C46-H46</f>
        <v>7.49</v>
      </c>
      <c r="M46" s="33" t="n">
        <f aca="false">+L46*166.386</f>
        <v>1246.23114</v>
      </c>
      <c r="N46" s="33"/>
      <c r="O46" s="33" t="n">
        <f aca="false">IF(H46=0,0,+C46/H46*100)</f>
        <v>221.197411003236</v>
      </c>
    </row>
    <row r="47" customFormat="false" ht="12.75" hidden="false" customHeight="false" outlineLevel="0" collapsed="false">
      <c r="A47" s="36" t="s">
        <v>26</v>
      </c>
      <c r="B47" s="35" t="n">
        <v>150</v>
      </c>
      <c r="C47" s="33" t="n">
        <f aca="false">('[1]Hoja 1'!D47)*1.66386</f>
        <v>5.89</v>
      </c>
      <c r="D47" s="33" t="n">
        <f aca="false">+C47*166.386</f>
        <v>980.01354</v>
      </c>
      <c r="E47" s="35" t="n">
        <v>91</v>
      </c>
      <c r="F47" s="35"/>
      <c r="G47" s="35" t="n">
        <v>10</v>
      </c>
      <c r="H47" s="33" t="n">
        <f aca="false">('[1]Hoja 1'!I47)*1.66386</f>
        <v>0.18</v>
      </c>
      <c r="I47" s="33" t="n">
        <f aca="false">+H47*166.386</f>
        <v>29.94948</v>
      </c>
      <c r="J47" s="35" t="n">
        <v>13</v>
      </c>
      <c r="K47" s="35"/>
      <c r="L47" s="33" t="n">
        <f aca="false">+C47-H47</f>
        <v>5.71</v>
      </c>
      <c r="M47" s="33" t="n">
        <f aca="false">+L47*166.386</f>
        <v>950.06406</v>
      </c>
      <c r="N47" s="33"/>
      <c r="O47" s="33" t="n">
        <f aca="false">IF(H47=0,0,+C47/H47*100)</f>
        <v>3272.22222222222</v>
      </c>
    </row>
    <row r="48" customFormat="false" ht="12.75" hidden="false" customHeight="false" outlineLevel="0" collapsed="false">
      <c r="A48" s="36" t="s">
        <v>27</v>
      </c>
      <c r="B48" s="35" t="n">
        <v>4157</v>
      </c>
      <c r="C48" s="33" t="n">
        <f aca="false">('[1]Hoja 1'!D48)*1.66386</f>
        <v>103.61</v>
      </c>
      <c r="D48" s="33" t="n">
        <f aca="false">+C48*166.386</f>
        <v>17239.25346</v>
      </c>
      <c r="E48" s="35" t="n">
        <v>42889</v>
      </c>
      <c r="F48" s="35"/>
      <c r="G48" s="35" t="n">
        <v>9823</v>
      </c>
      <c r="H48" s="33" t="n">
        <f aca="false">('[1]Hoja 1'!I48)*1.66386</f>
        <v>322.3</v>
      </c>
      <c r="I48" s="33" t="n">
        <f aca="false">+H48*166.386</f>
        <v>53626.2078</v>
      </c>
      <c r="J48" s="35" t="n">
        <v>809194</v>
      </c>
      <c r="K48" s="35"/>
      <c r="L48" s="33" t="n">
        <f aca="false">+C48-H48</f>
        <v>-218.69</v>
      </c>
      <c r="M48" s="33" t="n">
        <f aca="false">+L48*166.386</f>
        <v>-36386.95434</v>
      </c>
      <c r="N48" s="33"/>
      <c r="O48" s="33" t="n">
        <f aca="false">IF(H48=0,0,+C48/H48*100)</f>
        <v>32.1470679491157</v>
      </c>
    </row>
    <row r="49" customFormat="false" ht="12.75" hidden="false" customHeight="false" outlineLevel="0" collapsed="false">
      <c r="A49" s="34"/>
      <c r="B49" s="35"/>
      <c r="C49" s="33"/>
      <c r="D49" s="33"/>
      <c r="E49" s="35"/>
      <c r="F49" s="35"/>
      <c r="G49" s="35"/>
      <c r="H49" s="33"/>
      <c r="I49" s="33"/>
      <c r="J49" s="35"/>
      <c r="K49" s="35"/>
      <c r="L49" s="33"/>
      <c r="M49" s="33"/>
      <c r="N49" s="33"/>
      <c r="O49" s="33"/>
    </row>
    <row r="50" customFormat="false" ht="12.75" hidden="false" customHeight="false" outlineLevel="0" collapsed="false">
      <c r="A50" s="36" t="s">
        <v>31</v>
      </c>
      <c r="B50" s="35" t="n">
        <v>8075</v>
      </c>
      <c r="C50" s="33" t="n">
        <f aca="false">('[1]Hoja 1'!D50)*1.66386</f>
        <v>393.63</v>
      </c>
      <c r="D50" s="33" t="n">
        <f aca="false">+C50*166.386</f>
        <v>65494.52118</v>
      </c>
      <c r="E50" s="35" t="n">
        <v>106932</v>
      </c>
      <c r="F50" s="35"/>
      <c r="G50" s="35" t="n">
        <v>5241</v>
      </c>
      <c r="H50" s="33" t="n">
        <f aca="false">('[1]Hoja 1'!I50)*1.66386</f>
        <v>228.45</v>
      </c>
      <c r="I50" s="33" t="n">
        <f aca="false">+H50*166.386</f>
        <v>38010.8817</v>
      </c>
      <c r="J50" s="35" t="n">
        <v>649474</v>
      </c>
      <c r="K50" s="35"/>
      <c r="L50" s="33" t="n">
        <f aca="false">+C50-H50</f>
        <v>165.18</v>
      </c>
      <c r="M50" s="33" t="n">
        <f aca="false">+L50*166.386</f>
        <v>27483.63948</v>
      </c>
      <c r="N50" s="33"/>
      <c r="O50" s="33" t="n">
        <f aca="false">IF(H50=0,0,+C50/H50*100)</f>
        <v>172.304661851609</v>
      </c>
    </row>
    <row r="51" customFormat="false" ht="12.75" hidden="false" customHeight="false" outlineLevel="0" collapsed="false">
      <c r="A51" s="36" t="s">
        <v>19</v>
      </c>
      <c r="B51" s="35" t="n">
        <v>631</v>
      </c>
      <c r="C51" s="33" t="n">
        <f aca="false">('[1]Hoja 1'!D51)*1.66386</f>
        <v>13.59</v>
      </c>
      <c r="D51" s="33" t="n">
        <f aca="false">+C51*166.386</f>
        <v>2261.18574</v>
      </c>
      <c r="E51" s="35" t="n">
        <v>20542</v>
      </c>
      <c r="F51" s="35"/>
      <c r="G51" s="35" t="n">
        <v>1949</v>
      </c>
      <c r="H51" s="33" t="n">
        <f aca="false">('[1]Hoja 1'!I51)*1.66386</f>
        <v>52.07</v>
      </c>
      <c r="I51" s="33" t="n">
        <f aca="false">+H51*166.386</f>
        <v>8663.71902</v>
      </c>
      <c r="J51" s="35" t="n">
        <v>46387</v>
      </c>
      <c r="K51" s="35"/>
      <c r="L51" s="33" t="n">
        <f aca="false">+C51-H51</f>
        <v>-38.48</v>
      </c>
      <c r="M51" s="33" t="n">
        <f aca="false">+L51*166.386</f>
        <v>-6402.53328</v>
      </c>
      <c r="N51" s="33"/>
      <c r="O51" s="33" t="n">
        <f aca="false">IF(H51=0,0,+C51/H51*100)</f>
        <v>26.0994814672556</v>
      </c>
    </row>
    <row r="52" customFormat="false" ht="12.75" hidden="false" customHeight="false" outlineLevel="0" collapsed="false">
      <c r="A52" s="36" t="s">
        <v>20</v>
      </c>
      <c r="B52" s="35" t="n">
        <v>1220</v>
      </c>
      <c r="C52" s="33" t="n">
        <f aca="false">('[1]Hoja 1'!D52)*1.66386</f>
        <v>30.26</v>
      </c>
      <c r="D52" s="33" t="n">
        <f aca="false">+C52*166.386</f>
        <v>5034.84036</v>
      </c>
      <c r="E52" s="35" t="n">
        <v>15394</v>
      </c>
      <c r="F52" s="35"/>
      <c r="G52" s="35" t="n">
        <v>324</v>
      </c>
      <c r="H52" s="33" t="n">
        <f aca="false">('[1]Hoja 1'!I52)*1.66386</f>
        <v>24.33</v>
      </c>
      <c r="I52" s="33" t="n">
        <f aca="false">+H52*166.386</f>
        <v>4048.17138</v>
      </c>
      <c r="J52" s="35" t="n">
        <v>29969</v>
      </c>
      <c r="K52" s="35"/>
      <c r="L52" s="33" t="n">
        <f aca="false">+C52-H52</f>
        <v>5.93</v>
      </c>
      <c r="M52" s="33" t="n">
        <f aca="false">+L52*166.386</f>
        <v>986.668980000001</v>
      </c>
      <c r="N52" s="33"/>
      <c r="O52" s="33" t="n">
        <f aca="false">IF(H52=0,0,+C52/H52*100)</f>
        <v>124.373201808467</v>
      </c>
    </row>
    <row r="53" customFormat="false" ht="12.75" hidden="false" customHeight="false" outlineLevel="0" collapsed="false">
      <c r="A53" s="36" t="s">
        <v>21</v>
      </c>
      <c r="B53" s="35" t="n">
        <v>242</v>
      </c>
      <c r="C53" s="33" t="n">
        <f aca="false">('[1]Hoja 1'!D53)*1.66386</f>
        <v>6.9</v>
      </c>
      <c r="D53" s="33" t="n">
        <f aca="false">+C53*166.386</f>
        <v>1148.0634</v>
      </c>
      <c r="E53" s="35" t="n">
        <v>2636</v>
      </c>
      <c r="F53" s="35"/>
      <c r="G53" s="35" t="n">
        <v>384</v>
      </c>
      <c r="H53" s="33" t="n">
        <f aca="false">('[1]Hoja 1'!I53)*1.66386</f>
        <v>22.63</v>
      </c>
      <c r="I53" s="33" t="n">
        <f aca="false">+H53*166.386</f>
        <v>3765.31518</v>
      </c>
      <c r="J53" s="35" t="n">
        <v>34326</v>
      </c>
      <c r="K53" s="35"/>
      <c r="L53" s="33" t="n">
        <f aca="false">+C53-H53</f>
        <v>-15.73</v>
      </c>
      <c r="M53" s="33" t="n">
        <f aca="false">+L53*166.386</f>
        <v>-2617.25178</v>
      </c>
      <c r="N53" s="33"/>
      <c r="O53" s="33" t="n">
        <f aca="false">IF(H53=0,0,+C53/H53*100)</f>
        <v>30.4904993371631</v>
      </c>
    </row>
    <row r="54" customFormat="false" ht="12.75" hidden="false" customHeight="false" outlineLevel="0" collapsed="false">
      <c r="A54" s="36" t="s">
        <v>22</v>
      </c>
      <c r="B54" s="35" t="n">
        <v>727</v>
      </c>
      <c r="C54" s="33" t="n">
        <f aca="false">('[1]Hoja 1'!D54)*1.66386</f>
        <v>16.85</v>
      </c>
      <c r="D54" s="33" t="n">
        <f aca="false">+C54*166.386</f>
        <v>2803.6041</v>
      </c>
      <c r="E54" s="35" t="n">
        <v>8181</v>
      </c>
      <c r="F54" s="35"/>
      <c r="G54" s="35" t="n">
        <v>162</v>
      </c>
      <c r="H54" s="33" t="n">
        <f aca="false">('[1]Hoja 1'!I54)*1.66386</f>
        <v>26.74</v>
      </c>
      <c r="I54" s="33" t="n">
        <f aca="false">+H54*166.386</f>
        <v>4449.16164</v>
      </c>
      <c r="J54" s="35" t="n">
        <v>39015</v>
      </c>
      <c r="K54" s="35"/>
      <c r="L54" s="33" t="n">
        <f aca="false">+C54-H54</f>
        <v>-9.89</v>
      </c>
      <c r="M54" s="33" t="n">
        <f aca="false">+L54*166.386</f>
        <v>-1645.55754</v>
      </c>
      <c r="N54" s="33"/>
      <c r="O54" s="33" t="n">
        <f aca="false">IF(H54=0,0,+C54/H54*100)</f>
        <v>63.0142109199701</v>
      </c>
    </row>
    <row r="55" customFormat="false" ht="12.75" hidden="false" customHeight="false" outlineLevel="0" collapsed="false">
      <c r="A55" s="36" t="s">
        <v>23</v>
      </c>
      <c r="B55" s="35" t="n">
        <v>1049</v>
      </c>
      <c r="C55" s="33" t="n">
        <f aca="false">('[1]Hoja 1'!D55)*1.66386</f>
        <v>34.7</v>
      </c>
      <c r="D55" s="33" t="n">
        <f aca="false">+C55*166.386</f>
        <v>5773.5942</v>
      </c>
      <c r="E55" s="35" t="n">
        <v>3503</v>
      </c>
      <c r="F55" s="35"/>
      <c r="G55" s="35" t="n">
        <v>230</v>
      </c>
      <c r="H55" s="33" t="n">
        <f aca="false">('[1]Hoja 1'!I55)*1.66386</f>
        <v>3.05</v>
      </c>
      <c r="I55" s="33" t="n">
        <f aca="false">+H55*166.386</f>
        <v>507.4773</v>
      </c>
      <c r="J55" s="35" t="n">
        <v>420</v>
      </c>
      <c r="K55" s="35"/>
      <c r="L55" s="33" t="n">
        <f aca="false">+C55-H55</f>
        <v>31.65</v>
      </c>
      <c r="M55" s="33" t="n">
        <f aca="false">+L55*166.386</f>
        <v>5266.1169</v>
      </c>
      <c r="N55" s="33"/>
      <c r="O55" s="33" t="n">
        <f aca="false">IF(H55=0,0,+C55/H55*100)</f>
        <v>1137.70491803279</v>
      </c>
    </row>
    <row r="56" customFormat="false" ht="12.75" hidden="false" customHeight="false" outlineLevel="0" collapsed="false">
      <c r="A56" s="36" t="s">
        <v>24</v>
      </c>
      <c r="B56" s="35" t="n">
        <v>825</v>
      </c>
      <c r="C56" s="33" t="n">
        <f aca="false">('[1]Hoja 1'!D56)*1.66386</f>
        <v>39.62</v>
      </c>
      <c r="D56" s="33" t="n">
        <f aca="false">+C56*166.386</f>
        <v>6592.21332</v>
      </c>
      <c r="E56" s="35" t="n">
        <v>3157</v>
      </c>
      <c r="F56" s="35"/>
      <c r="G56" s="35" t="n">
        <v>232</v>
      </c>
      <c r="H56" s="33" t="n">
        <f aca="false">('[1]Hoja 1'!I56)*1.66386</f>
        <v>3.81</v>
      </c>
      <c r="I56" s="33" t="n">
        <f aca="false">+H56*166.386</f>
        <v>633.93066</v>
      </c>
      <c r="J56" s="35" t="n">
        <v>8272</v>
      </c>
      <c r="K56" s="35"/>
      <c r="L56" s="33" t="n">
        <f aca="false">+C56-H56</f>
        <v>35.81</v>
      </c>
      <c r="M56" s="33" t="n">
        <f aca="false">+L56*166.386</f>
        <v>5958.28266</v>
      </c>
      <c r="N56" s="33"/>
      <c r="O56" s="33" t="n">
        <f aca="false">IF(H56=0,0,+C56/H56*100)</f>
        <v>1039.89501312336</v>
      </c>
    </row>
    <row r="57" customFormat="false" ht="12.75" hidden="false" customHeight="false" outlineLevel="0" collapsed="false">
      <c r="A57" s="36" t="s">
        <v>25</v>
      </c>
      <c r="B57" s="35" t="n">
        <v>1222</v>
      </c>
      <c r="C57" s="33" t="n">
        <f aca="false">('[1]Hoja 1'!D57)*1.66386</f>
        <v>177.72</v>
      </c>
      <c r="D57" s="33" t="n">
        <f aca="false">+C57*166.386</f>
        <v>29570.11992</v>
      </c>
      <c r="E57" s="35" t="n">
        <v>7161</v>
      </c>
      <c r="F57" s="35"/>
      <c r="G57" s="35" t="n">
        <v>51</v>
      </c>
      <c r="H57" s="33" t="n">
        <f aca="false">('[1]Hoja 1'!I57)*1.66386</f>
        <v>1.66</v>
      </c>
      <c r="I57" s="33" t="n">
        <f aca="false">+H57*166.386</f>
        <v>276.20076</v>
      </c>
      <c r="J57" s="35" t="n">
        <v>306</v>
      </c>
      <c r="K57" s="35"/>
      <c r="L57" s="33" t="n">
        <f aca="false">+C57-H57</f>
        <v>176.06</v>
      </c>
      <c r="M57" s="33" t="n">
        <f aca="false">+L57*166.386</f>
        <v>29293.91916</v>
      </c>
      <c r="N57" s="33"/>
      <c r="O57" s="33" t="n">
        <f aca="false">IF(H57=0,0,+C57/H57*100)</f>
        <v>10706.0240963855</v>
      </c>
    </row>
    <row r="58" customFormat="false" ht="12.75" hidden="false" customHeight="false" outlineLevel="0" collapsed="false">
      <c r="A58" s="36" t="s">
        <v>26</v>
      </c>
      <c r="B58" s="35" t="n">
        <v>372</v>
      </c>
      <c r="C58" s="33" t="n">
        <f aca="false">('[1]Hoja 1'!D58)*1.66386</f>
        <v>36.97</v>
      </c>
      <c r="D58" s="33" t="n">
        <f aca="false">+C58*166.386</f>
        <v>6151.29042</v>
      </c>
      <c r="E58" s="35" t="n">
        <v>970</v>
      </c>
      <c r="F58" s="35"/>
      <c r="G58" s="35" t="n">
        <v>65</v>
      </c>
      <c r="H58" s="33" t="n">
        <f aca="false">('[1]Hoja 1'!I58)*1.66386</f>
        <v>0.44</v>
      </c>
      <c r="I58" s="33" t="n">
        <f aca="false">+H58*166.386</f>
        <v>73.20984</v>
      </c>
      <c r="J58" s="35" t="n">
        <v>27</v>
      </c>
      <c r="K58" s="35"/>
      <c r="L58" s="33" t="n">
        <f aca="false">+C58-H58</f>
        <v>36.53</v>
      </c>
      <c r="M58" s="33" t="n">
        <f aca="false">+L58*166.386</f>
        <v>6078.08058</v>
      </c>
      <c r="N58" s="33"/>
      <c r="O58" s="33" t="n">
        <f aca="false">IF(H58=0,0,+C58/H58*100)</f>
        <v>8402.27272727273</v>
      </c>
    </row>
    <row r="59" customFormat="false" ht="12.75" hidden="false" customHeight="false" outlineLevel="0" collapsed="false">
      <c r="A59" s="36" t="s">
        <v>27</v>
      </c>
      <c r="B59" s="35" t="n">
        <v>1787</v>
      </c>
      <c r="C59" s="33" t="n">
        <f aca="false">('[1]Hoja 1'!D59)*1.66386</f>
        <v>37.03</v>
      </c>
      <c r="D59" s="33" t="n">
        <f aca="false">+C59*166.386</f>
        <v>6161.27358</v>
      </c>
      <c r="E59" s="35" t="n">
        <v>45389</v>
      </c>
      <c r="F59" s="35"/>
      <c r="G59" s="35" t="n">
        <v>1844</v>
      </c>
      <c r="H59" s="33" t="n">
        <f aca="false">('[1]Hoja 1'!I59)*1.66386</f>
        <v>93.72</v>
      </c>
      <c r="I59" s="33" t="n">
        <f aca="false">+H59*166.386</f>
        <v>15593.69592</v>
      </c>
      <c r="J59" s="35" t="n">
        <v>490752</v>
      </c>
      <c r="K59" s="35"/>
      <c r="L59" s="33" t="n">
        <f aca="false">+C59-H59</f>
        <v>-56.69</v>
      </c>
      <c r="M59" s="33" t="n">
        <f aca="false">+L59*166.386</f>
        <v>-9432.42234</v>
      </c>
      <c r="N59" s="33"/>
      <c r="O59" s="33" t="n">
        <f aca="false">IF(H59=0,0,+C59/H59*100)</f>
        <v>39.5113102859582</v>
      </c>
    </row>
    <row r="60" customFormat="false" ht="12.75" hidden="false" customHeight="false" outlineLevel="0" collapsed="false">
      <c r="A60" s="34"/>
      <c r="B60" s="35"/>
      <c r="C60" s="33"/>
      <c r="D60" s="33"/>
      <c r="E60" s="35"/>
      <c r="F60" s="35"/>
      <c r="G60" s="35"/>
      <c r="H60" s="33"/>
      <c r="I60" s="33"/>
      <c r="J60" s="35"/>
      <c r="K60" s="35"/>
      <c r="L60" s="33"/>
      <c r="M60" s="33"/>
      <c r="N60" s="33"/>
      <c r="O60" s="33"/>
    </row>
    <row r="61" customFormat="false" ht="12.75" hidden="false" customHeight="false" outlineLevel="0" collapsed="false">
      <c r="A61" s="34" t="s">
        <v>32</v>
      </c>
      <c r="B61" s="35" t="n">
        <v>69942</v>
      </c>
      <c r="C61" s="33" t="n">
        <f aca="false">('[1]Hoja 1'!D61)*1.66386</f>
        <v>1975.9</v>
      </c>
      <c r="D61" s="33" t="n">
        <f aca="false">+C61*166.386</f>
        <v>328762.0974</v>
      </c>
      <c r="E61" s="35" t="n">
        <v>811575</v>
      </c>
      <c r="F61" s="35"/>
      <c r="G61" s="35" t="n">
        <v>142228</v>
      </c>
      <c r="H61" s="33" t="n">
        <f aca="false">('[1]Hoja 1'!I61)*1.66386</f>
        <v>3696.93</v>
      </c>
      <c r="I61" s="33" t="n">
        <f aca="false">+H61*166.386</f>
        <v>615117.39498</v>
      </c>
      <c r="J61" s="35" t="n">
        <v>2974008</v>
      </c>
      <c r="K61" s="35"/>
      <c r="L61" s="33" t="n">
        <f aca="false">+C61-H61</f>
        <v>-1721.03</v>
      </c>
      <c r="M61" s="33" t="n">
        <f aca="false">+L61*166.386</f>
        <v>-286355.29758</v>
      </c>
      <c r="N61" s="33"/>
      <c r="O61" s="33" t="n">
        <f aca="false">IF(H61=0,0,+C61/H61*100)</f>
        <v>53.4470493084803</v>
      </c>
    </row>
    <row r="62" customFormat="false" ht="12.75" hidden="false" customHeight="false" outlineLevel="0" collapsed="false">
      <c r="A62" s="34"/>
      <c r="B62" s="35"/>
      <c r="C62" s="33"/>
      <c r="D62" s="33"/>
      <c r="E62" s="35"/>
      <c r="F62" s="35"/>
      <c r="G62" s="35"/>
      <c r="H62" s="33"/>
      <c r="I62" s="33"/>
      <c r="J62" s="35"/>
      <c r="K62" s="35"/>
      <c r="L62" s="33"/>
      <c r="M62" s="33"/>
      <c r="N62" s="33"/>
      <c r="O62" s="33"/>
    </row>
    <row r="63" customFormat="false" ht="12.75" hidden="false" customHeight="false" outlineLevel="0" collapsed="false">
      <c r="A63" s="36" t="s">
        <v>33</v>
      </c>
      <c r="B63" s="35" t="n">
        <v>25422</v>
      </c>
      <c r="C63" s="33" t="n">
        <f aca="false">('[1]Hoja 1'!D63)*1.66386</f>
        <v>781.49</v>
      </c>
      <c r="D63" s="33" t="n">
        <f aca="false">+C63*166.386</f>
        <v>130028.99514</v>
      </c>
      <c r="E63" s="35" t="n">
        <v>359919</v>
      </c>
      <c r="F63" s="35"/>
      <c r="G63" s="35" t="n">
        <v>120235</v>
      </c>
      <c r="H63" s="33" t="n">
        <f aca="false">('[1]Hoja 1'!I63)*1.66386</f>
        <v>2993.54</v>
      </c>
      <c r="I63" s="33" t="n">
        <f aca="false">+H63*166.386</f>
        <v>498083.14644</v>
      </c>
      <c r="J63" s="35" t="n">
        <v>1343698</v>
      </c>
      <c r="K63" s="35"/>
      <c r="L63" s="33" t="n">
        <f aca="false">+C63-H63</f>
        <v>-2212.05</v>
      </c>
      <c r="M63" s="33" t="n">
        <f aca="false">+L63*166.386</f>
        <v>-368054.1513</v>
      </c>
      <c r="N63" s="33"/>
      <c r="O63" s="33" t="n">
        <f aca="false">IF(H63=0,0,+C63/H63*100)</f>
        <v>26.105881331133</v>
      </c>
    </row>
    <row r="64" customFormat="false" ht="12.75" hidden="false" customHeight="false" outlineLevel="0" collapsed="false">
      <c r="A64" s="36" t="s">
        <v>19</v>
      </c>
      <c r="B64" s="35" t="n">
        <v>1383</v>
      </c>
      <c r="C64" s="33" t="n">
        <f aca="false">('[1]Hoja 1'!D64)*1.66386</f>
        <v>26.52</v>
      </c>
      <c r="D64" s="33" t="n">
        <f aca="false">+C64*166.386</f>
        <v>4412.55672</v>
      </c>
      <c r="E64" s="35" t="n">
        <v>8888</v>
      </c>
      <c r="F64" s="35"/>
      <c r="G64" s="35" t="n">
        <v>3045</v>
      </c>
      <c r="H64" s="33" t="n">
        <f aca="false">('[1]Hoja 1'!I64)*1.66386</f>
        <v>170.61</v>
      </c>
      <c r="I64" s="33" t="n">
        <f aca="false">+H64*166.386</f>
        <v>28387.11546</v>
      </c>
      <c r="J64" s="35" t="n">
        <v>763150</v>
      </c>
      <c r="K64" s="35"/>
      <c r="L64" s="33" t="n">
        <f aca="false">+C64-H64</f>
        <v>-144.09</v>
      </c>
      <c r="M64" s="33" t="n">
        <f aca="false">+L64*166.386</f>
        <v>-23974.55874</v>
      </c>
      <c r="N64" s="33"/>
      <c r="O64" s="33" t="n">
        <f aca="false">IF(H64=0,0,+C64/H64*100)</f>
        <v>15.5442236680148</v>
      </c>
    </row>
    <row r="65" customFormat="false" ht="12.75" hidden="false" customHeight="false" outlineLevel="0" collapsed="false">
      <c r="A65" s="36" t="s">
        <v>20</v>
      </c>
      <c r="B65" s="35" t="n">
        <v>2619</v>
      </c>
      <c r="C65" s="33" t="n">
        <f aca="false">('[1]Hoja 1'!D65)*1.66386</f>
        <v>169.32</v>
      </c>
      <c r="D65" s="33" t="n">
        <f aca="false">+C65*166.386</f>
        <v>28172.47752</v>
      </c>
      <c r="E65" s="35" t="n">
        <v>33529</v>
      </c>
      <c r="F65" s="35"/>
      <c r="G65" s="35" t="n">
        <v>18874</v>
      </c>
      <c r="H65" s="33" t="n">
        <f aca="false">('[1]Hoja 1'!I65)*1.66386</f>
        <v>424.51</v>
      </c>
      <c r="I65" s="33" t="n">
        <f aca="false">+H65*166.386</f>
        <v>70632.52086</v>
      </c>
      <c r="J65" s="35" t="n">
        <v>27795</v>
      </c>
      <c r="K65" s="35"/>
      <c r="L65" s="33" t="n">
        <f aca="false">+C65-H65</f>
        <v>-255.19</v>
      </c>
      <c r="M65" s="33" t="n">
        <f aca="false">+L65*166.386</f>
        <v>-42460.04334</v>
      </c>
      <c r="N65" s="33"/>
      <c r="O65" s="33" t="n">
        <f aca="false">IF(H65=0,0,+C65/H65*100)</f>
        <v>39.8859861958493</v>
      </c>
    </row>
    <row r="66" customFormat="false" ht="12.75" hidden="false" customHeight="false" outlineLevel="0" collapsed="false">
      <c r="A66" s="36" t="s">
        <v>21</v>
      </c>
      <c r="B66" s="35" t="n">
        <v>2728</v>
      </c>
      <c r="C66" s="33" t="n">
        <f aca="false">('[1]Hoja 1'!D66)*1.66386</f>
        <v>24.14</v>
      </c>
      <c r="D66" s="33" t="n">
        <f aca="false">+C66*166.386</f>
        <v>4016.55804</v>
      </c>
      <c r="E66" s="35" t="n">
        <v>4386</v>
      </c>
      <c r="F66" s="35"/>
      <c r="G66" s="35" t="n">
        <v>3684</v>
      </c>
      <c r="H66" s="33" t="n">
        <f aca="false">('[1]Hoja 1'!I66)*1.66386</f>
        <v>66.16</v>
      </c>
      <c r="I66" s="33" t="n">
        <f aca="false">+H66*166.386</f>
        <v>11008.09776</v>
      </c>
      <c r="J66" s="35" t="n">
        <v>62323</v>
      </c>
      <c r="K66" s="35"/>
      <c r="L66" s="33" t="n">
        <f aca="false">+C66-H66</f>
        <v>-42.02</v>
      </c>
      <c r="M66" s="33" t="n">
        <f aca="false">+L66*166.386</f>
        <v>-6991.53972</v>
      </c>
      <c r="N66" s="33"/>
      <c r="O66" s="33" t="n">
        <f aca="false">IF(H66=0,0,+C66/H66*100)</f>
        <v>36.4873035066505</v>
      </c>
    </row>
    <row r="67" customFormat="false" ht="12.75" hidden="false" customHeight="false" outlineLevel="0" collapsed="false">
      <c r="A67" s="36" t="s">
        <v>22</v>
      </c>
      <c r="B67" s="35" t="n">
        <v>1535</v>
      </c>
      <c r="C67" s="33" t="n">
        <f aca="false">('[1]Hoja 1'!D67)*1.66386</f>
        <v>31.34</v>
      </c>
      <c r="D67" s="33" t="n">
        <f aca="false">+C67*166.386</f>
        <v>5214.53724</v>
      </c>
      <c r="E67" s="35" t="n">
        <v>20663</v>
      </c>
      <c r="F67" s="35"/>
      <c r="G67" s="35" t="n">
        <v>6366</v>
      </c>
      <c r="H67" s="33" t="n">
        <f aca="false">('[1]Hoja 1'!I67)*1.66386</f>
        <v>42.89</v>
      </c>
      <c r="I67" s="33" t="n">
        <f aca="false">+H67*166.386</f>
        <v>7136.29554</v>
      </c>
      <c r="J67" s="35" t="n">
        <v>4643</v>
      </c>
      <c r="K67" s="35"/>
      <c r="L67" s="33" t="n">
        <f aca="false">+C67-H67</f>
        <v>-11.55</v>
      </c>
      <c r="M67" s="33" t="n">
        <f aca="false">+L67*166.386</f>
        <v>-1921.7583</v>
      </c>
      <c r="N67" s="33"/>
      <c r="O67" s="33" t="n">
        <f aca="false">IF(H67=0,0,+C67/H67*100)</f>
        <v>73.0706458381907</v>
      </c>
    </row>
    <row r="68" customFormat="false" ht="12.75" hidden="false" customHeight="false" outlineLevel="0" collapsed="false">
      <c r="A68" s="36" t="s">
        <v>23</v>
      </c>
      <c r="B68" s="35" t="n">
        <v>3304</v>
      </c>
      <c r="C68" s="33" t="n">
        <f aca="false">('[1]Hoja 1'!D68)*1.66386</f>
        <v>146.24</v>
      </c>
      <c r="D68" s="33" t="n">
        <f aca="false">+C68*166.386</f>
        <v>24332.28864</v>
      </c>
      <c r="E68" s="35" t="n">
        <v>11001</v>
      </c>
      <c r="F68" s="35"/>
      <c r="G68" s="35" t="n">
        <v>29311</v>
      </c>
      <c r="H68" s="33" t="n">
        <f aca="false">('[1]Hoja 1'!I68)*1.66386</f>
        <v>890.41</v>
      </c>
      <c r="I68" s="33" t="n">
        <f aca="false">+H68*166.386</f>
        <v>148151.75826</v>
      </c>
      <c r="J68" s="35" t="n">
        <v>28380</v>
      </c>
      <c r="K68" s="35"/>
      <c r="L68" s="33" t="n">
        <f aca="false">+C68-H68</f>
        <v>-744.17</v>
      </c>
      <c r="M68" s="33" t="n">
        <f aca="false">+L68*166.386</f>
        <v>-123819.46962</v>
      </c>
      <c r="N68" s="33"/>
      <c r="O68" s="33" t="n">
        <f aca="false">IF(H68=0,0,+C68/H68*100)</f>
        <v>16.423894610348</v>
      </c>
    </row>
    <row r="69" customFormat="false" ht="12.75" hidden="false" customHeight="false" outlineLevel="0" collapsed="false">
      <c r="A69" s="36" t="s">
        <v>24</v>
      </c>
      <c r="B69" s="35" t="n">
        <v>3617</v>
      </c>
      <c r="C69" s="33" t="n">
        <f aca="false">('[1]Hoja 1'!D69)*1.66386</f>
        <v>122.45</v>
      </c>
      <c r="D69" s="33" t="n">
        <f aca="false">+C69*166.386</f>
        <v>20373.9657</v>
      </c>
      <c r="E69" s="35" t="n">
        <v>5417</v>
      </c>
      <c r="F69" s="35"/>
      <c r="G69" s="35" t="n">
        <v>25544</v>
      </c>
      <c r="H69" s="33" t="n">
        <f aca="false">('[1]Hoja 1'!I69)*1.66386</f>
        <v>511.33</v>
      </c>
      <c r="I69" s="33" t="n">
        <f aca="false">+H69*166.386</f>
        <v>85078.15338</v>
      </c>
      <c r="J69" s="35" t="n">
        <v>6234</v>
      </c>
      <c r="K69" s="35"/>
      <c r="L69" s="33" t="n">
        <f aca="false">+C69-H69</f>
        <v>-388.88</v>
      </c>
      <c r="M69" s="33" t="n">
        <f aca="false">+L69*166.386</f>
        <v>-64704.18768</v>
      </c>
      <c r="N69" s="33"/>
      <c r="O69" s="33" t="n">
        <f aca="false">IF(H69=0,0,+C69/H69*100)</f>
        <v>23.9473529814406</v>
      </c>
    </row>
    <row r="70" customFormat="false" ht="12.75" hidden="false" customHeight="false" outlineLevel="0" collapsed="false">
      <c r="A70" s="36" t="s">
        <v>25</v>
      </c>
      <c r="B70" s="35" t="n">
        <v>2126</v>
      </c>
      <c r="C70" s="33" t="n">
        <f aca="false">('[1]Hoja 1'!D70)*1.66386</f>
        <v>43.04</v>
      </c>
      <c r="D70" s="33" t="n">
        <f aca="false">+C70*166.386</f>
        <v>7161.25344</v>
      </c>
      <c r="E70" s="35" t="n">
        <v>2322</v>
      </c>
      <c r="F70" s="35"/>
      <c r="G70" s="35" t="n">
        <v>4837</v>
      </c>
      <c r="H70" s="33" t="n">
        <f aca="false">('[1]Hoja 1'!I70)*1.66386</f>
        <v>197.19</v>
      </c>
      <c r="I70" s="33" t="n">
        <f aca="false">+H70*166.386</f>
        <v>32809.65534</v>
      </c>
      <c r="J70" s="35" t="n">
        <v>8765</v>
      </c>
      <c r="K70" s="35"/>
      <c r="L70" s="33" t="n">
        <f aca="false">+C70-H70</f>
        <v>-154.15</v>
      </c>
      <c r="M70" s="33" t="n">
        <f aca="false">+L70*166.386</f>
        <v>-25648.4019</v>
      </c>
      <c r="N70" s="33"/>
      <c r="O70" s="33" t="n">
        <f aca="false">IF(H70=0,0,+C70/H70*100)</f>
        <v>21.8266646381662</v>
      </c>
    </row>
    <row r="71" customFormat="false" ht="12.75" hidden="false" customHeight="false" outlineLevel="0" collapsed="false">
      <c r="A71" s="36" t="s">
        <v>26</v>
      </c>
      <c r="B71" s="35" t="n">
        <v>2310</v>
      </c>
      <c r="C71" s="33" t="n">
        <f aca="false">('[1]Hoja 1'!D71)*1.66386</f>
        <v>41.58</v>
      </c>
      <c r="D71" s="33" t="n">
        <f aca="false">+C71*166.386</f>
        <v>6918.32988</v>
      </c>
      <c r="E71" s="35" t="n">
        <v>599</v>
      </c>
      <c r="F71" s="35"/>
      <c r="G71" s="35" t="n">
        <v>17647</v>
      </c>
      <c r="H71" s="33" t="n">
        <f aca="false">('[1]Hoja 1'!I71)*1.66386</f>
        <v>417.33</v>
      </c>
      <c r="I71" s="33" t="n">
        <f aca="false">+H71*166.386</f>
        <v>69437.86938</v>
      </c>
      <c r="J71" s="35" t="n">
        <v>2314</v>
      </c>
      <c r="K71" s="35"/>
      <c r="L71" s="33" t="n">
        <f aca="false">+C71-H71</f>
        <v>-375.75</v>
      </c>
      <c r="M71" s="33" t="n">
        <f aca="false">+L71*166.386</f>
        <v>-62519.5395</v>
      </c>
      <c r="N71" s="33"/>
      <c r="O71" s="33" t="n">
        <f aca="false">IF(H71=0,0,+C71/H71*100)</f>
        <v>9.96333836532241</v>
      </c>
    </row>
    <row r="72" customFormat="false" ht="12.75" hidden="false" customHeight="false" outlineLevel="0" collapsed="false">
      <c r="A72" s="36" t="s">
        <v>27</v>
      </c>
      <c r="B72" s="35" t="n">
        <v>5800</v>
      </c>
      <c r="C72" s="33" t="n">
        <f aca="false">('[1]Hoja 1'!D72)*1.66386</f>
        <v>176.85</v>
      </c>
      <c r="D72" s="33" t="n">
        <f aca="false">+C72*166.386</f>
        <v>29425.3641</v>
      </c>
      <c r="E72" s="35" t="n">
        <v>273113</v>
      </c>
      <c r="F72" s="35"/>
      <c r="G72" s="35" t="n">
        <v>10927</v>
      </c>
      <c r="H72" s="33" t="n">
        <f aca="false">('[1]Hoja 1'!I72)*1.66386</f>
        <v>273.12</v>
      </c>
      <c r="I72" s="33" t="n">
        <f aca="false">+H72*166.386</f>
        <v>45443.34432</v>
      </c>
      <c r="J72" s="35" t="n">
        <v>440096</v>
      </c>
      <c r="K72" s="35"/>
      <c r="L72" s="33" t="n">
        <f aca="false">+C72-H72</f>
        <v>-96.27</v>
      </c>
      <c r="M72" s="33" t="n">
        <f aca="false">+L72*166.386</f>
        <v>-16017.98022</v>
      </c>
      <c r="N72" s="33"/>
      <c r="O72" s="33" t="n">
        <f aca="false">IF(H72=0,0,+C72/H72*100)</f>
        <v>64.7517574692443</v>
      </c>
    </row>
    <row r="73" customFormat="false" ht="12.75" hidden="false" customHeight="false" outlineLevel="0" collapsed="false">
      <c r="A73" s="34"/>
      <c r="B73" s="35"/>
      <c r="C73" s="33"/>
      <c r="D73" s="33"/>
      <c r="E73" s="35"/>
      <c r="F73" s="35"/>
      <c r="G73" s="35"/>
      <c r="H73" s="33"/>
      <c r="I73" s="33"/>
      <c r="J73" s="35"/>
      <c r="K73" s="35"/>
      <c r="L73" s="33"/>
      <c r="M73" s="33"/>
      <c r="N73" s="33"/>
      <c r="O73" s="33"/>
    </row>
    <row r="74" customFormat="false" ht="12.75" hidden="false" customHeight="false" outlineLevel="0" collapsed="false">
      <c r="A74" s="36" t="s">
        <v>34</v>
      </c>
      <c r="B74" s="35" t="n">
        <v>21283</v>
      </c>
      <c r="C74" s="33" t="n">
        <f aca="false">('[1]Hoja 1'!D74)*1.66386</f>
        <v>595.2</v>
      </c>
      <c r="D74" s="33" t="n">
        <f aca="false">+C74*166.386</f>
        <v>99032.9472</v>
      </c>
      <c r="E74" s="35" t="n">
        <v>155212</v>
      </c>
      <c r="F74" s="35"/>
      <c r="G74" s="35" t="n">
        <v>5404</v>
      </c>
      <c r="H74" s="33" t="n">
        <f aca="false">('[1]Hoja 1'!I74)*1.66386</f>
        <v>172.73</v>
      </c>
      <c r="I74" s="33" t="n">
        <f aca="false">+H74*166.386</f>
        <v>28739.85378</v>
      </c>
      <c r="J74" s="35" t="n">
        <v>245197</v>
      </c>
      <c r="K74" s="35"/>
      <c r="L74" s="33" t="n">
        <f aca="false">+C74-H74</f>
        <v>422.47</v>
      </c>
      <c r="M74" s="33" t="n">
        <f aca="false">+L74*166.386</f>
        <v>70293.09342</v>
      </c>
      <c r="N74" s="33"/>
      <c r="O74" s="33" t="n">
        <f aca="false">IF(H74=0,0,+C74/H74*100)</f>
        <v>344.584032883691</v>
      </c>
    </row>
    <row r="75" customFormat="false" ht="12.75" hidden="false" customHeight="false" outlineLevel="0" collapsed="false">
      <c r="A75" s="36" t="s">
        <v>19</v>
      </c>
      <c r="B75" s="35" t="n">
        <v>689</v>
      </c>
      <c r="C75" s="33" t="n">
        <f aca="false">('[1]Hoja 1'!D75)*1.66386</f>
        <v>8.54</v>
      </c>
      <c r="D75" s="33" t="n">
        <f aca="false">+C75*166.386</f>
        <v>1420.93644</v>
      </c>
      <c r="E75" s="35" t="n">
        <v>3830</v>
      </c>
      <c r="F75" s="35"/>
      <c r="G75" s="35" t="n">
        <v>1595</v>
      </c>
      <c r="H75" s="33" t="n">
        <f aca="false">('[1]Hoja 1'!I75)*1.66386</f>
        <v>54.9</v>
      </c>
      <c r="I75" s="33" t="n">
        <f aca="false">+H75*166.386</f>
        <v>9134.5914</v>
      </c>
      <c r="J75" s="35" t="n">
        <v>24557</v>
      </c>
      <c r="K75" s="35"/>
      <c r="L75" s="33" t="n">
        <f aca="false">+C75-H75</f>
        <v>-46.36</v>
      </c>
      <c r="M75" s="33" t="n">
        <f aca="false">+L75*166.386</f>
        <v>-7713.65496</v>
      </c>
      <c r="N75" s="33"/>
      <c r="O75" s="33" t="n">
        <f aca="false">IF(H75=0,0,+C75/H75*100)</f>
        <v>15.5555555555556</v>
      </c>
    </row>
    <row r="76" customFormat="false" ht="12.75" hidden="false" customHeight="false" outlineLevel="0" collapsed="false">
      <c r="A76" s="36" t="s">
        <v>20</v>
      </c>
      <c r="B76" s="35" t="n">
        <v>2827</v>
      </c>
      <c r="C76" s="33" t="n">
        <f aca="false">('[1]Hoja 1'!D76)*1.66386</f>
        <v>62.66</v>
      </c>
      <c r="D76" s="33" t="n">
        <f aca="false">+C76*166.386</f>
        <v>10425.74676</v>
      </c>
      <c r="E76" s="35" t="n">
        <v>34980</v>
      </c>
      <c r="F76" s="35"/>
      <c r="G76" s="35" t="n">
        <v>356</v>
      </c>
      <c r="H76" s="33" t="n">
        <f aca="false">('[1]Hoja 1'!I76)*1.66386</f>
        <v>21.04</v>
      </c>
      <c r="I76" s="33" t="n">
        <f aca="false">+H76*166.386</f>
        <v>3500.76144</v>
      </c>
      <c r="J76" s="35" t="n">
        <v>5883</v>
      </c>
      <c r="K76" s="35"/>
      <c r="L76" s="33" t="n">
        <f aca="false">+C76-H76</f>
        <v>41.62</v>
      </c>
      <c r="M76" s="33" t="n">
        <f aca="false">+L76*166.386</f>
        <v>6924.98532</v>
      </c>
      <c r="N76" s="33"/>
      <c r="O76" s="33" t="n">
        <f aca="false">IF(H76=0,0,+C76/H76*100)</f>
        <v>297.813688212928</v>
      </c>
    </row>
    <row r="77" customFormat="false" ht="12.75" hidden="false" customHeight="false" outlineLevel="0" collapsed="false">
      <c r="A77" s="36" t="s">
        <v>21</v>
      </c>
      <c r="B77" s="35" t="n">
        <v>3974</v>
      </c>
      <c r="C77" s="33" t="n">
        <f aca="false">('[1]Hoja 1'!D77)*1.66386</f>
        <v>70.66</v>
      </c>
      <c r="D77" s="33" t="n">
        <f aca="false">+C77*166.386</f>
        <v>11756.83476</v>
      </c>
      <c r="E77" s="35" t="n">
        <v>15776</v>
      </c>
      <c r="F77" s="35"/>
      <c r="G77" s="35" t="n">
        <v>210</v>
      </c>
      <c r="H77" s="33" t="n">
        <f aca="false">('[1]Hoja 1'!I77)*1.66386</f>
        <v>2.77</v>
      </c>
      <c r="I77" s="33" t="n">
        <f aca="false">+H77*166.386</f>
        <v>460.88922</v>
      </c>
      <c r="J77" s="35" t="n">
        <v>407</v>
      </c>
      <c r="K77" s="35"/>
      <c r="L77" s="33" t="n">
        <f aca="false">+C77-H77</f>
        <v>67.89</v>
      </c>
      <c r="M77" s="33" t="n">
        <f aca="false">+L77*166.386</f>
        <v>11295.94554</v>
      </c>
      <c r="N77" s="33"/>
      <c r="O77" s="33" t="n">
        <f aca="false">IF(H77=0,0,+C77/H77*100)</f>
        <v>2550.90252707581</v>
      </c>
    </row>
    <row r="78" customFormat="false" ht="12.75" hidden="false" customHeight="false" outlineLevel="0" collapsed="false">
      <c r="A78" s="36" t="s">
        <v>22</v>
      </c>
      <c r="B78" s="35" t="n">
        <v>1731</v>
      </c>
      <c r="C78" s="33" t="n">
        <f aca="false">('[1]Hoja 1'!D78)*1.66386</f>
        <v>42.11</v>
      </c>
      <c r="D78" s="33" t="n">
        <f aca="false">+C78*166.386</f>
        <v>7006.51446</v>
      </c>
      <c r="E78" s="35" t="n">
        <v>22114</v>
      </c>
      <c r="F78" s="35"/>
      <c r="G78" s="35" t="n">
        <v>156</v>
      </c>
      <c r="H78" s="33" t="n">
        <f aca="false">('[1]Hoja 1'!I78)*1.66386</f>
        <v>4.22</v>
      </c>
      <c r="I78" s="33" t="n">
        <f aca="false">+H78*166.386</f>
        <v>702.14892</v>
      </c>
      <c r="J78" s="35" t="n">
        <v>2181</v>
      </c>
      <c r="K78" s="35"/>
      <c r="L78" s="33" t="n">
        <f aca="false">+C78-H78</f>
        <v>37.89</v>
      </c>
      <c r="M78" s="33" t="n">
        <f aca="false">+L78*166.386</f>
        <v>6304.36554</v>
      </c>
      <c r="N78" s="33"/>
      <c r="O78" s="33" t="n">
        <f aca="false">IF(H78=0,0,+C78/H78*100)</f>
        <v>997.867298578199</v>
      </c>
    </row>
    <row r="79" customFormat="false" ht="12.75" hidden="false" customHeight="false" outlineLevel="0" collapsed="false">
      <c r="A79" s="36" t="s">
        <v>23</v>
      </c>
      <c r="B79" s="35" t="n">
        <v>2980</v>
      </c>
      <c r="C79" s="33" t="n">
        <f aca="false">('[1]Hoja 1'!D79)*1.66386</f>
        <v>96.36</v>
      </c>
      <c r="D79" s="33" t="n">
        <f aca="false">+C79*166.386</f>
        <v>16032.95496</v>
      </c>
      <c r="E79" s="35" t="n">
        <v>11867</v>
      </c>
      <c r="F79" s="35"/>
      <c r="G79" s="35" t="n">
        <v>659</v>
      </c>
      <c r="H79" s="33" t="n">
        <f aca="false">('[1]Hoja 1'!I79)*1.66386</f>
        <v>19.72</v>
      </c>
      <c r="I79" s="33" t="n">
        <f aca="false">+H79*166.386</f>
        <v>3281.13192</v>
      </c>
      <c r="J79" s="35" t="n">
        <v>323</v>
      </c>
      <c r="K79" s="35"/>
      <c r="L79" s="33" t="n">
        <f aca="false">+C79-H79</f>
        <v>76.64</v>
      </c>
      <c r="M79" s="33" t="n">
        <f aca="false">+L79*166.386</f>
        <v>12751.82304</v>
      </c>
      <c r="N79" s="33"/>
      <c r="O79" s="33" t="n">
        <f aca="false">IF(H79=0,0,+C79/H79*100)</f>
        <v>488.640973630832</v>
      </c>
    </row>
    <row r="80" customFormat="false" ht="12.75" hidden="false" customHeight="false" outlineLevel="0" collapsed="false">
      <c r="A80" s="36" t="s">
        <v>24</v>
      </c>
      <c r="B80" s="35" t="n">
        <v>2459</v>
      </c>
      <c r="C80" s="33" t="n">
        <f aca="false">('[1]Hoja 1'!D80)*1.66386</f>
        <v>76.26</v>
      </c>
      <c r="D80" s="33" t="n">
        <f aca="false">+C80*166.386</f>
        <v>12688.59636</v>
      </c>
      <c r="E80" s="35" t="n">
        <v>5166</v>
      </c>
      <c r="F80" s="35"/>
      <c r="G80" s="35" t="n">
        <v>1149</v>
      </c>
      <c r="H80" s="33" t="n">
        <f aca="false">('[1]Hoja 1'!I80)*1.66386</f>
        <v>13.17</v>
      </c>
      <c r="I80" s="33" t="n">
        <f aca="false">+H80*166.386</f>
        <v>2191.30362</v>
      </c>
      <c r="J80" s="35" t="n">
        <v>320</v>
      </c>
      <c r="K80" s="35"/>
      <c r="L80" s="33" t="n">
        <f aca="false">+C80-H80</f>
        <v>63.09</v>
      </c>
      <c r="M80" s="33" t="n">
        <f aca="false">+L80*166.386</f>
        <v>10497.29274</v>
      </c>
      <c r="N80" s="33"/>
      <c r="O80" s="33" t="n">
        <f aca="false">IF(H80=0,0,+C80/H80*100)</f>
        <v>579.043280182232</v>
      </c>
    </row>
    <row r="81" customFormat="false" ht="12.75" hidden="false" customHeight="false" outlineLevel="0" collapsed="false">
      <c r="A81" s="36" t="s">
        <v>25</v>
      </c>
      <c r="B81" s="35" t="n">
        <v>1780</v>
      </c>
      <c r="C81" s="33" t="n">
        <f aca="false">('[1]Hoja 1'!D81)*1.66386</f>
        <v>107.77</v>
      </c>
      <c r="D81" s="33" t="n">
        <f aca="false">+C81*166.386</f>
        <v>17931.41922</v>
      </c>
      <c r="E81" s="35" t="n">
        <v>6619</v>
      </c>
      <c r="F81" s="35"/>
      <c r="G81" s="35" t="n">
        <v>69</v>
      </c>
      <c r="H81" s="33" t="n">
        <f aca="false">('[1]Hoja 1'!I81)*1.66386</f>
        <v>1.73</v>
      </c>
      <c r="I81" s="33" t="n">
        <f aca="false">+H81*166.386</f>
        <v>287.84778</v>
      </c>
      <c r="J81" s="35" t="n">
        <v>163</v>
      </c>
      <c r="K81" s="35"/>
      <c r="L81" s="33" t="n">
        <f aca="false">+C81-H81</f>
        <v>106.04</v>
      </c>
      <c r="M81" s="33" t="n">
        <f aca="false">+L81*166.386</f>
        <v>17643.57144</v>
      </c>
      <c r="N81" s="33"/>
      <c r="O81" s="33" t="n">
        <f aca="false">IF(H81=0,0,+C81/H81*100)</f>
        <v>6229.47976878613</v>
      </c>
    </row>
    <row r="82" customFormat="false" ht="12.75" hidden="false" customHeight="false" outlineLevel="0" collapsed="false">
      <c r="A82" s="36" t="s">
        <v>26</v>
      </c>
      <c r="B82" s="35" t="n">
        <v>874</v>
      </c>
      <c r="C82" s="33" t="n">
        <f aca="false">('[1]Hoja 1'!D82)*1.66386</f>
        <v>52.78</v>
      </c>
      <c r="D82" s="33" t="n">
        <f aca="false">+C82*166.386</f>
        <v>8781.85308</v>
      </c>
      <c r="E82" s="35" t="n">
        <v>788</v>
      </c>
      <c r="F82" s="35"/>
      <c r="G82" s="35" t="n">
        <v>204</v>
      </c>
      <c r="H82" s="33" t="n">
        <f aca="false">('[1]Hoja 1'!I82)*1.66386</f>
        <v>1.88</v>
      </c>
      <c r="I82" s="33" t="n">
        <f aca="false">+H82*166.386</f>
        <v>312.80568</v>
      </c>
      <c r="J82" s="35" t="n">
        <v>34</v>
      </c>
      <c r="K82" s="35"/>
      <c r="L82" s="33" t="n">
        <f aca="false">+C82-H82</f>
        <v>50.9</v>
      </c>
      <c r="M82" s="33" t="n">
        <f aca="false">+L82*166.386</f>
        <v>8469.0474</v>
      </c>
      <c r="N82" s="33"/>
      <c r="O82" s="33" t="n">
        <f aca="false">IF(H82=0,0,+C82/H82*100)</f>
        <v>2807.44680851064</v>
      </c>
    </row>
    <row r="83" customFormat="false" ht="12.75" hidden="false" customHeight="false" outlineLevel="0" collapsed="false">
      <c r="A83" s="36" t="s">
        <v>27</v>
      </c>
      <c r="B83" s="35" t="n">
        <v>3969</v>
      </c>
      <c r="C83" s="33" t="n">
        <f aca="false">('[1]Hoja 1'!D83)*1.66386</f>
        <v>78.05</v>
      </c>
      <c r="D83" s="33" t="n">
        <f aca="false">+C83*166.386</f>
        <v>12986.4273</v>
      </c>
      <c r="E83" s="35" t="n">
        <v>54071</v>
      </c>
      <c r="F83" s="35"/>
      <c r="G83" s="35" t="n">
        <v>1006</v>
      </c>
      <c r="H83" s="33" t="n">
        <f aca="false">('[1]Hoja 1'!I83)*1.66386</f>
        <v>53.3</v>
      </c>
      <c r="I83" s="33" t="n">
        <f aca="false">+H83*166.386</f>
        <v>8868.3738</v>
      </c>
      <c r="J83" s="35" t="n">
        <v>211329</v>
      </c>
      <c r="K83" s="35"/>
      <c r="L83" s="33" t="n">
        <f aca="false">+C83-H83</f>
        <v>24.75</v>
      </c>
      <c r="M83" s="33" t="n">
        <f aca="false">+L83*166.386</f>
        <v>4118.0535</v>
      </c>
      <c r="N83" s="33"/>
      <c r="O83" s="33" t="n">
        <f aca="false">IF(H83=0,0,+C83/H83*100)</f>
        <v>146.435272045028</v>
      </c>
    </row>
    <row r="84" customFormat="false" ht="12.75" hidden="false" customHeight="false" outlineLevel="0" collapsed="false">
      <c r="A84" s="34"/>
      <c r="B84" s="35"/>
      <c r="C84" s="33"/>
      <c r="D84" s="33"/>
      <c r="E84" s="35"/>
      <c r="F84" s="35"/>
      <c r="G84" s="35"/>
      <c r="H84" s="33"/>
      <c r="I84" s="33"/>
      <c r="J84" s="35"/>
      <c r="K84" s="35"/>
      <c r="L84" s="33"/>
      <c r="M84" s="33"/>
      <c r="N84" s="33"/>
      <c r="O84" s="33"/>
    </row>
    <row r="85" customFormat="false" ht="12.75" hidden="false" customHeight="false" outlineLevel="0" collapsed="false">
      <c r="A85" s="36" t="s">
        <v>35</v>
      </c>
      <c r="B85" s="35" t="n">
        <v>23237</v>
      </c>
      <c r="C85" s="33" t="n">
        <f aca="false">('[1]Hoja 1'!D85)*1.66386</f>
        <v>599.21</v>
      </c>
      <c r="D85" s="33" t="n">
        <f aca="false">+C85*166.386</f>
        <v>99700.15506</v>
      </c>
      <c r="E85" s="35" t="n">
        <v>296444</v>
      </c>
      <c r="F85" s="35"/>
      <c r="G85" s="35" t="n">
        <v>16589</v>
      </c>
      <c r="H85" s="33" t="n">
        <f aca="false">('[1]Hoja 1'!I85)*1.66386</f>
        <v>530.66</v>
      </c>
      <c r="I85" s="33" t="n">
        <f aca="false">+H85*166.386</f>
        <v>88294.39476</v>
      </c>
      <c r="J85" s="35" t="n">
        <v>1385113</v>
      </c>
      <c r="K85" s="35"/>
      <c r="L85" s="33" t="n">
        <f aca="false">+C85-H85</f>
        <v>68.5500000000001</v>
      </c>
      <c r="M85" s="33" t="n">
        <f aca="false">+L85*166.386</f>
        <v>11405.7603</v>
      </c>
      <c r="N85" s="33"/>
      <c r="O85" s="33" t="n">
        <f aca="false">IF(H85=0,0,+C85/H85*100)</f>
        <v>112.917875852712</v>
      </c>
    </row>
    <row r="86" customFormat="false" ht="12.75" hidden="false" customHeight="false" outlineLevel="0" collapsed="false">
      <c r="A86" s="36" t="s">
        <v>19</v>
      </c>
      <c r="B86" s="35" t="n">
        <v>830</v>
      </c>
      <c r="C86" s="33" t="n">
        <f aca="false">('[1]Hoja 1'!D86)*1.66386</f>
        <v>11.88</v>
      </c>
      <c r="D86" s="33" t="n">
        <f aca="false">+C86*166.386</f>
        <v>1976.66568</v>
      </c>
      <c r="E86" s="35" t="n">
        <v>7612</v>
      </c>
      <c r="F86" s="35"/>
      <c r="G86" s="35" t="n">
        <v>10527</v>
      </c>
      <c r="H86" s="33" t="n">
        <f aca="false">('[1]Hoja 1'!I86)*1.66386</f>
        <v>325.42</v>
      </c>
      <c r="I86" s="33" t="n">
        <f aca="false">+H86*166.386</f>
        <v>54145.33212</v>
      </c>
      <c r="J86" s="35" t="n">
        <v>746847</v>
      </c>
      <c r="K86" s="35"/>
      <c r="L86" s="33" t="n">
        <f aca="false">+C86-H86</f>
        <v>-313.54</v>
      </c>
      <c r="M86" s="33" t="n">
        <f aca="false">+L86*166.386</f>
        <v>-52168.66644</v>
      </c>
      <c r="N86" s="33"/>
      <c r="O86" s="33" t="n">
        <f aca="false">IF(H86=0,0,+C86/H86*100)</f>
        <v>3.65066683055743</v>
      </c>
    </row>
    <row r="87" customFormat="false" ht="12.75" hidden="false" customHeight="false" outlineLevel="0" collapsed="false">
      <c r="A87" s="36" t="s">
        <v>20</v>
      </c>
      <c r="B87" s="35" t="n">
        <v>3860</v>
      </c>
      <c r="C87" s="33" t="n">
        <f aca="false">('[1]Hoja 1'!D87)*1.66386</f>
        <v>113.37</v>
      </c>
      <c r="D87" s="33" t="n">
        <f aca="false">+C87*166.386</f>
        <v>18863.18082</v>
      </c>
      <c r="E87" s="35" t="n">
        <v>209995</v>
      </c>
      <c r="F87" s="35"/>
      <c r="G87" s="35" t="n">
        <v>495</v>
      </c>
      <c r="H87" s="33" t="n">
        <f aca="false">('[1]Hoja 1'!I87)*1.66386</f>
        <v>35.86</v>
      </c>
      <c r="I87" s="33" t="n">
        <f aca="false">+H87*166.386</f>
        <v>5966.60196</v>
      </c>
      <c r="J87" s="35" t="n">
        <v>31057</v>
      </c>
      <c r="K87" s="35"/>
      <c r="L87" s="33" t="n">
        <f aca="false">+C87-H87</f>
        <v>77.51</v>
      </c>
      <c r="M87" s="33" t="n">
        <f aca="false">+L87*166.386</f>
        <v>12896.57886</v>
      </c>
      <c r="N87" s="33"/>
      <c r="O87" s="33" t="n">
        <f aca="false">IF(H87=0,0,+C87/H87*100)</f>
        <v>316.146123814835</v>
      </c>
    </row>
    <row r="88" customFormat="false" ht="12.75" hidden="false" customHeight="false" outlineLevel="0" collapsed="false">
      <c r="A88" s="36" t="s">
        <v>21</v>
      </c>
      <c r="B88" s="35" t="n">
        <v>6003</v>
      </c>
      <c r="C88" s="33" t="n">
        <f aca="false">('[1]Hoja 1'!D88)*1.66386</f>
        <v>91.77</v>
      </c>
      <c r="D88" s="33" t="n">
        <f aca="false">+C88*166.386</f>
        <v>15269.24322</v>
      </c>
      <c r="E88" s="35" t="n">
        <v>20989</v>
      </c>
      <c r="F88" s="35"/>
      <c r="G88" s="35" t="n">
        <v>439</v>
      </c>
      <c r="H88" s="33" t="n">
        <f aca="false">('[1]Hoja 1'!I88)*1.66386</f>
        <v>11.64</v>
      </c>
      <c r="I88" s="33" t="n">
        <f aca="false">+H88*166.386</f>
        <v>1936.73304</v>
      </c>
      <c r="J88" s="35" t="n">
        <v>12288</v>
      </c>
      <c r="K88" s="35"/>
      <c r="L88" s="33" t="n">
        <f aca="false">+C88-H88</f>
        <v>80.13</v>
      </c>
      <c r="M88" s="33" t="n">
        <f aca="false">+L88*166.386</f>
        <v>13332.51018</v>
      </c>
      <c r="N88" s="33"/>
      <c r="O88" s="33" t="n">
        <f aca="false">IF(H88=0,0,+C88/H88*100)</f>
        <v>788.40206185567</v>
      </c>
    </row>
    <row r="89" customFormat="false" ht="12.75" hidden="false" customHeight="false" outlineLevel="0" collapsed="false">
      <c r="A89" s="36" t="s">
        <v>22</v>
      </c>
      <c r="B89" s="35" t="n">
        <v>1160</v>
      </c>
      <c r="C89" s="33" t="n">
        <f aca="false">('[1]Hoja 1'!D89)*1.66386</f>
        <v>17.98</v>
      </c>
      <c r="D89" s="33" t="n">
        <f aca="false">+C89*166.386</f>
        <v>2991.62028</v>
      </c>
      <c r="E89" s="35" t="n">
        <v>13374</v>
      </c>
      <c r="F89" s="35"/>
      <c r="G89" s="35" t="n">
        <v>464</v>
      </c>
      <c r="H89" s="33" t="n">
        <f aca="false">('[1]Hoja 1'!I89)*1.66386</f>
        <v>34.44</v>
      </c>
      <c r="I89" s="33" t="n">
        <f aca="false">+H89*166.386</f>
        <v>5730.33384</v>
      </c>
      <c r="J89" s="35" t="n">
        <v>36850</v>
      </c>
      <c r="K89" s="35"/>
      <c r="L89" s="33" t="n">
        <f aca="false">+C89-H89</f>
        <v>-16.46</v>
      </c>
      <c r="M89" s="33" t="n">
        <f aca="false">+L89*166.386</f>
        <v>-2738.71356</v>
      </c>
      <c r="N89" s="33"/>
      <c r="O89" s="33" t="n">
        <f aca="false">IF(H89=0,0,+C89/H89*100)</f>
        <v>52.2067363530778</v>
      </c>
    </row>
    <row r="90" customFormat="false" ht="12.75" hidden="false" customHeight="false" outlineLevel="0" collapsed="false">
      <c r="A90" s="36" t="s">
        <v>23</v>
      </c>
      <c r="B90" s="35" t="n">
        <v>2493</v>
      </c>
      <c r="C90" s="33" t="n">
        <f aca="false">('[1]Hoja 1'!D90)*1.66386</f>
        <v>83.35</v>
      </c>
      <c r="D90" s="33" t="n">
        <f aca="false">+C90*166.386</f>
        <v>13868.2731</v>
      </c>
      <c r="E90" s="35" t="n">
        <v>7508</v>
      </c>
      <c r="F90" s="35"/>
      <c r="G90" s="35" t="n">
        <v>583</v>
      </c>
      <c r="H90" s="33" t="n">
        <f aca="false">('[1]Hoja 1'!I90)*1.66386</f>
        <v>16.3</v>
      </c>
      <c r="I90" s="33" t="n">
        <f aca="false">+H90*166.386</f>
        <v>2712.0918</v>
      </c>
      <c r="J90" s="35" t="n">
        <v>1400</v>
      </c>
      <c r="K90" s="35"/>
      <c r="L90" s="33" t="n">
        <f aca="false">+C90-H90</f>
        <v>67.05</v>
      </c>
      <c r="M90" s="33" t="n">
        <f aca="false">+L90*166.386</f>
        <v>11156.1813</v>
      </c>
      <c r="N90" s="33"/>
      <c r="O90" s="33" t="n">
        <f aca="false">IF(H90=0,0,+C90/H90*100)</f>
        <v>511.349693251534</v>
      </c>
    </row>
    <row r="91" customFormat="false" ht="12.75" hidden="false" customHeight="false" outlineLevel="0" collapsed="false">
      <c r="A91" s="36" t="s">
        <v>24</v>
      </c>
      <c r="B91" s="35" t="n">
        <v>2884</v>
      </c>
      <c r="C91" s="33" t="n">
        <f aca="false">('[1]Hoja 1'!D91)*1.66386</f>
        <v>129.88</v>
      </c>
      <c r="D91" s="33" t="n">
        <f aca="false">+C91*166.386</f>
        <v>21610.21368</v>
      </c>
      <c r="E91" s="35" t="n">
        <v>6123</v>
      </c>
      <c r="F91" s="35"/>
      <c r="G91" s="35" t="n">
        <v>830</v>
      </c>
      <c r="H91" s="33" t="n">
        <f aca="false">('[1]Hoja 1'!I91)*1.66386</f>
        <v>11.7</v>
      </c>
      <c r="I91" s="33" t="n">
        <f aca="false">+H91*166.386</f>
        <v>1946.7162</v>
      </c>
      <c r="J91" s="35" t="n">
        <v>1880</v>
      </c>
      <c r="K91" s="35"/>
      <c r="L91" s="33" t="n">
        <f aca="false">+C91-H91</f>
        <v>118.18</v>
      </c>
      <c r="M91" s="33" t="n">
        <f aca="false">+L91*166.386</f>
        <v>19663.49748</v>
      </c>
      <c r="N91" s="33"/>
      <c r="O91" s="33" t="n">
        <f aca="false">IF(H91=0,0,+C91/H91*100)</f>
        <v>1110.08547008547</v>
      </c>
    </row>
    <row r="92" customFormat="false" ht="12.75" hidden="false" customHeight="false" outlineLevel="0" collapsed="false">
      <c r="A92" s="36" t="s">
        <v>25</v>
      </c>
      <c r="B92" s="35" t="n">
        <v>2537</v>
      </c>
      <c r="C92" s="33" t="n">
        <f aca="false">('[1]Hoja 1'!D92)*1.66386</f>
        <v>48.73</v>
      </c>
      <c r="D92" s="33" t="n">
        <f aca="false">+C92*166.386</f>
        <v>8107.98978</v>
      </c>
      <c r="E92" s="35" t="n">
        <v>5916</v>
      </c>
      <c r="F92" s="35"/>
      <c r="G92" s="35" t="n">
        <v>279</v>
      </c>
      <c r="H92" s="33" t="n">
        <f aca="false">('[1]Hoja 1'!I92)*1.66386</f>
        <v>2.38</v>
      </c>
      <c r="I92" s="33" t="n">
        <f aca="false">+H92*166.386</f>
        <v>395.99868</v>
      </c>
      <c r="J92" s="35" t="n">
        <v>321</v>
      </c>
      <c r="K92" s="35"/>
      <c r="L92" s="33" t="n">
        <f aca="false">+C92-H92</f>
        <v>46.35</v>
      </c>
      <c r="M92" s="33" t="n">
        <f aca="false">+L92*166.386</f>
        <v>7711.9911</v>
      </c>
      <c r="N92" s="33"/>
      <c r="O92" s="33" t="n">
        <f aca="false">IF(H92=0,0,+C92/H92*100)</f>
        <v>2047.47899159664</v>
      </c>
    </row>
    <row r="93" customFormat="false" ht="12.75" hidden="false" customHeight="false" outlineLevel="0" collapsed="false">
      <c r="A93" s="36" t="s">
        <v>26</v>
      </c>
      <c r="B93" s="35" t="n">
        <v>894</v>
      </c>
      <c r="C93" s="33" t="n">
        <f aca="false">('[1]Hoja 1'!D93)*1.66386</f>
        <v>50.14</v>
      </c>
      <c r="D93" s="33" t="n">
        <f aca="false">+C93*166.386</f>
        <v>8342.59404</v>
      </c>
      <c r="E93" s="35" t="n">
        <v>1804</v>
      </c>
      <c r="F93" s="35"/>
      <c r="G93" s="35" t="n">
        <v>290</v>
      </c>
      <c r="H93" s="33" t="n">
        <f aca="false">('[1]Hoja 1'!I93)*1.66386</f>
        <v>4.27</v>
      </c>
      <c r="I93" s="33" t="n">
        <f aca="false">+H93*166.386</f>
        <v>710.46822</v>
      </c>
      <c r="J93" s="35" t="n">
        <v>54</v>
      </c>
      <c r="K93" s="35"/>
      <c r="L93" s="33" t="n">
        <f aca="false">+C93-H93</f>
        <v>45.87</v>
      </c>
      <c r="M93" s="33" t="n">
        <f aca="false">+L93*166.386</f>
        <v>7632.12582</v>
      </c>
      <c r="N93" s="33"/>
      <c r="O93" s="33" t="n">
        <f aca="false">IF(H93=0,0,+C93/H93*100)</f>
        <v>1174.23887587822</v>
      </c>
    </row>
    <row r="94" customFormat="false" ht="12.75" hidden="false" customHeight="false" outlineLevel="0" collapsed="false">
      <c r="A94" s="36" t="s">
        <v>27</v>
      </c>
      <c r="B94" s="35" t="n">
        <v>2576</v>
      </c>
      <c r="C94" s="33" t="n">
        <f aca="false">('[1]Hoja 1'!D94)*1.66386</f>
        <v>52.1</v>
      </c>
      <c r="D94" s="33" t="n">
        <f aca="false">+C94*166.386</f>
        <v>8668.7106</v>
      </c>
      <c r="E94" s="35" t="n">
        <v>23124</v>
      </c>
      <c r="F94" s="35"/>
      <c r="G94" s="35" t="n">
        <v>2682</v>
      </c>
      <c r="H94" s="33" t="n">
        <f aca="false">('[1]Hoja 1'!I94)*1.66386</f>
        <v>88.65</v>
      </c>
      <c r="I94" s="33" t="n">
        <f aca="false">+H94*166.386</f>
        <v>14750.1189</v>
      </c>
      <c r="J94" s="35" t="n">
        <v>554416</v>
      </c>
      <c r="K94" s="35"/>
      <c r="L94" s="33" t="n">
        <f aca="false">+C94-H94</f>
        <v>-36.55</v>
      </c>
      <c r="M94" s="33" t="n">
        <f aca="false">+L94*166.386</f>
        <v>-6081.4083</v>
      </c>
      <c r="N94" s="33"/>
      <c r="O94" s="33" t="n">
        <f aca="false">IF(H94=0,0,+C94/H94*100)</f>
        <v>58.770445572476</v>
      </c>
    </row>
    <row r="95" customFormat="false" ht="12.75" hidden="false" customHeight="false" outlineLevel="0" collapsed="false">
      <c r="A95" s="34"/>
      <c r="B95" s="35"/>
      <c r="C95" s="33"/>
      <c r="D95" s="33"/>
      <c r="E95" s="35"/>
      <c r="F95" s="35"/>
      <c r="G95" s="35"/>
      <c r="H95" s="33"/>
      <c r="I95" s="33"/>
      <c r="J95" s="35"/>
      <c r="K95" s="35"/>
      <c r="L95" s="33"/>
      <c r="M95" s="33"/>
      <c r="N95" s="33"/>
      <c r="O95" s="33"/>
    </row>
    <row r="96" customFormat="false" ht="12.75" hidden="false" customHeight="false" outlineLevel="0" collapsed="false">
      <c r="A96" s="34" t="s">
        <v>36</v>
      </c>
      <c r="B96" s="35" t="n">
        <v>25264</v>
      </c>
      <c r="C96" s="33" t="n">
        <f aca="false">('[1]Hoja 1'!D96)*1.66386</f>
        <v>959.57</v>
      </c>
      <c r="D96" s="33" t="n">
        <f aca="false">+C96*166.386</f>
        <v>159659.01402</v>
      </c>
      <c r="E96" s="35" t="n">
        <v>226625</v>
      </c>
      <c r="F96" s="35"/>
      <c r="G96" s="35" t="n">
        <v>168910</v>
      </c>
      <c r="H96" s="33" t="n">
        <f aca="false">('[1]Hoja 1'!I96)*1.66386</f>
        <v>3953.73</v>
      </c>
      <c r="I96" s="33" t="n">
        <f aca="false">+H96*166.386</f>
        <v>657845.31978</v>
      </c>
      <c r="J96" s="35" t="n">
        <v>1340760</v>
      </c>
      <c r="K96" s="35"/>
      <c r="L96" s="33" t="n">
        <f aca="false">+C96-H96</f>
        <v>-2994.16</v>
      </c>
      <c r="M96" s="33" t="n">
        <f aca="false">+L96*166.386</f>
        <v>-498186.30576</v>
      </c>
      <c r="N96" s="33"/>
      <c r="O96" s="33" t="n">
        <f aca="false">IF(H96=0,0,+C96/H96*100)</f>
        <v>24.269993145713</v>
      </c>
    </row>
    <row r="97" customFormat="false" ht="12.75" hidden="false" customHeight="false" outlineLevel="0" collapsed="false">
      <c r="A97" s="34"/>
      <c r="B97" s="35"/>
      <c r="C97" s="33"/>
      <c r="D97" s="33"/>
      <c r="E97" s="35"/>
      <c r="F97" s="35"/>
      <c r="G97" s="35"/>
      <c r="H97" s="33"/>
      <c r="I97" s="33"/>
      <c r="J97" s="35"/>
      <c r="K97" s="35"/>
      <c r="L97" s="33"/>
      <c r="M97" s="33"/>
      <c r="N97" s="33"/>
      <c r="O97" s="33"/>
    </row>
    <row r="98" customFormat="false" ht="12.75" hidden="false" customHeight="false" outlineLevel="0" collapsed="false">
      <c r="A98" s="36" t="s">
        <v>37</v>
      </c>
      <c r="B98" s="35" t="n">
        <v>11254</v>
      </c>
      <c r="C98" s="33" t="n">
        <f aca="false">('[1]Hoja 1'!D98)*1.66386</f>
        <v>390.76</v>
      </c>
      <c r="D98" s="33" t="n">
        <f aca="false">+C98*166.386</f>
        <v>65016.99336</v>
      </c>
      <c r="E98" s="35" t="n">
        <v>64126</v>
      </c>
      <c r="F98" s="35"/>
      <c r="G98" s="35" t="n">
        <v>77944</v>
      </c>
      <c r="H98" s="33" t="n">
        <f aca="false">('[1]Hoja 1'!I98)*1.66386</f>
        <v>1927.59</v>
      </c>
      <c r="I98" s="33" t="n">
        <f aca="false">+H98*166.386</f>
        <v>320723.98974</v>
      </c>
      <c r="J98" s="35" t="n">
        <v>189678</v>
      </c>
      <c r="K98" s="35"/>
      <c r="L98" s="33" t="n">
        <f aca="false">+C98-H98</f>
        <v>-1536.83</v>
      </c>
      <c r="M98" s="33" t="n">
        <f aca="false">+L98*166.386</f>
        <v>-255706.99638</v>
      </c>
      <c r="N98" s="33"/>
      <c r="O98" s="33" t="n">
        <f aca="false">IF(H98=0,0,+C98/H98*100)</f>
        <v>20.2719457976022</v>
      </c>
    </row>
    <row r="99" customFormat="false" ht="12.75" hidden="false" customHeight="false" outlineLevel="0" collapsed="false">
      <c r="A99" s="36" t="s">
        <v>19</v>
      </c>
      <c r="B99" s="35" t="n">
        <v>728</v>
      </c>
      <c r="C99" s="33" t="n">
        <f aca="false">('[1]Hoja 1'!D99)*1.66386</f>
        <v>19.37</v>
      </c>
      <c r="D99" s="33" t="n">
        <f aca="false">+C99*166.386</f>
        <v>3222.89682</v>
      </c>
      <c r="E99" s="35" t="n">
        <v>12992</v>
      </c>
      <c r="F99" s="35"/>
      <c r="G99" s="35" t="n">
        <v>565</v>
      </c>
      <c r="H99" s="33" t="n">
        <f aca="false">('[1]Hoja 1'!I99)*1.66386</f>
        <v>8.93</v>
      </c>
      <c r="I99" s="33" t="n">
        <f aca="false">+H99*166.386</f>
        <v>1485.82698</v>
      </c>
      <c r="J99" s="35" t="n">
        <v>3053</v>
      </c>
      <c r="K99" s="35"/>
      <c r="L99" s="33" t="n">
        <f aca="false">+C99-H99</f>
        <v>10.44</v>
      </c>
      <c r="M99" s="33" t="n">
        <f aca="false">+L99*166.386</f>
        <v>1737.06984</v>
      </c>
      <c r="N99" s="33"/>
      <c r="O99" s="33" t="n">
        <f aca="false">IF(H99=0,0,+C99/H99*100)</f>
        <v>216.909294512878</v>
      </c>
    </row>
    <row r="100" customFormat="false" ht="12.75" hidden="false" customHeight="false" outlineLevel="0" collapsed="false">
      <c r="A100" s="36" t="s">
        <v>20</v>
      </c>
      <c r="B100" s="35" t="n">
        <v>2155</v>
      </c>
      <c r="C100" s="33" t="n">
        <f aca="false">('[1]Hoja 1'!D100)*1.66386</f>
        <v>69.56</v>
      </c>
      <c r="D100" s="33" t="n">
        <f aca="false">+C100*166.386</f>
        <v>11573.81016</v>
      </c>
      <c r="E100" s="35" t="n">
        <v>18594</v>
      </c>
      <c r="F100" s="35"/>
      <c r="G100" s="35" t="n">
        <v>5688</v>
      </c>
      <c r="H100" s="33" t="n">
        <f aca="false">('[1]Hoja 1'!I100)*1.66386</f>
        <v>171.6</v>
      </c>
      <c r="I100" s="33" t="n">
        <f aca="false">+H100*166.386</f>
        <v>28551.8376</v>
      </c>
      <c r="J100" s="35" t="n">
        <v>34311</v>
      </c>
      <c r="K100" s="35"/>
      <c r="L100" s="33" t="n">
        <f aca="false">+C100-H100</f>
        <v>-102.04</v>
      </c>
      <c r="M100" s="33" t="n">
        <f aca="false">+L100*166.386</f>
        <v>-16978.02744</v>
      </c>
      <c r="N100" s="33"/>
      <c r="O100" s="33" t="n">
        <f aca="false">IF(H100=0,0,+C100/H100*100)</f>
        <v>40.5361305361305</v>
      </c>
    </row>
    <row r="101" customFormat="false" ht="12.75" hidden="false" customHeight="false" outlineLevel="0" collapsed="false">
      <c r="A101" s="36" t="s">
        <v>21</v>
      </c>
      <c r="B101" s="35" t="n">
        <v>410</v>
      </c>
      <c r="C101" s="33" t="n">
        <f aca="false">('[1]Hoja 1'!D101)*1.66386</f>
        <v>10.65</v>
      </c>
      <c r="D101" s="33" t="n">
        <f aca="false">+C101*166.386</f>
        <v>1772.0109</v>
      </c>
      <c r="E101" s="35" t="n">
        <v>1170</v>
      </c>
      <c r="F101" s="35"/>
      <c r="G101" s="35" t="n">
        <v>997</v>
      </c>
      <c r="H101" s="33" t="n">
        <f aca="false">('[1]Hoja 1'!I101)*1.66386</f>
        <v>7.52</v>
      </c>
      <c r="I101" s="33" t="n">
        <f aca="false">+H101*166.386</f>
        <v>1251.22272</v>
      </c>
      <c r="J101" s="35" t="n">
        <v>3422</v>
      </c>
      <c r="K101" s="35"/>
      <c r="L101" s="33" t="n">
        <f aca="false">+C101-H101</f>
        <v>3.13</v>
      </c>
      <c r="M101" s="33" t="n">
        <f aca="false">+L101*166.386</f>
        <v>520.78818</v>
      </c>
      <c r="N101" s="33"/>
      <c r="O101" s="33" t="n">
        <f aca="false">IF(H101=0,0,+C101/H101*100)</f>
        <v>141.622340425532</v>
      </c>
    </row>
    <row r="102" customFormat="false" ht="12.75" hidden="false" customHeight="false" outlineLevel="0" collapsed="false">
      <c r="A102" s="36" t="s">
        <v>22</v>
      </c>
      <c r="B102" s="35" t="n">
        <v>380</v>
      </c>
      <c r="C102" s="33" t="n">
        <f aca="false">('[1]Hoja 1'!D102)*1.66386</f>
        <v>8.46</v>
      </c>
      <c r="D102" s="33" t="n">
        <f aca="false">+C102*166.386</f>
        <v>1407.62556</v>
      </c>
      <c r="E102" s="35" t="n">
        <v>4685</v>
      </c>
      <c r="F102" s="35"/>
      <c r="G102" s="35" t="n">
        <v>4163</v>
      </c>
      <c r="H102" s="33" t="n">
        <f aca="false">('[1]Hoja 1'!I102)*1.66386</f>
        <v>60.09</v>
      </c>
      <c r="I102" s="33" t="n">
        <f aca="false">+H102*166.386</f>
        <v>9998.13474</v>
      </c>
      <c r="J102" s="35" t="n">
        <v>40950</v>
      </c>
      <c r="K102" s="35"/>
      <c r="L102" s="33" t="n">
        <f aca="false">+C102-H102</f>
        <v>-51.63</v>
      </c>
      <c r="M102" s="33" t="n">
        <f aca="false">+L102*166.386</f>
        <v>-8590.50918</v>
      </c>
      <c r="N102" s="33"/>
      <c r="O102" s="33" t="n">
        <f aca="false">IF(H102=0,0,+C102/H102*100)</f>
        <v>14.0788816774838</v>
      </c>
    </row>
    <row r="103" customFormat="false" ht="12.75" hidden="false" customHeight="false" outlineLevel="0" collapsed="false">
      <c r="A103" s="36" t="s">
        <v>23</v>
      </c>
      <c r="B103" s="35" t="n">
        <v>1113</v>
      </c>
      <c r="C103" s="33" t="n">
        <f aca="false">('[1]Hoja 1'!D103)*1.66386</f>
        <v>68.11</v>
      </c>
      <c r="D103" s="33" t="n">
        <f aca="false">+C103*166.386</f>
        <v>11332.55046</v>
      </c>
      <c r="E103" s="35" t="n">
        <v>1895</v>
      </c>
      <c r="F103" s="35"/>
      <c r="G103" s="35" t="n">
        <v>13609</v>
      </c>
      <c r="H103" s="33" t="n">
        <f aca="false">('[1]Hoja 1'!I103)*1.66386</f>
        <v>436.96</v>
      </c>
      <c r="I103" s="33" t="n">
        <f aca="false">+H103*166.386</f>
        <v>72704.02656</v>
      </c>
      <c r="J103" s="35" t="n">
        <v>21196</v>
      </c>
      <c r="K103" s="35"/>
      <c r="L103" s="33" t="n">
        <f aca="false">+C103-H103</f>
        <v>-368.85</v>
      </c>
      <c r="M103" s="33" t="n">
        <f aca="false">+L103*166.386</f>
        <v>-61371.4761</v>
      </c>
      <c r="N103" s="33"/>
      <c r="O103" s="33" t="n">
        <f aca="false">IF(H103=0,0,+C103/H103*100)</f>
        <v>15.5872391065544</v>
      </c>
    </row>
    <row r="104" customFormat="false" ht="12.75" hidden="false" customHeight="false" outlineLevel="0" collapsed="false">
      <c r="A104" s="36" t="s">
        <v>24</v>
      </c>
      <c r="B104" s="35" t="n">
        <v>1600</v>
      </c>
      <c r="C104" s="33" t="n">
        <f aca="false">('[1]Hoja 1'!D104)*1.66386</f>
        <v>87.16</v>
      </c>
      <c r="D104" s="33" t="n">
        <f aca="false">+C104*166.386</f>
        <v>14502.20376</v>
      </c>
      <c r="E104" s="35" t="n">
        <v>1039</v>
      </c>
      <c r="F104" s="35"/>
      <c r="G104" s="35" t="n">
        <v>19824</v>
      </c>
      <c r="H104" s="33" t="n">
        <f aca="false">('[1]Hoja 1'!I104)*1.66386</f>
        <v>350.1</v>
      </c>
      <c r="I104" s="33" t="n">
        <f aca="false">+H104*166.386</f>
        <v>58251.7386</v>
      </c>
      <c r="J104" s="35" t="n">
        <v>12404</v>
      </c>
      <c r="K104" s="35"/>
      <c r="L104" s="33" t="n">
        <f aca="false">+C104-H104</f>
        <v>-262.94</v>
      </c>
      <c r="M104" s="33" t="n">
        <f aca="false">+L104*166.386</f>
        <v>-43749.53484</v>
      </c>
      <c r="N104" s="33"/>
      <c r="O104" s="33" t="n">
        <f aca="false">IF(H104=0,0,+C104/H104*100)</f>
        <v>24.895744073122</v>
      </c>
    </row>
    <row r="105" customFormat="false" ht="12.75" hidden="false" customHeight="false" outlineLevel="0" collapsed="false">
      <c r="A105" s="36" t="s">
        <v>25</v>
      </c>
      <c r="B105" s="35" t="n">
        <v>651</v>
      </c>
      <c r="C105" s="33" t="n">
        <f aca="false">('[1]Hoja 1'!D105)*1.66386</f>
        <v>10.88</v>
      </c>
      <c r="D105" s="33" t="n">
        <f aca="false">+C105*166.386</f>
        <v>1810.27968</v>
      </c>
      <c r="E105" s="35" t="n">
        <v>1007</v>
      </c>
      <c r="F105" s="35"/>
      <c r="G105" s="35" t="n">
        <v>4316</v>
      </c>
      <c r="H105" s="33" t="n">
        <f aca="false">('[1]Hoja 1'!I105)*1.66386</f>
        <v>313.52</v>
      </c>
      <c r="I105" s="33" t="n">
        <f aca="false">+H105*166.386</f>
        <v>52165.33872</v>
      </c>
      <c r="J105" s="35" t="n">
        <v>45208</v>
      </c>
      <c r="K105" s="35"/>
      <c r="L105" s="33" t="n">
        <f aca="false">+C105-H105</f>
        <v>-302.64</v>
      </c>
      <c r="M105" s="33" t="n">
        <f aca="false">+L105*166.386</f>
        <v>-50355.05904</v>
      </c>
      <c r="N105" s="33"/>
      <c r="O105" s="33" t="n">
        <f aca="false">IF(H105=0,0,+C105/H105*100)</f>
        <v>3.47027302883389</v>
      </c>
    </row>
    <row r="106" customFormat="false" ht="12.75" hidden="false" customHeight="false" outlineLevel="0" collapsed="false">
      <c r="A106" s="36" t="s">
        <v>26</v>
      </c>
      <c r="B106" s="35" t="n">
        <v>584</v>
      </c>
      <c r="C106" s="33" t="n">
        <f aca="false">('[1]Hoja 1'!D106)*1.66386</f>
        <v>37.42</v>
      </c>
      <c r="D106" s="33" t="n">
        <f aca="false">+C106*166.386</f>
        <v>6226.16412</v>
      </c>
      <c r="E106" s="35" t="n">
        <v>485</v>
      </c>
      <c r="F106" s="35"/>
      <c r="G106" s="35" t="n">
        <v>7870</v>
      </c>
      <c r="H106" s="33" t="n">
        <f aca="false">('[1]Hoja 1'!I106)*1.66386</f>
        <v>235.75</v>
      </c>
      <c r="I106" s="33" t="n">
        <f aca="false">+H106*166.386</f>
        <v>39225.4995</v>
      </c>
      <c r="J106" s="35" t="n">
        <v>4443</v>
      </c>
      <c r="K106" s="35"/>
      <c r="L106" s="33" t="n">
        <f aca="false">+C106-H106</f>
        <v>-198.33</v>
      </c>
      <c r="M106" s="33" t="n">
        <f aca="false">+L106*166.386</f>
        <v>-32999.33538</v>
      </c>
      <c r="N106" s="33"/>
      <c r="O106" s="33" t="n">
        <f aca="false">IF(H106=0,0,+C106/H106*100)</f>
        <v>15.8727465535525</v>
      </c>
    </row>
    <row r="107" customFormat="false" ht="12.75" hidden="false" customHeight="false" outlineLevel="0" collapsed="false">
      <c r="A107" s="36" t="s">
        <v>27</v>
      </c>
      <c r="B107" s="35" t="n">
        <v>3633</v>
      </c>
      <c r="C107" s="33" t="n">
        <f aca="false">('[1]Hoja 1'!D107)*1.66386</f>
        <v>79.14</v>
      </c>
      <c r="D107" s="33" t="n">
        <f aca="false">+C107*166.386</f>
        <v>13167.78804</v>
      </c>
      <c r="E107" s="35" t="n">
        <v>22260</v>
      </c>
      <c r="F107" s="35"/>
      <c r="G107" s="35" t="n">
        <v>20912</v>
      </c>
      <c r="H107" s="33" t="n">
        <f aca="false">('[1]Hoja 1'!I107)*1.66386</f>
        <v>343.12</v>
      </c>
      <c r="I107" s="33" t="n">
        <f aca="false">+H107*166.386</f>
        <v>57090.36432</v>
      </c>
      <c r="J107" s="35" t="n">
        <v>24690</v>
      </c>
      <c r="K107" s="35"/>
      <c r="L107" s="33" t="n">
        <f aca="false">+C107-H107</f>
        <v>-263.98</v>
      </c>
      <c r="M107" s="33" t="n">
        <f aca="false">+L107*166.386</f>
        <v>-43922.57628</v>
      </c>
      <c r="N107" s="33"/>
      <c r="O107" s="33" t="n">
        <f aca="false">IF(H107=0,0,+C107/H107*100)</f>
        <v>23.0648169736535</v>
      </c>
    </row>
    <row r="108" customFormat="false" ht="12.75" hidden="false" customHeight="false" outlineLevel="0" collapsed="false">
      <c r="A108" s="34"/>
      <c r="B108" s="35"/>
      <c r="C108" s="33"/>
      <c r="D108" s="33"/>
      <c r="E108" s="35"/>
      <c r="F108" s="35"/>
      <c r="G108" s="35"/>
      <c r="H108" s="33"/>
      <c r="I108" s="33"/>
      <c r="J108" s="35"/>
      <c r="K108" s="35"/>
      <c r="L108" s="33"/>
      <c r="M108" s="33"/>
      <c r="N108" s="33"/>
      <c r="O108" s="33"/>
    </row>
    <row r="109" customFormat="false" ht="12.75" hidden="false" customHeight="false" outlineLevel="0" collapsed="false">
      <c r="A109" s="36" t="s">
        <v>38</v>
      </c>
      <c r="B109" s="35" t="n">
        <v>9799</v>
      </c>
      <c r="C109" s="33" t="n">
        <f aca="false">('[1]Hoja 1'!D109)*1.66386</f>
        <v>413.75</v>
      </c>
      <c r="D109" s="33" t="n">
        <f aca="false">+C109*166.386</f>
        <v>68842.2075</v>
      </c>
      <c r="E109" s="35" t="n">
        <v>116701</v>
      </c>
      <c r="F109" s="35"/>
      <c r="G109" s="35" t="n">
        <v>5107</v>
      </c>
      <c r="H109" s="33" t="n">
        <f aca="false">('[1]Hoja 1'!I109)*1.66386</f>
        <v>358.73</v>
      </c>
      <c r="I109" s="33" t="n">
        <f aca="false">+H109*166.386</f>
        <v>59687.64978</v>
      </c>
      <c r="J109" s="35" t="n">
        <v>243014</v>
      </c>
      <c r="K109" s="35"/>
      <c r="L109" s="33" t="n">
        <f aca="false">+C109-H109</f>
        <v>55.02</v>
      </c>
      <c r="M109" s="33" t="n">
        <f aca="false">+L109*166.386</f>
        <v>9154.55772000001</v>
      </c>
      <c r="N109" s="33"/>
      <c r="O109" s="33" t="n">
        <f aca="false">IF(H109=0,0,+C109/H109*100)</f>
        <v>115.337440414797</v>
      </c>
    </row>
    <row r="110" customFormat="false" ht="12.75" hidden="false" customHeight="false" outlineLevel="0" collapsed="false">
      <c r="A110" s="36" t="s">
        <v>19</v>
      </c>
      <c r="B110" s="35" t="n">
        <v>634</v>
      </c>
      <c r="C110" s="33" t="n">
        <f aca="false">('[1]Hoja 1'!D110)*1.66386</f>
        <v>20.81</v>
      </c>
      <c r="D110" s="33" t="n">
        <f aca="false">+C110*166.386</f>
        <v>3462.49266</v>
      </c>
      <c r="E110" s="35" t="n">
        <v>15130</v>
      </c>
      <c r="F110" s="35"/>
      <c r="G110" s="35" t="n">
        <v>268</v>
      </c>
      <c r="H110" s="33" t="n">
        <f aca="false">('[1]Hoja 1'!I110)*1.66386</f>
        <v>11.7</v>
      </c>
      <c r="I110" s="33" t="n">
        <f aca="false">+H110*166.386</f>
        <v>1946.7162</v>
      </c>
      <c r="J110" s="35" t="n">
        <v>3072</v>
      </c>
      <c r="K110" s="35"/>
      <c r="L110" s="33" t="n">
        <f aca="false">+C110-H110</f>
        <v>9.11</v>
      </c>
      <c r="M110" s="33" t="n">
        <f aca="false">+L110*166.386</f>
        <v>1515.77646</v>
      </c>
      <c r="N110" s="33"/>
      <c r="O110" s="33" t="n">
        <f aca="false">IF(H110=0,0,+C110/H110*100)</f>
        <v>177.863247863248</v>
      </c>
    </row>
    <row r="111" customFormat="false" ht="12.75" hidden="false" customHeight="false" outlineLevel="0" collapsed="false">
      <c r="A111" s="36" t="s">
        <v>20</v>
      </c>
      <c r="B111" s="35" t="n">
        <v>1308</v>
      </c>
      <c r="C111" s="33" t="n">
        <f aca="false">('[1]Hoja 1'!D111)*1.66386</f>
        <v>29.73</v>
      </c>
      <c r="D111" s="33" t="n">
        <f aca="false">+C111*166.386</f>
        <v>4946.65578</v>
      </c>
      <c r="E111" s="35" t="n">
        <v>7358</v>
      </c>
      <c r="F111" s="35"/>
      <c r="G111" s="35" t="n">
        <v>832</v>
      </c>
      <c r="H111" s="33" t="n">
        <f aca="false">('[1]Hoja 1'!I111)*1.66386</f>
        <v>40.14</v>
      </c>
      <c r="I111" s="33" t="n">
        <f aca="false">+H111*166.386</f>
        <v>6678.73404</v>
      </c>
      <c r="J111" s="35" t="n">
        <v>63328</v>
      </c>
      <c r="K111" s="35"/>
      <c r="L111" s="33" t="n">
        <f aca="false">+C111-H111</f>
        <v>-10.41</v>
      </c>
      <c r="M111" s="33" t="n">
        <f aca="false">+L111*166.386</f>
        <v>-1732.07826</v>
      </c>
      <c r="N111" s="33"/>
      <c r="O111" s="33" t="n">
        <f aca="false">IF(H111=0,0,+C111/H111*100)</f>
        <v>74.0657698056801</v>
      </c>
    </row>
    <row r="112" customFormat="false" ht="12.75" hidden="false" customHeight="false" outlineLevel="0" collapsed="false">
      <c r="A112" s="36" t="s">
        <v>21</v>
      </c>
      <c r="B112" s="35" t="n">
        <v>331</v>
      </c>
      <c r="C112" s="33" t="n">
        <f aca="false">('[1]Hoja 1'!D112)*1.66386</f>
        <v>5.78</v>
      </c>
      <c r="D112" s="33" t="n">
        <f aca="false">+C112*166.386</f>
        <v>961.71108</v>
      </c>
      <c r="E112" s="35" t="n">
        <v>5686</v>
      </c>
      <c r="F112" s="35"/>
      <c r="G112" s="35" t="n">
        <v>219</v>
      </c>
      <c r="H112" s="33" t="n">
        <f aca="false">('[1]Hoja 1'!I112)*1.66386</f>
        <v>7.16</v>
      </c>
      <c r="I112" s="33" t="n">
        <f aca="false">+H112*166.386</f>
        <v>1191.32376</v>
      </c>
      <c r="J112" s="35" t="n">
        <v>2980</v>
      </c>
      <c r="K112" s="35"/>
      <c r="L112" s="33" t="n">
        <f aca="false">+C112-H112</f>
        <v>-1.38</v>
      </c>
      <c r="M112" s="33" t="n">
        <f aca="false">+L112*166.386</f>
        <v>-229.61268</v>
      </c>
      <c r="N112" s="33"/>
      <c r="O112" s="33" t="n">
        <f aca="false">IF(H112=0,0,+C112/H112*100)</f>
        <v>80.7262569832402</v>
      </c>
    </row>
    <row r="113" customFormat="false" ht="12.75" hidden="false" customHeight="false" outlineLevel="0" collapsed="false">
      <c r="A113" s="36" t="s">
        <v>22</v>
      </c>
      <c r="B113" s="35" t="n">
        <v>612</v>
      </c>
      <c r="C113" s="33" t="n">
        <f aca="false">('[1]Hoja 1'!D113)*1.66386</f>
        <v>20.64</v>
      </c>
      <c r="D113" s="33" t="n">
        <f aca="false">+C113*166.386</f>
        <v>3434.20704</v>
      </c>
      <c r="E113" s="35" t="n">
        <v>20919</v>
      </c>
      <c r="F113" s="35"/>
      <c r="G113" s="35" t="n">
        <v>173</v>
      </c>
      <c r="H113" s="33" t="n">
        <f aca="false">('[1]Hoja 1'!I113)*1.66386</f>
        <v>5.3</v>
      </c>
      <c r="I113" s="33" t="n">
        <f aca="false">+H113*166.386</f>
        <v>881.8458</v>
      </c>
      <c r="J113" s="35" t="n">
        <v>8059</v>
      </c>
      <c r="K113" s="35"/>
      <c r="L113" s="33" t="n">
        <f aca="false">+C113-H113</f>
        <v>15.34</v>
      </c>
      <c r="M113" s="33" t="n">
        <f aca="false">+L113*166.386</f>
        <v>2552.36124</v>
      </c>
      <c r="N113" s="33"/>
      <c r="O113" s="33" t="n">
        <f aca="false">IF(H113=0,0,+C113/H113*100)</f>
        <v>389.433962264151</v>
      </c>
    </row>
    <row r="114" customFormat="false" ht="12.75" hidden="false" customHeight="false" outlineLevel="0" collapsed="false">
      <c r="A114" s="36" t="s">
        <v>23</v>
      </c>
      <c r="B114" s="35" t="n">
        <v>1226</v>
      </c>
      <c r="C114" s="33" t="n">
        <f aca="false">('[1]Hoja 1'!D114)*1.66386</f>
        <v>131.64</v>
      </c>
      <c r="D114" s="33" t="n">
        <f aca="false">+C114*166.386</f>
        <v>21903.05304</v>
      </c>
      <c r="E114" s="35" t="n">
        <v>13925</v>
      </c>
      <c r="F114" s="35"/>
      <c r="G114" s="35" t="n">
        <v>463</v>
      </c>
      <c r="H114" s="33" t="n">
        <f aca="false">('[1]Hoja 1'!I114)*1.66386</f>
        <v>28.12</v>
      </c>
      <c r="I114" s="33" t="n">
        <f aca="false">+H114*166.386</f>
        <v>4678.77432</v>
      </c>
      <c r="J114" s="35" t="n">
        <v>758</v>
      </c>
      <c r="K114" s="35"/>
      <c r="L114" s="33" t="n">
        <f aca="false">+C114-H114</f>
        <v>103.52</v>
      </c>
      <c r="M114" s="33" t="n">
        <f aca="false">+L114*166.386</f>
        <v>17224.27872</v>
      </c>
      <c r="N114" s="33"/>
      <c r="O114" s="33" t="n">
        <f aca="false">IF(H114=0,0,+C114/H114*100)</f>
        <v>468.136557610242</v>
      </c>
    </row>
    <row r="115" customFormat="false" ht="12.75" hidden="false" customHeight="false" outlineLevel="0" collapsed="false">
      <c r="A115" s="36" t="s">
        <v>24</v>
      </c>
      <c r="B115" s="35" t="n">
        <v>1006</v>
      </c>
      <c r="C115" s="33" t="n">
        <f aca="false">('[1]Hoja 1'!D115)*1.66386</f>
        <v>38.15</v>
      </c>
      <c r="D115" s="33" t="n">
        <f aca="false">+C115*166.386</f>
        <v>6347.6259</v>
      </c>
      <c r="E115" s="35" t="n">
        <v>2693</v>
      </c>
      <c r="F115" s="35"/>
      <c r="G115" s="35" t="n">
        <v>1252</v>
      </c>
      <c r="H115" s="33" t="n">
        <f aca="false">('[1]Hoja 1'!I115)*1.66386</f>
        <v>99.87</v>
      </c>
      <c r="I115" s="33" t="n">
        <f aca="false">+H115*166.386</f>
        <v>16616.96982</v>
      </c>
      <c r="J115" s="35" t="n">
        <v>480</v>
      </c>
      <c r="K115" s="35"/>
      <c r="L115" s="33" t="n">
        <f aca="false">+C115-H115</f>
        <v>-61.72</v>
      </c>
      <c r="M115" s="33" t="n">
        <f aca="false">+L115*166.386</f>
        <v>-10269.34392</v>
      </c>
      <c r="N115" s="33"/>
      <c r="O115" s="33" t="n">
        <f aca="false">IF(H115=0,0,+C115/H115*100)</f>
        <v>38.1996595574246</v>
      </c>
    </row>
    <row r="116" customFormat="false" ht="12.75" hidden="false" customHeight="false" outlineLevel="0" collapsed="false">
      <c r="A116" s="36" t="s">
        <v>25</v>
      </c>
      <c r="B116" s="35" t="n">
        <v>717</v>
      </c>
      <c r="C116" s="33" t="n">
        <f aca="false">('[1]Hoja 1'!D116)*1.66386</f>
        <v>74.46</v>
      </c>
      <c r="D116" s="33" t="n">
        <f aca="false">+C116*166.386</f>
        <v>12389.10156</v>
      </c>
      <c r="E116" s="35" t="n">
        <v>8008</v>
      </c>
      <c r="F116" s="35"/>
      <c r="G116" s="35" t="n">
        <v>86</v>
      </c>
      <c r="H116" s="33" t="n">
        <f aca="false">('[1]Hoja 1'!I116)*1.66386</f>
        <v>0.76</v>
      </c>
      <c r="I116" s="33" t="n">
        <f aca="false">+H116*166.386</f>
        <v>126.45336</v>
      </c>
      <c r="J116" s="35" t="n">
        <v>28</v>
      </c>
      <c r="K116" s="35"/>
      <c r="L116" s="33" t="n">
        <f aca="false">+C116-H116</f>
        <v>73.7</v>
      </c>
      <c r="M116" s="33" t="n">
        <f aca="false">+L116*166.386</f>
        <v>12262.6482</v>
      </c>
      <c r="N116" s="33"/>
      <c r="O116" s="33" t="n">
        <f aca="false">IF(H116=0,0,+C116/H116*100)</f>
        <v>9797.36842105263</v>
      </c>
    </row>
    <row r="117" customFormat="false" ht="12.75" hidden="false" customHeight="false" outlineLevel="0" collapsed="false">
      <c r="A117" s="36" t="s">
        <v>26</v>
      </c>
      <c r="B117" s="35" t="n">
        <v>490</v>
      </c>
      <c r="C117" s="33" t="n">
        <f aca="false">('[1]Hoja 1'!D117)*1.66386</f>
        <v>12.79</v>
      </c>
      <c r="D117" s="33" t="n">
        <f aca="false">+C117*166.386</f>
        <v>2128.07694</v>
      </c>
      <c r="E117" s="35" t="n">
        <v>222</v>
      </c>
      <c r="F117" s="35"/>
      <c r="G117" s="35" t="n">
        <v>520</v>
      </c>
      <c r="H117" s="33" t="n">
        <f aca="false">('[1]Hoja 1'!I117)*1.66386</f>
        <v>65.56</v>
      </c>
      <c r="I117" s="33" t="n">
        <f aca="false">+H117*166.386</f>
        <v>10908.26616</v>
      </c>
      <c r="J117" s="35" t="n">
        <v>107</v>
      </c>
      <c r="K117" s="35"/>
      <c r="L117" s="33" t="n">
        <f aca="false">+C117-H117</f>
        <v>-52.77</v>
      </c>
      <c r="M117" s="33" t="n">
        <f aca="false">+L117*166.386</f>
        <v>-8780.18922</v>
      </c>
      <c r="N117" s="33"/>
      <c r="O117" s="33" t="n">
        <f aca="false">IF(H117=0,0,+C117/H117*100)</f>
        <v>19.5088468578401</v>
      </c>
    </row>
    <row r="118" customFormat="false" ht="12.75" hidden="false" customHeight="false" outlineLevel="0" collapsed="false">
      <c r="A118" s="36" t="s">
        <v>27</v>
      </c>
      <c r="B118" s="35" t="n">
        <v>3475</v>
      </c>
      <c r="C118" s="33" t="n">
        <f aca="false">('[1]Hoja 1'!D118)*1.66386</f>
        <v>79.74</v>
      </c>
      <c r="D118" s="33" t="n">
        <f aca="false">+C118*166.386</f>
        <v>13267.61964</v>
      </c>
      <c r="E118" s="35" t="n">
        <v>42761</v>
      </c>
      <c r="F118" s="35"/>
      <c r="G118" s="35" t="n">
        <v>1294</v>
      </c>
      <c r="H118" s="33" t="n">
        <f aca="false">('[1]Hoja 1'!I118)*1.66386</f>
        <v>100.12</v>
      </c>
      <c r="I118" s="33" t="n">
        <f aca="false">+H118*166.386</f>
        <v>16658.56632</v>
      </c>
      <c r="J118" s="35" t="n">
        <v>164202</v>
      </c>
      <c r="K118" s="35"/>
      <c r="L118" s="33" t="n">
        <f aca="false">+C118-H118</f>
        <v>-20.38</v>
      </c>
      <c r="M118" s="33" t="n">
        <f aca="false">+L118*166.386</f>
        <v>-3390.94668</v>
      </c>
      <c r="N118" s="33"/>
      <c r="O118" s="33" t="n">
        <f aca="false">IF(H118=0,0,+C118/H118*100)</f>
        <v>79.6444266879744</v>
      </c>
    </row>
    <row r="119" customFormat="false" ht="12.75" hidden="false" customHeight="false" outlineLevel="0" collapsed="false">
      <c r="A119" s="34"/>
      <c r="B119" s="35"/>
      <c r="C119" s="33"/>
      <c r="D119" s="33"/>
      <c r="E119" s="35"/>
      <c r="F119" s="35"/>
      <c r="G119" s="35"/>
      <c r="H119" s="33"/>
      <c r="I119" s="33"/>
      <c r="J119" s="35"/>
      <c r="K119" s="35"/>
      <c r="L119" s="33"/>
      <c r="M119" s="33"/>
      <c r="N119" s="33"/>
      <c r="O119" s="33"/>
    </row>
    <row r="120" customFormat="false" ht="12.75" hidden="false" customHeight="false" outlineLevel="0" collapsed="false">
      <c r="A120" s="36" t="s">
        <v>39</v>
      </c>
      <c r="B120" s="35" t="n">
        <v>4211</v>
      </c>
      <c r="C120" s="33" t="n">
        <f aca="false">('[1]Hoja 1'!D120)*1.66386</f>
        <v>155.06</v>
      </c>
      <c r="D120" s="33" t="n">
        <f aca="false">+C120*166.386</f>
        <v>25799.81316</v>
      </c>
      <c r="E120" s="35" t="n">
        <v>45797</v>
      </c>
      <c r="F120" s="35"/>
      <c r="G120" s="35" t="n">
        <v>85859</v>
      </c>
      <c r="H120" s="33" t="n">
        <f aca="false">('[1]Hoja 1'!I120)*1.66386</f>
        <v>1667.41</v>
      </c>
      <c r="I120" s="33" t="n">
        <f aca="false">+H120*166.386</f>
        <v>277433.68026</v>
      </c>
      <c r="J120" s="35" t="n">
        <v>908068</v>
      </c>
      <c r="K120" s="35"/>
      <c r="L120" s="33" t="n">
        <f aca="false">+C120-H120</f>
        <v>-1512.35</v>
      </c>
      <c r="M120" s="33" t="n">
        <f aca="false">+L120*166.386</f>
        <v>-251633.8671</v>
      </c>
      <c r="N120" s="33"/>
      <c r="O120" s="33" t="n">
        <f aca="false">IF(H120=0,0,+C120/H120*100)</f>
        <v>9.29945244420988</v>
      </c>
    </row>
    <row r="121" customFormat="false" ht="12.75" hidden="false" customHeight="false" outlineLevel="0" collapsed="false">
      <c r="A121" s="36" t="s">
        <v>19</v>
      </c>
      <c r="B121" s="35" t="n">
        <v>110</v>
      </c>
      <c r="C121" s="33" t="n">
        <f aca="false">('[1]Hoja 1'!D121)*1.66386</f>
        <v>1.92</v>
      </c>
      <c r="D121" s="33" t="n">
        <f aca="false">+C121*166.386</f>
        <v>319.46112</v>
      </c>
      <c r="E121" s="35" t="n">
        <v>913</v>
      </c>
      <c r="F121" s="35"/>
      <c r="G121" s="35" t="n">
        <v>1949</v>
      </c>
      <c r="H121" s="33" t="n">
        <f aca="false">('[1]Hoja 1'!I121)*1.66386</f>
        <v>52.64</v>
      </c>
      <c r="I121" s="33" t="n">
        <f aca="false">+H121*166.386</f>
        <v>8758.55904</v>
      </c>
      <c r="J121" s="35" t="n">
        <v>295926</v>
      </c>
      <c r="K121" s="35"/>
      <c r="L121" s="33" t="n">
        <f aca="false">+C121-H121</f>
        <v>-50.72</v>
      </c>
      <c r="M121" s="33" t="n">
        <f aca="false">+L121*166.386</f>
        <v>-8439.09792</v>
      </c>
      <c r="N121" s="33"/>
      <c r="O121" s="33" t="n">
        <f aca="false">IF(H121=0,0,+C121/H121*100)</f>
        <v>3.64741641337386</v>
      </c>
    </row>
    <row r="122" customFormat="false" ht="12.75" hidden="false" customHeight="false" outlineLevel="0" collapsed="false">
      <c r="A122" s="36" t="s">
        <v>20</v>
      </c>
      <c r="B122" s="35" t="n">
        <v>878</v>
      </c>
      <c r="C122" s="33" t="n">
        <f aca="false">('[1]Hoja 1'!D122)*1.66386</f>
        <v>17.7</v>
      </c>
      <c r="D122" s="33" t="n">
        <f aca="false">+C122*166.386</f>
        <v>2945.0322</v>
      </c>
      <c r="E122" s="35" t="n">
        <v>5634</v>
      </c>
      <c r="F122" s="35"/>
      <c r="G122" s="35" t="n">
        <v>6462</v>
      </c>
      <c r="H122" s="33" t="n">
        <f aca="false">('[1]Hoja 1'!I122)*1.66386</f>
        <v>111.86</v>
      </c>
      <c r="I122" s="33" t="n">
        <f aca="false">+H122*166.386</f>
        <v>18611.93796</v>
      </c>
      <c r="J122" s="35" t="n">
        <v>76869</v>
      </c>
      <c r="K122" s="35"/>
      <c r="L122" s="33" t="n">
        <f aca="false">+C122-H122</f>
        <v>-94.16</v>
      </c>
      <c r="M122" s="33" t="n">
        <f aca="false">+L122*166.386</f>
        <v>-15666.90576</v>
      </c>
      <c r="N122" s="33"/>
      <c r="O122" s="33" t="n">
        <f aca="false">IF(H122=0,0,+C122/H122*100)</f>
        <v>15.8233506168425</v>
      </c>
    </row>
    <row r="123" customFormat="false" ht="12.75" hidden="false" customHeight="false" outlineLevel="0" collapsed="false">
      <c r="A123" s="36" t="s">
        <v>21</v>
      </c>
      <c r="B123" s="35" t="n">
        <v>100</v>
      </c>
      <c r="C123" s="33" t="n">
        <f aca="false">('[1]Hoja 1'!D123)*1.66386</f>
        <v>2.96</v>
      </c>
      <c r="D123" s="33" t="n">
        <f aca="false">+C123*166.386</f>
        <v>492.50256</v>
      </c>
      <c r="E123" s="35" t="n">
        <v>226</v>
      </c>
      <c r="F123" s="35"/>
      <c r="G123" s="35" t="n">
        <v>912</v>
      </c>
      <c r="H123" s="33" t="n">
        <f aca="false">('[1]Hoja 1'!I123)*1.66386</f>
        <v>8.93</v>
      </c>
      <c r="I123" s="33" t="n">
        <f aca="false">+H123*166.386</f>
        <v>1485.82698</v>
      </c>
      <c r="J123" s="35" t="n">
        <v>1599</v>
      </c>
      <c r="K123" s="35"/>
      <c r="L123" s="33" t="n">
        <f aca="false">+C123-H123</f>
        <v>-5.97</v>
      </c>
      <c r="M123" s="33" t="n">
        <f aca="false">+L123*166.386</f>
        <v>-993.32442</v>
      </c>
      <c r="N123" s="33"/>
      <c r="O123" s="33" t="n">
        <f aca="false">IF(H123=0,0,+C123/H123*100)</f>
        <v>33.1466965285554</v>
      </c>
    </row>
    <row r="124" customFormat="false" ht="12.75" hidden="false" customHeight="false" outlineLevel="0" collapsed="false">
      <c r="A124" s="36" t="s">
        <v>22</v>
      </c>
      <c r="B124" s="35" t="n">
        <v>332</v>
      </c>
      <c r="C124" s="33" t="n">
        <f aca="false">('[1]Hoja 1'!D124)*1.66386</f>
        <v>6.6</v>
      </c>
      <c r="D124" s="33" t="n">
        <f aca="false">+C124*166.386</f>
        <v>1098.1476</v>
      </c>
      <c r="E124" s="35" t="n">
        <v>4996</v>
      </c>
      <c r="F124" s="35"/>
      <c r="G124" s="35" t="n">
        <v>5040</v>
      </c>
      <c r="H124" s="33" t="n">
        <f aca="false">('[1]Hoja 1'!I124)*1.66386</f>
        <v>56.58</v>
      </c>
      <c r="I124" s="33" t="n">
        <f aca="false">+H124*166.386</f>
        <v>9414.11988</v>
      </c>
      <c r="J124" s="35" t="n">
        <v>26295</v>
      </c>
      <c r="K124" s="35"/>
      <c r="L124" s="33" t="n">
        <f aca="false">+C124-H124</f>
        <v>-49.98</v>
      </c>
      <c r="M124" s="33" t="n">
        <f aca="false">+L124*166.386</f>
        <v>-8315.97228</v>
      </c>
      <c r="N124" s="33"/>
      <c r="O124" s="33" t="n">
        <f aca="false">IF(H124=0,0,+C124/H124*100)</f>
        <v>11.6648992576882</v>
      </c>
    </row>
    <row r="125" customFormat="false" ht="12.75" hidden="false" customHeight="false" outlineLevel="0" collapsed="false">
      <c r="A125" s="36" t="s">
        <v>23</v>
      </c>
      <c r="B125" s="35" t="n">
        <v>578</v>
      </c>
      <c r="C125" s="33" t="n">
        <f aca="false">('[1]Hoja 1'!D125)*1.66386</f>
        <v>36.88</v>
      </c>
      <c r="D125" s="33" t="n">
        <f aca="false">+C125*166.386</f>
        <v>6136.31568</v>
      </c>
      <c r="E125" s="35" t="n">
        <v>4258</v>
      </c>
      <c r="F125" s="35"/>
      <c r="G125" s="35" t="n">
        <v>5920</v>
      </c>
      <c r="H125" s="33" t="n">
        <f aca="false">('[1]Hoja 1'!I125)*1.66386</f>
        <v>249.24</v>
      </c>
      <c r="I125" s="33" t="n">
        <f aca="false">+H125*166.386</f>
        <v>41470.04664</v>
      </c>
      <c r="J125" s="35" t="n">
        <v>23597</v>
      </c>
      <c r="K125" s="35"/>
      <c r="L125" s="33" t="n">
        <f aca="false">+C125-H125</f>
        <v>-212.36</v>
      </c>
      <c r="M125" s="33" t="n">
        <f aca="false">+L125*166.386</f>
        <v>-35333.73096</v>
      </c>
      <c r="N125" s="33"/>
      <c r="O125" s="33" t="n">
        <f aca="false">IF(H125=0,0,+C125/H125*100)</f>
        <v>14.7969828277965</v>
      </c>
    </row>
    <row r="126" customFormat="false" ht="12.75" hidden="false" customHeight="false" outlineLevel="0" collapsed="false">
      <c r="A126" s="36" t="s">
        <v>24</v>
      </c>
      <c r="B126" s="35" t="n">
        <v>1009</v>
      </c>
      <c r="C126" s="33" t="n">
        <f aca="false">('[1]Hoja 1'!D126)*1.66386</f>
        <v>39.02</v>
      </c>
      <c r="D126" s="33" t="n">
        <f aca="false">+C126*166.386</f>
        <v>6492.38172</v>
      </c>
      <c r="E126" s="35" t="n">
        <v>1466</v>
      </c>
      <c r="F126" s="35"/>
      <c r="G126" s="35" t="n">
        <v>8260</v>
      </c>
      <c r="H126" s="33" t="n">
        <f aca="false">('[1]Hoja 1'!I126)*1.66386</f>
        <v>234.18</v>
      </c>
      <c r="I126" s="33" t="n">
        <f aca="false">+H126*166.386</f>
        <v>38964.27348</v>
      </c>
      <c r="J126" s="35" t="n">
        <v>21432</v>
      </c>
      <c r="K126" s="35"/>
      <c r="L126" s="33" t="n">
        <f aca="false">+C126-H126</f>
        <v>-195.16</v>
      </c>
      <c r="M126" s="33" t="n">
        <f aca="false">+L126*166.386</f>
        <v>-32471.89176</v>
      </c>
      <c r="N126" s="33"/>
      <c r="O126" s="33" t="n">
        <f aca="false">IF(H126=0,0,+C126/H126*100)</f>
        <v>16.6623964471774</v>
      </c>
    </row>
    <row r="127" customFormat="false" ht="12.75" hidden="false" customHeight="false" outlineLevel="0" collapsed="false">
      <c r="A127" s="36" t="s">
        <v>25</v>
      </c>
      <c r="B127" s="35" t="n">
        <v>305</v>
      </c>
      <c r="C127" s="33" t="n">
        <f aca="false">('[1]Hoja 1'!D127)*1.66386</f>
        <v>7.99</v>
      </c>
      <c r="D127" s="33" t="n">
        <f aca="false">+C127*166.386</f>
        <v>1329.42414</v>
      </c>
      <c r="E127" s="35" t="n">
        <v>505</v>
      </c>
      <c r="F127" s="35"/>
      <c r="G127" s="35" t="n">
        <v>1623</v>
      </c>
      <c r="H127" s="33" t="n">
        <f aca="false">('[1]Hoja 1'!I127)*1.66386</f>
        <v>47.1</v>
      </c>
      <c r="I127" s="33" t="n">
        <f aca="false">+H127*166.386</f>
        <v>7836.7806</v>
      </c>
      <c r="J127" s="35" t="n">
        <v>8842</v>
      </c>
      <c r="K127" s="35"/>
      <c r="L127" s="33" t="n">
        <f aca="false">+C127-H127</f>
        <v>-39.11</v>
      </c>
      <c r="M127" s="33" t="n">
        <f aca="false">+L127*166.386</f>
        <v>-6507.35646</v>
      </c>
      <c r="N127" s="33"/>
      <c r="O127" s="33" t="n">
        <f aca="false">IF(H127=0,0,+C127/H127*100)</f>
        <v>16.963906581741</v>
      </c>
    </row>
    <row r="128" customFormat="false" ht="12.75" hidden="false" customHeight="false" outlineLevel="0" collapsed="false">
      <c r="A128" s="36" t="s">
        <v>26</v>
      </c>
      <c r="B128" s="35" t="n">
        <v>280</v>
      </c>
      <c r="C128" s="33" t="n">
        <f aca="false">('[1]Hoja 1'!D128)*1.66386</f>
        <v>22.23</v>
      </c>
      <c r="D128" s="33" t="n">
        <f aca="false">+C128*166.386</f>
        <v>3698.76078</v>
      </c>
      <c r="E128" s="35" t="n">
        <v>206</v>
      </c>
      <c r="F128" s="35"/>
      <c r="G128" s="35" t="n">
        <v>5503</v>
      </c>
      <c r="H128" s="33" t="n">
        <f aca="false">('[1]Hoja 1'!I128)*1.66386</f>
        <v>118.94</v>
      </c>
      <c r="I128" s="33" t="n">
        <f aca="false">+H128*166.386</f>
        <v>19789.95084</v>
      </c>
      <c r="J128" s="35" t="n">
        <v>4707</v>
      </c>
      <c r="K128" s="35"/>
      <c r="L128" s="33" t="n">
        <f aca="false">+C128-H128</f>
        <v>-96.71</v>
      </c>
      <c r="M128" s="33" t="n">
        <f aca="false">+L128*166.386</f>
        <v>-16091.19006</v>
      </c>
      <c r="N128" s="33"/>
      <c r="O128" s="33" t="n">
        <f aca="false">IF(H128=0,0,+C128/H128*100)</f>
        <v>18.6900958466454</v>
      </c>
    </row>
    <row r="129" customFormat="false" ht="12.75" hidden="false" customHeight="false" outlineLevel="0" collapsed="false">
      <c r="A129" s="36" t="s">
        <v>27</v>
      </c>
      <c r="B129" s="35" t="n">
        <v>619</v>
      </c>
      <c r="C129" s="33" t="n">
        <f aca="false">('[1]Hoja 1'!D129)*1.66386</f>
        <v>19.75</v>
      </c>
      <c r="D129" s="33" t="n">
        <f aca="false">+C129*166.386</f>
        <v>3286.1235</v>
      </c>
      <c r="E129" s="35" t="n">
        <v>27593</v>
      </c>
      <c r="F129" s="35"/>
      <c r="G129" s="35" t="n">
        <v>50190</v>
      </c>
      <c r="H129" s="33" t="n">
        <f aca="false">('[1]Hoja 1'!I129)*1.66386</f>
        <v>787.93</v>
      </c>
      <c r="I129" s="33" t="n">
        <f aca="false">+H129*166.386</f>
        <v>131100.52098</v>
      </c>
      <c r="J129" s="35" t="n">
        <v>448801</v>
      </c>
      <c r="K129" s="35"/>
      <c r="L129" s="33" t="n">
        <f aca="false">+C129-H129</f>
        <v>-768.18</v>
      </c>
      <c r="M129" s="33" t="n">
        <f aca="false">+L129*166.386</f>
        <v>-127814.39748</v>
      </c>
      <c r="N129" s="33"/>
      <c r="O129" s="33" t="n">
        <f aca="false">IF(H129=0,0,+C129/H129*100)</f>
        <v>2.50656784232102</v>
      </c>
    </row>
    <row r="130" customFormat="false" ht="12.75" hidden="false" customHeight="false" outlineLevel="0" collapsed="false">
      <c r="A130" s="34"/>
      <c r="B130" s="35"/>
      <c r="C130" s="33"/>
      <c r="D130" s="33"/>
      <c r="E130" s="35"/>
      <c r="F130" s="35"/>
      <c r="G130" s="35"/>
      <c r="H130" s="33"/>
      <c r="I130" s="33"/>
      <c r="J130" s="35"/>
      <c r="K130" s="35"/>
      <c r="L130" s="33"/>
      <c r="M130" s="33"/>
      <c r="N130" s="33"/>
      <c r="O130" s="33"/>
    </row>
    <row r="131" customFormat="false" ht="12.75" hidden="false" customHeight="false" outlineLevel="0" collapsed="false">
      <c r="A131" s="34" t="s">
        <v>40</v>
      </c>
      <c r="B131" s="35" t="n">
        <v>2238</v>
      </c>
      <c r="C131" s="33" t="n">
        <f aca="false">('[1]Hoja 1'!D131)*1.66386</f>
        <v>65.03</v>
      </c>
      <c r="D131" s="33" t="n">
        <f aca="false">+C131*166.386</f>
        <v>10820.08158</v>
      </c>
      <c r="E131" s="35" t="n">
        <v>13555</v>
      </c>
      <c r="F131" s="35"/>
      <c r="G131" s="35" t="n">
        <v>1341</v>
      </c>
      <c r="H131" s="33" t="n">
        <f aca="false">('[1]Hoja 1'!I131)*1.66386</f>
        <v>43.61</v>
      </c>
      <c r="I131" s="33" t="n">
        <f aca="false">+H131*166.386</f>
        <v>7256.09346</v>
      </c>
      <c r="J131" s="35" t="n">
        <v>227616</v>
      </c>
      <c r="K131" s="35"/>
      <c r="L131" s="33" t="n">
        <f aca="false">+C131-H131</f>
        <v>21.42</v>
      </c>
      <c r="M131" s="33" t="n">
        <f aca="false">+L131*166.386</f>
        <v>3563.98812</v>
      </c>
      <c r="N131" s="33"/>
      <c r="O131" s="33" t="n">
        <f aca="false">IF(H131=0,0,+C131/H131*100)</f>
        <v>149.117174959872</v>
      </c>
    </row>
    <row r="132" customFormat="false" ht="12" hidden="false" customHeight="true" outlineLevel="0" collapsed="false">
      <c r="A132" s="34"/>
      <c r="B132" s="35"/>
      <c r="C132" s="33"/>
      <c r="D132" s="33"/>
      <c r="E132" s="35"/>
      <c r="F132" s="35"/>
      <c r="G132" s="35"/>
      <c r="H132" s="33"/>
      <c r="I132" s="33"/>
      <c r="J132" s="35"/>
      <c r="K132" s="35"/>
      <c r="L132" s="33"/>
      <c r="M132" s="33"/>
      <c r="N132" s="33"/>
      <c r="O132" s="33"/>
    </row>
    <row r="133" customFormat="false" ht="12.75" hidden="false" customHeight="false" outlineLevel="0" collapsed="false">
      <c r="A133" s="36" t="s">
        <v>41</v>
      </c>
      <c r="B133" s="35" t="n">
        <v>2238</v>
      </c>
      <c r="C133" s="33" t="n">
        <f aca="false">('[1]Hoja 1'!D133)*1.66386</f>
        <v>65.03</v>
      </c>
      <c r="D133" s="33" t="n">
        <f aca="false">+C133*166.386</f>
        <v>10820.08158</v>
      </c>
      <c r="E133" s="35" t="n">
        <v>13555</v>
      </c>
      <c r="F133" s="35"/>
      <c r="G133" s="35" t="n">
        <v>1341</v>
      </c>
      <c r="H133" s="33" t="n">
        <f aca="false">('[1]Hoja 1'!I133)*1.66386</f>
        <v>43.61</v>
      </c>
      <c r="I133" s="33" t="n">
        <f aca="false">+H133*166.386</f>
        <v>7256.09346</v>
      </c>
      <c r="J133" s="35" t="n">
        <v>227616</v>
      </c>
      <c r="K133" s="35"/>
      <c r="L133" s="33" t="n">
        <f aca="false">+C133-H133</f>
        <v>21.42</v>
      </c>
      <c r="M133" s="33" t="n">
        <f aca="false">+L133*166.386</f>
        <v>3563.98812</v>
      </c>
      <c r="N133" s="33"/>
      <c r="O133" s="33" t="n">
        <f aca="false">IF(H133=0,0,+C133/H133*100)</f>
        <v>149.117174959872</v>
      </c>
    </row>
    <row r="134" customFormat="false" ht="12.75" hidden="false" customHeight="false" outlineLevel="0" collapsed="false">
      <c r="A134" s="36" t="s">
        <v>19</v>
      </c>
      <c r="B134" s="35" t="n">
        <v>54</v>
      </c>
      <c r="C134" s="33" t="n">
        <f aca="false">('[1]Hoja 1'!D134)*1.66386</f>
        <v>0.68</v>
      </c>
      <c r="D134" s="33" t="n">
        <f aca="false">+C134*166.386</f>
        <v>113.14248</v>
      </c>
      <c r="E134" s="35" t="n">
        <v>286</v>
      </c>
      <c r="F134" s="35"/>
      <c r="G134" s="35" t="n">
        <v>111</v>
      </c>
      <c r="H134" s="33" t="n">
        <f aca="false">('[1]Hoja 1'!I134)*1.66386</f>
        <v>14.02</v>
      </c>
      <c r="I134" s="33" t="n">
        <f aca="false">+H134*166.386</f>
        <v>2332.73172</v>
      </c>
      <c r="J134" s="35" t="n">
        <v>73196</v>
      </c>
      <c r="K134" s="35"/>
      <c r="L134" s="33" t="n">
        <f aca="false">+C134-H134</f>
        <v>-13.34</v>
      </c>
      <c r="M134" s="33" t="n">
        <f aca="false">+L134*166.386</f>
        <v>-2219.58924</v>
      </c>
      <c r="N134" s="33"/>
      <c r="O134" s="33" t="n">
        <f aca="false">IF(H134=0,0,+C134/H134*100)</f>
        <v>4.85021398002853</v>
      </c>
    </row>
    <row r="135" customFormat="false" ht="12.75" hidden="false" customHeight="false" outlineLevel="0" collapsed="false">
      <c r="A135" s="36" t="s">
        <v>20</v>
      </c>
      <c r="B135" s="35" t="n">
        <v>786</v>
      </c>
      <c r="C135" s="33" t="n">
        <f aca="false">('[1]Hoja 1'!D135)*1.66386</f>
        <v>34.18</v>
      </c>
      <c r="D135" s="33" t="n">
        <f aca="false">+C135*166.386</f>
        <v>5687.07348</v>
      </c>
      <c r="E135" s="35" t="n">
        <v>10570</v>
      </c>
      <c r="F135" s="35"/>
      <c r="G135" s="35" t="n">
        <v>113</v>
      </c>
      <c r="H135" s="33" t="n">
        <f aca="false">('[1]Hoja 1'!I135)*1.66386</f>
        <v>4.32</v>
      </c>
      <c r="I135" s="33" t="n">
        <f aca="false">+H135*166.386</f>
        <v>718.78752</v>
      </c>
      <c r="J135" s="35" t="n">
        <v>33</v>
      </c>
      <c r="K135" s="35"/>
      <c r="L135" s="33" t="n">
        <f aca="false">+C135-H135</f>
        <v>29.86</v>
      </c>
      <c r="M135" s="33" t="n">
        <f aca="false">+L135*166.386</f>
        <v>4968.28596</v>
      </c>
      <c r="N135" s="33"/>
      <c r="O135" s="33" t="n">
        <f aca="false">IF(H135=0,0,+C135/H135*100)</f>
        <v>791.203703703704</v>
      </c>
    </row>
    <row r="136" customFormat="false" ht="12.75" hidden="false" customHeight="false" outlineLevel="0" collapsed="false">
      <c r="A136" s="36" t="s">
        <v>21</v>
      </c>
      <c r="B136" s="35" t="n">
        <v>99</v>
      </c>
      <c r="C136" s="33" t="n">
        <f aca="false">('[1]Hoja 1'!D136)*1.66386</f>
        <v>0.93</v>
      </c>
      <c r="D136" s="33" t="n">
        <f aca="false">+C136*166.386</f>
        <v>154.73898</v>
      </c>
      <c r="E136" s="35" t="n">
        <v>66</v>
      </c>
      <c r="F136" s="35"/>
      <c r="G136" s="35" t="n">
        <v>24</v>
      </c>
      <c r="H136" s="33" t="n">
        <f aca="false">('[1]Hoja 1'!I136)*1.66386</f>
        <v>0.1</v>
      </c>
      <c r="I136" s="33" t="n">
        <f aca="false">+H136*166.386</f>
        <v>16.6386</v>
      </c>
      <c r="J136" s="35" t="n">
        <v>9</v>
      </c>
      <c r="K136" s="35"/>
      <c r="L136" s="33" t="n">
        <f aca="false">+C136-H136</f>
        <v>0.83</v>
      </c>
      <c r="M136" s="33" t="n">
        <f aca="false">+L136*166.386</f>
        <v>138.10038</v>
      </c>
      <c r="N136" s="33"/>
      <c r="O136" s="33" t="n">
        <f aca="false">IF(H136=0,0,+C136/H136*100)</f>
        <v>930</v>
      </c>
    </row>
    <row r="137" customFormat="false" ht="12.75" hidden="false" customHeight="false" outlineLevel="0" collapsed="false">
      <c r="A137" s="36" t="s">
        <v>22</v>
      </c>
      <c r="B137" s="35" t="n">
        <v>69</v>
      </c>
      <c r="C137" s="33" t="n">
        <f aca="false">('[1]Hoja 1'!D137)*1.66386</f>
        <v>1.59</v>
      </c>
      <c r="D137" s="33" t="n">
        <f aca="false">+C137*166.386</f>
        <v>264.55374</v>
      </c>
      <c r="E137" s="35" t="n">
        <v>535</v>
      </c>
      <c r="F137" s="35"/>
      <c r="G137" s="35" t="n">
        <v>73</v>
      </c>
      <c r="H137" s="33" t="n">
        <f aca="false">('[1]Hoja 1'!I137)*1.66386</f>
        <v>0.25</v>
      </c>
      <c r="I137" s="33" t="n">
        <f aca="false">+H137*166.386</f>
        <v>41.5965</v>
      </c>
      <c r="J137" s="35" t="n">
        <v>15</v>
      </c>
      <c r="K137" s="35"/>
      <c r="L137" s="33" t="n">
        <f aca="false">+C137-H137</f>
        <v>1.34</v>
      </c>
      <c r="M137" s="33" t="n">
        <f aca="false">+L137*166.386</f>
        <v>222.95724</v>
      </c>
      <c r="N137" s="33"/>
      <c r="O137" s="33" t="n">
        <f aca="false">IF(H137=0,0,+C137/H137*100)</f>
        <v>636</v>
      </c>
    </row>
    <row r="138" customFormat="false" ht="12.75" hidden="false" customHeight="false" outlineLevel="0" collapsed="false">
      <c r="A138" s="36" t="s">
        <v>23</v>
      </c>
      <c r="B138" s="35" t="n">
        <v>197</v>
      </c>
      <c r="C138" s="33" t="n">
        <f aca="false">('[1]Hoja 1'!D138)*1.66386</f>
        <v>1.94</v>
      </c>
      <c r="D138" s="33" t="n">
        <f aca="false">+C138*166.386</f>
        <v>322.78884</v>
      </c>
      <c r="E138" s="35" t="n">
        <v>250</v>
      </c>
      <c r="F138" s="35"/>
      <c r="G138" s="35" t="n">
        <v>142</v>
      </c>
      <c r="H138" s="33" t="n">
        <f aca="false">('[1]Hoja 1'!I138)*1.66386</f>
        <v>2.19</v>
      </c>
      <c r="I138" s="33" t="n">
        <f aca="false">+H138*166.386</f>
        <v>364.38534</v>
      </c>
      <c r="J138" s="35" t="n">
        <v>200</v>
      </c>
      <c r="K138" s="35"/>
      <c r="L138" s="33" t="n">
        <f aca="false">+C138-H138</f>
        <v>-0.25</v>
      </c>
      <c r="M138" s="33" t="n">
        <f aca="false">+L138*166.386</f>
        <v>-41.5965</v>
      </c>
      <c r="N138" s="33"/>
      <c r="O138" s="33" t="n">
        <f aca="false">IF(H138=0,0,+C138/H138*100)</f>
        <v>88.5844748858447</v>
      </c>
    </row>
    <row r="139" customFormat="false" ht="12.75" hidden="false" customHeight="false" outlineLevel="0" collapsed="false">
      <c r="A139" s="36" t="s">
        <v>24</v>
      </c>
      <c r="B139" s="35" t="n">
        <v>415</v>
      </c>
      <c r="C139" s="33" t="n">
        <f aca="false">('[1]Hoja 1'!D139)*1.66386</f>
        <v>19.08</v>
      </c>
      <c r="D139" s="33" t="n">
        <f aca="false">+C139*166.386</f>
        <v>3174.64488</v>
      </c>
      <c r="E139" s="35" t="n">
        <v>155</v>
      </c>
      <c r="F139" s="35"/>
      <c r="G139" s="35" t="n">
        <v>255</v>
      </c>
      <c r="H139" s="33" t="n">
        <f aca="false">('[1]Hoja 1'!I139)*1.66386</f>
        <v>4.99</v>
      </c>
      <c r="I139" s="33" t="n">
        <f aca="false">+H139*166.386</f>
        <v>830.26614</v>
      </c>
      <c r="J139" s="35" t="n">
        <v>69</v>
      </c>
      <c r="K139" s="35"/>
      <c r="L139" s="33" t="n">
        <f aca="false">+C139-H139</f>
        <v>14.09</v>
      </c>
      <c r="M139" s="33" t="n">
        <f aca="false">+L139*166.386</f>
        <v>2344.37874</v>
      </c>
      <c r="N139" s="33"/>
      <c r="O139" s="33" t="n">
        <f aca="false">IF(H139=0,0,+C139/H139*100)</f>
        <v>382.364729458918</v>
      </c>
    </row>
    <row r="140" customFormat="false" ht="12.75" hidden="false" customHeight="false" outlineLevel="0" collapsed="false">
      <c r="A140" s="36" t="s">
        <v>25</v>
      </c>
      <c r="B140" s="35" t="n">
        <v>142</v>
      </c>
      <c r="C140" s="33" t="n">
        <f aca="false">('[1]Hoja 1'!D140)*1.66386</f>
        <v>2.93</v>
      </c>
      <c r="D140" s="33" t="n">
        <f aca="false">+C140*166.386</f>
        <v>487.51098</v>
      </c>
      <c r="E140" s="35" t="n">
        <v>358</v>
      </c>
      <c r="F140" s="35"/>
      <c r="G140" s="35" t="n">
        <v>41</v>
      </c>
      <c r="H140" s="33" t="n">
        <f aca="false">('[1]Hoja 1'!I140)*1.66386</f>
        <v>0.48</v>
      </c>
      <c r="I140" s="33" t="n">
        <f aca="false">+H140*166.386</f>
        <v>79.86528</v>
      </c>
      <c r="J140" s="35" t="n">
        <v>76</v>
      </c>
      <c r="K140" s="35"/>
      <c r="L140" s="33" t="n">
        <f aca="false">+C140-H140</f>
        <v>2.45</v>
      </c>
      <c r="M140" s="33" t="n">
        <f aca="false">+L140*166.386</f>
        <v>407.6457</v>
      </c>
      <c r="N140" s="33"/>
      <c r="O140" s="33" t="n">
        <f aca="false">IF(H140=0,0,+C140/H140*100)</f>
        <v>610.416666666667</v>
      </c>
    </row>
    <row r="141" customFormat="false" ht="12.75" hidden="false" customHeight="false" outlineLevel="0" collapsed="false">
      <c r="A141" s="36" t="s">
        <v>26</v>
      </c>
      <c r="B141" s="35" t="n">
        <v>89</v>
      </c>
      <c r="C141" s="33" t="n">
        <f aca="false">('[1]Hoja 1'!D141)*1.66386</f>
        <v>0.67</v>
      </c>
      <c r="D141" s="33" t="n">
        <f aca="false">+C141*166.386</f>
        <v>111.47862</v>
      </c>
      <c r="E141" s="35" t="n">
        <v>14</v>
      </c>
      <c r="F141" s="35"/>
      <c r="G141" s="35" t="n">
        <v>313</v>
      </c>
      <c r="H141" s="33" t="n">
        <f aca="false">('[1]Hoja 1'!I141)*1.66386</f>
        <v>3.39</v>
      </c>
      <c r="I141" s="33" t="n">
        <f aca="false">+H141*166.386</f>
        <v>564.04854</v>
      </c>
      <c r="J141" s="35" t="n">
        <v>20</v>
      </c>
      <c r="K141" s="35"/>
      <c r="L141" s="33" t="n">
        <f aca="false">+C141-H141</f>
        <v>-2.72</v>
      </c>
      <c r="M141" s="33" t="n">
        <f aca="false">+L141*166.386</f>
        <v>-452.56992</v>
      </c>
      <c r="N141" s="33"/>
      <c r="O141" s="33" t="n">
        <f aca="false">IF(H141=0,0,+C141/H141*100)</f>
        <v>19.76401179941</v>
      </c>
    </row>
    <row r="142" customFormat="false" ht="12.75" hidden="false" customHeight="false" outlineLevel="0" collapsed="false">
      <c r="A142" s="36" t="s">
        <v>27</v>
      </c>
      <c r="B142" s="35" t="n">
        <v>387</v>
      </c>
      <c r="C142" s="33" t="n">
        <f aca="false">('[1]Hoja 1'!D142)*1.66386</f>
        <v>3.04</v>
      </c>
      <c r="D142" s="33" t="n">
        <f aca="false">+C142*166.386</f>
        <v>505.81344</v>
      </c>
      <c r="E142" s="35" t="n">
        <v>1320</v>
      </c>
      <c r="F142" s="35"/>
      <c r="G142" s="35" t="n">
        <v>269</v>
      </c>
      <c r="H142" s="33" t="n">
        <f aca="false">('[1]Hoja 1'!I142)*1.66386</f>
        <v>13.87</v>
      </c>
      <c r="I142" s="33" t="n">
        <f aca="false">+H142*166.386</f>
        <v>2307.77382</v>
      </c>
      <c r="J142" s="35" t="n">
        <v>153998</v>
      </c>
      <c r="K142" s="35"/>
      <c r="L142" s="33" t="n">
        <f aca="false">+C142-H142</f>
        <v>-10.83</v>
      </c>
      <c r="M142" s="33" t="n">
        <f aca="false">+L142*166.386</f>
        <v>-1801.96038</v>
      </c>
      <c r="N142" s="33"/>
      <c r="O142" s="33" t="n">
        <f aca="false">IF(H142=0,0,+C142/H142*100)</f>
        <v>21.9178082191781</v>
      </c>
    </row>
    <row r="143" customFormat="false" ht="12.75" hidden="false" customHeight="false" outlineLevel="0" collapsed="false">
      <c r="A143" s="34"/>
      <c r="B143" s="35"/>
      <c r="C143" s="33"/>
      <c r="D143" s="33"/>
      <c r="E143" s="35"/>
      <c r="F143" s="35"/>
      <c r="G143" s="35"/>
      <c r="H143" s="33"/>
      <c r="I143" s="33"/>
      <c r="J143" s="35"/>
      <c r="K143" s="35"/>
      <c r="L143" s="33"/>
      <c r="M143" s="33"/>
      <c r="N143" s="33"/>
      <c r="O143" s="33"/>
    </row>
    <row r="144" customFormat="false" ht="12.75" hidden="false" customHeight="false" outlineLevel="0" collapsed="false">
      <c r="A144" s="34" t="s">
        <v>42</v>
      </c>
      <c r="B144" s="35" t="n">
        <v>4861</v>
      </c>
      <c r="C144" s="33" t="n">
        <f aca="false">('[1]Hoja 1'!D144)*1.66386</f>
        <v>308.69</v>
      </c>
      <c r="D144" s="33" t="n">
        <f aca="false">+C144*166.386</f>
        <v>51361.69434</v>
      </c>
      <c r="E144" s="35" t="n">
        <v>857458</v>
      </c>
      <c r="F144" s="35"/>
      <c r="G144" s="35" t="n">
        <v>0</v>
      </c>
      <c r="H144" s="33" t="n">
        <f aca="false">('[1]Hoja 1'!I144)*1.66386</f>
        <v>0</v>
      </c>
      <c r="I144" s="33" t="n">
        <f aca="false">+H144*166.386</f>
        <v>0</v>
      </c>
      <c r="J144" s="35" t="n">
        <v>0</v>
      </c>
      <c r="K144" s="35"/>
      <c r="L144" s="33" t="n">
        <f aca="false">+C144-H144</f>
        <v>308.69</v>
      </c>
      <c r="M144" s="33" t="n">
        <f aca="false">+L144*166.386</f>
        <v>51361.69434</v>
      </c>
      <c r="N144" s="33"/>
      <c r="O144" s="33" t="n">
        <f aca="false">IF(H144=0,0,+C144/H144*100)</f>
        <v>0</v>
      </c>
    </row>
    <row r="145" customFormat="false" ht="12.75" hidden="false" customHeight="false" outlineLevel="0" collapsed="false">
      <c r="A145" s="34"/>
      <c r="B145" s="35"/>
      <c r="C145" s="33"/>
      <c r="D145" s="33"/>
      <c r="E145" s="35"/>
      <c r="F145" s="35"/>
      <c r="G145" s="35"/>
      <c r="H145" s="33"/>
      <c r="I145" s="33"/>
      <c r="J145" s="35"/>
      <c r="K145" s="35"/>
      <c r="L145" s="33"/>
      <c r="M145" s="33"/>
      <c r="N145" s="33"/>
      <c r="O145" s="33"/>
    </row>
    <row r="146" customFormat="false" ht="12.75" hidden="false" customHeight="false" outlineLevel="0" collapsed="false">
      <c r="A146" s="36" t="s">
        <v>43</v>
      </c>
      <c r="B146" s="35" t="n">
        <v>4861</v>
      </c>
      <c r="C146" s="33" t="n">
        <f aca="false">('[1]Hoja 1'!D146)*1.66386</f>
        <v>308.69</v>
      </c>
      <c r="D146" s="33" t="n">
        <f aca="false">+C146*166.386</f>
        <v>51361.69434</v>
      </c>
      <c r="E146" s="35" t="n">
        <v>857458</v>
      </c>
      <c r="F146" s="35"/>
      <c r="G146" s="35" t="n">
        <v>0</v>
      </c>
      <c r="H146" s="33" t="n">
        <f aca="false">('[1]Hoja 1'!I146)*1.66386</f>
        <v>0</v>
      </c>
      <c r="I146" s="33" t="n">
        <f aca="false">+H146*166.386</f>
        <v>0</v>
      </c>
      <c r="J146" s="35" t="n">
        <v>0</v>
      </c>
      <c r="K146" s="35"/>
      <c r="L146" s="33" t="n">
        <f aca="false">+C146-H146</f>
        <v>308.69</v>
      </c>
      <c r="M146" s="33" t="n">
        <f aca="false">+L146*166.386</f>
        <v>51361.69434</v>
      </c>
      <c r="N146" s="33"/>
      <c r="O146" s="33" t="n">
        <f aca="false">IF(H146=0,0,+C146/H146*100)</f>
        <v>0</v>
      </c>
    </row>
    <row r="147" customFormat="false" ht="12.75" hidden="false" customHeight="false" outlineLevel="0" collapsed="false">
      <c r="A147" s="36" t="s">
        <v>19</v>
      </c>
      <c r="B147" s="35" t="n">
        <v>142</v>
      </c>
      <c r="C147" s="33" t="n">
        <f aca="false">('[1]Hoja 1'!D147)*1.66386</f>
        <v>1.41</v>
      </c>
      <c r="D147" s="33" t="n">
        <f aca="false">+C147*166.386</f>
        <v>234.60426</v>
      </c>
      <c r="E147" s="35" t="n">
        <v>104</v>
      </c>
      <c r="F147" s="35"/>
      <c r="G147" s="35" t="n">
        <v>0</v>
      </c>
      <c r="H147" s="33" t="n">
        <f aca="false">('[1]Hoja 1'!I147)*1.66386</f>
        <v>0</v>
      </c>
      <c r="I147" s="33" t="n">
        <f aca="false">+H147*166.386</f>
        <v>0</v>
      </c>
      <c r="J147" s="35" t="n">
        <v>0</v>
      </c>
      <c r="K147" s="35"/>
      <c r="L147" s="33" t="n">
        <f aca="false">+C147-H147</f>
        <v>1.41</v>
      </c>
      <c r="M147" s="33" t="n">
        <f aca="false">+L147*166.386</f>
        <v>234.60426</v>
      </c>
      <c r="N147" s="33"/>
      <c r="O147" s="33" t="n">
        <f aca="false">IF(H147=0,0,+C147/H147*100)</f>
        <v>0</v>
      </c>
    </row>
    <row r="148" customFormat="false" ht="12.75" hidden="false" customHeight="false" outlineLevel="0" collapsed="false">
      <c r="A148" s="36" t="s">
        <v>20</v>
      </c>
      <c r="B148" s="35" t="n">
        <v>358</v>
      </c>
      <c r="C148" s="33" t="n">
        <f aca="false">('[1]Hoja 1'!D148)*1.66386</f>
        <v>4.48</v>
      </c>
      <c r="D148" s="33" t="n">
        <f aca="false">+C148*166.386</f>
        <v>745.40928</v>
      </c>
      <c r="E148" s="35" t="n">
        <v>2468</v>
      </c>
      <c r="F148" s="35"/>
      <c r="G148" s="35" t="n">
        <v>0</v>
      </c>
      <c r="H148" s="33" t="n">
        <f aca="false">('[1]Hoja 1'!I148)*1.66386</f>
        <v>0</v>
      </c>
      <c r="I148" s="33" t="n">
        <f aca="false">+H148*166.386</f>
        <v>0</v>
      </c>
      <c r="J148" s="35" t="n">
        <v>0</v>
      </c>
      <c r="K148" s="35"/>
      <c r="L148" s="33" t="n">
        <f aca="false">+C148-H148</f>
        <v>4.48</v>
      </c>
      <c r="M148" s="33" t="n">
        <f aca="false">+L148*166.386</f>
        <v>745.40928</v>
      </c>
      <c r="N148" s="33"/>
      <c r="O148" s="33" t="n">
        <f aca="false">IF(H148=0,0,+C148/H148*100)</f>
        <v>0</v>
      </c>
    </row>
    <row r="149" customFormat="false" ht="12.75" hidden="false" customHeight="false" outlineLevel="0" collapsed="false">
      <c r="A149" s="36" t="s">
        <v>21</v>
      </c>
      <c r="B149" s="35" t="n">
        <v>8</v>
      </c>
      <c r="C149" s="33" t="n">
        <f aca="false">('[1]Hoja 1'!D149)*1.66386</f>
        <v>0.09</v>
      </c>
      <c r="D149" s="33" t="n">
        <f aca="false">+C149*166.386</f>
        <v>14.97474</v>
      </c>
      <c r="E149" s="35" t="n">
        <v>77</v>
      </c>
      <c r="F149" s="35"/>
      <c r="G149" s="35" t="n">
        <v>0</v>
      </c>
      <c r="H149" s="33" t="n">
        <f aca="false">('[1]Hoja 1'!I149)*1.66386</f>
        <v>0</v>
      </c>
      <c r="I149" s="33" t="n">
        <f aca="false">+H149*166.386</f>
        <v>0</v>
      </c>
      <c r="J149" s="35" t="n">
        <v>0</v>
      </c>
      <c r="K149" s="35"/>
      <c r="L149" s="33" t="n">
        <f aca="false">+C149-H149</f>
        <v>0.09</v>
      </c>
      <c r="M149" s="33" t="n">
        <f aca="false">+L149*166.386</f>
        <v>14.97474</v>
      </c>
      <c r="N149" s="33"/>
      <c r="O149" s="33" t="n">
        <f aca="false">IF(H149=0,0,+C149/H149*100)</f>
        <v>0</v>
      </c>
    </row>
    <row r="150" customFormat="false" ht="12.75" hidden="false" customHeight="false" outlineLevel="0" collapsed="false">
      <c r="A150" s="36" t="s">
        <v>22</v>
      </c>
      <c r="B150" s="35" t="n">
        <v>207</v>
      </c>
      <c r="C150" s="33" t="n">
        <f aca="false">('[1]Hoja 1'!D150)*1.66386</f>
        <v>7.14</v>
      </c>
      <c r="D150" s="33" t="n">
        <f aca="false">+C150*166.386</f>
        <v>1187.99604</v>
      </c>
      <c r="E150" s="35" t="n">
        <v>4337</v>
      </c>
      <c r="F150" s="35"/>
      <c r="G150" s="35" t="n">
        <v>0</v>
      </c>
      <c r="H150" s="33" t="n">
        <f aca="false">('[1]Hoja 1'!I150)*1.66386</f>
        <v>0</v>
      </c>
      <c r="I150" s="33" t="n">
        <f aca="false">+H150*166.386</f>
        <v>0</v>
      </c>
      <c r="J150" s="35" t="n">
        <v>0</v>
      </c>
      <c r="K150" s="35"/>
      <c r="L150" s="33" t="n">
        <f aca="false">+C150-H150</f>
        <v>7.14</v>
      </c>
      <c r="M150" s="33" t="n">
        <f aca="false">+L150*166.386</f>
        <v>1187.99604</v>
      </c>
      <c r="N150" s="33"/>
      <c r="O150" s="33" t="n">
        <f aca="false">IF(H150=0,0,+C150/H150*100)</f>
        <v>0</v>
      </c>
    </row>
    <row r="151" customFormat="false" ht="12.75" hidden="false" customHeight="false" outlineLevel="0" collapsed="false">
      <c r="A151" s="36" t="s">
        <v>23</v>
      </c>
      <c r="B151" s="35" t="n">
        <v>173</v>
      </c>
      <c r="C151" s="33" t="n">
        <f aca="false">('[1]Hoja 1'!D151)*1.66386</f>
        <v>18.68</v>
      </c>
      <c r="D151" s="33" t="n">
        <f aca="false">+C151*166.386</f>
        <v>3108.09048</v>
      </c>
      <c r="E151" s="35" t="n">
        <v>1163</v>
      </c>
      <c r="F151" s="35"/>
      <c r="G151" s="35" t="n">
        <v>0</v>
      </c>
      <c r="H151" s="33" t="n">
        <f aca="false">('[1]Hoja 1'!I151)*1.66386</f>
        <v>0</v>
      </c>
      <c r="I151" s="33" t="n">
        <f aca="false">+H151*166.386</f>
        <v>0</v>
      </c>
      <c r="J151" s="35" t="n">
        <v>0</v>
      </c>
      <c r="K151" s="35"/>
      <c r="L151" s="33" t="n">
        <f aca="false">+C151-H151</f>
        <v>18.68</v>
      </c>
      <c r="M151" s="33" t="n">
        <f aca="false">+L151*166.386</f>
        <v>3108.09048</v>
      </c>
      <c r="N151" s="33"/>
      <c r="O151" s="33" t="n">
        <f aca="false">IF(H151=0,0,+C151/H151*100)</f>
        <v>0</v>
      </c>
    </row>
    <row r="152" customFormat="false" ht="12.75" hidden="false" customHeight="false" outlineLevel="0" collapsed="false">
      <c r="A152" s="36" t="s">
        <v>24</v>
      </c>
      <c r="B152" s="35" t="n">
        <v>24</v>
      </c>
      <c r="C152" s="33" t="n">
        <f aca="false">('[1]Hoja 1'!D152)*1.66386</f>
        <v>0.19</v>
      </c>
      <c r="D152" s="33" t="n">
        <f aca="false">+C152*166.386</f>
        <v>31.61334</v>
      </c>
      <c r="E152" s="35" t="n">
        <v>19</v>
      </c>
      <c r="F152" s="35"/>
      <c r="G152" s="35" t="n">
        <v>0</v>
      </c>
      <c r="H152" s="33" t="n">
        <f aca="false">('[1]Hoja 1'!I152)*1.66386</f>
        <v>0</v>
      </c>
      <c r="I152" s="33" t="n">
        <f aca="false">+H152*166.386</f>
        <v>0</v>
      </c>
      <c r="J152" s="35" t="n">
        <v>0</v>
      </c>
      <c r="K152" s="35"/>
      <c r="L152" s="33" t="n">
        <f aca="false">+C152-H152</f>
        <v>0.19</v>
      </c>
      <c r="M152" s="33" t="n">
        <f aca="false">+L152*166.386</f>
        <v>31.61334</v>
      </c>
      <c r="N152" s="33"/>
      <c r="O152" s="33" t="n">
        <f aca="false">IF(H152=0,0,+C152/H152*100)</f>
        <v>0</v>
      </c>
    </row>
    <row r="153" customFormat="false" ht="12.75" hidden="false" customHeight="false" outlineLevel="0" collapsed="false">
      <c r="A153" s="36" t="s">
        <v>25</v>
      </c>
      <c r="B153" s="35" t="n">
        <v>1</v>
      </c>
      <c r="C153" s="33" t="n">
        <f aca="false">('[1]Hoja 1'!D153)*1.66386</f>
        <v>0</v>
      </c>
      <c r="D153" s="33" t="n">
        <f aca="false">+C153*166.386</f>
        <v>0</v>
      </c>
      <c r="E153" s="35" t="n">
        <v>2</v>
      </c>
      <c r="F153" s="35"/>
      <c r="G153" s="35" t="n">
        <v>0</v>
      </c>
      <c r="H153" s="33" t="n">
        <f aca="false">('[1]Hoja 1'!I153)*1.66386</f>
        <v>0</v>
      </c>
      <c r="I153" s="33" t="n">
        <f aca="false">+H153*166.386</f>
        <v>0</v>
      </c>
      <c r="J153" s="35" t="n">
        <v>0</v>
      </c>
      <c r="K153" s="35"/>
      <c r="L153" s="33" t="n">
        <f aca="false">+C153-H153</f>
        <v>0</v>
      </c>
      <c r="M153" s="33" t="n">
        <f aca="false">+L153*166.386</f>
        <v>0</v>
      </c>
      <c r="N153" s="33"/>
      <c r="O153" s="33" t="n">
        <f aca="false">IF(H153=0,0,+C153/H153*100)</f>
        <v>0</v>
      </c>
    </row>
    <row r="154" customFormat="false" ht="12.75" hidden="false" customHeight="false" outlineLevel="0" collapsed="false">
      <c r="A154" s="36" t="s">
        <v>26</v>
      </c>
      <c r="B154" s="35" t="n">
        <v>79</v>
      </c>
      <c r="C154" s="33" t="n">
        <f aca="false">('[1]Hoja 1'!D154)*1.66386</f>
        <v>3.57</v>
      </c>
      <c r="D154" s="33" t="n">
        <f aca="false">+C154*166.386</f>
        <v>593.99802</v>
      </c>
      <c r="E154" s="35" t="n">
        <v>109</v>
      </c>
      <c r="F154" s="35"/>
      <c r="G154" s="35" t="n">
        <v>0</v>
      </c>
      <c r="H154" s="33" t="n">
        <f aca="false">('[1]Hoja 1'!I154)*1.66386</f>
        <v>0</v>
      </c>
      <c r="I154" s="33" t="n">
        <f aca="false">+H154*166.386</f>
        <v>0</v>
      </c>
      <c r="J154" s="35" t="n">
        <v>0</v>
      </c>
      <c r="K154" s="35"/>
      <c r="L154" s="33" t="n">
        <f aca="false">+C154-H154</f>
        <v>3.57</v>
      </c>
      <c r="M154" s="33" t="n">
        <f aca="false">+L154*166.386</f>
        <v>593.99802</v>
      </c>
      <c r="N154" s="33"/>
      <c r="O154" s="33" t="n">
        <f aca="false">IF(H154=0,0,+C154/H154*100)</f>
        <v>0</v>
      </c>
    </row>
    <row r="155" customFormat="false" ht="12.75" hidden="false" customHeight="false" outlineLevel="0" collapsed="false">
      <c r="A155" s="36" t="s">
        <v>27</v>
      </c>
      <c r="B155" s="35" t="n">
        <v>3869</v>
      </c>
      <c r="C155" s="33" t="n">
        <f aca="false">('[1]Hoja 1'!D155)*1.66386</f>
        <v>273.11</v>
      </c>
      <c r="D155" s="33" t="n">
        <f aca="false">+C155*166.386</f>
        <v>45441.68046</v>
      </c>
      <c r="E155" s="35" t="n">
        <v>849180</v>
      </c>
      <c r="F155" s="35"/>
      <c r="G155" s="35" t="n">
        <v>0</v>
      </c>
      <c r="H155" s="33" t="n">
        <f aca="false">('[1]Hoja 1'!I155)*1.66386</f>
        <v>0</v>
      </c>
      <c r="I155" s="33" t="n">
        <f aca="false">+H155*166.386</f>
        <v>0</v>
      </c>
      <c r="J155" s="35" t="n">
        <v>0</v>
      </c>
      <c r="K155" s="35"/>
      <c r="L155" s="33" t="n">
        <f aca="false">+C155-H155</f>
        <v>273.11</v>
      </c>
      <c r="M155" s="33" t="n">
        <f aca="false">+L155*166.386</f>
        <v>45441.68046</v>
      </c>
      <c r="N155" s="33"/>
      <c r="O155" s="33" t="n">
        <f aca="false">IF(H155=0,0,+C155/H155*100)</f>
        <v>0</v>
      </c>
    </row>
    <row r="156" customFormat="false" ht="12.75" hidden="false" customHeight="false" outlineLevel="0" collapsed="false">
      <c r="A156" s="36"/>
      <c r="B156" s="35"/>
      <c r="C156" s="35"/>
      <c r="D156" s="33"/>
      <c r="E156" s="35"/>
      <c r="F156" s="35"/>
      <c r="G156" s="35"/>
      <c r="H156" s="35"/>
      <c r="I156" s="33"/>
      <c r="J156" s="35"/>
      <c r="K156" s="35"/>
      <c r="L156" s="35"/>
      <c r="M156" s="33"/>
      <c r="N156" s="33"/>
      <c r="O156" s="33"/>
    </row>
    <row r="157" customFormat="false" ht="12.75" hidden="false" customHeight="false" outlineLevel="0" collapsed="false">
      <c r="A157" s="34"/>
      <c r="B157" s="35"/>
      <c r="C157" s="35"/>
      <c r="D157" s="33"/>
      <c r="E157" s="35"/>
      <c r="F157" s="35"/>
      <c r="G157" s="35"/>
      <c r="H157" s="35"/>
      <c r="I157" s="33"/>
      <c r="J157" s="35"/>
      <c r="K157" s="35"/>
      <c r="L157" s="35"/>
      <c r="M157" s="33"/>
      <c r="N157" s="33"/>
      <c r="O157" s="33"/>
    </row>
    <row r="158" customFormat="false" ht="12.75" hidden="false" customHeight="false" outlineLevel="0" collapsed="false">
      <c r="A158" s="34"/>
      <c r="B158" s="35"/>
      <c r="C158" s="35"/>
      <c r="D158" s="33"/>
      <c r="E158" s="35"/>
      <c r="F158" s="35"/>
      <c r="G158" s="35"/>
      <c r="H158" s="35"/>
      <c r="I158" s="33"/>
      <c r="J158" s="35"/>
      <c r="K158" s="35"/>
      <c r="L158" s="35"/>
      <c r="M158" s="33"/>
      <c r="N158" s="33"/>
      <c r="O158" s="33"/>
    </row>
    <row r="159" customFormat="false" ht="12.75" hidden="false" customHeight="false" outlineLevel="0" collapsed="false">
      <c r="A159" s="34"/>
      <c r="B159" s="35"/>
      <c r="C159" s="35"/>
      <c r="D159" s="33"/>
      <c r="E159" s="35"/>
      <c r="F159" s="35"/>
      <c r="G159" s="35"/>
      <c r="H159" s="35"/>
      <c r="I159" s="33"/>
      <c r="J159" s="35"/>
      <c r="K159" s="35"/>
      <c r="L159" s="35"/>
      <c r="M159" s="33"/>
      <c r="N159" s="33"/>
      <c r="O159" s="33"/>
    </row>
    <row r="160" customFormat="false" ht="12.75" hidden="false" customHeight="false" outlineLevel="0" collapsed="false">
      <c r="B160" s="35"/>
      <c r="C160" s="35"/>
      <c r="E160" s="35"/>
      <c r="F160" s="35"/>
      <c r="G160" s="35"/>
      <c r="H160" s="35"/>
      <c r="J160" s="35"/>
      <c r="K160" s="35"/>
      <c r="L160" s="35"/>
      <c r="M160" s="33"/>
      <c r="N160" s="33"/>
      <c r="O160" s="33"/>
    </row>
    <row r="161" customFormat="false" ht="12.75" hidden="false" customHeight="false" outlineLevel="0" collapsed="false">
      <c r="B161" s="35"/>
      <c r="C161" s="35"/>
      <c r="E161" s="35"/>
      <c r="F161" s="35"/>
      <c r="G161" s="35"/>
      <c r="H161" s="35"/>
      <c r="J161" s="35"/>
      <c r="K161" s="35"/>
      <c r="L161" s="35"/>
      <c r="M161" s="33"/>
      <c r="N161" s="33"/>
      <c r="O161" s="33"/>
    </row>
    <row r="162" customFormat="false" ht="12.75" hidden="false" customHeight="false" outlineLevel="0" collapsed="false">
      <c r="B162" s="35"/>
      <c r="C162" s="35"/>
      <c r="E162" s="35"/>
      <c r="F162" s="35"/>
      <c r="G162" s="35"/>
      <c r="H162" s="35"/>
      <c r="J162" s="35"/>
      <c r="K162" s="35"/>
      <c r="L162" s="35"/>
      <c r="M162" s="33"/>
      <c r="N162" s="33"/>
      <c r="O162" s="33"/>
    </row>
    <row r="163" customFormat="false" ht="12.75" hidden="false" customHeight="false" outlineLevel="0" collapsed="false">
      <c r="B163" s="35"/>
      <c r="C163" s="35"/>
      <c r="E163" s="35"/>
      <c r="F163" s="35"/>
      <c r="G163" s="35"/>
      <c r="H163" s="35"/>
      <c r="J163" s="35"/>
      <c r="K163" s="35"/>
      <c r="L163" s="35"/>
      <c r="M163" s="33"/>
      <c r="N163" s="33"/>
      <c r="O163" s="33"/>
    </row>
    <row r="164" customFormat="false" ht="12.75" hidden="false" customHeight="false" outlineLevel="0" collapsed="false">
      <c r="B164" s="35"/>
      <c r="C164" s="35"/>
      <c r="E164" s="35"/>
      <c r="F164" s="35"/>
      <c r="G164" s="35"/>
      <c r="H164" s="35"/>
      <c r="J164" s="35"/>
      <c r="K164" s="35"/>
      <c r="L164" s="35"/>
      <c r="M164" s="33"/>
      <c r="N164" s="33"/>
      <c r="O164" s="33"/>
    </row>
    <row r="165" customFormat="false" ht="12.75" hidden="false" customHeight="false" outlineLevel="0" collapsed="false">
      <c r="B165" s="35"/>
      <c r="C165" s="35"/>
      <c r="E165" s="35"/>
      <c r="F165" s="35"/>
      <c r="G165" s="35"/>
      <c r="H165" s="35"/>
      <c r="J165" s="35"/>
      <c r="K165" s="35"/>
      <c r="L165" s="35"/>
      <c r="M165" s="33"/>
      <c r="N165" s="33"/>
      <c r="O165" s="33"/>
    </row>
    <row r="166" customFormat="false" ht="12.75" hidden="false" customHeight="false" outlineLevel="0" collapsed="false">
      <c r="B166" s="35"/>
      <c r="C166" s="35"/>
      <c r="E166" s="35"/>
      <c r="F166" s="35"/>
      <c r="G166" s="35"/>
      <c r="H166" s="35"/>
      <c r="J166" s="35"/>
      <c r="K166" s="35"/>
      <c r="L166" s="35"/>
      <c r="M166" s="33"/>
      <c r="N166" s="33"/>
      <c r="O166" s="33"/>
    </row>
    <row r="167" customFormat="false" ht="12.75" hidden="false" customHeight="false" outlineLevel="0" collapsed="false">
      <c r="B167" s="35"/>
      <c r="C167" s="35"/>
      <c r="E167" s="35"/>
      <c r="F167" s="35"/>
      <c r="G167" s="35"/>
      <c r="H167" s="35"/>
      <c r="J167" s="35"/>
      <c r="K167" s="35"/>
      <c r="L167" s="35"/>
      <c r="M167" s="33"/>
      <c r="N167" s="33"/>
      <c r="O167" s="33"/>
    </row>
    <row r="168" customFormat="false" ht="12.75" hidden="false" customHeight="false" outlineLevel="0" collapsed="false">
      <c r="B168" s="35"/>
      <c r="C168" s="35"/>
      <c r="E168" s="35"/>
      <c r="F168" s="35"/>
      <c r="G168" s="35"/>
      <c r="H168" s="35"/>
      <c r="J168" s="35"/>
      <c r="K168" s="35"/>
      <c r="L168" s="35"/>
      <c r="M168" s="33"/>
      <c r="N168" s="33"/>
      <c r="O168" s="33"/>
    </row>
    <row r="169" customFormat="false" ht="12.75" hidden="false" customHeight="false" outlineLevel="0" collapsed="false">
      <c r="B169" s="35"/>
      <c r="C169" s="35"/>
      <c r="E169" s="35"/>
      <c r="F169" s="35"/>
      <c r="G169" s="35"/>
      <c r="H169" s="35"/>
      <c r="J169" s="35"/>
      <c r="K169" s="35"/>
      <c r="L169" s="35"/>
      <c r="M169" s="33"/>
      <c r="N169" s="33"/>
      <c r="O169" s="33"/>
    </row>
    <row r="170" customFormat="false" ht="12.75" hidden="false" customHeight="false" outlineLevel="0" collapsed="false">
      <c r="B170" s="35"/>
      <c r="C170" s="35"/>
      <c r="E170" s="35"/>
      <c r="F170" s="35"/>
      <c r="G170" s="35"/>
      <c r="H170" s="35"/>
      <c r="J170" s="35"/>
      <c r="K170" s="35"/>
      <c r="L170" s="35"/>
      <c r="M170" s="33"/>
      <c r="N170" s="33"/>
      <c r="O170" s="33"/>
    </row>
    <row r="171" customFormat="false" ht="12.75" hidden="false" customHeight="false" outlineLevel="0" collapsed="false">
      <c r="B171" s="35"/>
      <c r="C171" s="35"/>
      <c r="E171" s="35"/>
      <c r="F171" s="35"/>
      <c r="G171" s="35"/>
      <c r="H171" s="35"/>
      <c r="J171" s="35"/>
      <c r="K171" s="35"/>
      <c r="L171" s="35"/>
      <c r="M171" s="33"/>
      <c r="N171" s="33"/>
      <c r="O171" s="33"/>
    </row>
    <row r="172" customFormat="false" ht="12.75" hidden="false" customHeight="false" outlineLevel="0" collapsed="false">
      <c r="B172" s="35"/>
      <c r="C172" s="35"/>
      <c r="E172" s="35"/>
      <c r="F172" s="35"/>
      <c r="G172" s="35"/>
      <c r="H172" s="35"/>
      <c r="J172" s="35"/>
      <c r="K172" s="35"/>
      <c r="L172" s="35"/>
      <c r="M172" s="33"/>
      <c r="N172" s="33"/>
      <c r="O172" s="33"/>
    </row>
    <row r="173" customFormat="false" ht="12.75" hidden="false" customHeight="false" outlineLevel="0" collapsed="false">
      <c r="B173" s="35"/>
      <c r="C173" s="35"/>
      <c r="E173" s="35"/>
      <c r="F173" s="35"/>
      <c r="G173" s="35"/>
      <c r="H173" s="35"/>
      <c r="J173" s="35"/>
      <c r="K173" s="35"/>
      <c r="L173" s="35"/>
      <c r="M173" s="33"/>
      <c r="N173" s="33"/>
      <c r="O173" s="33"/>
    </row>
    <row r="174" customFormat="false" ht="12.75" hidden="false" customHeight="false" outlineLevel="0" collapsed="false">
      <c r="B174" s="35"/>
      <c r="C174" s="35"/>
      <c r="E174" s="35"/>
      <c r="F174" s="35"/>
      <c r="G174" s="35"/>
      <c r="H174" s="35"/>
      <c r="J174" s="35"/>
      <c r="K174" s="35"/>
      <c r="L174" s="35"/>
      <c r="M174" s="33"/>
      <c r="N174" s="33"/>
      <c r="O174" s="33"/>
    </row>
    <row r="175" customFormat="false" ht="12.75" hidden="false" customHeight="false" outlineLevel="0" collapsed="false">
      <c r="B175" s="35"/>
      <c r="C175" s="35"/>
      <c r="E175" s="35"/>
      <c r="F175" s="35"/>
      <c r="G175" s="35"/>
      <c r="H175" s="35"/>
      <c r="J175" s="35"/>
      <c r="K175" s="35"/>
      <c r="L175" s="35"/>
      <c r="M175" s="33"/>
      <c r="N175" s="33"/>
      <c r="O175" s="33"/>
    </row>
    <row r="176" customFormat="false" ht="12.75" hidden="false" customHeight="false" outlineLevel="0" collapsed="false">
      <c r="B176" s="35"/>
      <c r="C176" s="35"/>
      <c r="E176" s="35"/>
      <c r="F176" s="35"/>
      <c r="G176" s="35"/>
      <c r="H176" s="35"/>
      <c r="J176" s="35"/>
      <c r="K176" s="35"/>
      <c r="L176" s="35"/>
      <c r="M176" s="33"/>
      <c r="N176" s="33"/>
      <c r="O176" s="33"/>
    </row>
    <row r="177" customFormat="false" ht="12.75" hidden="false" customHeight="false" outlineLevel="0" collapsed="false">
      <c r="B177" s="35"/>
      <c r="C177" s="35"/>
      <c r="E177" s="35"/>
      <c r="F177" s="35"/>
      <c r="G177" s="35"/>
      <c r="H177" s="35"/>
      <c r="J177" s="35"/>
      <c r="K177" s="35"/>
      <c r="L177" s="35"/>
      <c r="M177" s="33"/>
      <c r="N177" s="33"/>
      <c r="O177" s="33"/>
    </row>
    <row r="178" customFormat="false" ht="12.75" hidden="false" customHeight="false" outlineLevel="0" collapsed="false">
      <c r="B178" s="29"/>
      <c r="C178" s="29"/>
      <c r="E178" s="29"/>
      <c r="F178" s="29"/>
      <c r="G178" s="29"/>
      <c r="H178" s="29"/>
      <c r="J178" s="29"/>
      <c r="K178" s="29"/>
      <c r="L178" s="29"/>
    </row>
    <row r="179" customFormat="false" ht="12.75" hidden="false" customHeight="false" outlineLevel="0" collapsed="false">
      <c r="B179" s="29"/>
      <c r="C179" s="29"/>
      <c r="E179" s="29"/>
      <c r="F179" s="29"/>
      <c r="G179" s="29"/>
      <c r="H179" s="29"/>
      <c r="J179" s="29"/>
      <c r="K179" s="29"/>
      <c r="L17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10:04:32Z</dcterms:created>
  <dc:creator>Instituto de Estadística</dc:creator>
  <dc:description/>
  <dc:language>en-US</dc:language>
  <cp:lastModifiedBy>estadistica</cp:lastModifiedBy>
  <cp:lastPrinted>2003-03-10T09:31:25Z</cp:lastPrinted>
  <dcterms:modified xsi:type="dcterms:W3CDTF">2003-11-17T10:08:55Z</dcterms:modified>
  <cp:revision>0</cp:revision>
  <dc:subject/>
  <dc:title/>
</cp:coreProperties>
</file>