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">
  <si>
    <t xml:space="preserve">3.15.5. TASAS DE ACTIVIDAD POR NIVEL DE ESTUDIOS TERMINADOS Y GRUPOS DE EDAD. FORMACIÓN PROFESIONAL. AMBOS SEXOS</t>
  </si>
  <si>
    <t xml:space="preserve">Porcentajes</t>
  </si>
  <si>
    <t xml:space="preserve">GRUPOS DE EDAD</t>
  </si>
  <si>
    <t xml:space="preserve">16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 T-1</t>
  </si>
  <si>
    <t xml:space="preserve"> T-2</t>
  </si>
  <si>
    <t xml:space="preserve"> T-3</t>
  </si>
  <si>
    <t xml:space="preserve"> T-4</t>
  </si>
  <si>
    <t xml:space="preserve">Media...</t>
  </si>
  <si>
    <t xml:space="preserve">Fuente: Encuesta de Población Activa. Series Históricas 1977-1998. Instituto de Estadística de la Comunidad de Madrid.</t>
  </si>
  <si>
    <t xml:space="preserve">3.15.5. TASAS DE ACTIVIDAD POR NIVEL DE ESTUDIOS TERMINADOS Y GRUPOS DE EDAD. FORMACIÓN PROFESIONAL. HOMBRES</t>
  </si>
  <si>
    <t xml:space="preserve">3.15.5. TASAS DE ACTIVIDAD POR NIVEL DE ESTUDIOS TERMINADOS Y GRUPOS DE EDAD. FORMACIÓN PROFESIONAL. MUJ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Pts&quot;;\-#,##0.00&quot; Pts&quot;"/>
    <numFmt numFmtId="167" formatCode="#,##0&quot; Pts&quot;;\-#,##0&quot; Pts&quot;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53.3</v>
      </c>
      <c r="D6" s="12" t="n">
        <v>82.4</v>
      </c>
      <c r="E6" s="12" t="n">
        <v>100</v>
      </c>
      <c r="F6" s="12" t="n">
        <v>100</v>
      </c>
      <c r="G6" s="12" t="n">
        <v>83.9</v>
      </c>
      <c r="H6" s="12" t="n">
        <v>100</v>
      </c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5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</row>
    <row r="7" customFormat="false" ht="12.75" hidden="false" customHeight="false" outlineLevel="0" collapsed="false">
      <c r="A7" s="2"/>
      <c r="B7" s="11" t="s">
        <v>15</v>
      </c>
      <c r="C7" s="12" t="n">
        <v>49.3</v>
      </c>
      <c r="D7" s="12" t="n">
        <v>66.7</v>
      </c>
      <c r="E7" s="12" t="n">
        <v>91.2</v>
      </c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</row>
    <row r="8" customFormat="false" ht="12.75" hidden="false" customHeight="false" outlineLevel="0" collapsed="false">
      <c r="A8" s="2"/>
      <c r="B8" s="11" t="s">
        <v>16</v>
      </c>
      <c r="C8" s="12" t="n">
        <v>78.5</v>
      </c>
      <c r="D8" s="12" t="n">
        <v>78.4</v>
      </c>
      <c r="E8" s="12" t="n">
        <v>87.3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customFormat="false" ht="12.75" hidden="false" customHeight="false" outlineLevel="0" collapsed="false">
      <c r="A9" s="2"/>
      <c r="B9" s="11" t="s">
        <v>17</v>
      </c>
      <c r="C9" s="12" t="n">
        <v>75.6</v>
      </c>
      <c r="D9" s="12" t="n">
        <v>82.3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customFormat="false" ht="12.75" hidden="false" customHeight="false" outlineLevel="0" collapsed="false">
      <c r="A11" s="2"/>
      <c r="B11" s="2" t="s">
        <v>18</v>
      </c>
      <c r="C11" s="12" t="n">
        <v>64.175</v>
      </c>
      <c r="D11" s="12" t="n">
        <v>77.45</v>
      </c>
      <c r="E11" s="12" t="n">
        <v>94.625</v>
      </c>
      <c r="F11" s="12" t="n">
        <v>100</v>
      </c>
      <c r="G11" s="12" t="n">
        <v>95.975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75</v>
      </c>
      <c r="M11" s="12" t="n">
        <f aca="false">SUM(M6:M9)/4</f>
        <v>12.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66.6</v>
      </c>
      <c r="D13" s="12" t="n">
        <v>82.4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0</v>
      </c>
      <c r="J13" s="12" t="n">
        <v>10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</row>
    <row r="14" customFormat="false" ht="12.75" hidden="false" customHeight="false" outlineLevel="0" collapsed="false">
      <c r="A14" s="2"/>
      <c r="B14" s="11" t="s">
        <v>15</v>
      </c>
      <c r="C14" s="12" t="n">
        <v>52.4</v>
      </c>
      <c r="D14" s="12" t="n">
        <v>56.8</v>
      </c>
      <c r="E14" s="12" t="n">
        <v>94.7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</row>
    <row r="15" customFormat="false" ht="12.75" hidden="false" customHeight="false" outlineLevel="0" collapsed="false">
      <c r="A15" s="2"/>
      <c r="B15" s="11" t="s">
        <v>16</v>
      </c>
      <c r="C15" s="12" t="n">
        <v>64</v>
      </c>
      <c r="D15" s="12" t="n">
        <v>68.3</v>
      </c>
      <c r="E15" s="12" t="n">
        <v>95.4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2.75" hidden="false" customHeight="false" outlineLevel="0" collapsed="false">
      <c r="A16" s="2"/>
      <c r="B16" s="11" t="s">
        <v>17</v>
      </c>
      <c r="C16" s="12" t="n">
        <v>59.4</v>
      </c>
      <c r="D16" s="12" t="n">
        <v>71.5</v>
      </c>
      <c r="E16" s="12" t="n">
        <v>95.6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</row>
    <row r="18" customFormat="false" ht="12.75" hidden="false" customHeight="false" outlineLevel="0" collapsed="false">
      <c r="A18" s="2"/>
      <c r="B18" s="2" t="s">
        <v>18</v>
      </c>
      <c r="C18" s="12" t="n">
        <v>60.6</v>
      </c>
      <c r="D18" s="12" t="n">
        <v>69.75</v>
      </c>
      <c r="E18" s="12" t="n">
        <v>96.425</v>
      </c>
      <c r="F18" s="12" t="n">
        <v>100</v>
      </c>
      <c r="G18" s="12" t="n">
        <v>100</v>
      </c>
      <c r="H18" s="12" t="n">
        <v>100</v>
      </c>
      <c r="I18" s="12"/>
      <c r="J18" s="12" t="n">
        <v>100</v>
      </c>
      <c r="K18" s="12" t="n">
        <v>100</v>
      </c>
      <c r="L18" s="12" t="n">
        <v>25</v>
      </c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65.5</v>
      </c>
      <c r="D20" s="12" t="n">
        <v>68.6</v>
      </c>
      <c r="E20" s="12" t="n">
        <v>94.8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2.75" hidden="false" customHeight="false" outlineLevel="0" collapsed="false">
      <c r="A21" s="2"/>
      <c r="B21" s="11" t="s">
        <v>15</v>
      </c>
      <c r="C21" s="12" t="n">
        <v>39.4</v>
      </c>
      <c r="D21" s="12" t="n">
        <v>84.6</v>
      </c>
      <c r="E21" s="12" t="n">
        <v>89.3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66.7</v>
      </c>
      <c r="L21" s="12" t="n">
        <v>100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</row>
    <row r="22" customFormat="false" ht="12.75" hidden="false" customHeight="false" outlineLevel="0" collapsed="false">
      <c r="A22" s="2"/>
      <c r="B22" s="11" t="s">
        <v>16</v>
      </c>
      <c r="C22" s="12" t="n">
        <v>31.3</v>
      </c>
      <c r="D22" s="12" t="n">
        <v>68.7</v>
      </c>
      <c r="E22" s="12" t="n">
        <v>92.5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60</v>
      </c>
      <c r="L22" s="12" t="n">
        <v>66.7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customFormat="false" ht="12.75" hidden="false" customHeight="false" outlineLevel="0" collapsed="false">
      <c r="A23" s="2"/>
      <c r="B23" s="11" t="s">
        <v>17</v>
      </c>
      <c r="C23" s="12" t="n">
        <v>36.1</v>
      </c>
      <c r="D23" s="12" t="n">
        <v>65.5</v>
      </c>
      <c r="E23" s="12" t="n">
        <v>94.1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75</v>
      </c>
      <c r="L23" s="12" t="n">
        <v>33.3</v>
      </c>
      <c r="M23" s="12" t="n">
        <v>10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</row>
    <row r="25" customFormat="false" ht="12.75" hidden="false" customHeight="false" outlineLevel="0" collapsed="false">
      <c r="A25" s="2"/>
      <c r="B25" s="2" t="s">
        <v>18</v>
      </c>
      <c r="C25" s="12" t="n">
        <v>43.075</v>
      </c>
      <c r="D25" s="12" t="n">
        <v>71.85</v>
      </c>
      <c r="E25" s="12" t="n">
        <v>92.675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75.425</v>
      </c>
      <c r="L25" s="12" t="n">
        <v>75</v>
      </c>
      <c r="M25" s="12" t="n">
        <f aca="false">SUM(M20:M23)/4</f>
        <v>2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26.5</v>
      </c>
      <c r="D27" s="12" t="n">
        <v>67.5</v>
      </c>
      <c r="E27" s="12" t="n">
        <v>94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66.7</v>
      </c>
      <c r="L27" s="12" t="n">
        <v>50</v>
      </c>
      <c r="M27" s="12" t="n">
        <v>10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</row>
    <row r="28" customFormat="false" ht="12.75" hidden="false" customHeight="false" outlineLevel="0" collapsed="false">
      <c r="A28" s="2"/>
      <c r="B28" s="11" t="s">
        <v>15</v>
      </c>
      <c r="C28" s="12" t="n">
        <v>26.2</v>
      </c>
      <c r="D28" s="12" t="n">
        <v>69.5</v>
      </c>
      <c r="E28" s="12" t="n">
        <v>94.7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66.7</v>
      </c>
      <c r="L28" s="12" t="n">
        <v>0</v>
      </c>
      <c r="M28" s="12" t="n">
        <v>10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</row>
    <row r="29" customFormat="false" ht="12.75" hidden="false" customHeight="false" outlineLevel="0" collapsed="false">
      <c r="A29" s="2"/>
      <c r="B29" s="11" t="s">
        <v>16</v>
      </c>
      <c r="C29" s="12" t="n">
        <v>31.5</v>
      </c>
      <c r="D29" s="12" t="n">
        <v>63.1</v>
      </c>
      <c r="E29" s="12" t="n">
        <v>85.7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</row>
    <row r="30" customFormat="false" ht="12.75" hidden="false" customHeight="false" outlineLevel="0" collapsed="false">
      <c r="A30" s="2"/>
      <c r="B30" s="11" t="s">
        <v>17</v>
      </c>
      <c r="C30" s="12" t="n">
        <v>38</v>
      </c>
      <c r="D30" s="12" t="n">
        <v>62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</row>
    <row r="32" customFormat="false" ht="12.75" hidden="false" customHeight="false" outlineLevel="0" collapsed="false">
      <c r="A32" s="2"/>
      <c r="B32" s="2" t="s">
        <v>18</v>
      </c>
      <c r="C32" s="12" t="n">
        <v>30.55</v>
      </c>
      <c r="D32" s="12" t="n">
        <v>65.525</v>
      </c>
      <c r="E32" s="12" t="n">
        <v>93.6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83.35</v>
      </c>
      <c r="L32" s="12" t="n">
        <v>12.5</v>
      </c>
      <c r="M32" s="12" t="n">
        <f aca="false">SUM(M27:M30)/4</f>
        <v>5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40.1</v>
      </c>
      <c r="D34" s="12" t="n">
        <v>68.3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</row>
    <row r="35" customFormat="false" ht="12.75" hidden="false" customHeight="false" outlineLevel="0" collapsed="false">
      <c r="A35" s="2"/>
      <c r="B35" s="11" t="s">
        <v>15</v>
      </c>
      <c r="C35" s="12" t="n">
        <v>34.3</v>
      </c>
      <c r="D35" s="12" t="n">
        <v>72.4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</row>
    <row r="36" customFormat="false" ht="12.75" hidden="false" customHeight="false" outlineLevel="0" collapsed="false">
      <c r="A36" s="2"/>
      <c r="B36" s="11" t="s">
        <v>16</v>
      </c>
      <c r="C36" s="12" t="n">
        <v>19.4</v>
      </c>
      <c r="D36" s="12" t="n">
        <v>77.4</v>
      </c>
      <c r="E36" s="12" t="n">
        <v>100</v>
      </c>
      <c r="F36" s="12" t="n">
        <v>100</v>
      </c>
      <c r="G36" s="12" t="n">
        <v>100</v>
      </c>
      <c r="H36" s="12" t="n">
        <v>87.5</v>
      </c>
      <c r="I36" s="12" t="n">
        <v>100</v>
      </c>
      <c r="J36" s="12" t="n">
        <v>10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</row>
    <row r="37" customFormat="false" ht="12.75" hidden="false" customHeight="false" outlineLevel="0" collapsed="false">
      <c r="A37" s="2"/>
      <c r="B37" s="11" t="s">
        <v>17</v>
      </c>
      <c r="C37" s="12" t="n">
        <v>37.5</v>
      </c>
      <c r="D37" s="12" t="n">
        <v>66.1</v>
      </c>
      <c r="E37" s="12" t="n">
        <v>93.3</v>
      </c>
      <c r="F37" s="12" t="n">
        <v>90.3</v>
      </c>
      <c r="G37" s="12" t="n">
        <v>100</v>
      </c>
      <c r="H37" s="12" t="n">
        <v>90</v>
      </c>
      <c r="I37" s="12" t="n">
        <v>100</v>
      </c>
      <c r="J37" s="12" t="n">
        <v>100</v>
      </c>
      <c r="K37" s="12" t="n">
        <v>10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</row>
    <row r="39" customFormat="false" ht="12.75" hidden="false" customHeight="false" outlineLevel="0" collapsed="false">
      <c r="A39" s="2"/>
      <c r="B39" s="2" t="s">
        <v>18</v>
      </c>
      <c r="C39" s="12" t="n">
        <v>32.825</v>
      </c>
      <c r="D39" s="12" t="n">
        <v>71.05</v>
      </c>
      <c r="E39" s="12" t="n">
        <v>98.325</v>
      </c>
      <c r="F39" s="12" t="n">
        <v>97.575</v>
      </c>
      <c r="G39" s="12" t="n">
        <v>100</v>
      </c>
      <c r="H39" s="12" t="n">
        <v>94.375</v>
      </c>
      <c r="I39" s="12" t="n">
        <v>100</v>
      </c>
      <c r="J39" s="12" t="n">
        <v>100</v>
      </c>
      <c r="K39" s="12" t="n">
        <v>100</v>
      </c>
      <c r="L39" s="12" t="n">
        <v>0</v>
      </c>
      <c r="M39" s="12" t="n">
        <f aca="false">SUM(M34:M37)/4</f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28.3</v>
      </c>
      <c r="D41" s="12" t="n">
        <v>77.9</v>
      </c>
      <c r="E41" s="12" t="n">
        <v>94.7</v>
      </c>
      <c r="F41" s="12" t="n">
        <v>92.5</v>
      </c>
      <c r="G41" s="12" t="n">
        <v>100</v>
      </c>
      <c r="H41" s="12" t="n">
        <v>71.4</v>
      </c>
      <c r="I41" s="12" t="n">
        <v>100</v>
      </c>
      <c r="J41" s="12" t="n">
        <v>100</v>
      </c>
      <c r="K41" s="12" t="n">
        <v>10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</row>
    <row r="42" customFormat="false" ht="12.75" hidden="false" customHeight="false" outlineLevel="0" collapsed="false">
      <c r="A42" s="2"/>
      <c r="B42" s="11" t="s">
        <v>15</v>
      </c>
      <c r="C42" s="12" t="n">
        <v>47.3</v>
      </c>
      <c r="D42" s="12" t="n">
        <v>59.5</v>
      </c>
      <c r="E42" s="12" t="n">
        <v>100</v>
      </c>
      <c r="F42" s="12" t="n">
        <v>87</v>
      </c>
      <c r="G42" s="12" t="n">
        <v>100</v>
      </c>
      <c r="H42" s="12" t="n">
        <v>88.9</v>
      </c>
      <c r="I42" s="12" t="n">
        <v>100</v>
      </c>
      <c r="J42" s="12" t="n">
        <v>100</v>
      </c>
      <c r="K42" s="12" t="n">
        <v>100</v>
      </c>
      <c r="L42" s="12" t="n">
        <v>73.1</v>
      </c>
      <c r="M42" s="12" t="n">
        <v>33.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</row>
    <row r="43" customFormat="false" ht="12.75" hidden="false" customHeight="false" outlineLevel="0" collapsed="false">
      <c r="A43" s="2"/>
      <c r="B43" s="11" t="s">
        <v>16</v>
      </c>
      <c r="C43" s="12" t="n">
        <v>68.5</v>
      </c>
      <c r="D43" s="12" t="n">
        <v>60.2</v>
      </c>
      <c r="E43" s="12" t="n">
        <v>100</v>
      </c>
      <c r="F43" s="12" t="n">
        <v>84.1</v>
      </c>
      <c r="G43" s="12" t="n">
        <v>100</v>
      </c>
      <c r="H43" s="12" t="n">
        <v>77.8</v>
      </c>
      <c r="I43" s="12" t="n">
        <v>100</v>
      </c>
      <c r="J43" s="12" t="n">
        <v>100</v>
      </c>
      <c r="K43" s="12" t="n">
        <v>0</v>
      </c>
      <c r="L43" s="12" t="n">
        <v>73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</row>
    <row r="44" customFormat="false" ht="12.75" hidden="false" customHeight="false" outlineLevel="0" collapsed="false">
      <c r="A44" s="2"/>
      <c r="B44" s="11" t="s">
        <v>17</v>
      </c>
      <c r="C44" s="12" t="n">
        <v>77.1</v>
      </c>
      <c r="D44" s="12" t="n">
        <v>57.7</v>
      </c>
      <c r="E44" s="12" t="n">
        <v>94.2</v>
      </c>
      <c r="F44" s="12" t="n">
        <v>88.8</v>
      </c>
      <c r="G44" s="12" t="n">
        <v>62.5</v>
      </c>
      <c r="H44" s="12" t="n">
        <v>88.9</v>
      </c>
      <c r="I44" s="12" t="n">
        <v>100</v>
      </c>
      <c r="J44" s="12" t="n">
        <v>100</v>
      </c>
      <c r="K44" s="12" t="n">
        <v>100</v>
      </c>
      <c r="L44" s="12" t="n">
        <v>79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</row>
    <row r="46" customFormat="false" ht="12.75" hidden="false" customHeight="false" outlineLevel="0" collapsed="false">
      <c r="A46" s="2"/>
      <c r="B46" s="2" t="s">
        <v>18</v>
      </c>
      <c r="C46" s="12" t="n">
        <v>55.3</v>
      </c>
      <c r="D46" s="12" t="n">
        <v>63.825</v>
      </c>
      <c r="E46" s="12" t="n">
        <v>97.225</v>
      </c>
      <c r="F46" s="12" t="n">
        <v>88.1</v>
      </c>
      <c r="G46" s="12" t="n">
        <v>90.625</v>
      </c>
      <c r="H46" s="12" t="n">
        <v>81.75</v>
      </c>
      <c r="I46" s="12" t="n">
        <v>100</v>
      </c>
      <c r="J46" s="12" t="n">
        <v>100</v>
      </c>
      <c r="K46" s="12"/>
      <c r="L46" s="12" t="n">
        <v>56.275</v>
      </c>
      <c r="M46" s="12" t="n">
        <f aca="false">SUM(M41:M44)/4</f>
        <v>8.3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85</v>
      </c>
      <c r="D48" s="12" t="n">
        <v>55.4</v>
      </c>
      <c r="E48" s="12" t="n">
        <v>93.7</v>
      </c>
      <c r="F48" s="12" t="n">
        <v>92.1</v>
      </c>
      <c r="G48" s="12" t="n">
        <v>55.4</v>
      </c>
      <c r="H48" s="12" t="n">
        <v>83.3</v>
      </c>
      <c r="I48" s="12" t="n">
        <v>100</v>
      </c>
      <c r="J48" s="12" t="n">
        <v>100</v>
      </c>
      <c r="K48" s="12" t="n">
        <v>0</v>
      </c>
      <c r="L48" s="12" t="n">
        <v>79.6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</row>
    <row r="49" customFormat="false" ht="12.75" hidden="false" customHeight="false" outlineLevel="0" collapsed="false">
      <c r="A49" s="2"/>
      <c r="B49" s="11" t="s">
        <v>15</v>
      </c>
      <c r="C49" s="12" t="n">
        <v>69.6</v>
      </c>
      <c r="D49" s="12" t="n">
        <v>82</v>
      </c>
      <c r="E49" s="12" t="n">
        <v>93.1</v>
      </c>
      <c r="F49" s="12" t="n">
        <v>93.5</v>
      </c>
      <c r="G49" s="12" t="n">
        <v>69.5</v>
      </c>
      <c r="H49" s="12" t="n">
        <v>100</v>
      </c>
      <c r="I49" s="12" t="n">
        <v>100</v>
      </c>
      <c r="J49" s="12" t="n">
        <v>100</v>
      </c>
      <c r="K49" s="12" t="n">
        <v>0</v>
      </c>
      <c r="L49" s="12" t="n">
        <v>74.2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</row>
    <row r="50" customFormat="false" ht="12.75" hidden="false" customHeight="false" outlineLevel="0" collapsed="false">
      <c r="A50" s="2"/>
      <c r="B50" s="11" t="s">
        <v>16</v>
      </c>
      <c r="C50" s="12" t="n">
        <v>50.5</v>
      </c>
      <c r="D50" s="12" t="n">
        <v>82.2</v>
      </c>
      <c r="E50" s="12" t="n">
        <v>100</v>
      </c>
      <c r="F50" s="12" t="n">
        <v>91.2</v>
      </c>
      <c r="G50" s="12" t="n">
        <v>81.1</v>
      </c>
      <c r="H50" s="12" t="n">
        <v>100</v>
      </c>
      <c r="I50" s="12" t="n">
        <v>100</v>
      </c>
      <c r="J50" s="12" t="n">
        <v>100</v>
      </c>
      <c r="K50" s="12" t="n">
        <v>0</v>
      </c>
      <c r="L50" s="12" t="n">
        <v>10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</row>
    <row r="51" customFormat="false" ht="12.75" hidden="false" customHeight="false" outlineLevel="0" collapsed="false">
      <c r="A51" s="2"/>
      <c r="B51" s="11" t="s">
        <v>17</v>
      </c>
      <c r="C51" s="12" t="n">
        <v>42.9</v>
      </c>
      <c r="D51" s="12" t="n">
        <v>79.6</v>
      </c>
      <c r="E51" s="12" t="n">
        <v>94.2</v>
      </c>
      <c r="F51" s="12" t="n">
        <v>87.4</v>
      </c>
      <c r="G51" s="12" t="n">
        <v>86.1</v>
      </c>
      <c r="H51" s="12" t="n">
        <v>100</v>
      </c>
      <c r="I51" s="12" t="n">
        <v>100</v>
      </c>
      <c r="J51" s="12" t="n">
        <v>100</v>
      </c>
      <c r="K51" s="12" t="n">
        <v>71.4</v>
      </c>
      <c r="L51" s="12" t="n">
        <v>5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</row>
    <row r="53" customFormat="false" ht="12.75" hidden="false" customHeight="false" outlineLevel="0" collapsed="false">
      <c r="A53" s="2"/>
      <c r="B53" s="2" t="s">
        <v>18</v>
      </c>
      <c r="C53" s="12" t="n">
        <v>62</v>
      </c>
      <c r="D53" s="12" t="n">
        <v>74.8</v>
      </c>
      <c r="E53" s="12" t="n">
        <v>95.25</v>
      </c>
      <c r="F53" s="12" t="n">
        <v>91.05</v>
      </c>
      <c r="G53" s="12" t="n">
        <v>73.025</v>
      </c>
      <c r="H53" s="12" t="n">
        <v>95.825</v>
      </c>
      <c r="I53" s="12" t="n">
        <v>100</v>
      </c>
      <c r="J53" s="12" t="n">
        <v>100</v>
      </c>
      <c r="K53" s="12" t="n">
        <v>17.85</v>
      </c>
      <c r="L53" s="12" t="n">
        <v>75.95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50</v>
      </c>
      <c r="D55" s="12" t="n">
        <v>86.3</v>
      </c>
      <c r="E55" s="12" t="n">
        <v>100</v>
      </c>
      <c r="F55" s="12" t="n">
        <v>84</v>
      </c>
      <c r="G55" s="12" t="n">
        <v>94.2</v>
      </c>
      <c r="H55" s="12" t="n">
        <v>100</v>
      </c>
      <c r="I55" s="12" t="n">
        <v>100</v>
      </c>
      <c r="J55" s="12" t="n">
        <v>100</v>
      </c>
      <c r="K55" s="12" t="n">
        <v>50</v>
      </c>
      <c r="L55" s="12" t="n">
        <v>5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</row>
    <row r="56" customFormat="false" ht="12.75" hidden="false" customHeight="false" outlineLevel="0" collapsed="false">
      <c r="A56" s="2"/>
      <c r="B56" s="11" t="s">
        <v>15</v>
      </c>
      <c r="C56" s="12" t="n">
        <v>50</v>
      </c>
      <c r="D56" s="12" t="n">
        <v>73.2</v>
      </c>
      <c r="E56" s="12" t="n">
        <v>100</v>
      </c>
      <c r="F56" s="12" t="n">
        <v>93.6</v>
      </c>
      <c r="G56" s="12" t="n">
        <v>91.3</v>
      </c>
      <c r="H56" s="12" t="n">
        <v>100</v>
      </c>
      <c r="I56" s="12" t="n">
        <v>100</v>
      </c>
      <c r="J56" s="12" t="n">
        <v>100</v>
      </c>
      <c r="K56" s="12" t="n">
        <v>66.7</v>
      </c>
      <c r="L56" s="12" t="n">
        <v>5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</row>
    <row r="57" customFormat="false" ht="12.75" hidden="false" customHeight="false" outlineLevel="0" collapsed="false">
      <c r="A57" s="2"/>
      <c r="B57" s="11" t="s">
        <v>16</v>
      </c>
      <c r="C57" s="12" t="n">
        <v>70</v>
      </c>
      <c r="D57" s="12" t="n">
        <v>85.5</v>
      </c>
      <c r="E57" s="12" t="n">
        <v>100</v>
      </c>
      <c r="F57" s="12" t="n">
        <v>92.8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66.7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</row>
    <row r="58" customFormat="false" ht="12.75" hidden="false" customHeight="false" outlineLevel="0" collapsed="false">
      <c r="A58" s="2"/>
      <c r="B58" s="11" t="s">
        <v>17</v>
      </c>
      <c r="C58" s="12" t="n">
        <v>66.7</v>
      </c>
      <c r="D58" s="12" t="n">
        <v>92.6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80</v>
      </c>
      <c r="K58" s="12" t="n">
        <v>100</v>
      </c>
      <c r="L58" s="12" t="n">
        <v>75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</row>
    <row r="60" customFormat="false" ht="12.75" hidden="false" customHeight="false" outlineLevel="0" collapsed="false">
      <c r="A60" s="2"/>
      <c r="B60" s="2" t="s">
        <v>18</v>
      </c>
      <c r="C60" s="12" t="n">
        <v>59.175</v>
      </c>
      <c r="D60" s="12" t="n">
        <v>84.4</v>
      </c>
      <c r="E60" s="12" t="n">
        <v>100</v>
      </c>
      <c r="F60" s="12" t="n">
        <v>92.6</v>
      </c>
      <c r="G60" s="12" t="n">
        <v>96.375</v>
      </c>
      <c r="H60" s="12" t="n">
        <v>100</v>
      </c>
      <c r="I60" s="12" t="n">
        <v>100</v>
      </c>
      <c r="J60" s="12" t="n">
        <v>95</v>
      </c>
      <c r="K60" s="12" t="n">
        <v>79.175</v>
      </c>
      <c r="L60" s="12" t="n">
        <v>60.425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81.8</v>
      </c>
      <c r="D62" s="12" t="n">
        <v>85.9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87.3</v>
      </c>
      <c r="K62" s="12" t="n">
        <v>100</v>
      </c>
      <c r="L62" s="12" t="n">
        <v>66.7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</row>
    <row r="63" customFormat="false" ht="12.75" hidden="false" customHeight="false" outlineLevel="0" collapsed="false">
      <c r="A63" s="2"/>
      <c r="B63" s="11" t="s">
        <v>15</v>
      </c>
      <c r="C63" s="12" t="n">
        <v>87.1</v>
      </c>
      <c r="D63" s="12" t="n">
        <v>79.9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77.2</v>
      </c>
      <c r="K63" s="12" t="n">
        <v>100</v>
      </c>
      <c r="L63" s="12" t="n">
        <v>47.3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</row>
    <row r="64" customFormat="false" ht="12.75" hidden="false" customHeight="false" outlineLevel="0" collapsed="false">
      <c r="A64" s="2"/>
      <c r="B64" s="11" t="s">
        <v>16</v>
      </c>
      <c r="C64" s="12" t="n">
        <v>35.1</v>
      </c>
      <c r="D64" s="12" t="n">
        <v>84</v>
      </c>
      <c r="E64" s="12" t="n">
        <v>95.6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77.1</v>
      </c>
      <c r="K64" s="12" t="n">
        <v>100</v>
      </c>
      <c r="L64" s="12" t="n">
        <v>47.2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</row>
    <row r="65" customFormat="false" ht="12.75" hidden="false" customHeight="false" outlineLevel="0" collapsed="false">
      <c r="A65" s="2"/>
      <c r="B65" s="11" t="s">
        <v>17</v>
      </c>
      <c r="C65" s="12" t="n">
        <v>60.6</v>
      </c>
      <c r="D65" s="12" t="n">
        <v>81.5</v>
      </c>
      <c r="E65" s="12" t="n">
        <v>93.2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84.6</v>
      </c>
      <c r="K65" s="12" t="n">
        <v>87.2</v>
      </c>
      <c r="L65" s="12" t="n">
        <v>31.2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</row>
    <row r="67" customFormat="false" ht="12.75" hidden="false" customHeight="false" outlineLevel="0" collapsed="false">
      <c r="A67" s="2"/>
      <c r="B67" s="2" t="s">
        <v>18</v>
      </c>
      <c r="C67" s="12" t="n">
        <v>66.15</v>
      </c>
      <c r="D67" s="12" t="n">
        <v>82.825</v>
      </c>
      <c r="E67" s="12" t="n">
        <v>97.2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81.55</v>
      </c>
      <c r="K67" s="12" t="n">
        <v>96.8</v>
      </c>
      <c r="L67" s="12" t="n">
        <v>48.1</v>
      </c>
      <c r="M67" s="12" t="n">
        <f aca="false">SUM(M62:M65)/4</f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60.5</v>
      </c>
      <c r="D69" s="12" t="n">
        <v>78.7</v>
      </c>
      <c r="E69" s="12" t="n">
        <v>94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81.9</v>
      </c>
      <c r="K69" s="12" t="n">
        <v>85.6</v>
      </c>
      <c r="L69" s="12" t="n">
        <v>44.7</v>
      </c>
      <c r="M69" s="12" t="n">
        <v>10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</row>
    <row r="70" customFormat="false" ht="12.75" hidden="false" customHeight="false" outlineLevel="0" collapsed="false">
      <c r="A70" s="2"/>
      <c r="B70" s="11" t="s">
        <v>15</v>
      </c>
      <c r="C70" s="12" t="n">
        <v>62</v>
      </c>
      <c r="D70" s="12" t="n">
        <v>77.4</v>
      </c>
      <c r="E70" s="12" t="n">
        <v>95</v>
      </c>
      <c r="F70" s="12" t="n">
        <v>91.7</v>
      </c>
      <c r="G70" s="12" t="n">
        <v>90.2</v>
      </c>
      <c r="H70" s="12" t="n">
        <v>100</v>
      </c>
      <c r="I70" s="12" t="n">
        <v>100</v>
      </c>
      <c r="J70" s="12" t="n">
        <v>100</v>
      </c>
      <c r="K70" s="12" t="n">
        <v>86.2</v>
      </c>
      <c r="L70" s="12" t="n">
        <v>0</v>
      </c>
      <c r="M70" s="12" t="n">
        <v>10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</row>
    <row r="71" customFormat="false" ht="12.75" hidden="false" customHeight="false" outlineLevel="0" collapsed="false">
      <c r="A71" s="2"/>
      <c r="B71" s="11" t="s">
        <v>16</v>
      </c>
      <c r="C71" s="12" t="n">
        <v>36</v>
      </c>
      <c r="D71" s="12" t="n">
        <v>82.7</v>
      </c>
      <c r="E71" s="12" t="n">
        <v>97.4</v>
      </c>
      <c r="F71" s="12" t="n">
        <v>93.8</v>
      </c>
      <c r="G71" s="12" t="n">
        <v>90.6</v>
      </c>
      <c r="H71" s="12" t="n">
        <v>100</v>
      </c>
      <c r="I71" s="12" t="n">
        <v>100</v>
      </c>
      <c r="J71" s="12" t="n">
        <v>51.5</v>
      </c>
      <c r="K71" s="12" t="n">
        <v>100</v>
      </c>
      <c r="L71" s="12" t="n">
        <v>34</v>
      </c>
      <c r="M71" s="12" t="n">
        <v>5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</row>
    <row r="72" customFormat="false" ht="12.75" hidden="false" customHeight="false" outlineLevel="0" collapsed="false">
      <c r="A72" s="2"/>
      <c r="B72" s="11" t="s">
        <v>17</v>
      </c>
      <c r="C72" s="12" t="n">
        <v>42.5</v>
      </c>
      <c r="D72" s="12" t="n">
        <v>83.5</v>
      </c>
      <c r="E72" s="12" t="n">
        <v>97.5</v>
      </c>
      <c r="F72" s="12" t="n">
        <v>92.6</v>
      </c>
      <c r="G72" s="12" t="n">
        <v>89.1</v>
      </c>
      <c r="H72" s="12" t="n">
        <v>100</v>
      </c>
      <c r="I72" s="12" t="n">
        <v>100</v>
      </c>
      <c r="J72" s="12" t="n">
        <v>80.2</v>
      </c>
      <c r="K72" s="12" t="n">
        <v>100</v>
      </c>
      <c r="L72" s="12" t="n">
        <v>25.2</v>
      </c>
      <c r="M72" s="12" t="n">
        <v>33.3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</row>
    <row r="74" customFormat="false" ht="12.75" hidden="false" customHeight="false" outlineLevel="0" collapsed="false">
      <c r="A74" s="2"/>
      <c r="B74" s="2" t="s">
        <v>18</v>
      </c>
      <c r="C74" s="12" t="n">
        <v>50.25</v>
      </c>
      <c r="D74" s="12" t="n">
        <v>80.575</v>
      </c>
      <c r="E74" s="12" t="n">
        <v>95.975</v>
      </c>
      <c r="F74" s="12" t="n">
        <v>94.525</v>
      </c>
      <c r="G74" s="12" t="n">
        <v>92.475</v>
      </c>
      <c r="H74" s="12" t="n">
        <v>100</v>
      </c>
      <c r="I74" s="12" t="n">
        <v>100</v>
      </c>
      <c r="J74" s="12" t="n">
        <v>78.4</v>
      </c>
      <c r="K74" s="12" t="n">
        <v>92.95</v>
      </c>
      <c r="L74" s="12" t="n">
        <v>25.975</v>
      </c>
      <c r="M74" s="12" t="n">
        <v>70.825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51</v>
      </c>
      <c r="D76" s="12" t="n">
        <v>88.1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67.2</v>
      </c>
      <c r="K76" s="12" t="n">
        <v>100</v>
      </c>
      <c r="L76" s="12" t="n">
        <v>24.9</v>
      </c>
      <c r="M76" s="12" t="n">
        <v>33.3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</row>
    <row r="77" customFormat="false" ht="12.75" hidden="false" customHeight="false" outlineLevel="0" collapsed="false">
      <c r="A77" s="2"/>
      <c r="B77" s="11" t="s">
        <v>15</v>
      </c>
      <c r="C77" s="12" t="n">
        <v>22.7</v>
      </c>
      <c r="D77" s="12" t="n">
        <v>78.6</v>
      </c>
      <c r="E77" s="12" t="n">
        <v>89.6</v>
      </c>
      <c r="F77" s="12" t="n">
        <v>100</v>
      </c>
      <c r="G77" s="12" t="n">
        <v>94.8</v>
      </c>
      <c r="H77" s="12" t="n">
        <v>100</v>
      </c>
      <c r="I77" s="12" t="n">
        <v>100</v>
      </c>
      <c r="J77" s="12" t="n">
        <v>52</v>
      </c>
      <c r="K77" s="12" t="n">
        <v>100</v>
      </c>
      <c r="L77" s="12" t="n">
        <v>0</v>
      </c>
      <c r="M77" s="12" t="n">
        <v>14.2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</row>
    <row r="78" customFormat="false" ht="12.75" hidden="false" customHeight="false" outlineLevel="0" collapsed="false">
      <c r="A78" s="2"/>
      <c r="B78" s="11" t="s">
        <v>16</v>
      </c>
      <c r="C78" s="12" t="n">
        <v>28.4</v>
      </c>
      <c r="D78" s="12" t="n">
        <v>82.9</v>
      </c>
      <c r="E78" s="12" t="n">
        <v>82.8</v>
      </c>
      <c r="F78" s="12" t="n">
        <v>96.1</v>
      </c>
      <c r="G78" s="12" t="n">
        <v>88.1</v>
      </c>
      <c r="H78" s="12" t="n">
        <v>91</v>
      </c>
      <c r="I78" s="12" t="n">
        <v>100</v>
      </c>
      <c r="J78" s="12" t="n">
        <v>67.2</v>
      </c>
      <c r="K78" s="12" t="n">
        <v>100</v>
      </c>
      <c r="L78" s="12" t="n">
        <v>0</v>
      </c>
      <c r="M78" s="12" t="n">
        <v>16.6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</row>
    <row r="79" customFormat="false" ht="12.75" hidden="false" customHeight="false" outlineLevel="0" collapsed="false">
      <c r="A79" s="2"/>
      <c r="B79" s="11" t="s">
        <v>17</v>
      </c>
      <c r="C79" s="12" t="n">
        <v>36.7</v>
      </c>
      <c r="D79" s="12" t="n">
        <v>72.7</v>
      </c>
      <c r="E79" s="12" t="n">
        <v>85.8</v>
      </c>
      <c r="F79" s="12" t="n">
        <v>96.8</v>
      </c>
      <c r="G79" s="12" t="n">
        <v>90.2</v>
      </c>
      <c r="H79" s="12" t="n">
        <v>93.1</v>
      </c>
      <c r="I79" s="12" t="n">
        <v>79.9</v>
      </c>
      <c r="J79" s="12" t="n">
        <v>72</v>
      </c>
      <c r="K79" s="12" t="n">
        <v>87.5</v>
      </c>
      <c r="L79" s="12" t="n">
        <v>32.3</v>
      </c>
      <c r="M79" s="12" t="n">
        <v>14.2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</row>
    <row r="81" customFormat="false" ht="12.75" hidden="false" customHeight="false" outlineLevel="0" collapsed="false">
      <c r="A81" s="2"/>
      <c r="B81" s="2" t="s">
        <v>18</v>
      </c>
      <c r="C81" s="12" t="n">
        <v>34.7</v>
      </c>
      <c r="D81" s="12" t="n">
        <v>80.575</v>
      </c>
      <c r="E81" s="12" t="n">
        <v>89.55</v>
      </c>
      <c r="F81" s="12" t="n">
        <v>98.225</v>
      </c>
      <c r="G81" s="12" t="n">
        <v>93.275</v>
      </c>
      <c r="H81" s="12" t="n">
        <v>96.025</v>
      </c>
      <c r="I81" s="12" t="n">
        <v>94.975</v>
      </c>
      <c r="J81" s="12" t="n">
        <v>64.6</v>
      </c>
      <c r="K81" s="12" t="n">
        <v>96.875</v>
      </c>
      <c r="L81" s="12" t="n">
        <v>14.3</v>
      </c>
      <c r="M81" s="12" t="n">
        <v>19.575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37</v>
      </c>
      <c r="D83" s="12" t="n">
        <v>77.8</v>
      </c>
      <c r="E83" s="12" t="n">
        <v>83.6</v>
      </c>
      <c r="F83" s="12" t="n">
        <v>96.8</v>
      </c>
      <c r="G83" s="12" t="n">
        <v>95.8</v>
      </c>
      <c r="H83" s="12" t="n">
        <v>85.2</v>
      </c>
      <c r="I83" s="12" t="n">
        <v>75.3</v>
      </c>
      <c r="J83" s="12" t="n">
        <v>73.7</v>
      </c>
      <c r="K83" s="12" t="n">
        <v>89.2</v>
      </c>
      <c r="L83" s="12" t="n">
        <v>66.7</v>
      </c>
      <c r="M83" s="12" t="n">
        <v>25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</row>
    <row r="84" customFormat="false" ht="12.75" hidden="false" customHeight="false" outlineLevel="0" collapsed="false">
      <c r="A84" s="2"/>
      <c r="B84" s="11" t="s">
        <v>15</v>
      </c>
      <c r="C84" s="12" t="n">
        <v>34.9</v>
      </c>
      <c r="D84" s="12" t="n">
        <v>77</v>
      </c>
      <c r="E84" s="12" t="n">
        <v>83.5</v>
      </c>
      <c r="F84" s="12" t="n">
        <v>94.5</v>
      </c>
      <c r="G84" s="12" t="n">
        <v>100</v>
      </c>
      <c r="H84" s="12" t="n">
        <v>84.1</v>
      </c>
      <c r="I84" s="12" t="n">
        <v>80</v>
      </c>
      <c r="J84" s="12" t="n">
        <v>64.3</v>
      </c>
      <c r="K84" s="12" t="n">
        <v>83.7</v>
      </c>
      <c r="L84" s="12" t="n">
        <v>58.9</v>
      </c>
      <c r="M84" s="12" t="n">
        <v>33.3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</row>
    <row r="85" customFormat="false" ht="12.75" hidden="false" customHeight="false" outlineLevel="0" collapsed="false">
      <c r="A85" s="2"/>
      <c r="B85" s="11" t="s">
        <v>16</v>
      </c>
      <c r="C85" s="12" t="n">
        <v>26.2</v>
      </c>
      <c r="D85" s="12" t="n">
        <v>81.6</v>
      </c>
      <c r="E85" s="12" t="n">
        <v>82.3</v>
      </c>
      <c r="F85" s="12" t="n">
        <v>96.1</v>
      </c>
      <c r="G85" s="12" t="n">
        <v>100</v>
      </c>
      <c r="H85" s="12" t="n">
        <v>84.6</v>
      </c>
      <c r="I85" s="12" t="n">
        <v>66.7</v>
      </c>
      <c r="J85" s="12" t="n">
        <v>60</v>
      </c>
      <c r="K85" s="12" t="n">
        <v>80.1</v>
      </c>
      <c r="L85" s="12" t="n">
        <v>8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</row>
    <row r="86" customFormat="false" ht="12.75" hidden="false" customHeight="false" outlineLevel="0" collapsed="false">
      <c r="A86" s="2"/>
      <c r="B86" s="11" t="s">
        <v>17</v>
      </c>
      <c r="C86" s="12" t="n">
        <v>31.3</v>
      </c>
      <c r="D86" s="12" t="n">
        <v>81.1</v>
      </c>
      <c r="E86" s="12" t="n">
        <v>86.3</v>
      </c>
      <c r="F86" s="12" t="n">
        <v>97.2</v>
      </c>
      <c r="G86" s="12" t="n">
        <v>100</v>
      </c>
      <c r="H86" s="12" t="n">
        <v>81.6</v>
      </c>
      <c r="I86" s="12" t="n">
        <v>75</v>
      </c>
      <c r="J86" s="12" t="n">
        <v>71</v>
      </c>
      <c r="K86" s="12" t="n">
        <v>79</v>
      </c>
      <c r="L86" s="12" t="n">
        <v>80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</row>
    <row r="88" customFormat="false" ht="12.75" hidden="false" customHeight="false" outlineLevel="0" collapsed="false">
      <c r="A88" s="2"/>
      <c r="B88" s="2" t="s">
        <v>18</v>
      </c>
      <c r="C88" s="12" t="n">
        <v>32.35</v>
      </c>
      <c r="D88" s="12" t="n">
        <v>79.375</v>
      </c>
      <c r="E88" s="12" t="n">
        <v>83.925</v>
      </c>
      <c r="F88" s="12" t="n">
        <v>96.15</v>
      </c>
      <c r="G88" s="12" t="n">
        <v>98.95</v>
      </c>
      <c r="H88" s="12" t="n">
        <v>83.875</v>
      </c>
      <c r="I88" s="12" t="n">
        <v>74.25</v>
      </c>
      <c r="J88" s="12" t="n">
        <v>67.25</v>
      </c>
      <c r="K88" s="12" t="n">
        <v>83</v>
      </c>
      <c r="L88" s="12" t="n">
        <v>71.4</v>
      </c>
      <c r="M88" s="12" t="n">
        <v>14.5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34.7</v>
      </c>
      <c r="D90" s="12" t="n">
        <v>78.1</v>
      </c>
      <c r="E90" s="12" t="n">
        <v>88</v>
      </c>
      <c r="F90" s="12" t="n">
        <v>100</v>
      </c>
      <c r="G90" s="12" t="n">
        <v>94</v>
      </c>
      <c r="H90" s="12" t="n">
        <v>92.4</v>
      </c>
      <c r="I90" s="12" t="n">
        <v>66.7</v>
      </c>
      <c r="J90" s="12" t="n">
        <v>88.1</v>
      </c>
      <c r="K90" s="12" t="n">
        <v>72</v>
      </c>
      <c r="L90" s="12" t="n">
        <v>10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</row>
    <row r="91" customFormat="false" ht="12.75" hidden="false" customHeight="false" outlineLevel="0" collapsed="false">
      <c r="A91" s="2"/>
      <c r="B91" s="11" t="s">
        <v>15</v>
      </c>
      <c r="C91" s="12" t="n">
        <v>36.4</v>
      </c>
      <c r="D91" s="12" t="n">
        <v>79.7</v>
      </c>
      <c r="E91" s="12" t="n">
        <v>90.7</v>
      </c>
      <c r="F91" s="12" t="n">
        <v>100</v>
      </c>
      <c r="G91" s="12" t="n">
        <v>100</v>
      </c>
      <c r="H91" s="12" t="n">
        <v>93.6</v>
      </c>
      <c r="I91" s="12" t="n">
        <v>100</v>
      </c>
      <c r="J91" s="12" t="n">
        <v>100</v>
      </c>
      <c r="K91" s="12" t="n">
        <v>82.1</v>
      </c>
      <c r="L91" s="12" t="n">
        <v>100</v>
      </c>
      <c r="M91" s="12" t="n">
        <v>33.3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</row>
    <row r="92" customFormat="false" ht="12.75" hidden="false" customHeight="false" outlineLevel="0" collapsed="false">
      <c r="A92" s="2"/>
      <c r="B92" s="11" t="s">
        <v>16</v>
      </c>
      <c r="C92" s="12" t="n">
        <v>32.7</v>
      </c>
      <c r="D92" s="12" t="n">
        <v>84.4</v>
      </c>
      <c r="E92" s="12" t="n">
        <v>91.7</v>
      </c>
      <c r="F92" s="12" t="n">
        <v>96.8</v>
      </c>
      <c r="G92" s="12" t="n">
        <v>83.9</v>
      </c>
      <c r="H92" s="12" t="n">
        <v>93.5</v>
      </c>
      <c r="I92" s="12" t="n">
        <v>84</v>
      </c>
      <c r="J92" s="12" t="n">
        <v>100</v>
      </c>
      <c r="K92" s="12" t="n">
        <v>80</v>
      </c>
      <c r="L92" s="12" t="n">
        <v>100</v>
      </c>
      <c r="M92" s="12" t="n">
        <v>25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</row>
    <row r="93" customFormat="false" ht="12.75" hidden="false" customHeight="false" outlineLevel="0" collapsed="false">
      <c r="A93" s="2"/>
      <c r="B93" s="11" t="s">
        <v>17</v>
      </c>
      <c r="C93" s="12" t="n">
        <v>32.3</v>
      </c>
      <c r="D93" s="12" t="n">
        <v>81.7</v>
      </c>
      <c r="E93" s="12" t="n">
        <v>91.9</v>
      </c>
      <c r="F93" s="12" t="n">
        <v>96.5</v>
      </c>
      <c r="G93" s="12" t="n">
        <v>92.4</v>
      </c>
      <c r="H93" s="12" t="n">
        <v>94.5</v>
      </c>
      <c r="I93" s="12" t="n">
        <v>86.4</v>
      </c>
      <c r="J93" s="12" t="n">
        <v>100</v>
      </c>
      <c r="K93" s="12" t="n">
        <v>100</v>
      </c>
      <c r="L93" s="12" t="n">
        <v>67.2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</row>
    <row r="95" customFormat="false" ht="12.75" hidden="false" customHeight="false" outlineLevel="0" collapsed="false">
      <c r="A95" s="2"/>
      <c r="B95" s="2" t="s">
        <v>18</v>
      </c>
      <c r="C95" s="12" t="n">
        <v>34.025</v>
      </c>
      <c r="D95" s="12" t="n">
        <v>80.975</v>
      </c>
      <c r="E95" s="12" t="n">
        <v>90.575</v>
      </c>
      <c r="F95" s="12" t="n">
        <v>98.325</v>
      </c>
      <c r="G95" s="12" t="n">
        <v>92.575</v>
      </c>
      <c r="H95" s="12" t="n">
        <v>93.5</v>
      </c>
      <c r="I95" s="12" t="n">
        <v>84.275</v>
      </c>
      <c r="J95" s="12" t="n">
        <v>97.025</v>
      </c>
      <c r="K95" s="12" t="n">
        <v>83.525</v>
      </c>
      <c r="L95" s="12" t="n">
        <v>91.8</v>
      </c>
      <c r="M95" s="12" t="n">
        <v>14.57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29.2</v>
      </c>
      <c r="D97" s="12" t="n">
        <v>84.6</v>
      </c>
      <c r="E97" s="12" t="n">
        <v>94.3</v>
      </c>
      <c r="F97" s="12" t="n">
        <v>95</v>
      </c>
      <c r="G97" s="12" t="n">
        <v>96.1</v>
      </c>
      <c r="H97" s="12" t="n">
        <v>94.1</v>
      </c>
      <c r="I97" s="12" t="n">
        <v>92</v>
      </c>
      <c r="J97" s="12" t="n">
        <v>86.5</v>
      </c>
      <c r="K97" s="12" t="n">
        <v>100</v>
      </c>
      <c r="L97" s="12" t="n">
        <v>34.1</v>
      </c>
      <c r="M97" s="12" t="n">
        <v>25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</row>
    <row r="98" customFormat="false" ht="12.75" hidden="false" customHeight="false" outlineLevel="0" collapsed="false">
      <c r="A98" s="2"/>
      <c r="B98" s="11" t="s">
        <v>15</v>
      </c>
      <c r="C98" s="12" t="n">
        <v>31.1</v>
      </c>
      <c r="D98" s="12" t="n">
        <v>83.6</v>
      </c>
      <c r="E98" s="12" t="n">
        <v>95.2</v>
      </c>
      <c r="F98" s="12" t="n">
        <v>92.4</v>
      </c>
      <c r="G98" s="12" t="n">
        <v>95.7</v>
      </c>
      <c r="H98" s="12" t="n">
        <v>95.3</v>
      </c>
      <c r="I98" s="12" t="n">
        <v>100</v>
      </c>
      <c r="J98" s="12" t="n">
        <v>78.4</v>
      </c>
      <c r="K98" s="12" t="n">
        <v>100</v>
      </c>
      <c r="L98" s="12" t="n">
        <v>31.9</v>
      </c>
      <c r="M98" s="12" t="n">
        <v>33.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</row>
    <row r="99" customFormat="false" ht="12.75" hidden="false" customHeight="false" outlineLevel="0" collapsed="false">
      <c r="A99" s="2"/>
      <c r="B99" s="11" t="s">
        <v>16</v>
      </c>
      <c r="C99" s="12" t="n">
        <v>38.3</v>
      </c>
      <c r="D99" s="12" t="n">
        <v>81.2</v>
      </c>
      <c r="E99" s="12" t="n">
        <v>92.6</v>
      </c>
      <c r="F99" s="12" t="n">
        <v>90.2</v>
      </c>
      <c r="G99" s="12" t="n">
        <v>88</v>
      </c>
      <c r="H99" s="12" t="n">
        <v>100</v>
      </c>
      <c r="I99" s="12" t="n">
        <v>100</v>
      </c>
      <c r="J99" s="12" t="n">
        <v>80.6</v>
      </c>
      <c r="K99" s="12" t="n">
        <v>90.9</v>
      </c>
      <c r="L99" s="12" t="n">
        <v>0</v>
      </c>
      <c r="M99" s="12" t="n">
        <v>16.5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</row>
    <row r="100" customFormat="false" ht="12.75" hidden="false" customHeight="false" outlineLevel="0" collapsed="false">
      <c r="A100" s="2"/>
      <c r="B100" s="11" t="s">
        <v>17</v>
      </c>
      <c r="C100" s="12" t="n">
        <v>36.2</v>
      </c>
      <c r="D100" s="12" t="n">
        <v>80.1</v>
      </c>
      <c r="E100" s="12" t="n">
        <v>87.6</v>
      </c>
      <c r="F100" s="12" t="n">
        <v>95.1</v>
      </c>
      <c r="G100" s="12" t="n">
        <v>83.4</v>
      </c>
      <c r="H100" s="12" t="n">
        <v>94.3</v>
      </c>
      <c r="I100" s="12" t="n">
        <v>91.5</v>
      </c>
      <c r="J100" s="12" t="n">
        <v>82.3</v>
      </c>
      <c r="K100" s="12" t="n">
        <v>71.4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</row>
    <row r="102" customFormat="false" ht="12.75" hidden="false" customHeight="false" outlineLevel="0" collapsed="false">
      <c r="A102" s="2"/>
      <c r="B102" s="2" t="s">
        <v>18</v>
      </c>
      <c r="C102" s="12" t="n">
        <v>33.7</v>
      </c>
      <c r="D102" s="12" t="n">
        <v>82.375</v>
      </c>
      <c r="E102" s="12" t="n">
        <v>92.425</v>
      </c>
      <c r="F102" s="12" t="n">
        <v>93.175</v>
      </c>
      <c r="G102" s="12" t="n">
        <v>90.8</v>
      </c>
      <c r="H102" s="12" t="n">
        <v>95.925</v>
      </c>
      <c r="I102" s="12" t="n">
        <v>95.875</v>
      </c>
      <c r="J102" s="12" t="n">
        <v>81.95</v>
      </c>
      <c r="K102" s="12" t="n">
        <v>90.575</v>
      </c>
      <c r="L102" s="12" t="n">
        <v>16.5</v>
      </c>
      <c r="M102" s="12" t="n">
        <v>18.7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30.6</v>
      </c>
      <c r="D104" s="12" t="n">
        <v>79.1</v>
      </c>
      <c r="E104" s="12" t="n">
        <v>88.6</v>
      </c>
      <c r="F104" s="12" t="n">
        <v>97.9</v>
      </c>
      <c r="G104" s="12" t="n">
        <v>85</v>
      </c>
      <c r="H104" s="12" t="n">
        <v>93.7</v>
      </c>
      <c r="I104" s="12" t="n">
        <v>85.8</v>
      </c>
      <c r="J104" s="12" t="n">
        <v>87.5</v>
      </c>
      <c r="K104" s="12" t="n">
        <v>83.3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</row>
    <row r="105" customFormat="false" ht="12.75" hidden="false" customHeight="false" outlineLevel="0" collapsed="false">
      <c r="A105" s="2"/>
      <c r="B105" s="11" t="s">
        <v>15</v>
      </c>
      <c r="C105" s="12" t="n">
        <v>30.8</v>
      </c>
      <c r="D105" s="12" t="n">
        <v>81.1</v>
      </c>
      <c r="E105" s="12" t="n">
        <v>89.1</v>
      </c>
      <c r="F105" s="12" t="n">
        <v>94.1</v>
      </c>
      <c r="G105" s="12" t="n">
        <v>77.3</v>
      </c>
      <c r="H105" s="12" t="n">
        <v>85.8</v>
      </c>
      <c r="I105" s="12" t="n">
        <v>88.6</v>
      </c>
      <c r="J105" s="12" t="n">
        <v>88.9</v>
      </c>
      <c r="K105" s="12" t="n">
        <v>77.8</v>
      </c>
      <c r="L105" s="12" t="n">
        <v>50</v>
      </c>
      <c r="M105" s="12" t="n">
        <v>20.3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</row>
    <row r="106" customFormat="false" ht="12.75" hidden="false" customHeight="false" outlineLevel="0" collapsed="false">
      <c r="A106" s="2"/>
      <c r="B106" s="11" t="s">
        <v>16</v>
      </c>
      <c r="C106" s="12" t="n">
        <v>24.4</v>
      </c>
      <c r="D106" s="12" t="n">
        <v>77.8</v>
      </c>
      <c r="E106" s="12" t="n">
        <v>89.5</v>
      </c>
      <c r="F106" s="12" t="n">
        <v>92.4</v>
      </c>
      <c r="G106" s="12" t="n">
        <v>75.4</v>
      </c>
      <c r="H106" s="12" t="n">
        <v>79</v>
      </c>
      <c r="I106" s="12" t="n">
        <v>100</v>
      </c>
      <c r="J106" s="12" t="n">
        <v>100</v>
      </c>
      <c r="K106" s="12" t="n">
        <v>80</v>
      </c>
      <c r="L106" s="12" t="n">
        <v>5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</row>
    <row r="107" customFormat="false" ht="12.75" hidden="false" customHeight="false" outlineLevel="0" collapsed="false">
      <c r="A107" s="2"/>
      <c r="B107" s="11" t="s">
        <v>17</v>
      </c>
      <c r="C107" s="12" t="n">
        <v>18.1</v>
      </c>
      <c r="D107" s="12" t="n">
        <v>76.5</v>
      </c>
      <c r="E107" s="12" t="n">
        <v>92.2</v>
      </c>
      <c r="F107" s="12" t="n">
        <v>89.3</v>
      </c>
      <c r="G107" s="12" t="n">
        <v>83.4</v>
      </c>
      <c r="H107" s="12" t="n">
        <v>85.6</v>
      </c>
      <c r="I107" s="12" t="n">
        <v>75.6</v>
      </c>
      <c r="J107" s="12" t="n">
        <v>100</v>
      </c>
      <c r="K107" s="12" t="n">
        <v>77.6</v>
      </c>
      <c r="L107" s="12" t="n">
        <v>5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</row>
    <row r="109" customFormat="false" ht="12.75" hidden="false" customHeight="false" outlineLevel="0" collapsed="false">
      <c r="A109" s="2"/>
      <c r="B109" s="2" t="s">
        <v>18</v>
      </c>
      <c r="C109" s="12" t="n">
        <v>25.975</v>
      </c>
      <c r="D109" s="12" t="n">
        <v>78.625</v>
      </c>
      <c r="E109" s="12" t="n">
        <v>89.85</v>
      </c>
      <c r="F109" s="12" t="n">
        <v>93.425</v>
      </c>
      <c r="G109" s="12" t="n">
        <v>80.275</v>
      </c>
      <c r="H109" s="12" t="n">
        <v>86.025</v>
      </c>
      <c r="I109" s="12" t="n">
        <v>87.5</v>
      </c>
      <c r="J109" s="12" t="n">
        <v>94.1</v>
      </c>
      <c r="K109" s="12" t="n">
        <v>79.675</v>
      </c>
      <c r="L109" s="12" t="n">
        <v>37.5</v>
      </c>
      <c r="M109" s="12" t="n">
        <v>5.075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17.2</v>
      </c>
      <c r="D111" s="12" t="n">
        <v>73.2</v>
      </c>
      <c r="E111" s="12" t="n">
        <v>93.2</v>
      </c>
      <c r="F111" s="12" t="n">
        <v>87.8</v>
      </c>
      <c r="G111" s="12" t="n">
        <v>78.7</v>
      </c>
      <c r="H111" s="12" t="n">
        <v>79</v>
      </c>
      <c r="I111" s="12" t="n">
        <v>66.8</v>
      </c>
      <c r="J111" s="12" t="n">
        <v>85.9</v>
      </c>
      <c r="K111" s="12" t="n">
        <v>75</v>
      </c>
      <c r="L111" s="12" t="n">
        <v>50</v>
      </c>
      <c r="M111" s="12" t="n">
        <v>5.6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</row>
    <row r="112" customFormat="false" ht="12.75" hidden="false" customHeight="false" outlineLevel="0" collapsed="false">
      <c r="A112" s="2"/>
      <c r="B112" s="11" t="s">
        <v>15</v>
      </c>
      <c r="C112" s="12" t="n">
        <v>20.8</v>
      </c>
      <c r="D112" s="12" t="n">
        <v>74.8</v>
      </c>
      <c r="E112" s="12" t="n">
        <v>90.6</v>
      </c>
      <c r="F112" s="12" t="n">
        <v>90</v>
      </c>
      <c r="G112" s="12" t="n">
        <v>87.1</v>
      </c>
      <c r="H112" s="12" t="n">
        <v>75.4</v>
      </c>
      <c r="I112" s="12" t="n">
        <v>77.7</v>
      </c>
      <c r="J112" s="12" t="n">
        <v>100</v>
      </c>
      <c r="K112" s="12" t="n">
        <v>100</v>
      </c>
      <c r="L112" s="12" t="n">
        <v>14.3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</row>
    <row r="113" customFormat="false" ht="12.75" hidden="false" customHeight="false" outlineLevel="0" collapsed="false">
      <c r="A113" s="2"/>
      <c r="B113" s="11" t="s">
        <v>16</v>
      </c>
      <c r="C113" s="12" t="n">
        <v>28.3</v>
      </c>
      <c r="D113" s="12" t="n">
        <v>71.6</v>
      </c>
      <c r="E113" s="12" t="n">
        <v>89.2</v>
      </c>
      <c r="F113" s="12" t="n">
        <v>92.1</v>
      </c>
      <c r="G113" s="12" t="n">
        <v>87.8</v>
      </c>
      <c r="H113" s="12" t="n">
        <v>84.5</v>
      </c>
      <c r="I113" s="12" t="n">
        <v>84.2</v>
      </c>
      <c r="J113" s="12" t="n">
        <v>79.9</v>
      </c>
      <c r="K113" s="12" t="n">
        <v>100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</row>
    <row r="114" customFormat="false" ht="12.75" hidden="false" customHeight="false" outlineLevel="0" collapsed="false">
      <c r="A114" s="2"/>
      <c r="B114" s="11" t="s">
        <v>17</v>
      </c>
      <c r="C114" s="12" t="n">
        <v>25.2</v>
      </c>
      <c r="D114" s="12" t="n">
        <v>79.3</v>
      </c>
      <c r="E114" s="12" t="n">
        <v>87.9</v>
      </c>
      <c r="F114" s="12" t="n">
        <v>92.8</v>
      </c>
      <c r="G114" s="12" t="n">
        <v>92.7</v>
      </c>
      <c r="H114" s="12" t="n">
        <v>81.3</v>
      </c>
      <c r="I114" s="12" t="n">
        <v>90.3</v>
      </c>
      <c r="J114" s="12" t="n">
        <v>86.7</v>
      </c>
      <c r="K114" s="12" t="n">
        <v>67.5</v>
      </c>
      <c r="L114" s="12" t="n">
        <v>16.7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</row>
    <row r="116" customFormat="false" ht="12.75" hidden="false" customHeight="false" outlineLevel="0" collapsed="false">
      <c r="A116" s="2"/>
      <c r="B116" s="2" t="s">
        <v>18</v>
      </c>
      <c r="C116" s="12" t="n">
        <v>22.875</v>
      </c>
      <c r="D116" s="12" t="n">
        <v>74.725</v>
      </c>
      <c r="E116" s="12" t="n">
        <v>90.225</v>
      </c>
      <c r="F116" s="12" t="n">
        <v>90.675</v>
      </c>
      <c r="G116" s="12" t="n">
        <v>86.575</v>
      </c>
      <c r="H116" s="12" t="n">
        <v>80.05</v>
      </c>
      <c r="I116" s="12" t="n">
        <v>79.75</v>
      </c>
      <c r="J116" s="12" t="n">
        <v>88.125</v>
      </c>
      <c r="K116" s="12" t="n">
        <v>85.625</v>
      </c>
      <c r="L116" s="12" t="n">
        <v>20.25</v>
      </c>
      <c r="M116" s="12" t="n">
        <v>1.4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26.8</v>
      </c>
      <c r="D118" s="12" t="n">
        <v>81.5</v>
      </c>
      <c r="E118" s="12" t="n">
        <v>87.5</v>
      </c>
      <c r="F118" s="12" t="n">
        <v>88.8</v>
      </c>
      <c r="G118" s="12" t="n">
        <v>91</v>
      </c>
      <c r="H118" s="12" t="n">
        <v>85.9</v>
      </c>
      <c r="I118" s="12" t="n">
        <v>100</v>
      </c>
      <c r="J118" s="12" t="n">
        <v>82.6</v>
      </c>
      <c r="K118" s="12" t="n">
        <v>55.5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</row>
    <row r="119" customFormat="false" ht="12.75" hidden="false" customHeight="false" outlineLevel="0" collapsed="false">
      <c r="A119" s="2"/>
      <c r="B119" s="11" t="s">
        <v>15</v>
      </c>
      <c r="C119" s="12" t="n">
        <v>24</v>
      </c>
      <c r="D119" s="12" t="n">
        <v>83.6</v>
      </c>
      <c r="E119" s="12" t="n">
        <v>89.9</v>
      </c>
      <c r="F119" s="12" t="n">
        <v>88.5</v>
      </c>
      <c r="G119" s="12" t="n">
        <v>91.6</v>
      </c>
      <c r="H119" s="12" t="n">
        <v>81.1</v>
      </c>
      <c r="I119" s="12" t="n">
        <v>92.7</v>
      </c>
      <c r="J119" s="12" t="n">
        <v>82.9</v>
      </c>
      <c r="K119" s="12" t="n">
        <v>55.1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</row>
    <row r="120" customFormat="false" ht="12.75" hidden="false" customHeight="false" outlineLevel="0" collapsed="false">
      <c r="A120" s="2"/>
      <c r="B120" s="11" t="s">
        <v>16</v>
      </c>
      <c r="C120" s="12" t="n">
        <v>29.1</v>
      </c>
      <c r="D120" s="12" t="n">
        <v>88</v>
      </c>
      <c r="E120" s="12" t="n">
        <v>89.4</v>
      </c>
      <c r="F120" s="12" t="n">
        <v>90.3</v>
      </c>
      <c r="G120" s="12" t="n">
        <v>86.9</v>
      </c>
      <c r="H120" s="12" t="n">
        <v>77.4</v>
      </c>
      <c r="I120" s="12" t="n">
        <v>100</v>
      </c>
      <c r="J120" s="12" t="n">
        <v>81</v>
      </c>
      <c r="K120" s="12" t="n">
        <v>54.3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</row>
    <row r="121" customFormat="false" ht="12.75" hidden="false" customHeight="false" outlineLevel="0" collapsed="false">
      <c r="A121" s="2"/>
      <c r="B121" s="11" t="s">
        <v>17</v>
      </c>
      <c r="C121" s="12" t="n">
        <v>28.6</v>
      </c>
      <c r="D121" s="12" t="n">
        <v>84.1</v>
      </c>
      <c r="E121" s="12" t="n">
        <v>91.2</v>
      </c>
      <c r="F121" s="12" t="n">
        <v>85.8</v>
      </c>
      <c r="G121" s="12" t="n">
        <v>84.3</v>
      </c>
      <c r="H121" s="12" t="n">
        <v>88.3</v>
      </c>
      <c r="I121" s="12" t="n">
        <v>100</v>
      </c>
      <c r="J121" s="12" t="n">
        <v>77.7</v>
      </c>
      <c r="K121" s="12" t="n">
        <v>61.4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</row>
    <row r="123" customFormat="false" ht="12.75" hidden="false" customHeight="false" outlineLevel="0" collapsed="false">
      <c r="A123" s="2"/>
      <c r="B123" s="2" t="s">
        <v>18</v>
      </c>
      <c r="C123" s="12" t="n">
        <v>27.125</v>
      </c>
      <c r="D123" s="12" t="n">
        <v>84.3</v>
      </c>
      <c r="E123" s="12" t="n">
        <v>89.5</v>
      </c>
      <c r="F123" s="12" t="n">
        <v>88.35</v>
      </c>
      <c r="G123" s="12" t="n">
        <v>88.45</v>
      </c>
      <c r="H123" s="12" t="n">
        <v>83.175</v>
      </c>
      <c r="I123" s="12" t="n">
        <v>98.175</v>
      </c>
      <c r="J123" s="12" t="n">
        <v>81.05</v>
      </c>
      <c r="K123" s="12" t="n">
        <v>56.575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28.1</v>
      </c>
      <c r="D125" s="12" t="n">
        <v>85.4</v>
      </c>
      <c r="E125" s="12" t="n">
        <v>88.4</v>
      </c>
      <c r="F125" s="12" t="n">
        <v>87.5</v>
      </c>
      <c r="G125" s="12" t="n">
        <v>84.2</v>
      </c>
      <c r="H125" s="12" t="n">
        <v>79.5</v>
      </c>
      <c r="I125" s="12" t="n">
        <v>95.2</v>
      </c>
      <c r="J125" s="12" t="n">
        <v>82.1</v>
      </c>
      <c r="K125" s="12" t="n">
        <v>49.8</v>
      </c>
      <c r="L125" s="12" t="n">
        <v>0</v>
      </c>
      <c r="M125" s="12" t="n">
        <v>10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</row>
    <row r="126" customFormat="false" ht="12.75" hidden="false" customHeight="false" outlineLevel="0" collapsed="false">
      <c r="A126" s="2"/>
      <c r="B126" s="11" t="s">
        <v>15</v>
      </c>
      <c r="C126" s="12" t="n">
        <v>30.7</v>
      </c>
      <c r="D126" s="12" t="n">
        <v>78.7</v>
      </c>
      <c r="E126" s="12" t="n">
        <v>91.7</v>
      </c>
      <c r="F126" s="12" t="n">
        <v>82.1</v>
      </c>
      <c r="G126" s="12" t="n">
        <v>83.2</v>
      </c>
      <c r="H126" s="12" t="n">
        <v>75.7</v>
      </c>
      <c r="I126" s="12" t="n">
        <v>100</v>
      </c>
      <c r="J126" s="12" t="n">
        <v>80.2</v>
      </c>
      <c r="K126" s="12" t="n">
        <v>84.6</v>
      </c>
      <c r="L126" s="12" t="n">
        <v>29.3</v>
      </c>
      <c r="M126" s="12" t="n">
        <v>12.5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</row>
    <row r="127" customFormat="false" ht="12.75" hidden="false" customHeight="false" outlineLevel="0" collapsed="false">
      <c r="A127" s="2"/>
      <c r="B127" s="11" t="s">
        <v>16</v>
      </c>
      <c r="C127" s="12" t="n">
        <v>25.9</v>
      </c>
      <c r="D127" s="12" t="n">
        <v>83.7</v>
      </c>
      <c r="E127" s="12" t="n">
        <v>93.5</v>
      </c>
      <c r="F127" s="12" t="n">
        <v>81.5</v>
      </c>
      <c r="G127" s="12" t="n">
        <v>89.3</v>
      </c>
      <c r="H127" s="12" t="n">
        <v>82</v>
      </c>
      <c r="I127" s="12" t="n">
        <v>92.8</v>
      </c>
      <c r="J127" s="12" t="n">
        <v>87.5</v>
      </c>
      <c r="K127" s="12" t="n">
        <v>81.6</v>
      </c>
      <c r="L127" s="12" t="n">
        <v>39.7</v>
      </c>
      <c r="M127" s="12" t="n">
        <v>14.3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</row>
    <row r="128" customFormat="false" ht="12.75" hidden="false" customHeight="false" outlineLevel="0" collapsed="false">
      <c r="A128" s="2"/>
      <c r="B128" s="11" t="s">
        <v>17</v>
      </c>
      <c r="C128" s="12" t="n">
        <v>26.8</v>
      </c>
      <c r="D128" s="12" t="n">
        <v>81.4</v>
      </c>
      <c r="E128" s="12" t="n">
        <v>93.5</v>
      </c>
      <c r="F128" s="12" t="n">
        <v>83.3</v>
      </c>
      <c r="G128" s="12" t="n">
        <v>87.4</v>
      </c>
      <c r="H128" s="12" t="n">
        <v>78.6</v>
      </c>
      <c r="I128" s="12" t="n">
        <v>96.2</v>
      </c>
      <c r="J128" s="12" t="n">
        <v>88.7</v>
      </c>
      <c r="K128" s="12" t="n">
        <v>76.7</v>
      </c>
      <c r="L128" s="12" t="n">
        <v>45.5</v>
      </c>
      <c r="M128" s="12" t="n">
        <v>10.1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</row>
    <row r="130" customFormat="false" ht="12.75" hidden="false" customHeight="false" outlineLevel="0" collapsed="false">
      <c r="A130" s="2"/>
      <c r="B130" s="2" t="s">
        <v>18</v>
      </c>
      <c r="C130" s="12" t="n">
        <v>27.875</v>
      </c>
      <c r="D130" s="12" t="n">
        <v>82.3</v>
      </c>
      <c r="E130" s="12" t="n">
        <v>91.775</v>
      </c>
      <c r="F130" s="12" t="n">
        <v>83.6</v>
      </c>
      <c r="G130" s="12" t="n">
        <v>86.025</v>
      </c>
      <c r="H130" s="12" t="n">
        <v>78.95</v>
      </c>
      <c r="I130" s="12" t="n">
        <v>96.05</v>
      </c>
      <c r="J130" s="12" t="n">
        <v>84.625</v>
      </c>
      <c r="K130" s="12" t="n">
        <v>73.175</v>
      </c>
      <c r="L130" s="12" t="n">
        <v>28.625</v>
      </c>
      <c r="M130" s="12" t="n">
        <v>11.72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24</v>
      </c>
      <c r="D132" s="12" t="n">
        <v>79.8</v>
      </c>
      <c r="E132" s="12" t="n">
        <v>94.6</v>
      </c>
      <c r="F132" s="12" t="n">
        <v>85.3</v>
      </c>
      <c r="G132" s="12" t="n">
        <v>85.8</v>
      </c>
      <c r="H132" s="12" t="n">
        <v>75.4</v>
      </c>
      <c r="I132" s="12" t="n">
        <v>91.6</v>
      </c>
      <c r="J132" s="12" t="n">
        <v>87.1</v>
      </c>
      <c r="K132" s="12" t="n">
        <v>71</v>
      </c>
      <c r="L132" s="12" t="n">
        <v>47.9</v>
      </c>
      <c r="M132" s="12" t="n">
        <v>10.1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</row>
    <row r="133" customFormat="false" ht="12.75" hidden="false" customHeight="false" outlineLevel="0" collapsed="false">
      <c r="A133" s="2"/>
      <c r="B133" s="11" t="s">
        <v>15</v>
      </c>
      <c r="C133" s="12" t="n">
        <v>22.6</v>
      </c>
      <c r="D133" s="12" t="n">
        <v>80.4</v>
      </c>
      <c r="E133" s="12" t="n">
        <v>94</v>
      </c>
      <c r="F133" s="12" t="n">
        <v>87</v>
      </c>
      <c r="G133" s="12" t="n">
        <v>87.2</v>
      </c>
      <c r="H133" s="12" t="n">
        <v>72.3</v>
      </c>
      <c r="I133" s="12" t="n">
        <v>96.3</v>
      </c>
      <c r="J133" s="12" t="n">
        <v>80.9</v>
      </c>
      <c r="K133" s="12" t="n">
        <v>60.8</v>
      </c>
      <c r="L133" s="12" t="n">
        <v>36.9</v>
      </c>
      <c r="M133" s="12" t="n">
        <v>9.7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</row>
    <row r="134" customFormat="false" ht="12.75" hidden="false" customHeight="false" outlineLevel="0" collapsed="false">
      <c r="A134" s="2"/>
      <c r="B134" s="11" t="s">
        <v>16</v>
      </c>
      <c r="C134" s="12" t="n">
        <v>35.6</v>
      </c>
      <c r="D134" s="12" t="n">
        <v>76.8</v>
      </c>
      <c r="E134" s="12" t="n">
        <v>92.7</v>
      </c>
      <c r="F134" s="12" t="n">
        <v>84.7</v>
      </c>
      <c r="G134" s="12" t="n">
        <v>90.6</v>
      </c>
      <c r="H134" s="12" t="n">
        <v>78.7</v>
      </c>
      <c r="I134" s="12" t="n">
        <v>82.8</v>
      </c>
      <c r="J134" s="12" t="n">
        <v>75.8</v>
      </c>
      <c r="K134" s="12" t="n">
        <v>87.7</v>
      </c>
      <c r="L134" s="12" t="n">
        <v>49.7</v>
      </c>
      <c r="M134" s="12" t="n">
        <v>7.7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</row>
    <row r="135" customFormat="false" ht="12.75" hidden="false" customHeight="false" outlineLevel="0" collapsed="false">
      <c r="A135" s="2"/>
      <c r="B135" s="11" t="s">
        <v>17</v>
      </c>
      <c r="C135" s="12" t="n">
        <v>28.5</v>
      </c>
      <c r="D135" s="12" t="n">
        <v>78</v>
      </c>
      <c r="E135" s="12" t="n">
        <v>92.3</v>
      </c>
      <c r="F135" s="12" t="n">
        <v>82</v>
      </c>
      <c r="G135" s="12" t="n">
        <v>93.5</v>
      </c>
      <c r="H135" s="12" t="n">
        <v>84.8</v>
      </c>
      <c r="I135" s="12" t="n">
        <v>75.1</v>
      </c>
      <c r="J135" s="12" t="n">
        <v>80</v>
      </c>
      <c r="K135" s="12" t="n">
        <v>93.7</v>
      </c>
      <c r="L135" s="12" t="n">
        <v>35.3</v>
      </c>
      <c r="M135" s="12" t="n">
        <v>4.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</row>
    <row r="137" customFormat="false" ht="12.75" hidden="false" customHeight="false" outlineLevel="0" collapsed="false">
      <c r="A137" s="2"/>
      <c r="B137" s="2" t="s">
        <v>18</v>
      </c>
      <c r="C137" s="12" t="n">
        <v>27.675</v>
      </c>
      <c r="D137" s="12" t="n">
        <v>78.75</v>
      </c>
      <c r="E137" s="12" t="n">
        <v>93.4</v>
      </c>
      <c r="F137" s="12" t="n">
        <v>84.75</v>
      </c>
      <c r="G137" s="12" t="n">
        <v>89.275</v>
      </c>
      <c r="H137" s="12" t="n">
        <v>77.8</v>
      </c>
      <c r="I137" s="12" t="n">
        <v>86.45</v>
      </c>
      <c r="J137" s="12" t="n">
        <v>80.95</v>
      </c>
      <c r="K137" s="12" t="n">
        <v>78.3</v>
      </c>
      <c r="L137" s="12" t="n">
        <v>42.45</v>
      </c>
      <c r="M137" s="12" t="n">
        <v>7.9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33.1</v>
      </c>
      <c r="D139" s="12" t="n">
        <v>75.5</v>
      </c>
      <c r="E139" s="12" t="n">
        <v>92.6</v>
      </c>
      <c r="F139" s="12" t="n">
        <v>84.3</v>
      </c>
      <c r="G139" s="12" t="n">
        <v>88.8</v>
      </c>
      <c r="H139" s="12" t="n">
        <v>79.7</v>
      </c>
      <c r="I139" s="12" t="n">
        <v>80.2</v>
      </c>
      <c r="J139" s="12" t="n">
        <v>86.4</v>
      </c>
      <c r="K139" s="12" t="n">
        <v>72.3</v>
      </c>
      <c r="L139" s="12" t="n">
        <v>34.5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</row>
    <row r="140" customFormat="false" ht="12.75" hidden="false" customHeight="false" outlineLevel="0" collapsed="false">
      <c r="A140" s="2"/>
      <c r="B140" s="11" t="s">
        <v>15</v>
      </c>
      <c r="C140" s="12" t="n">
        <v>35.3</v>
      </c>
      <c r="D140" s="12" t="n">
        <v>70.2</v>
      </c>
      <c r="E140" s="12" t="n">
        <v>93.1</v>
      </c>
      <c r="F140" s="12" t="n">
        <v>85.4</v>
      </c>
      <c r="G140" s="12" t="n">
        <v>89.3</v>
      </c>
      <c r="H140" s="12" t="n">
        <v>86.2</v>
      </c>
      <c r="I140" s="12" t="n">
        <v>77.2</v>
      </c>
      <c r="J140" s="12" t="n">
        <v>83.4</v>
      </c>
      <c r="K140" s="12" t="n">
        <v>83.1</v>
      </c>
      <c r="L140" s="12" t="n">
        <v>29.4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</row>
    <row r="141" customFormat="false" ht="12.75" hidden="false" customHeight="false" outlineLevel="0" collapsed="false">
      <c r="A141" s="2"/>
      <c r="B141" s="11" t="s">
        <v>16</v>
      </c>
      <c r="C141" s="12" t="n">
        <v>25.4</v>
      </c>
      <c r="D141" s="12" t="n">
        <v>73</v>
      </c>
      <c r="E141" s="12" t="n">
        <v>93.3</v>
      </c>
      <c r="F141" s="12" t="n">
        <v>82.1</v>
      </c>
      <c r="G141" s="12" t="n">
        <v>88.7</v>
      </c>
      <c r="H141" s="12" t="n">
        <v>88.8</v>
      </c>
      <c r="I141" s="12" t="n">
        <v>82.5</v>
      </c>
      <c r="J141" s="12" t="n">
        <v>81.2</v>
      </c>
      <c r="K141" s="12" t="n">
        <v>79.8</v>
      </c>
      <c r="L141" s="12" t="n">
        <v>24.7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</row>
    <row r="142" customFormat="false" ht="12.75" hidden="false" customHeight="false" outlineLevel="0" collapsed="false">
      <c r="A142" s="2"/>
      <c r="B142" s="11" t="s">
        <v>17</v>
      </c>
      <c r="C142" s="12" t="n">
        <v>32.8</v>
      </c>
      <c r="D142" s="12" t="n">
        <v>75.2</v>
      </c>
      <c r="E142" s="12" t="n">
        <v>92.2</v>
      </c>
      <c r="F142" s="12" t="n">
        <v>83.1</v>
      </c>
      <c r="G142" s="12" t="n">
        <v>83.3</v>
      </c>
      <c r="H142" s="12" t="n">
        <v>90.3</v>
      </c>
      <c r="I142" s="12" t="n">
        <v>80.8</v>
      </c>
      <c r="J142" s="12" t="n">
        <v>80</v>
      </c>
      <c r="K142" s="12" t="n">
        <v>78.4</v>
      </c>
      <c r="L142" s="12" t="n">
        <v>34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</row>
    <row r="144" customFormat="false" ht="12.75" hidden="false" customHeight="false" outlineLevel="0" collapsed="false">
      <c r="A144" s="2"/>
      <c r="B144" s="2" t="s">
        <v>18</v>
      </c>
      <c r="C144" s="12" t="n">
        <v>31.65</v>
      </c>
      <c r="D144" s="12" t="n">
        <v>73.475</v>
      </c>
      <c r="E144" s="12" t="n">
        <v>92.8</v>
      </c>
      <c r="F144" s="12" t="n">
        <v>83.725</v>
      </c>
      <c r="G144" s="12" t="n">
        <v>87.525</v>
      </c>
      <c r="H144" s="12" t="n">
        <v>86.25</v>
      </c>
      <c r="I144" s="12" t="n">
        <v>80.175</v>
      </c>
      <c r="J144" s="12" t="n">
        <v>82.75</v>
      </c>
      <c r="K144" s="12" t="n">
        <v>78.4</v>
      </c>
      <c r="L144" s="12" t="n">
        <v>30.8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30.2</v>
      </c>
      <c r="D146" s="12" t="n">
        <v>79.6</v>
      </c>
      <c r="E146" s="12" t="n">
        <v>93.6</v>
      </c>
      <c r="F146" s="12" t="n">
        <v>85</v>
      </c>
      <c r="G146" s="12" t="n">
        <v>83.5</v>
      </c>
      <c r="H146" s="12" t="n">
        <v>94.2</v>
      </c>
      <c r="I146" s="12" t="n">
        <v>77.6</v>
      </c>
      <c r="J146" s="12" t="n">
        <v>80.8</v>
      </c>
      <c r="K146" s="12" t="n">
        <v>67.8</v>
      </c>
      <c r="L146" s="12" t="n">
        <v>36.3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</row>
    <row r="147" customFormat="false" ht="12.75" hidden="false" customHeight="false" outlineLevel="0" collapsed="false">
      <c r="A147" s="2"/>
      <c r="B147" s="11" t="s">
        <v>15</v>
      </c>
      <c r="C147" s="12" t="n">
        <v>23.1</v>
      </c>
      <c r="D147" s="12" t="n">
        <v>78.4</v>
      </c>
      <c r="E147" s="12" t="n">
        <v>92.7</v>
      </c>
      <c r="F147" s="12" t="n">
        <v>85.5</v>
      </c>
      <c r="G147" s="12" t="n">
        <v>81.4</v>
      </c>
      <c r="H147" s="12" t="n">
        <v>94.8</v>
      </c>
      <c r="I147" s="12" t="n">
        <v>75.3</v>
      </c>
      <c r="J147" s="12" t="n">
        <v>81.8</v>
      </c>
      <c r="K147" s="12" t="n">
        <v>69.5</v>
      </c>
      <c r="L147" s="12" t="n">
        <v>34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</row>
    <row r="148" customFormat="false" ht="12.75" hidden="false" customHeight="false" outlineLevel="0" collapsed="false">
      <c r="A148" s="2"/>
      <c r="B148" s="11" t="s">
        <v>16</v>
      </c>
      <c r="C148" s="12" t="n">
        <v>30.1</v>
      </c>
      <c r="D148" s="12" t="n">
        <v>78.6</v>
      </c>
      <c r="E148" s="12" t="n">
        <v>92.3</v>
      </c>
      <c r="F148" s="12" t="n">
        <v>87.4</v>
      </c>
      <c r="G148" s="12" t="n">
        <v>79.3</v>
      </c>
      <c r="H148" s="12" t="n">
        <v>95.4</v>
      </c>
      <c r="I148" s="12" t="n">
        <v>81.9</v>
      </c>
      <c r="J148" s="12" t="n">
        <v>80.4</v>
      </c>
      <c r="K148" s="12" t="n">
        <v>66.4</v>
      </c>
      <c r="L148" s="12" t="n">
        <v>23.8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</row>
    <row r="149" customFormat="false" ht="12.75" hidden="false" customHeight="false" outlineLevel="0" collapsed="false">
      <c r="A149" s="2"/>
      <c r="B149" s="11" t="s">
        <v>17</v>
      </c>
      <c r="C149" s="12" t="n">
        <v>24.1</v>
      </c>
      <c r="D149" s="12" t="n">
        <v>79</v>
      </c>
      <c r="E149" s="12" t="n">
        <v>93</v>
      </c>
      <c r="F149" s="12" t="n">
        <v>82.9</v>
      </c>
      <c r="G149" s="12" t="n">
        <v>79.9</v>
      </c>
      <c r="H149" s="12" t="n">
        <v>92.7</v>
      </c>
      <c r="I149" s="12" t="n">
        <v>89.2</v>
      </c>
      <c r="J149" s="12" t="n">
        <v>75.5</v>
      </c>
      <c r="K149" s="12" t="n">
        <v>74</v>
      </c>
      <c r="L149" s="12" t="n">
        <v>27.9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</row>
    <row r="151" customFormat="false" ht="12.75" hidden="false" customHeight="false" outlineLevel="0" collapsed="false">
      <c r="A151" s="2"/>
      <c r="B151" s="2" t="s">
        <v>18</v>
      </c>
      <c r="C151" s="14" t="n">
        <v>26.875</v>
      </c>
      <c r="D151" s="14" t="n">
        <v>78.9</v>
      </c>
      <c r="E151" s="14" t="n">
        <v>92.9</v>
      </c>
      <c r="F151" s="14" t="n">
        <v>85.2</v>
      </c>
      <c r="G151" s="14" t="n">
        <v>81.025</v>
      </c>
      <c r="H151" s="14" t="n">
        <v>94.275</v>
      </c>
      <c r="I151" s="14" t="n">
        <v>81</v>
      </c>
      <c r="J151" s="14" t="n">
        <v>79.625</v>
      </c>
      <c r="K151" s="14" t="n">
        <v>69.425</v>
      </c>
      <c r="L151" s="14" t="n">
        <v>30.5</v>
      </c>
      <c r="M151" s="14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4" t="n">
        <v>28.6</v>
      </c>
      <c r="D153" s="14" t="n">
        <v>70.2</v>
      </c>
      <c r="E153" s="14" t="n">
        <v>93.6</v>
      </c>
      <c r="F153" s="14" t="n">
        <v>86.9</v>
      </c>
      <c r="G153" s="14" t="n">
        <v>78.5</v>
      </c>
      <c r="H153" s="14" t="n">
        <v>93.9</v>
      </c>
      <c r="I153" s="14" t="n">
        <v>84.1</v>
      </c>
      <c r="J153" s="14" t="n">
        <v>71.2</v>
      </c>
      <c r="K153" s="14" t="n">
        <v>70.1</v>
      </c>
      <c r="L153" s="14" t="n">
        <v>35.1</v>
      </c>
      <c r="M153" s="14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</row>
    <row r="154" customFormat="false" ht="12.75" hidden="false" customHeight="false" outlineLevel="0" collapsed="false">
      <c r="A154" s="2"/>
      <c r="B154" s="11" t="s">
        <v>15</v>
      </c>
      <c r="C154" s="14" t="n">
        <v>34.2</v>
      </c>
      <c r="D154" s="14" t="n">
        <v>74.9</v>
      </c>
      <c r="E154" s="14" t="n">
        <v>96.6</v>
      </c>
      <c r="F154" s="14" t="n">
        <v>87.9</v>
      </c>
      <c r="G154" s="14" t="n">
        <v>83.8</v>
      </c>
      <c r="H154" s="14" t="n">
        <v>94.3</v>
      </c>
      <c r="I154" s="14" t="n">
        <v>80.3</v>
      </c>
      <c r="J154" s="14" t="n">
        <v>68.2</v>
      </c>
      <c r="K154" s="14" t="n">
        <v>71.9</v>
      </c>
      <c r="L154" s="14" t="n">
        <v>53.7</v>
      </c>
      <c r="M154" s="14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</row>
    <row r="155" customFormat="false" ht="12.75" hidden="false" customHeight="false" outlineLevel="0" collapsed="false">
      <c r="A155" s="2"/>
      <c r="B155" s="11" t="s">
        <v>16</v>
      </c>
      <c r="C155" s="14" t="n">
        <v>34.9</v>
      </c>
      <c r="D155" s="14" t="n">
        <v>76.9</v>
      </c>
      <c r="E155" s="14" t="n">
        <v>94.2</v>
      </c>
      <c r="F155" s="14" t="n">
        <v>92.3</v>
      </c>
      <c r="G155" s="14" t="n">
        <v>84.4</v>
      </c>
      <c r="H155" s="14" t="n">
        <v>87.3</v>
      </c>
      <c r="I155" s="14" t="n">
        <v>85.9</v>
      </c>
      <c r="J155" s="14" t="n">
        <v>73.3</v>
      </c>
      <c r="K155" s="14" t="n">
        <v>72.2</v>
      </c>
      <c r="L155" s="14" t="n">
        <v>41.8</v>
      </c>
      <c r="M155" s="14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</row>
    <row r="156" customFormat="false" ht="12.75" hidden="false" customHeight="false" outlineLevel="0" collapsed="false">
      <c r="A156" s="2"/>
      <c r="B156" s="11" t="s">
        <v>17</v>
      </c>
      <c r="C156" s="14" t="n">
        <v>39.9</v>
      </c>
      <c r="D156" s="14" t="n">
        <v>74.4</v>
      </c>
      <c r="E156" s="14" t="n">
        <v>95.4</v>
      </c>
      <c r="F156" s="14" t="n">
        <v>91.2</v>
      </c>
      <c r="G156" s="14" t="n">
        <v>84.5</v>
      </c>
      <c r="H156" s="14" t="n">
        <v>79.3</v>
      </c>
      <c r="I156" s="14" t="n">
        <v>92.1</v>
      </c>
      <c r="J156" s="14" t="n">
        <v>72</v>
      </c>
      <c r="K156" s="14" t="n">
        <v>75</v>
      </c>
      <c r="L156" s="14" t="n">
        <v>35</v>
      </c>
      <c r="M156" s="14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</row>
    <row r="158" customFormat="false" ht="12.75" hidden="false" customHeight="false" outlineLevel="0" collapsed="false">
      <c r="A158" s="2"/>
      <c r="B158" s="2" t="s">
        <v>18</v>
      </c>
      <c r="C158" s="14" t="n">
        <v>34.4</v>
      </c>
      <c r="D158" s="14" t="n">
        <v>74.1</v>
      </c>
      <c r="E158" s="14" t="n">
        <v>94.95</v>
      </c>
      <c r="F158" s="14" t="n">
        <v>89.575</v>
      </c>
      <c r="G158" s="14" t="n">
        <v>82.8</v>
      </c>
      <c r="H158" s="14" t="n">
        <v>88.7</v>
      </c>
      <c r="I158" s="14" t="n">
        <v>85.6</v>
      </c>
      <c r="J158" s="14" t="n">
        <v>71.175</v>
      </c>
      <c r="K158" s="14" t="n">
        <v>72.3</v>
      </c>
      <c r="L158" s="14" t="n">
        <v>41.4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</row>
    <row r="414" customFormat="fals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</row>
    <row r="415" customFormat="fals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</row>
    <row r="416" customFormat="fals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</row>
    <row r="417" customFormat="fals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</row>
    <row r="418" customFormat="fals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</row>
    <row r="419" customFormat="fals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</row>
    <row r="420" customFormat="fals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</row>
    <row r="421" customFormat="fals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</row>
    <row r="422" customFormat="fals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</row>
    <row r="423" customFormat="fals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</row>
    <row r="424" customFormat="fals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</row>
    <row r="425" customFormat="fals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</row>
    <row r="426" customFormat="fals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</row>
    <row r="427" customFormat="fals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</row>
    <row r="428" customFormat="fals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</row>
    <row r="429" customFormat="fals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</row>
    <row r="430" customFormat="fals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</row>
    <row r="431" customFormat="fals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</row>
    <row r="432" customFormat="fals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</row>
    <row r="433" customFormat="fals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</row>
    <row r="434" customFormat="fals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</row>
    <row r="435" customFormat="fals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</row>
    <row r="436" customFormat="fals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</row>
    <row r="437" customFormat="fals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</row>
    <row r="438" customFormat="fals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</row>
    <row r="439" customFormat="fals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</row>
    <row r="440" customFormat="fals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</row>
    <row r="441" customFormat="fals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</row>
    <row r="442" customFormat="fals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</row>
    <row r="443" customFormat="fals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</row>
    <row r="444" customFormat="fals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</row>
    <row r="445" customFormat="fals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</row>
    <row r="446" customFormat="fals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</row>
    <row r="447" customFormat="fals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</row>
    <row r="448" customFormat="fals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</row>
    <row r="449" customFormat="fals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</row>
    <row r="450" customFormat="fals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</row>
    <row r="451" customFormat="fals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</row>
    <row r="452" customFormat="fals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</row>
    <row r="453" customFormat="fals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</row>
    <row r="454" customFormat="fals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</row>
    <row r="455" customFormat="fals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</row>
    <row r="456" customFormat="fals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</row>
    <row r="457" customFormat="fals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</row>
    <row r="458" customFormat="fals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</row>
    <row r="459" customFormat="fals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</row>
    <row r="460" customFormat="fals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</row>
    <row r="461" customFormat="fals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</row>
    <row r="462" customFormat="fals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</row>
    <row r="463" customFormat="fals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</row>
    <row r="464" customFormat="fals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</row>
    <row r="465" customFormat="fals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</row>
    <row r="466" customFormat="fals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</row>
    <row r="467" customFormat="fals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</row>
    <row r="468" customFormat="fals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</row>
    <row r="469" customFormat="fals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</row>
    <row r="470" customFormat="fals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</row>
    <row r="471" customFormat="fals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</row>
    <row r="472" customFormat="fals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</row>
    <row r="473" customFormat="fals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</row>
    <row r="474" customFormat="fals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</row>
    <row r="475" customFormat="fals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</row>
    <row r="476" customFormat="fals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</row>
    <row r="477" customFormat="fals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</row>
    <row r="478" customFormat="fals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</row>
    <row r="479" customFormat="fals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</row>
    <row r="480" customFormat="fals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</row>
    <row r="527" customFormat="fals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</row>
    <row r="528" customFormat="fals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</row>
    <row r="529" customFormat="fals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</row>
    <row r="530" customFormat="fals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</row>
    <row r="531" customFormat="fals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</row>
    <row r="532" customFormat="fals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</row>
    <row r="534" customFormat="fals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</row>
    <row r="536" customFormat="fals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</row>
    <row r="537" customFormat="fals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</row>
    <row r="538" customFormat="fals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</row>
    <row r="539" customFormat="fals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</row>
    <row r="540" customFormat="fals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</row>
    <row r="541" customFormat="fals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</row>
    <row r="542" customFormat="fals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</row>
    <row r="543" customFormat="fals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</row>
    <row r="544" customFormat="fals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</row>
    <row r="545" customFormat="fals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</row>
    <row r="546" customFormat="fals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</row>
    <row r="547" customFormat="fals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</row>
    <row r="548" customFormat="fals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</row>
    <row r="549" customFormat="fals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</row>
    <row r="550" customFormat="fals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</row>
    <row r="551" customFormat="fals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</row>
    <row r="552" customFormat="fals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</row>
    <row r="553" customFormat="fals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</row>
    <row r="554" customFormat="fals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</row>
    <row r="555" customFormat="fals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</row>
    <row r="556" customFormat="fals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</row>
    <row r="557" customFormat="fals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</row>
    <row r="558" customFormat="fals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</row>
    <row r="559" customFormat="fals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</row>
    <row r="560" customFormat="fals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</row>
    <row r="561" customFormat="fals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</row>
    <row r="562" customFormat="fals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</row>
    <row r="563" customFormat="fals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</row>
    <row r="564" customFormat="fals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</row>
    <row r="565" customFormat="fals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</row>
    <row r="566" customFormat="fals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</row>
    <row r="567" customFormat="fals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</row>
    <row r="568" customFormat="fals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</row>
    <row r="569" customFormat="fals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</row>
    <row r="570" customFormat="fals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</row>
    <row r="571" customFormat="fals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</row>
    <row r="572" customFormat="fals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</row>
    <row r="573" customFormat="fals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</row>
    <row r="574" customFormat="fals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</row>
    <row r="575" customFormat="fals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</row>
    <row r="576" customFormat="fals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</row>
    <row r="577" customFormat="fals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</row>
    <row r="578" customFormat="fals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</row>
    <row r="579" customFormat="fals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</row>
    <row r="580" customFormat="fals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</row>
    <row r="581" customFormat="fals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</row>
    <row r="582" customFormat="fals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</row>
    <row r="584" customFormat="fals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</row>
    <row r="586" customFormat="fals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</row>
    <row r="587" customFormat="fals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</row>
    <row r="588" customFormat="fals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</row>
    <row r="589" customFormat="fals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</row>
    <row r="590" customFormat="fals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</row>
    <row r="591" customFormat="fals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</row>
    <row r="592" customFormat="fals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</row>
    <row r="593" customFormat="fals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</row>
    <row r="594" customFormat="fals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</row>
    <row r="595" customFormat="fals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</row>
    <row r="596" customFormat="fals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</row>
    <row r="597" customFormat="fals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</row>
    <row r="598" customFormat="fals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</row>
    <row r="599" customFormat="fals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</row>
    <row r="600" customFormat="fals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</row>
    <row r="601" customFormat="fals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</row>
    <row r="602" customFormat="fals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</row>
    <row r="603" customFormat="fals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</row>
    <row r="604" customFormat="fals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</row>
    <row r="605" customFormat="fals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</row>
    <row r="606" customFormat="fals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</row>
    <row r="607" customFormat="fals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</row>
    <row r="608" customFormat="fals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</row>
    <row r="609" customFormat="fals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</row>
    <row r="610" customFormat="fals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</row>
    <row r="611" customFormat="fals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</row>
    <row r="612" customFormat="fals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</row>
    <row r="613" customFormat="fals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</row>
    <row r="614" customFormat="fals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</row>
    <row r="615" customFormat="fals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</row>
    <row r="616" customFormat="fals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</row>
    <row r="617" customFormat="fals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</row>
    <row r="618" customFormat="fals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</row>
    <row r="619" customFormat="fals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</row>
    <row r="620" customFormat="fals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</row>
    <row r="621" customFormat="fals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</row>
    <row r="622" customFormat="fals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</row>
    <row r="623" customFormat="fals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</row>
    <row r="624" customFormat="fals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</row>
    <row r="625" customFormat="fals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</row>
    <row r="626" customFormat="fals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</row>
    <row r="627" customFormat="fals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</row>
    <row r="628" customFormat="fals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</row>
    <row r="629" customFormat="fals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</row>
    <row r="630" customFormat="fals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</row>
    <row r="631" customFormat="fals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</row>
    <row r="633" customFormat="fals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</row>
    <row r="635" customFormat="fals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</row>
    <row r="636" customFormat="fals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</row>
    <row r="637" customFormat="fals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</row>
    <row r="638" customFormat="fals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</row>
    <row r="639" customFormat="fals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</row>
    <row r="640" customFormat="fals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</row>
    <row r="641" customFormat="fals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</row>
    <row r="642" customFormat="fals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</row>
    <row r="643" customFormat="fals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</row>
    <row r="644" customFormat="fals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</row>
    <row r="645" customFormat="fals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</row>
    <row r="646" customFormat="fals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</row>
    <row r="647" customFormat="fals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</row>
    <row r="648" customFormat="fals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</row>
    <row r="649" customFormat="fals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</row>
    <row r="650" customFormat="fals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</row>
    <row r="651" customFormat="fals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</row>
    <row r="652" customFormat="fals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</row>
    <row r="653" customFormat="fals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</row>
    <row r="654" customFormat="fals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</row>
    <row r="655" customFormat="fals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</row>
    <row r="656" customFormat="fals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</row>
    <row r="657" customFormat="fals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</row>
    <row r="658" customFormat="fals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</row>
    <row r="659" customFormat="fals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</row>
    <row r="660" customFormat="fals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6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159" activeCellId="0" sqref="C150:M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2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48.5</v>
      </c>
      <c r="D6" s="12" t="n">
        <v>87.5</v>
      </c>
      <c r="E6" s="12" t="n">
        <v>100</v>
      </c>
      <c r="F6" s="12" t="n">
        <v>100</v>
      </c>
      <c r="G6" s="12" t="n">
        <v>100</v>
      </c>
      <c r="H6" s="12" t="n">
        <v>100</v>
      </c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</row>
    <row r="7" customFormat="false" ht="12.75" hidden="false" customHeight="false" outlineLevel="0" collapsed="false">
      <c r="A7" s="2"/>
      <c r="B7" s="11" t="s">
        <v>15</v>
      </c>
      <c r="C7" s="12" t="n">
        <v>36.9</v>
      </c>
      <c r="D7" s="12" t="n">
        <v>71.4</v>
      </c>
      <c r="E7" s="12" t="n">
        <v>100</v>
      </c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</row>
    <row r="8" customFormat="false" ht="12.75" hidden="false" customHeight="false" outlineLevel="0" collapsed="false">
      <c r="A8" s="2"/>
      <c r="B8" s="11" t="s">
        <v>16</v>
      </c>
      <c r="C8" s="12" t="n">
        <v>81.8</v>
      </c>
      <c r="D8" s="12" t="n">
        <v>84.5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0</v>
      </c>
      <c r="J8" s="12" t="n">
        <v>100</v>
      </c>
      <c r="K8" s="12" t="n">
        <v>100</v>
      </c>
      <c r="L8" s="12" t="n">
        <v>10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customFormat="false" ht="12.75" hidden="false" customHeight="false" outlineLevel="0" collapsed="false">
      <c r="A9" s="2"/>
      <c r="B9" s="11" t="s">
        <v>17</v>
      </c>
      <c r="C9" s="12" t="n">
        <v>76.8</v>
      </c>
      <c r="D9" s="12" t="n">
        <v>81.2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0</v>
      </c>
      <c r="J9" s="12" t="n">
        <v>10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customFormat="false" ht="12.75" hidden="false" customHeight="false" outlineLevel="0" collapsed="false">
      <c r="A11" s="2"/>
      <c r="B11" s="2" t="s">
        <v>18</v>
      </c>
      <c r="C11" s="12" t="n">
        <v>61</v>
      </c>
      <c r="D11" s="12" t="n">
        <v>81.15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50</v>
      </c>
      <c r="J11" s="12" t="n">
        <v>100</v>
      </c>
      <c r="K11" s="12" t="n">
        <v>100</v>
      </c>
      <c r="L11" s="12"/>
      <c r="M11" s="12" t="n">
        <v>0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64.6</v>
      </c>
      <c r="D13" s="12" t="n">
        <v>85.7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0</v>
      </c>
      <c r="J13" s="12" t="n">
        <v>10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</row>
    <row r="14" customFormat="false" ht="12.75" hidden="false" customHeight="false" outlineLevel="0" collapsed="false">
      <c r="A14" s="2"/>
      <c r="B14" s="11" t="s">
        <v>15</v>
      </c>
      <c r="C14" s="12" t="n">
        <v>46.7</v>
      </c>
      <c r="D14" s="12" t="n">
        <v>49.7</v>
      </c>
      <c r="E14" s="12" t="n">
        <v>94.7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</row>
    <row r="15" customFormat="false" ht="12.75" hidden="false" customHeight="false" outlineLevel="0" collapsed="false">
      <c r="A15" s="2"/>
      <c r="B15" s="11" t="s">
        <v>16</v>
      </c>
      <c r="C15" s="12" t="n">
        <v>66.6</v>
      </c>
      <c r="D15" s="12" t="n">
        <v>64.5</v>
      </c>
      <c r="E15" s="12" t="n">
        <v>95.4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2.75" hidden="false" customHeight="false" outlineLevel="0" collapsed="false">
      <c r="A16" s="2"/>
      <c r="B16" s="11" t="s">
        <v>17</v>
      </c>
      <c r="C16" s="12" t="n">
        <v>62.1</v>
      </c>
      <c r="D16" s="12" t="n">
        <v>64.7</v>
      </c>
      <c r="E16" s="12" t="n">
        <v>95.6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</row>
    <row r="18" customFormat="false" ht="12.75" hidden="false" customHeight="false" outlineLevel="0" collapsed="false">
      <c r="A18" s="2"/>
      <c r="B18" s="2" t="s">
        <v>18</v>
      </c>
      <c r="C18" s="12" t="n">
        <v>60</v>
      </c>
      <c r="D18" s="12" t="n">
        <v>66.15</v>
      </c>
      <c r="E18" s="12" t="n">
        <v>96.425</v>
      </c>
      <c r="F18" s="12" t="n">
        <v>100</v>
      </c>
      <c r="G18" s="12" t="n">
        <v>100</v>
      </c>
      <c r="H18" s="12" t="n">
        <v>100</v>
      </c>
      <c r="I18" s="12" t="n">
        <v>75</v>
      </c>
      <c r="J18" s="12" t="n">
        <v>100</v>
      </c>
      <c r="K18" s="12"/>
      <c r="L18" s="12"/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68.9</v>
      </c>
      <c r="D20" s="12" t="n">
        <v>64</v>
      </c>
      <c r="E20" s="12" t="n">
        <v>94.8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2.75" hidden="false" customHeight="false" outlineLevel="0" collapsed="false">
      <c r="A21" s="2"/>
      <c r="B21" s="11" t="s">
        <v>15</v>
      </c>
      <c r="C21" s="12" t="n">
        <v>36.2</v>
      </c>
      <c r="D21" s="12" t="n">
        <v>81.7</v>
      </c>
      <c r="E21" s="12" t="n">
        <v>9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66.7</v>
      </c>
      <c r="L21" s="12" t="n">
        <v>100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</row>
    <row r="22" customFormat="false" ht="12.75" hidden="false" customHeight="false" outlineLevel="0" collapsed="false">
      <c r="A22" s="2"/>
      <c r="B22" s="11" t="s">
        <v>16</v>
      </c>
      <c r="C22" s="12" t="n">
        <v>26.5</v>
      </c>
      <c r="D22" s="12" t="n">
        <v>62.8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60</v>
      </c>
      <c r="L22" s="12" t="n">
        <v>66.7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customFormat="false" ht="12.75" hidden="false" customHeight="false" outlineLevel="0" collapsed="false">
      <c r="A23" s="2"/>
      <c r="B23" s="11" t="s">
        <v>17</v>
      </c>
      <c r="C23" s="12" t="n">
        <v>33.3</v>
      </c>
      <c r="D23" s="12" t="n">
        <v>58.1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75</v>
      </c>
      <c r="L23" s="12" t="n">
        <v>33.3</v>
      </c>
      <c r="M23" s="12" t="n">
        <v>10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</row>
    <row r="25" customFormat="false" ht="12.75" hidden="false" customHeight="false" outlineLevel="0" collapsed="false">
      <c r="A25" s="2"/>
      <c r="B25" s="2" t="s">
        <v>18</v>
      </c>
      <c r="C25" s="12" t="n">
        <v>41.225</v>
      </c>
      <c r="D25" s="12" t="n">
        <v>66.65</v>
      </c>
      <c r="E25" s="12" t="n">
        <v>97.2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75.425</v>
      </c>
      <c r="L25" s="12" t="n">
        <v>75</v>
      </c>
      <c r="M25" s="12" t="n">
        <v>2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18.8</v>
      </c>
      <c r="D27" s="12" t="n">
        <v>67.4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66.7</v>
      </c>
      <c r="L27" s="12" t="n">
        <v>50</v>
      </c>
      <c r="M27" s="12" t="n">
        <v>10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</row>
    <row r="28" customFormat="false" ht="12.75" hidden="false" customHeight="false" outlineLevel="0" collapsed="false">
      <c r="A28" s="2"/>
      <c r="B28" s="11" t="s">
        <v>15</v>
      </c>
      <c r="C28" s="12" t="n">
        <v>8.5</v>
      </c>
      <c r="D28" s="12" t="n">
        <v>71.4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66.7</v>
      </c>
      <c r="L28" s="12" t="n">
        <v>0</v>
      </c>
      <c r="M28" s="12" t="n">
        <v>10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</row>
    <row r="29" customFormat="false" ht="12.75" hidden="false" customHeight="false" outlineLevel="0" collapsed="false">
      <c r="A29" s="2"/>
      <c r="B29" s="11" t="s">
        <v>16</v>
      </c>
      <c r="C29" s="12" t="n">
        <v>16.3</v>
      </c>
      <c r="D29" s="12" t="n">
        <v>60.4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</row>
    <row r="30" customFormat="false" ht="12.75" hidden="false" customHeight="false" outlineLevel="0" collapsed="false">
      <c r="A30" s="2"/>
      <c r="B30" s="11" t="s">
        <v>17</v>
      </c>
      <c r="C30" s="12" t="n">
        <v>28.6</v>
      </c>
      <c r="D30" s="12" t="n">
        <v>57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</row>
    <row r="32" customFormat="false" ht="12.75" hidden="false" customHeight="false" outlineLevel="0" collapsed="false">
      <c r="A32" s="2"/>
      <c r="B32" s="2" t="s">
        <v>18</v>
      </c>
      <c r="C32" s="12" t="n">
        <v>18.05</v>
      </c>
      <c r="D32" s="12" t="n">
        <v>64.05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83.35</v>
      </c>
      <c r="L32" s="12"/>
      <c r="M32" s="12" t="n">
        <v>5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31.9</v>
      </c>
      <c r="D34" s="12" t="n">
        <v>64.4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</row>
    <row r="35" customFormat="false" ht="12.75" hidden="false" customHeight="false" outlineLevel="0" collapsed="false">
      <c r="A35" s="2"/>
      <c r="B35" s="11" t="s">
        <v>15</v>
      </c>
      <c r="C35" s="12" t="n">
        <v>19.7</v>
      </c>
      <c r="D35" s="12" t="n">
        <v>65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</row>
    <row r="36" customFormat="false" ht="12.75" hidden="false" customHeight="false" outlineLevel="0" collapsed="false">
      <c r="A36" s="2"/>
      <c r="B36" s="11" t="s">
        <v>16</v>
      </c>
      <c r="C36" s="12" t="n">
        <v>4.3</v>
      </c>
      <c r="D36" s="12" t="n">
        <v>73.6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</row>
    <row r="37" customFormat="false" ht="12.75" hidden="false" customHeight="false" outlineLevel="0" collapsed="false">
      <c r="A37" s="2"/>
      <c r="B37" s="11" t="s">
        <v>17</v>
      </c>
      <c r="C37" s="12" t="n">
        <v>26.3</v>
      </c>
      <c r="D37" s="12" t="n">
        <v>62.4</v>
      </c>
      <c r="E37" s="12" t="n">
        <v>100</v>
      </c>
      <c r="F37" s="12" t="n">
        <v>100</v>
      </c>
      <c r="G37" s="12" t="n">
        <v>100</v>
      </c>
      <c r="H37" s="12" t="n">
        <v>87.5</v>
      </c>
      <c r="I37" s="12" t="n">
        <v>100</v>
      </c>
      <c r="J37" s="12" t="n">
        <v>100</v>
      </c>
      <c r="K37" s="12" t="n">
        <v>10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</row>
    <row r="39" customFormat="false" ht="12.75" hidden="false" customHeight="false" outlineLevel="0" collapsed="false">
      <c r="A39" s="2"/>
      <c r="B39" s="2" t="s">
        <v>18</v>
      </c>
      <c r="C39" s="12" t="n">
        <v>20.55</v>
      </c>
      <c r="D39" s="12" t="n">
        <v>66.35</v>
      </c>
      <c r="E39" s="12" t="n">
        <v>100</v>
      </c>
      <c r="F39" s="12" t="n">
        <v>100</v>
      </c>
      <c r="G39" s="12" t="n">
        <v>100</v>
      </c>
      <c r="H39" s="12" t="n">
        <v>96.875</v>
      </c>
      <c r="I39" s="12" t="n">
        <v>100</v>
      </c>
      <c r="J39" s="12" t="n">
        <v>100</v>
      </c>
      <c r="K39" s="12" t="n">
        <v>100</v>
      </c>
      <c r="L39" s="12"/>
      <c r="M39" s="12" t="n"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41.3</v>
      </c>
      <c r="D41" s="12" t="n">
        <v>77.1</v>
      </c>
      <c r="E41" s="12" t="n">
        <v>100</v>
      </c>
      <c r="F41" s="12" t="n">
        <v>100</v>
      </c>
      <c r="G41" s="12" t="n">
        <v>100</v>
      </c>
      <c r="H41" s="12" t="n">
        <v>83.3</v>
      </c>
      <c r="I41" s="12" t="n">
        <v>100</v>
      </c>
      <c r="J41" s="12" t="n">
        <v>100</v>
      </c>
      <c r="K41" s="12" t="n">
        <v>10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</row>
    <row r="42" customFormat="false" ht="12.75" hidden="false" customHeight="false" outlineLevel="0" collapsed="false">
      <c r="A42" s="2"/>
      <c r="B42" s="11" t="s">
        <v>15</v>
      </c>
      <c r="C42" s="12" t="n">
        <v>58.7</v>
      </c>
      <c r="D42" s="12" t="n">
        <v>58.6</v>
      </c>
      <c r="E42" s="12" t="n">
        <v>100</v>
      </c>
      <c r="F42" s="12" t="n">
        <v>100</v>
      </c>
      <c r="G42" s="12" t="n">
        <v>100</v>
      </c>
      <c r="H42" s="12" t="n">
        <v>87.5</v>
      </c>
      <c r="I42" s="12" t="n">
        <v>100</v>
      </c>
      <c r="J42" s="12" t="n">
        <v>100</v>
      </c>
      <c r="K42" s="12" t="n">
        <v>100</v>
      </c>
      <c r="L42" s="12" t="n">
        <v>73.1</v>
      </c>
      <c r="M42" s="12" t="n">
        <v>33.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</row>
    <row r="43" customFormat="false" ht="12.75" hidden="false" customHeight="false" outlineLevel="0" collapsed="false">
      <c r="A43" s="2"/>
      <c r="B43" s="11" t="s">
        <v>16</v>
      </c>
      <c r="C43" s="12" t="n">
        <v>70.2</v>
      </c>
      <c r="D43" s="12" t="n">
        <v>60.3</v>
      </c>
      <c r="E43" s="12" t="n">
        <v>100</v>
      </c>
      <c r="F43" s="12" t="n">
        <v>100</v>
      </c>
      <c r="G43" s="12" t="n">
        <v>100</v>
      </c>
      <c r="H43" s="12" t="n">
        <v>87.5</v>
      </c>
      <c r="I43" s="12" t="n">
        <v>100</v>
      </c>
      <c r="J43" s="12" t="n">
        <v>100</v>
      </c>
      <c r="K43" s="12" t="n">
        <v>0</v>
      </c>
      <c r="L43" s="12" t="n">
        <v>73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</row>
    <row r="44" customFormat="false" ht="12.75" hidden="false" customHeight="false" outlineLevel="0" collapsed="false">
      <c r="A44" s="2"/>
      <c r="B44" s="11" t="s">
        <v>17</v>
      </c>
      <c r="C44" s="12" t="n">
        <v>71.8</v>
      </c>
      <c r="D44" s="12" t="n">
        <v>57.9</v>
      </c>
      <c r="E44" s="12" t="n">
        <v>93.8</v>
      </c>
      <c r="F44" s="12" t="n">
        <v>100</v>
      </c>
      <c r="G44" s="12" t="n">
        <v>100</v>
      </c>
      <c r="H44" s="12" t="n">
        <v>87.5</v>
      </c>
      <c r="I44" s="12" t="n">
        <v>100</v>
      </c>
      <c r="J44" s="12" t="n">
        <v>100</v>
      </c>
      <c r="K44" s="12" t="n">
        <v>100</v>
      </c>
      <c r="L44" s="12" t="n">
        <v>79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</row>
    <row r="46" customFormat="false" ht="12.75" hidden="false" customHeight="false" outlineLevel="0" collapsed="false">
      <c r="A46" s="2"/>
      <c r="B46" s="2" t="s">
        <v>18</v>
      </c>
      <c r="C46" s="12" t="n">
        <v>60.5</v>
      </c>
      <c r="D46" s="12" t="n">
        <v>63.475</v>
      </c>
      <c r="E46" s="12" t="n">
        <v>98.45</v>
      </c>
      <c r="F46" s="12" t="n">
        <v>100</v>
      </c>
      <c r="G46" s="12" t="n">
        <v>100</v>
      </c>
      <c r="H46" s="12" t="n">
        <v>86.45</v>
      </c>
      <c r="I46" s="12" t="n">
        <v>100</v>
      </c>
      <c r="J46" s="12" t="n">
        <v>100</v>
      </c>
      <c r="K46" s="12"/>
      <c r="L46" s="12" t="n">
        <v>56.275</v>
      </c>
      <c r="M46" s="12" t="n">
        <v>8.3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89.3</v>
      </c>
      <c r="D48" s="12" t="n">
        <v>53.1</v>
      </c>
      <c r="E48" s="12" t="n">
        <v>100</v>
      </c>
      <c r="F48" s="12" t="n">
        <v>100</v>
      </c>
      <c r="G48" s="12" t="n">
        <v>100</v>
      </c>
      <c r="H48" s="12" t="n">
        <v>75</v>
      </c>
      <c r="I48" s="12" t="n">
        <v>100</v>
      </c>
      <c r="J48" s="12" t="n">
        <v>100</v>
      </c>
      <c r="K48" s="12" t="n">
        <v>0</v>
      </c>
      <c r="L48" s="12" t="n">
        <v>79.6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</row>
    <row r="49" customFormat="false" ht="12.75" hidden="false" customHeight="false" outlineLevel="0" collapsed="false">
      <c r="A49" s="2"/>
      <c r="B49" s="11" t="s">
        <v>15</v>
      </c>
      <c r="C49" s="12" t="n">
        <v>74.6</v>
      </c>
      <c r="D49" s="12" t="n">
        <v>82.6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0</v>
      </c>
      <c r="L49" s="12" t="n">
        <v>74.2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</row>
    <row r="50" customFormat="false" ht="12.75" hidden="false" customHeight="false" outlineLevel="0" collapsed="false">
      <c r="A50" s="2"/>
      <c r="B50" s="11" t="s">
        <v>16</v>
      </c>
      <c r="C50" s="12" t="n">
        <v>56.2</v>
      </c>
      <c r="D50" s="12" t="n">
        <v>90.9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0</v>
      </c>
      <c r="L50" s="12" t="n">
        <v>10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</row>
    <row r="51" customFormat="false" ht="12.75" hidden="false" customHeight="false" outlineLevel="0" collapsed="false">
      <c r="A51" s="2"/>
      <c r="B51" s="11" t="s">
        <v>17</v>
      </c>
      <c r="C51" s="12" t="n">
        <v>50</v>
      </c>
      <c r="D51" s="12" t="n">
        <v>78.9</v>
      </c>
      <c r="E51" s="12" t="n">
        <v>93.5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5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</row>
    <row r="53" customFormat="false" ht="12.75" hidden="false" customHeight="false" outlineLevel="0" collapsed="false">
      <c r="A53" s="2"/>
      <c r="B53" s="2" t="s">
        <v>18</v>
      </c>
      <c r="C53" s="12" t="n">
        <v>67.525</v>
      </c>
      <c r="D53" s="12" t="n">
        <v>76.375</v>
      </c>
      <c r="E53" s="12" t="n">
        <v>98.375</v>
      </c>
      <c r="F53" s="12" t="n">
        <v>100</v>
      </c>
      <c r="G53" s="12" t="n">
        <v>100</v>
      </c>
      <c r="H53" s="12" t="n">
        <v>93.75</v>
      </c>
      <c r="I53" s="12" t="n">
        <v>100</v>
      </c>
      <c r="J53" s="12" t="n">
        <v>100</v>
      </c>
      <c r="K53" s="12"/>
      <c r="L53" s="12" t="n">
        <v>75.95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66.7</v>
      </c>
      <c r="D55" s="12" t="n">
        <v>89.4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5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</row>
    <row r="56" customFormat="false" ht="12.75" hidden="false" customHeight="false" outlineLevel="0" collapsed="false">
      <c r="A56" s="2"/>
      <c r="B56" s="11" t="s">
        <v>15</v>
      </c>
      <c r="C56" s="12" t="n">
        <v>50</v>
      </c>
      <c r="D56" s="12" t="n">
        <v>70.3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5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</row>
    <row r="57" customFormat="false" ht="12.75" hidden="false" customHeight="false" outlineLevel="0" collapsed="false">
      <c r="A57" s="2"/>
      <c r="B57" s="11" t="s">
        <v>16</v>
      </c>
      <c r="C57" s="12" t="n">
        <v>60</v>
      </c>
      <c r="D57" s="12" t="n">
        <v>83.2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66.7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</row>
    <row r="58" customFormat="false" ht="12.75" hidden="false" customHeight="false" outlineLevel="0" collapsed="false">
      <c r="A58" s="2"/>
      <c r="B58" s="11" t="s">
        <v>17</v>
      </c>
      <c r="C58" s="12" t="n">
        <v>62.5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80</v>
      </c>
      <c r="K58" s="12" t="n">
        <v>100</v>
      </c>
      <c r="L58" s="12" t="n">
        <v>75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</row>
    <row r="60" customFormat="false" ht="12.75" hidden="false" customHeight="false" outlineLevel="0" collapsed="false">
      <c r="A60" s="2"/>
      <c r="B60" s="2" t="s">
        <v>18</v>
      </c>
      <c r="C60" s="12" t="n">
        <v>59.8</v>
      </c>
      <c r="D60" s="12" t="n">
        <v>85.725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95</v>
      </c>
      <c r="K60" s="12" t="n">
        <v>100</v>
      </c>
      <c r="L60" s="12" t="n">
        <v>60.425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80</v>
      </c>
      <c r="D62" s="12" t="n">
        <v>94.4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87.3</v>
      </c>
      <c r="K62" s="12" t="n">
        <v>100</v>
      </c>
      <c r="L62" s="12" t="n">
        <v>66.7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</row>
    <row r="63" customFormat="false" ht="12.75" hidden="false" customHeight="false" outlineLevel="0" collapsed="false">
      <c r="A63" s="2"/>
      <c r="B63" s="11" t="s">
        <v>15</v>
      </c>
      <c r="C63" s="12" t="n">
        <v>69.3</v>
      </c>
      <c r="D63" s="12" t="n">
        <v>82.9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77.2</v>
      </c>
      <c r="K63" s="12" t="n">
        <v>100</v>
      </c>
      <c r="L63" s="12" t="n">
        <v>47.3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</row>
    <row r="64" customFormat="false" ht="12.75" hidden="false" customHeight="false" outlineLevel="0" collapsed="false">
      <c r="A64" s="2"/>
      <c r="B64" s="11" t="s">
        <v>16</v>
      </c>
      <c r="C64" s="12" t="n">
        <v>19.5</v>
      </c>
      <c r="D64" s="12" t="n">
        <v>80.8</v>
      </c>
      <c r="E64" s="12" t="n">
        <v>94.1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77.1</v>
      </c>
      <c r="K64" s="12" t="n">
        <v>100</v>
      </c>
      <c r="L64" s="12" t="n">
        <v>47.2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</row>
    <row r="65" customFormat="false" ht="12.75" hidden="false" customHeight="false" outlineLevel="0" collapsed="false">
      <c r="A65" s="2"/>
      <c r="B65" s="11" t="s">
        <v>17</v>
      </c>
      <c r="C65" s="12" t="n">
        <v>80.5</v>
      </c>
      <c r="D65" s="12" t="n">
        <v>79.7</v>
      </c>
      <c r="E65" s="12" t="n">
        <v>96.2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84.6</v>
      </c>
      <c r="K65" s="12" t="n">
        <v>87.2</v>
      </c>
      <c r="L65" s="12" t="n">
        <v>31.2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</row>
    <row r="67" customFormat="false" ht="12.75" hidden="false" customHeight="false" outlineLevel="0" collapsed="false">
      <c r="A67" s="2"/>
      <c r="B67" s="2" t="s">
        <v>18</v>
      </c>
      <c r="C67" s="12" t="n">
        <v>62.325</v>
      </c>
      <c r="D67" s="12" t="n">
        <v>84.45</v>
      </c>
      <c r="E67" s="12" t="n">
        <v>97.575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81.55</v>
      </c>
      <c r="K67" s="12" t="n">
        <v>96.8</v>
      </c>
      <c r="L67" s="12" t="n">
        <v>48.1</v>
      </c>
      <c r="M67" s="12" t="n"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82.3</v>
      </c>
      <c r="D69" s="12" t="n">
        <v>68.8</v>
      </c>
      <c r="E69" s="12" t="n">
        <v>96.4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81.9</v>
      </c>
      <c r="K69" s="12" t="n">
        <v>85.6</v>
      </c>
      <c r="L69" s="12" t="n">
        <v>44.7</v>
      </c>
      <c r="M69" s="12" t="n">
        <v>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</row>
    <row r="70" customFormat="false" ht="12.75" hidden="false" customHeight="false" outlineLevel="0" collapsed="false">
      <c r="A70" s="2"/>
      <c r="B70" s="11" t="s">
        <v>15</v>
      </c>
      <c r="C70" s="12" t="n">
        <v>78.4</v>
      </c>
      <c r="D70" s="12" t="n">
        <v>75.2</v>
      </c>
      <c r="E70" s="12" t="n">
        <v>96.5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86.2</v>
      </c>
      <c r="L70" s="12" t="n">
        <v>0</v>
      </c>
      <c r="M70" s="12" t="n">
        <v>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</row>
    <row r="71" customFormat="false" ht="12.75" hidden="false" customHeight="false" outlineLevel="0" collapsed="false">
      <c r="A71" s="2"/>
      <c r="B71" s="11" t="s">
        <v>16</v>
      </c>
      <c r="C71" s="12" t="n">
        <v>42.5</v>
      </c>
      <c r="D71" s="12" t="n">
        <v>90.5</v>
      </c>
      <c r="E71" s="12" t="n">
        <v>95.6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34</v>
      </c>
      <c r="M71" s="12" t="n">
        <v>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</row>
    <row r="72" customFormat="false" ht="12.75" hidden="false" customHeight="false" outlineLevel="0" collapsed="false">
      <c r="A72" s="2"/>
      <c r="B72" s="11" t="s">
        <v>17</v>
      </c>
      <c r="C72" s="12" t="n">
        <v>38.4</v>
      </c>
      <c r="D72" s="12" t="n">
        <v>90.4</v>
      </c>
      <c r="E72" s="12" t="n">
        <v>100</v>
      </c>
      <c r="F72" s="12" t="n">
        <v>100</v>
      </c>
      <c r="G72" s="12" t="n">
        <v>93.7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25.2</v>
      </c>
      <c r="M72" s="12" t="n">
        <v>0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</row>
    <row r="74" customFormat="false" ht="12.75" hidden="false" customHeight="false" outlineLevel="0" collapsed="false">
      <c r="A74" s="2"/>
      <c r="B74" s="2" t="s">
        <v>18</v>
      </c>
      <c r="C74" s="12" t="n">
        <v>60.4</v>
      </c>
      <c r="D74" s="12" t="n">
        <v>81.225</v>
      </c>
      <c r="E74" s="12" t="n">
        <v>97.125</v>
      </c>
      <c r="F74" s="12" t="n">
        <v>100</v>
      </c>
      <c r="G74" s="12" t="n">
        <v>98.425</v>
      </c>
      <c r="H74" s="12" t="n">
        <v>100</v>
      </c>
      <c r="I74" s="12" t="n">
        <v>100</v>
      </c>
      <c r="J74" s="12" t="n">
        <v>95.475</v>
      </c>
      <c r="K74" s="12" t="n">
        <v>92.95</v>
      </c>
      <c r="L74" s="12" t="n">
        <v>25.975</v>
      </c>
      <c r="M74" s="12" t="n">
        <v>0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50</v>
      </c>
      <c r="D76" s="12" t="n">
        <v>93.6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83.8</v>
      </c>
      <c r="K76" s="12" t="n">
        <v>100</v>
      </c>
      <c r="L76" s="12" t="n">
        <v>24.9</v>
      </c>
      <c r="M76" s="12" t="n">
        <v>0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</row>
    <row r="77" customFormat="false" ht="12.75" hidden="false" customHeight="false" outlineLevel="0" collapsed="false">
      <c r="A77" s="2"/>
      <c r="B77" s="11" t="s">
        <v>15</v>
      </c>
      <c r="C77" s="12" t="n">
        <v>11.8</v>
      </c>
      <c r="D77" s="12" t="n">
        <v>77.6</v>
      </c>
      <c r="E77" s="12" t="n">
        <v>100</v>
      </c>
      <c r="F77" s="12" t="n">
        <v>100</v>
      </c>
      <c r="G77" s="12" t="n">
        <v>94.1</v>
      </c>
      <c r="H77" s="12" t="n">
        <v>100</v>
      </c>
      <c r="I77" s="12" t="n">
        <v>100</v>
      </c>
      <c r="J77" s="12" t="n">
        <v>76.5</v>
      </c>
      <c r="K77" s="12" t="n">
        <v>100</v>
      </c>
      <c r="L77" s="12" t="n">
        <v>0</v>
      </c>
      <c r="M77" s="12" t="n">
        <v>0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</row>
    <row r="78" customFormat="false" ht="12.75" hidden="false" customHeight="false" outlineLevel="0" collapsed="false">
      <c r="A78" s="2"/>
      <c r="B78" s="11" t="s">
        <v>16</v>
      </c>
      <c r="C78" s="12" t="n">
        <v>16.9</v>
      </c>
      <c r="D78" s="12" t="n">
        <v>75.6</v>
      </c>
      <c r="E78" s="12" t="n">
        <v>95.5</v>
      </c>
      <c r="F78" s="12" t="n">
        <v>100</v>
      </c>
      <c r="G78" s="12" t="n">
        <v>92.7</v>
      </c>
      <c r="H78" s="12" t="n">
        <v>90.1</v>
      </c>
      <c r="I78" s="12" t="n">
        <v>100</v>
      </c>
      <c r="J78" s="12" t="n">
        <v>86</v>
      </c>
      <c r="K78" s="12" t="n">
        <v>100</v>
      </c>
      <c r="L78" s="12" t="n">
        <v>0</v>
      </c>
      <c r="M78" s="12" t="n">
        <v>16.6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</row>
    <row r="79" customFormat="false" ht="12.75" hidden="false" customHeight="false" outlineLevel="0" collapsed="false">
      <c r="A79" s="2"/>
      <c r="B79" s="11" t="s">
        <v>17</v>
      </c>
      <c r="C79" s="12" t="n">
        <v>25.1</v>
      </c>
      <c r="D79" s="12" t="n">
        <v>71.3</v>
      </c>
      <c r="E79" s="12" t="n">
        <v>95.9</v>
      </c>
      <c r="F79" s="12" t="n">
        <v>100</v>
      </c>
      <c r="G79" s="12" t="n">
        <v>93.8</v>
      </c>
      <c r="H79" s="12" t="n">
        <v>92</v>
      </c>
      <c r="I79" s="12" t="n">
        <v>100</v>
      </c>
      <c r="J79" s="12" t="n">
        <v>90.3</v>
      </c>
      <c r="K79" s="12" t="n">
        <v>100</v>
      </c>
      <c r="L79" s="12" t="n">
        <v>0</v>
      </c>
      <c r="M79" s="12" t="n">
        <v>14.2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</row>
    <row r="81" customFormat="false" ht="12.75" hidden="false" customHeight="false" outlineLevel="0" collapsed="false">
      <c r="A81" s="2"/>
      <c r="B81" s="2" t="s">
        <v>18</v>
      </c>
      <c r="C81" s="12" t="n">
        <v>25.95</v>
      </c>
      <c r="D81" s="12" t="n">
        <v>79.525</v>
      </c>
      <c r="E81" s="12" t="n">
        <v>97.85</v>
      </c>
      <c r="F81" s="12" t="n">
        <v>100</v>
      </c>
      <c r="G81" s="12" t="n">
        <v>95.15</v>
      </c>
      <c r="H81" s="12" t="n">
        <v>95.525</v>
      </c>
      <c r="I81" s="12" t="n">
        <v>100</v>
      </c>
      <c r="J81" s="12" t="n">
        <v>84.15</v>
      </c>
      <c r="K81" s="12" t="n">
        <v>100</v>
      </c>
      <c r="L81" s="12" t="n">
        <v>6.225</v>
      </c>
      <c r="M81" s="12" t="n">
        <v>7.7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23</v>
      </c>
      <c r="D83" s="12" t="n">
        <v>67.4</v>
      </c>
      <c r="E83" s="12" t="n">
        <v>90.7</v>
      </c>
      <c r="F83" s="12" t="n">
        <v>100</v>
      </c>
      <c r="G83" s="12" t="n">
        <v>94.9</v>
      </c>
      <c r="H83" s="12" t="n">
        <v>91.3</v>
      </c>
      <c r="I83" s="12" t="n">
        <v>100</v>
      </c>
      <c r="J83" s="12" t="n">
        <v>80.8</v>
      </c>
      <c r="K83" s="12" t="n">
        <v>100</v>
      </c>
      <c r="L83" s="12" t="n">
        <v>50.1</v>
      </c>
      <c r="M83" s="12" t="n">
        <v>25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</row>
    <row r="84" customFormat="false" ht="12.75" hidden="false" customHeight="false" outlineLevel="0" collapsed="false">
      <c r="A84" s="2"/>
      <c r="B84" s="11" t="s">
        <v>15</v>
      </c>
      <c r="C84" s="12" t="n">
        <v>27.2</v>
      </c>
      <c r="D84" s="12" t="n">
        <v>69.7</v>
      </c>
      <c r="E84" s="12" t="n">
        <v>94.3</v>
      </c>
      <c r="F84" s="12" t="n">
        <v>100</v>
      </c>
      <c r="G84" s="12" t="n">
        <v>100</v>
      </c>
      <c r="H84" s="12" t="n">
        <v>90.5</v>
      </c>
      <c r="I84" s="12" t="n">
        <v>100</v>
      </c>
      <c r="J84" s="12" t="n">
        <v>73</v>
      </c>
      <c r="K84" s="12" t="n">
        <v>90.2</v>
      </c>
      <c r="L84" s="12" t="n">
        <v>41.7</v>
      </c>
      <c r="M84" s="12" t="n">
        <v>33.3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</row>
    <row r="85" customFormat="false" ht="12.75" hidden="false" customHeight="false" outlineLevel="0" collapsed="false">
      <c r="A85" s="2"/>
      <c r="B85" s="11" t="s">
        <v>16</v>
      </c>
      <c r="C85" s="12" t="n">
        <v>21.3</v>
      </c>
      <c r="D85" s="12" t="n">
        <v>75.8</v>
      </c>
      <c r="E85" s="12" t="n">
        <v>91.9</v>
      </c>
      <c r="F85" s="12" t="n">
        <v>100</v>
      </c>
      <c r="G85" s="12" t="n">
        <v>100</v>
      </c>
      <c r="H85" s="12" t="n">
        <v>90</v>
      </c>
      <c r="I85" s="12" t="n">
        <v>100</v>
      </c>
      <c r="J85" s="12" t="n">
        <v>75</v>
      </c>
      <c r="K85" s="12" t="n">
        <v>85.8</v>
      </c>
      <c r="L85" s="12" t="n">
        <v>10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</row>
    <row r="86" customFormat="false" ht="12.75" hidden="false" customHeight="false" outlineLevel="0" collapsed="false">
      <c r="A86" s="2"/>
      <c r="B86" s="11" t="s">
        <v>17</v>
      </c>
      <c r="C86" s="12" t="n">
        <v>22.6</v>
      </c>
      <c r="D86" s="12" t="n">
        <v>74.9</v>
      </c>
      <c r="E86" s="12" t="n">
        <v>97.1</v>
      </c>
      <c r="F86" s="12" t="n">
        <v>100</v>
      </c>
      <c r="G86" s="12" t="n">
        <v>100</v>
      </c>
      <c r="H86" s="12" t="n">
        <v>91.9</v>
      </c>
      <c r="I86" s="12" t="n">
        <v>100</v>
      </c>
      <c r="J86" s="12" t="n">
        <v>80</v>
      </c>
      <c r="K86" s="12" t="n">
        <v>83.7</v>
      </c>
      <c r="L86" s="12" t="n">
        <v>66.7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</row>
    <row r="88" customFormat="false" ht="12.75" hidden="false" customHeight="false" outlineLevel="0" collapsed="false">
      <c r="A88" s="2"/>
      <c r="B88" s="2" t="s">
        <v>18</v>
      </c>
      <c r="C88" s="12" t="n">
        <v>23.525</v>
      </c>
      <c r="D88" s="12" t="n">
        <v>71.95</v>
      </c>
      <c r="E88" s="12" t="n">
        <v>93.5</v>
      </c>
      <c r="F88" s="12" t="n">
        <v>100</v>
      </c>
      <c r="G88" s="12" t="n">
        <v>98.725</v>
      </c>
      <c r="H88" s="12" t="n">
        <v>90.925</v>
      </c>
      <c r="I88" s="12" t="n">
        <v>100</v>
      </c>
      <c r="J88" s="12" t="n">
        <v>77.2</v>
      </c>
      <c r="K88" s="12" t="n">
        <v>89.925</v>
      </c>
      <c r="L88" s="12" t="n">
        <v>64.625</v>
      </c>
      <c r="M88" s="12" t="n">
        <v>14.5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26.9</v>
      </c>
      <c r="D90" s="12" t="n">
        <v>72.1</v>
      </c>
      <c r="E90" s="12" t="n">
        <v>95.2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75.6</v>
      </c>
      <c r="L90" s="12" t="n">
        <v>10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</row>
    <row r="91" customFormat="false" ht="12.75" hidden="false" customHeight="false" outlineLevel="0" collapsed="false">
      <c r="A91" s="2"/>
      <c r="B91" s="11" t="s">
        <v>15</v>
      </c>
      <c r="C91" s="12" t="n">
        <v>32.4</v>
      </c>
      <c r="D91" s="12" t="n">
        <v>73.6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82.1</v>
      </c>
      <c r="L91" s="12" t="n">
        <v>100</v>
      </c>
      <c r="M91" s="12" t="n">
        <v>33.3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</row>
    <row r="92" customFormat="false" ht="12.75" hidden="false" customHeight="false" outlineLevel="0" collapsed="false">
      <c r="A92" s="2"/>
      <c r="B92" s="11" t="s">
        <v>16</v>
      </c>
      <c r="C92" s="12" t="n">
        <v>31.6</v>
      </c>
      <c r="D92" s="12" t="n">
        <v>76.6</v>
      </c>
      <c r="E92" s="12" t="n">
        <v>100</v>
      </c>
      <c r="F92" s="12" t="n">
        <v>95.3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80</v>
      </c>
      <c r="L92" s="12" t="n">
        <v>100</v>
      </c>
      <c r="M92" s="12" t="n">
        <v>33.3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</row>
    <row r="93" customFormat="false" ht="12.75" hidden="false" customHeight="false" outlineLevel="0" collapsed="false">
      <c r="A93" s="2"/>
      <c r="B93" s="11" t="s">
        <v>17</v>
      </c>
      <c r="C93" s="12" t="n">
        <v>29.8</v>
      </c>
      <c r="D93" s="12" t="n">
        <v>78.1</v>
      </c>
      <c r="E93" s="12" t="n">
        <v>98.2</v>
      </c>
      <c r="F93" s="12" t="n">
        <v>94.9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67.2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</row>
    <row r="95" customFormat="false" ht="12.75" hidden="false" customHeight="false" outlineLevel="0" collapsed="false">
      <c r="A95" s="2"/>
      <c r="B95" s="2" t="s">
        <v>18</v>
      </c>
      <c r="C95" s="12" t="n">
        <v>30.175</v>
      </c>
      <c r="D95" s="12" t="n">
        <v>75.1</v>
      </c>
      <c r="E95" s="12" t="n">
        <v>98.35</v>
      </c>
      <c r="F95" s="12" t="n">
        <v>97.55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84.425</v>
      </c>
      <c r="L95" s="12" t="n">
        <v>91.8</v>
      </c>
      <c r="M95" s="12" t="n">
        <v>16.6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23.6</v>
      </c>
      <c r="D97" s="12" t="n">
        <v>84.8</v>
      </c>
      <c r="E97" s="12" t="n">
        <v>98.4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84.4</v>
      </c>
      <c r="K97" s="12" t="n">
        <v>100</v>
      </c>
      <c r="L97" s="12" t="n">
        <v>34.1</v>
      </c>
      <c r="M97" s="12" t="n">
        <v>33.3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</row>
    <row r="98" customFormat="false" ht="12.75" hidden="false" customHeight="false" outlineLevel="0" collapsed="false">
      <c r="A98" s="2"/>
      <c r="B98" s="11" t="s">
        <v>15</v>
      </c>
      <c r="C98" s="12" t="n">
        <v>28.8</v>
      </c>
      <c r="D98" s="12" t="n">
        <v>85.7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86.2</v>
      </c>
      <c r="K98" s="12" t="n">
        <v>100</v>
      </c>
      <c r="L98" s="12" t="n">
        <v>31.9</v>
      </c>
      <c r="M98" s="12" t="n">
        <v>33.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</row>
    <row r="99" customFormat="false" ht="12.75" hidden="false" customHeight="false" outlineLevel="0" collapsed="false">
      <c r="A99" s="2"/>
      <c r="B99" s="11" t="s">
        <v>16</v>
      </c>
      <c r="C99" s="12" t="n">
        <v>37.7</v>
      </c>
      <c r="D99" s="12" t="n">
        <v>83</v>
      </c>
      <c r="E99" s="12" t="n">
        <v>98.2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88</v>
      </c>
      <c r="K99" s="12" t="n">
        <v>88.9</v>
      </c>
      <c r="L99" s="12" t="n">
        <v>0</v>
      </c>
      <c r="M99" s="12" t="n">
        <v>16.5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</row>
    <row r="100" customFormat="false" ht="12.75" hidden="false" customHeight="false" outlineLevel="0" collapsed="false">
      <c r="A100" s="2"/>
      <c r="B100" s="11" t="s">
        <v>17</v>
      </c>
      <c r="C100" s="12" t="n">
        <v>26.7</v>
      </c>
      <c r="D100" s="12" t="n">
        <v>84.7</v>
      </c>
      <c r="E100" s="12" t="n">
        <v>94.8</v>
      </c>
      <c r="F100" s="12" t="n">
        <v>100</v>
      </c>
      <c r="G100" s="12" t="n">
        <v>100</v>
      </c>
      <c r="H100" s="12" t="n">
        <v>100</v>
      </c>
      <c r="I100" s="12" t="n">
        <v>90.6</v>
      </c>
      <c r="J100" s="12" t="n">
        <v>88</v>
      </c>
      <c r="K100" s="12" t="n">
        <v>71.4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</row>
    <row r="102" customFormat="false" ht="12.75" hidden="false" customHeight="false" outlineLevel="0" collapsed="false">
      <c r="A102" s="2"/>
      <c r="B102" s="2" t="s">
        <v>18</v>
      </c>
      <c r="C102" s="12" t="n">
        <v>29.2</v>
      </c>
      <c r="D102" s="12" t="n">
        <v>84.55</v>
      </c>
      <c r="E102" s="12" t="n">
        <v>97.85</v>
      </c>
      <c r="F102" s="12" t="n">
        <v>100</v>
      </c>
      <c r="G102" s="12" t="n">
        <v>100</v>
      </c>
      <c r="H102" s="12" t="n">
        <v>100</v>
      </c>
      <c r="I102" s="12" t="n">
        <v>97.65</v>
      </c>
      <c r="J102" s="12" t="n">
        <v>86.65</v>
      </c>
      <c r="K102" s="12" t="n">
        <v>90.075</v>
      </c>
      <c r="L102" s="12"/>
      <c r="M102" s="12" t="n">
        <v>20.775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27.8</v>
      </c>
      <c r="D104" s="12" t="n">
        <v>82.8</v>
      </c>
      <c r="E104" s="12" t="n">
        <v>94.7</v>
      </c>
      <c r="F104" s="12" t="n">
        <v>100</v>
      </c>
      <c r="G104" s="12" t="n">
        <v>100</v>
      </c>
      <c r="H104" s="12" t="n">
        <v>100</v>
      </c>
      <c r="I104" s="12" t="n">
        <v>83.5</v>
      </c>
      <c r="J104" s="12" t="n">
        <v>83.3</v>
      </c>
      <c r="K104" s="12" t="n">
        <v>77.8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</row>
    <row r="105" customFormat="false" ht="12.75" hidden="false" customHeight="false" outlineLevel="0" collapsed="false">
      <c r="A105" s="2"/>
      <c r="B105" s="11" t="s">
        <v>15</v>
      </c>
      <c r="C105" s="12" t="n">
        <v>24.5</v>
      </c>
      <c r="D105" s="12" t="n">
        <v>82.2</v>
      </c>
      <c r="E105" s="12" t="n">
        <v>96.4</v>
      </c>
      <c r="F105" s="12" t="n">
        <v>100</v>
      </c>
      <c r="G105" s="12" t="n">
        <v>100</v>
      </c>
      <c r="H105" s="12" t="n">
        <v>100</v>
      </c>
      <c r="I105" s="12" t="n">
        <v>83.1</v>
      </c>
      <c r="J105" s="12" t="n">
        <v>87.6</v>
      </c>
      <c r="K105" s="12" t="n">
        <v>66.7</v>
      </c>
      <c r="L105" s="12" t="n">
        <v>50</v>
      </c>
      <c r="M105" s="12" t="n">
        <v>20.3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</row>
    <row r="106" customFormat="false" ht="12.75" hidden="false" customHeight="false" outlineLevel="0" collapsed="false">
      <c r="A106" s="2"/>
      <c r="B106" s="11" t="s">
        <v>16</v>
      </c>
      <c r="C106" s="12" t="n">
        <v>18.4</v>
      </c>
      <c r="D106" s="12" t="n">
        <v>80.5</v>
      </c>
      <c r="E106" s="12" t="n">
        <v>93.1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71.4</v>
      </c>
      <c r="L106" s="12" t="n">
        <v>5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</row>
    <row r="107" customFormat="false" ht="12.75" hidden="false" customHeight="false" outlineLevel="0" collapsed="false">
      <c r="A107" s="2"/>
      <c r="B107" s="11" t="s">
        <v>17</v>
      </c>
      <c r="C107" s="12" t="n">
        <v>15.1</v>
      </c>
      <c r="D107" s="12" t="n">
        <v>77.1</v>
      </c>
      <c r="E107" s="12" t="n">
        <v>98.3</v>
      </c>
      <c r="F107" s="12" t="n">
        <v>100</v>
      </c>
      <c r="G107" s="12" t="n">
        <v>100</v>
      </c>
      <c r="H107" s="12" t="n">
        <v>100</v>
      </c>
      <c r="I107" s="12" t="n">
        <v>76.1</v>
      </c>
      <c r="J107" s="12" t="n">
        <v>100</v>
      </c>
      <c r="K107" s="12" t="n">
        <v>59.5</v>
      </c>
      <c r="L107" s="12" t="n">
        <v>5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</row>
    <row r="109" customFormat="false" ht="12.75" hidden="false" customHeight="false" outlineLevel="0" collapsed="false">
      <c r="A109" s="2"/>
      <c r="B109" s="2" t="s">
        <v>18</v>
      </c>
      <c r="C109" s="12" t="n">
        <v>21.45</v>
      </c>
      <c r="D109" s="12" t="n">
        <v>80.65</v>
      </c>
      <c r="E109" s="12" t="n">
        <v>95.625</v>
      </c>
      <c r="F109" s="12" t="n">
        <v>100</v>
      </c>
      <c r="G109" s="12" t="n">
        <v>100</v>
      </c>
      <c r="H109" s="12" t="n">
        <v>100</v>
      </c>
      <c r="I109" s="12" t="n">
        <v>85.675</v>
      </c>
      <c r="J109" s="12" t="n">
        <v>92.725</v>
      </c>
      <c r="K109" s="12" t="n">
        <v>68.85</v>
      </c>
      <c r="L109" s="12"/>
      <c r="M109" s="12" t="n">
        <v>5.075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14.9</v>
      </c>
      <c r="D111" s="12" t="n">
        <v>66.1</v>
      </c>
      <c r="E111" s="12" t="n">
        <v>98.3</v>
      </c>
      <c r="F111" s="12" t="n">
        <v>100</v>
      </c>
      <c r="G111" s="12" t="n">
        <v>92.9</v>
      </c>
      <c r="H111" s="12" t="n">
        <v>100</v>
      </c>
      <c r="I111" s="12" t="n">
        <v>83.7</v>
      </c>
      <c r="J111" s="12" t="n">
        <v>90.2</v>
      </c>
      <c r="K111" s="12" t="n">
        <v>66.7</v>
      </c>
      <c r="L111" s="12" t="n">
        <v>50</v>
      </c>
      <c r="M111" s="12" t="n">
        <v>9.1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</row>
    <row r="112" customFormat="false" ht="12.75" hidden="false" customHeight="false" outlineLevel="0" collapsed="false">
      <c r="A112" s="2"/>
      <c r="B112" s="11" t="s">
        <v>15</v>
      </c>
      <c r="C112" s="12" t="n">
        <v>21.5</v>
      </c>
      <c r="D112" s="12" t="n">
        <v>71.5</v>
      </c>
      <c r="E112" s="12" t="n">
        <v>98.4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20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</row>
    <row r="113" customFormat="false" ht="12.75" hidden="false" customHeight="false" outlineLevel="0" collapsed="false">
      <c r="A113" s="2"/>
      <c r="B113" s="11" t="s">
        <v>16</v>
      </c>
      <c r="C113" s="12" t="n">
        <v>28.5</v>
      </c>
      <c r="D113" s="12" t="n">
        <v>71</v>
      </c>
      <c r="E113" s="12" t="n">
        <v>100</v>
      </c>
      <c r="F113" s="12" t="n">
        <v>97.5</v>
      </c>
      <c r="G113" s="12" t="n">
        <v>100</v>
      </c>
      <c r="H113" s="12" t="n">
        <v>100</v>
      </c>
      <c r="I113" s="12" t="n">
        <v>100</v>
      </c>
      <c r="J113" s="12" t="n">
        <v>85.5</v>
      </c>
      <c r="K113" s="12" t="n">
        <v>100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</row>
    <row r="114" customFormat="false" ht="12.75" hidden="false" customHeight="false" outlineLevel="0" collapsed="false">
      <c r="A114" s="2"/>
      <c r="B114" s="11" t="s">
        <v>17</v>
      </c>
      <c r="C114" s="12" t="n">
        <v>24.7</v>
      </c>
      <c r="D114" s="12" t="n">
        <v>79.7</v>
      </c>
      <c r="E114" s="12" t="n">
        <v>96.6</v>
      </c>
      <c r="F114" s="12" t="n">
        <v>100</v>
      </c>
      <c r="G114" s="12" t="n">
        <v>95.3</v>
      </c>
      <c r="H114" s="12" t="n">
        <v>100</v>
      </c>
      <c r="I114" s="12" t="n">
        <v>100</v>
      </c>
      <c r="J114" s="12" t="n">
        <v>91.7</v>
      </c>
      <c r="K114" s="12" t="n">
        <v>72.4</v>
      </c>
      <c r="L114" s="12" t="n">
        <v>25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</row>
    <row r="116" customFormat="false" ht="12.75" hidden="false" customHeight="false" outlineLevel="0" collapsed="false">
      <c r="A116" s="2"/>
      <c r="B116" s="2" t="s">
        <v>18</v>
      </c>
      <c r="C116" s="12" t="n">
        <v>22.4</v>
      </c>
      <c r="D116" s="12" t="n">
        <v>72.075</v>
      </c>
      <c r="E116" s="12" t="n">
        <v>98.325</v>
      </c>
      <c r="F116" s="12" t="n">
        <v>99.375</v>
      </c>
      <c r="G116" s="12" t="n">
        <v>97.05</v>
      </c>
      <c r="H116" s="12" t="n">
        <v>100</v>
      </c>
      <c r="I116" s="12" t="n">
        <v>95.925</v>
      </c>
      <c r="J116" s="12" t="n">
        <v>91.85</v>
      </c>
      <c r="K116" s="12" t="n">
        <v>84.775</v>
      </c>
      <c r="L116" s="12" t="n">
        <v>23.75</v>
      </c>
      <c r="M116" s="12" t="n">
        <v>2.275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26.2</v>
      </c>
      <c r="D118" s="12" t="n">
        <v>78.6</v>
      </c>
      <c r="E118" s="12" t="n">
        <v>92.5</v>
      </c>
      <c r="F118" s="12" t="n">
        <v>97.4</v>
      </c>
      <c r="G118" s="12" t="n">
        <v>95.9</v>
      </c>
      <c r="H118" s="12" t="n">
        <v>100</v>
      </c>
      <c r="I118" s="12" t="n">
        <v>100</v>
      </c>
      <c r="J118" s="12" t="n">
        <v>100</v>
      </c>
      <c r="K118" s="12" t="n">
        <v>57.1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</row>
    <row r="119" customFormat="false" ht="12.75" hidden="false" customHeight="false" outlineLevel="0" collapsed="false">
      <c r="A119" s="2"/>
      <c r="B119" s="11" t="s">
        <v>15</v>
      </c>
      <c r="C119" s="12" t="n">
        <v>22.4</v>
      </c>
      <c r="D119" s="12" t="n">
        <v>80.9</v>
      </c>
      <c r="E119" s="12" t="n">
        <v>95.2</v>
      </c>
      <c r="F119" s="12" t="n">
        <v>100</v>
      </c>
      <c r="G119" s="12" t="n">
        <v>96.3</v>
      </c>
      <c r="H119" s="12" t="n">
        <v>95.5</v>
      </c>
      <c r="I119" s="12" t="n">
        <v>100</v>
      </c>
      <c r="J119" s="12" t="n">
        <v>100</v>
      </c>
      <c r="K119" s="12" t="n">
        <v>56.8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</row>
    <row r="120" customFormat="false" ht="12.75" hidden="false" customHeight="false" outlineLevel="0" collapsed="false">
      <c r="A120" s="2"/>
      <c r="B120" s="11" t="s">
        <v>16</v>
      </c>
      <c r="C120" s="12" t="n">
        <v>27.3</v>
      </c>
      <c r="D120" s="12" t="n">
        <v>85.2</v>
      </c>
      <c r="E120" s="12" t="n">
        <v>93.3</v>
      </c>
      <c r="F120" s="12" t="n">
        <v>100</v>
      </c>
      <c r="G120" s="12" t="n">
        <v>96.1</v>
      </c>
      <c r="H120" s="12" t="n">
        <v>90</v>
      </c>
      <c r="I120" s="12" t="n">
        <v>100</v>
      </c>
      <c r="J120" s="12" t="n">
        <v>94.4</v>
      </c>
      <c r="K120" s="12" t="n">
        <v>66.5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</row>
    <row r="121" customFormat="false" ht="12.75" hidden="false" customHeight="false" outlineLevel="0" collapsed="false">
      <c r="A121" s="2"/>
      <c r="B121" s="11" t="s">
        <v>17</v>
      </c>
      <c r="C121" s="12" t="n">
        <v>31.3</v>
      </c>
      <c r="D121" s="12" t="n">
        <v>81.6</v>
      </c>
      <c r="E121" s="12" t="n">
        <v>92.3</v>
      </c>
      <c r="F121" s="12" t="n">
        <v>100</v>
      </c>
      <c r="G121" s="12" t="n">
        <v>96.8</v>
      </c>
      <c r="H121" s="12" t="n">
        <v>94.9</v>
      </c>
      <c r="I121" s="12" t="n">
        <v>100</v>
      </c>
      <c r="J121" s="12" t="n">
        <v>100</v>
      </c>
      <c r="K121" s="12" t="n">
        <v>70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</row>
    <row r="123" customFormat="false" ht="12.75" hidden="false" customHeight="false" outlineLevel="0" collapsed="false">
      <c r="A123" s="2"/>
      <c r="B123" s="2" t="s">
        <v>18</v>
      </c>
      <c r="C123" s="12" t="n">
        <v>26.8</v>
      </c>
      <c r="D123" s="12" t="n">
        <v>81.575</v>
      </c>
      <c r="E123" s="12" t="n">
        <v>93.325</v>
      </c>
      <c r="F123" s="12" t="n">
        <v>99.35</v>
      </c>
      <c r="G123" s="12" t="n">
        <v>96.275</v>
      </c>
      <c r="H123" s="12" t="n">
        <v>95.1</v>
      </c>
      <c r="I123" s="12" t="n">
        <v>100</v>
      </c>
      <c r="J123" s="12" t="n">
        <v>98.6</v>
      </c>
      <c r="K123" s="12" t="n">
        <v>62.6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28.2</v>
      </c>
      <c r="D125" s="12" t="n">
        <v>85.8</v>
      </c>
      <c r="E125" s="12" t="n">
        <v>91.5</v>
      </c>
      <c r="F125" s="12" t="n">
        <v>100</v>
      </c>
      <c r="G125" s="12" t="n">
        <v>100</v>
      </c>
      <c r="H125" s="12" t="n">
        <v>94.5</v>
      </c>
      <c r="I125" s="12" t="n">
        <v>100</v>
      </c>
      <c r="J125" s="12" t="n">
        <v>100</v>
      </c>
      <c r="K125" s="12" t="n">
        <v>59.8</v>
      </c>
      <c r="L125" s="12" t="n">
        <v>0</v>
      </c>
      <c r="M125" s="12" t="n">
        <v>16.7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</row>
    <row r="126" customFormat="false" ht="12.75" hidden="false" customHeight="false" outlineLevel="0" collapsed="false">
      <c r="A126" s="2"/>
      <c r="B126" s="11" t="s">
        <v>15</v>
      </c>
      <c r="C126" s="12" t="n">
        <v>23.9</v>
      </c>
      <c r="D126" s="12" t="n">
        <v>80.6</v>
      </c>
      <c r="E126" s="12" t="n">
        <v>97</v>
      </c>
      <c r="F126" s="12" t="n">
        <v>97.5</v>
      </c>
      <c r="G126" s="12" t="n">
        <v>100</v>
      </c>
      <c r="H126" s="12" t="n">
        <v>94.2</v>
      </c>
      <c r="I126" s="12" t="n">
        <v>100</v>
      </c>
      <c r="J126" s="12" t="n">
        <v>100</v>
      </c>
      <c r="K126" s="12" t="n">
        <v>90</v>
      </c>
      <c r="L126" s="12" t="n">
        <v>15.9</v>
      </c>
      <c r="M126" s="12" t="n">
        <v>20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</row>
    <row r="127" customFormat="false" ht="12.75" hidden="false" customHeight="false" outlineLevel="0" collapsed="false">
      <c r="A127" s="2"/>
      <c r="B127" s="11" t="s">
        <v>16</v>
      </c>
      <c r="C127" s="12" t="n">
        <v>21.1</v>
      </c>
      <c r="D127" s="12" t="n">
        <v>89.1</v>
      </c>
      <c r="E127" s="12" t="n">
        <v>96.1</v>
      </c>
      <c r="F127" s="12" t="n">
        <v>100</v>
      </c>
      <c r="G127" s="12" t="n">
        <v>100</v>
      </c>
      <c r="H127" s="12" t="n">
        <v>94.6</v>
      </c>
      <c r="I127" s="12" t="n">
        <v>100</v>
      </c>
      <c r="J127" s="12" t="n">
        <v>95</v>
      </c>
      <c r="K127" s="12" t="n">
        <v>87.4</v>
      </c>
      <c r="L127" s="12" t="n">
        <v>15.9</v>
      </c>
      <c r="M127" s="12" t="n">
        <v>2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</row>
    <row r="128" customFormat="false" ht="12.75" hidden="false" customHeight="false" outlineLevel="0" collapsed="false">
      <c r="A128" s="2"/>
      <c r="B128" s="11" t="s">
        <v>17</v>
      </c>
      <c r="C128" s="12" t="n">
        <v>30.3</v>
      </c>
      <c r="D128" s="12" t="n">
        <v>84.5</v>
      </c>
      <c r="E128" s="12" t="n">
        <v>97.3</v>
      </c>
      <c r="F128" s="12" t="n">
        <v>97.3</v>
      </c>
      <c r="G128" s="12" t="n">
        <v>100</v>
      </c>
      <c r="H128" s="12" t="n">
        <v>100</v>
      </c>
      <c r="I128" s="12" t="n">
        <v>100</v>
      </c>
      <c r="J128" s="12" t="n">
        <v>95.4</v>
      </c>
      <c r="K128" s="12" t="n">
        <v>77.6</v>
      </c>
      <c r="L128" s="12" t="n">
        <v>28.6</v>
      </c>
      <c r="M128" s="12" t="n">
        <v>11.9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</row>
    <row r="130" customFormat="false" ht="12.75" hidden="false" customHeight="false" outlineLevel="0" collapsed="false">
      <c r="A130" s="2"/>
      <c r="B130" s="2" t="s">
        <v>18</v>
      </c>
      <c r="C130" s="12" t="n">
        <v>25.875</v>
      </c>
      <c r="D130" s="12" t="n">
        <v>85</v>
      </c>
      <c r="E130" s="12" t="n">
        <v>95.475</v>
      </c>
      <c r="F130" s="12" t="n">
        <v>98.7</v>
      </c>
      <c r="G130" s="12" t="n">
        <v>100</v>
      </c>
      <c r="H130" s="12" t="n">
        <v>95.825</v>
      </c>
      <c r="I130" s="12" t="n">
        <v>100</v>
      </c>
      <c r="J130" s="12" t="n">
        <v>97.6</v>
      </c>
      <c r="K130" s="12" t="n">
        <v>78.7</v>
      </c>
      <c r="L130" s="12" t="n">
        <v>15.1</v>
      </c>
      <c r="M130" s="12" t="n">
        <v>17.1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31.4</v>
      </c>
      <c r="D132" s="12" t="n">
        <v>88</v>
      </c>
      <c r="E132" s="12" t="n">
        <v>97.6</v>
      </c>
      <c r="F132" s="12" t="n">
        <v>100</v>
      </c>
      <c r="G132" s="12" t="n">
        <v>100</v>
      </c>
      <c r="H132" s="12" t="n">
        <v>94.1</v>
      </c>
      <c r="I132" s="12" t="n">
        <v>100</v>
      </c>
      <c r="J132" s="12" t="n">
        <v>94.5</v>
      </c>
      <c r="K132" s="12" t="n">
        <v>77.5</v>
      </c>
      <c r="L132" s="12" t="n">
        <v>42.5</v>
      </c>
      <c r="M132" s="12" t="n">
        <v>12.6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</row>
    <row r="133" customFormat="false" ht="12.75" hidden="false" customHeight="false" outlineLevel="0" collapsed="false">
      <c r="A133" s="2"/>
      <c r="B133" s="11" t="s">
        <v>15</v>
      </c>
      <c r="C133" s="12" t="n">
        <v>21.8</v>
      </c>
      <c r="D133" s="12" t="n">
        <v>87.5</v>
      </c>
      <c r="E133" s="12" t="n">
        <v>96.9</v>
      </c>
      <c r="F133" s="12" t="n">
        <v>100</v>
      </c>
      <c r="G133" s="12" t="n">
        <v>100</v>
      </c>
      <c r="H133" s="12" t="n">
        <v>94.5</v>
      </c>
      <c r="I133" s="12" t="n">
        <v>100</v>
      </c>
      <c r="J133" s="12" t="n">
        <v>91.8</v>
      </c>
      <c r="K133" s="12" t="n">
        <v>69.2</v>
      </c>
      <c r="L133" s="12" t="n">
        <v>34.7</v>
      </c>
      <c r="M133" s="12" t="n">
        <v>8.3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</row>
    <row r="134" customFormat="false" ht="12.75" hidden="false" customHeight="false" outlineLevel="0" collapsed="false">
      <c r="A134" s="2"/>
      <c r="B134" s="11" t="s">
        <v>16</v>
      </c>
      <c r="C134" s="12" t="n">
        <v>37.6</v>
      </c>
      <c r="D134" s="12" t="n">
        <v>77.8</v>
      </c>
      <c r="E134" s="12" t="n">
        <v>97.4</v>
      </c>
      <c r="F134" s="12" t="n">
        <v>100</v>
      </c>
      <c r="G134" s="12" t="n">
        <v>100</v>
      </c>
      <c r="H134" s="12" t="n">
        <v>94</v>
      </c>
      <c r="I134" s="12" t="n">
        <v>100</v>
      </c>
      <c r="J134" s="12" t="n">
        <v>90.9</v>
      </c>
      <c r="K134" s="12" t="n">
        <v>91.5</v>
      </c>
      <c r="L134" s="12" t="n">
        <v>49.7</v>
      </c>
      <c r="M134" s="12" t="n">
        <v>4.7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</row>
    <row r="135" customFormat="false" ht="12.75" hidden="false" customHeight="false" outlineLevel="0" collapsed="false">
      <c r="A135" s="2"/>
      <c r="B135" s="11" t="s">
        <v>17</v>
      </c>
      <c r="C135" s="12" t="n">
        <v>26.2</v>
      </c>
      <c r="D135" s="12" t="n">
        <v>72.3</v>
      </c>
      <c r="E135" s="12" t="n">
        <v>96.3</v>
      </c>
      <c r="F135" s="12" t="n">
        <v>100</v>
      </c>
      <c r="G135" s="12" t="n">
        <v>100</v>
      </c>
      <c r="H135" s="12" t="n">
        <v>93.5</v>
      </c>
      <c r="I135" s="12" t="n">
        <v>92.9</v>
      </c>
      <c r="J135" s="12" t="n">
        <v>91.1</v>
      </c>
      <c r="K135" s="12" t="n">
        <v>100</v>
      </c>
      <c r="L135" s="12" t="n">
        <v>41.2</v>
      </c>
      <c r="M135" s="12" t="n">
        <v>5.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</row>
    <row r="137" customFormat="false" ht="12.75" hidden="false" customHeight="false" outlineLevel="0" collapsed="false">
      <c r="A137" s="2"/>
      <c r="B137" s="2" t="s">
        <v>18</v>
      </c>
      <c r="C137" s="12" t="n">
        <v>29.25</v>
      </c>
      <c r="D137" s="12" t="n">
        <v>81.4</v>
      </c>
      <c r="E137" s="12" t="n">
        <v>97.05</v>
      </c>
      <c r="F137" s="12" t="n">
        <v>100</v>
      </c>
      <c r="G137" s="12" t="n">
        <v>100</v>
      </c>
      <c r="H137" s="12" t="n">
        <v>94.025</v>
      </c>
      <c r="I137" s="12" t="n">
        <v>98.225</v>
      </c>
      <c r="J137" s="12" t="n">
        <v>92.075</v>
      </c>
      <c r="K137" s="12" t="n">
        <v>84.55</v>
      </c>
      <c r="L137" s="12" t="n">
        <v>42.025</v>
      </c>
      <c r="M137" s="12" t="n">
        <v>7.67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29.1</v>
      </c>
      <c r="D139" s="12" t="n">
        <v>70.4</v>
      </c>
      <c r="E139" s="12" t="n">
        <v>96.4</v>
      </c>
      <c r="F139" s="12" t="n">
        <v>100</v>
      </c>
      <c r="G139" s="12" t="n">
        <v>100</v>
      </c>
      <c r="H139" s="12" t="n">
        <v>92.3</v>
      </c>
      <c r="I139" s="12" t="n">
        <v>93.2</v>
      </c>
      <c r="J139" s="12" t="n">
        <v>100</v>
      </c>
      <c r="K139" s="12" t="n">
        <v>83.8</v>
      </c>
      <c r="L139" s="12" t="n">
        <v>39.8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</row>
    <row r="140" customFormat="false" ht="12.75" hidden="false" customHeight="false" outlineLevel="0" collapsed="false">
      <c r="A140" s="2"/>
      <c r="B140" s="11" t="s">
        <v>15</v>
      </c>
      <c r="C140" s="12" t="n">
        <v>34.3</v>
      </c>
      <c r="D140" s="12" t="n">
        <v>62.7</v>
      </c>
      <c r="E140" s="12" t="n">
        <v>97.4</v>
      </c>
      <c r="F140" s="12" t="n">
        <v>100</v>
      </c>
      <c r="G140" s="12" t="n">
        <v>100</v>
      </c>
      <c r="H140" s="12" t="n">
        <v>93.9</v>
      </c>
      <c r="I140" s="12" t="n">
        <v>92.5</v>
      </c>
      <c r="J140" s="12" t="n">
        <v>100</v>
      </c>
      <c r="K140" s="12" t="n">
        <v>89.8</v>
      </c>
      <c r="L140" s="12" t="n">
        <v>35.2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</row>
    <row r="141" customFormat="false" ht="12.75" hidden="false" customHeight="false" outlineLevel="0" collapsed="false">
      <c r="A141" s="2"/>
      <c r="B141" s="11" t="s">
        <v>16</v>
      </c>
      <c r="C141" s="12" t="n">
        <v>27.6</v>
      </c>
      <c r="D141" s="12" t="n">
        <v>67.5</v>
      </c>
      <c r="E141" s="12" t="n">
        <v>98.9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95.5</v>
      </c>
      <c r="K141" s="12" t="n">
        <v>84.8</v>
      </c>
      <c r="L141" s="12" t="n">
        <v>28.3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</row>
    <row r="142" customFormat="false" ht="12.75" hidden="false" customHeight="false" outlineLevel="0" collapsed="false">
      <c r="A142" s="2"/>
      <c r="B142" s="11" t="s">
        <v>17</v>
      </c>
      <c r="C142" s="12" t="n">
        <v>33.8</v>
      </c>
      <c r="D142" s="12" t="n">
        <v>70.2</v>
      </c>
      <c r="E142" s="12" t="n">
        <v>97.4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93.8</v>
      </c>
      <c r="K142" s="12" t="n">
        <v>93.1</v>
      </c>
      <c r="L142" s="12" t="n">
        <v>37.8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</row>
    <row r="144" customFormat="false" ht="12.75" hidden="false" customHeight="false" outlineLevel="0" collapsed="false">
      <c r="A144" s="2"/>
      <c r="B144" s="2" t="s">
        <v>18</v>
      </c>
      <c r="C144" s="12" t="n">
        <v>31.2</v>
      </c>
      <c r="D144" s="12" t="n">
        <v>67.7</v>
      </c>
      <c r="E144" s="12" t="n">
        <v>97.525</v>
      </c>
      <c r="F144" s="12" t="n">
        <v>100</v>
      </c>
      <c r="G144" s="12" t="n">
        <v>100</v>
      </c>
      <c r="H144" s="12" t="n">
        <v>96.55</v>
      </c>
      <c r="I144" s="12" t="n">
        <v>96.425</v>
      </c>
      <c r="J144" s="12" t="n">
        <v>97.325</v>
      </c>
      <c r="K144" s="12" t="n">
        <v>87.875</v>
      </c>
      <c r="L144" s="12" t="n">
        <v>35.27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32.6</v>
      </c>
      <c r="D146" s="12" t="n">
        <v>75.6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93.8</v>
      </c>
      <c r="K146" s="12" t="n">
        <v>72.7</v>
      </c>
      <c r="L146" s="12" t="n">
        <v>40.5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</row>
    <row r="147" customFormat="false" ht="12.75" hidden="false" customHeight="false" outlineLevel="0" collapsed="false">
      <c r="A147" s="2"/>
      <c r="B147" s="11" t="s">
        <v>15</v>
      </c>
      <c r="C147" s="12" t="n">
        <v>14.6</v>
      </c>
      <c r="D147" s="12" t="n">
        <v>75.5</v>
      </c>
      <c r="E147" s="12" t="n">
        <v>98.7</v>
      </c>
      <c r="F147" s="12" t="n">
        <v>100</v>
      </c>
      <c r="G147" s="12" t="n">
        <v>95.5</v>
      </c>
      <c r="H147" s="12" t="n">
        <v>100</v>
      </c>
      <c r="I147" s="12" t="n">
        <v>95.6</v>
      </c>
      <c r="J147" s="12" t="n">
        <v>100</v>
      </c>
      <c r="K147" s="12" t="n">
        <v>70</v>
      </c>
      <c r="L147" s="12" t="n">
        <v>37.1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</row>
    <row r="148" customFormat="false" ht="12.75" hidden="false" customHeight="false" outlineLevel="0" collapsed="false">
      <c r="A148" s="2"/>
      <c r="B148" s="11" t="s">
        <v>16</v>
      </c>
      <c r="C148" s="12" t="n">
        <v>9.9</v>
      </c>
      <c r="D148" s="12" t="n">
        <v>75</v>
      </c>
      <c r="E148" s="12" t="n">
        <v>97.7</v>
      </c>
      <c r="F148" s="12" t="n">
        <v>100</v>
      </c>
      <c r="G148" s="12" t="n">
        <v>95.5</v>
      </c>
      <c r="H148" s="12" t="n">
        <v>100</v>
      </c>
      <c r="I148" s="12" t="n">
        <v>96</v>
      </c>
      <c r="J148" s="12" t="n">
        <v>100</v>
      </c>
      <c r="K148" s="12" t="n">
        <v>66.3</v>
      </c>
      <c r="L148" s="12" t="n">
        <v>23.5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</row>
    <row r="149" customFormat="false" ht="12.75" hidden="false" customHeight="false" outlineLevel="0" collapsed="false">
      <c r="A149" s="2"/>
      <c r="B149" s="11" t="s">
        <v>17</v>
      </c>
      <c r="C149" s="12" t="n">
        <v>10.8</v>
      </c>
      <c r="D149" s="12" t="n">
        <v>75.8</v>
      </c>
      <c r="E149" s="12" t="n">
        <v>96.1</v>
      </c>
      <c r="F149" s="12" t="n">
        <v>100</v>
      </c>
      <c r="G149" s="12" t="n">
        <v>95.8</v>
      </c>
      <c r="H149" s="12" t="n">
        <v>100</v>
      </c>
      <c r="I149" s="12" t="n">
        <v>95.7</v>
      </c>
      <c r="J149" s="12" t="n">
        <v>100</v>
      </c>
      <c r="K149" s="12" t="n">
        <v>75.1</v>
      </c>
      <c r="L149" s="12" t="n">
        <v>26.4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</row>
    <row r="151" customFormat="false" ht="12.75" hidden="false" customHeight="false" outlineLevel="0" collapsed="false">
      <c r="A151" s="2"/>
      <c r="B151" s="2" t="s">
        <v>18</v>
      </c>
      <c r="C151" s="14" t="n">
        <v>16.975</v>
      </c>
      <c r="D151" s="14" t="n">
        <v>75.475</v>
      </c>
      <c r="E151" s="14" t="n">
        <v>98.125</v>
      </c>
      <c r="F151" s="14" t="n">
        <v>100</v>
      </c>
      <c r="G151" s="14" t="n">
        <v>96.7</v>
      </c>
      <c r="H151" s="14" t="n">
        <v>100</v>
      </c>
      <c r="I151" s="14" t="n">
        <v>96.825</v>
      </c>
      <c r="J151" s="14" t="n">
        <v>98.45</v>
      </c>
      <c r="K151" s="14" t="n">
        <v>71.025</v>
      </c>
      <c r="L151" s="14" t="n">
        <v>31.875</v>
      </c>
      <c r="M151" s="14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4" t="n">
        <v>15</v>
      </c>
      <c r="D153" s="14" t="n">
        <v>66.5</v>
      </c>
      <c r="E153" s="14" t="n">
        <v>97.4</v>
      </c>
      <c r="F153" s="14" t="n">
        <v>98.1</v>
      </c>
      <c r="G153" s="14" t="n">
        <v>95.9</v>
      </c>
      <c r="H153" s="14" t="n">
        <v>95.4</v>
      </c>
      <c r="I153" s="14" t="n">
        <v>96.2</v>
      </c>
      <c r="J153" s="14" t="n">
        <v>100</v>
      </c>
      <c r="K153" s="14" t="n">
        <v>77.8</v>
      </c>
      <c r="L153" s="14" t="n">
        <v>35.6</v>
      </c>
      <c r="M153" s="14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</row>
    <row r="154" customFormat="false" ht="12.75" hidden="false" customHeight="false" outlineLevel="0" collapsed="false">
      <c r="A154" s="2"/>
      <c r="B154" s="11" t="s">
        <v>15</v>
      </c>
      <c r="C154" s="14" t="n">
        <v>27.1</v>
      </c>
      <c r="D154" s="14" t="n">
        <v>71.7</v>
      </c>
      <c r="E154" s="14" t="n">
        <v>97.2</v>
      </c>
      <c r="F154" s="14" t="n">
        <v>98.4</v>
      </c>
      <c r="G154" s="14" t="n">
        <v>96</v>
      </c>
      <c r="H154" s="14" t="n">
        <v>95.8</v>
      </c>
      <c r="I154" s="14" t="n">
        <v>95.6</v>
      </c>
      <c r="J154" s="14" t="n">
        <v>100</v>
      </c>
      <c r="K154" s="14" t="n">
        <v>84.5</v>
      </c>
      <c r="L154" s="14" t="n">
        <v>59.8</v>
      </c>
      <c r="M154" s="14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</row>
    <row r="155" customFormat="false" ht="12.75" hidden="false" customHeight="false" outlineLevel="0" collapsed="false">
      <c r="A155" s="2"/>
      <c r="B155" s="11" t="s">
        <v>16</v>
      </c>
      <c r="C155" s="14" t="n">
        <v>22.7</v>
      </c>
      <c r="D155" s="14" t="n">
        <v>66.8</v>
      </c>
      <c r="E155" s="14" t="n">
        <v>96.9</v>
      </c>
      <c r="F155" s="14" t="n">
        <v>100</v>
      </c>
      <c r="G155" s="14" t="n">
        <v>95.8</v>
      </c>
      <c r="H155" s="14" t="n">
        <v>91.6</v>
      </c>
      <c r="I155" s="14" t="n">
        <v>95.1</v>
      </c>
      <c r="J155" s="14" t="n">
        <v>100</v>
      </c>
      <c r="K155" s="14" t="n">
        <v>84.7</v>
      </c>
      <c r="L155" s="14" t="n">
        <v>50.2</v>
      </c>
      <c r="M155" s="14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</row>
    <row r="156" customFormat="false" ht="12.75" hidden="false" customHeight="false" outlineLevel="0" collapsed="false">
      <c r="A156" s="2"/>
      <c r="B156" s="11" t="s">
        <v>17</v>
      </c>
      <c r="C156" s="14" t="n">
        <v>28.1</v>
      </c>
      <c r="D156" s="14" t="n">
        <v>65.1</v>
      </c>
      <c r="E156" s="14" t="n">
        <v>96.2</v>
      </c>
      <c r="F156" s="14" t="n">
        <v>100</v>
      </c>
      <c r="G156" s="14" t="n">
        <v>100</v>
      </c>
      <c r="H156" s="14" t="n">
        <v>93.2</v>
      </c>
      <c r="I156" s="14" t="n">
        <v>100</v>
      </c>
      <c r="J156" s="14" t="n">
        <v>100</v>
      </c>
      <c r="K156" s="14" t="n">
        <v>76.4</v>
      </c>
      <c r="L156" s="14" t="n">
        <v>40</v>
      </c>
      <c r="M156" s="14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</row>
    <row r="158" customFormat="false" ht="12.75" hidden="false" customHeight="false" outlineLevel="0" collapsed="false">
      <c r="A158" s="2"/>
      <c r="B158" s="2" t="s">
        <v>18</v>
      </c>
      <c r="C158" s="14" t="n">
        <v>23.225</v>
      </c>
      <c r="D158" s="14" t="n">
        <v>67.525</v>
      </c>
      <c r="E158" s="14" t="n">
        <v>96.925</v>
      </c>
      <c r="F158" s="14" t="n">
        <v>99.125</v>
      </c>
      <c r="G158" s="14" t="n">
        <v>96.925</v>
      </c>
      <c r="H158" s="14" t="n">
        <v>94</v>
      </c>
      <c r="I158" s="14" t="n">
        <v>96.725</v>
      </c>
      <c r="J158" s="14" t="n">
        <v>100</v>
      </c>
      <c r="K158" s="14" t="n">
        <v>80.85</v>
      </c>
      <c r="L158" s="14" t="n">
        <v>46.4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</row>
    <row r="414" customFormat="fals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</row>
    <row r="415" customFormat="fals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</row>
    <row r="416" customFormat="fals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</row>
    <row r="417" customFormat="fals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</row>
    <row r="418" customFormat="fals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</row>
    <row r="419" customFormat="fals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</row>
    <row r="420" customFormat="fals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</row>
    <row r="421" customFormat="fals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</row>
    <row r="422" customFormat="fals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</row>
    <row r="423" customFormat="fals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</row>
    <row r="424" customFormat="fals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</row>
    <row r="425" customFormat="fals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</row>
    <row r="426" customFormat="fals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</row>
    <row r="427" customFormat="fals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</row>
    <row r="428" customFormat="fals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</row>
    <row r="429" customFormat="fals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</row>
    <row r="430" customFormat="fals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</row>
    <row r="431" customFormat="fals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</row>
    <row r="432" customFormat="fals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</row>
    <row r="433" customFormat="fals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</row>
    <row r="434" customFormat="fals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</row>
    <row r="435" customFormat="fals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</row>
    <row r="436" customFormat="fals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</row>
    <row r="437" customFormat="fals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</row>
    <row r="438" customFormat="fals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</row>
    <row r="439" customFormat="fals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</row>
    <row r="440" customFormat="fals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</row>
    <row r="441" customFormat="fals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</row>
    <row r="442" customFormat="fals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</row>
    <row r="443" customFormat="fals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</row>
    <row r="444" customFormat="fals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</row>
    <row r="445" customFormat="fals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</row>
    <row r="446" customFormat="fals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</row>
    <row r="447" customFormat="fals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</row>
    <row r="448" customFormat="fals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</row>
    <row r="449" customFormat="fals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</row>
    <row r="450" customFormat="fals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</row>
    <row r="451" customFormat="fals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</row>
    <row r="452" customFormat="fals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</row>
    <row r="453" customFormat="fals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</row>
    <row r="454" customFormat="fals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</row>
    <row r="455" customFormat="fals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</row>
    <row r="456" customFormat="fals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</row>
    <row r="457" customFormat="fals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</row>
    <row r="458" customFormat="fals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</row>
    <row r="459" customFormat="fals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</row>
    <row r="460" customFormat="fals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</row>
    <row r="461" customFormat="fals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</row>
    <row r="462" customFormat="fals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</row>
    <row r="463" customFormat="fals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</row>
    <row r="464" customFormat="fals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</row>
    <row r="465" customFormat="fals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</row>
    <row r="466" customFormat="fals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</row>
    <row r="467" customFormat="fals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</row>
    <row r="468" customFormat="fals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</row>
    <row r="469" customFormat="fals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</row>
    <row r="470" customFormat="fals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</row>
    <row r="471" customFormat="fals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</row>
    <row r="472" customFormat="fals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</row>
    <row r="473" customFormat="fals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</row>
    <row r="474" customFormat="fals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</row>
    <row r="475" customFormat="fals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</row>
    <row r="476" customFormat="fals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</row>
    <row r="477" customFormat="fals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</row>
    <row r="478" customFormat="fals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</row>
    <row r="479" customFormat="fals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</row>
    <row r="480" customFormat="fals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</row>
    <row r="527" customFormat="fals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</row>
    <row r="528" customFormat="fals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</row>
    <row r="529" customFormat="fals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</row>
    <row r="530" customFormat="fals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</row>
    <row r="531" customFormat="fals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</row>
    <row r="532" customFormat="fals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</row>
    <row r="534" customFormat="fals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</row>
    <row r="536" customFormat="fals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</row>
    <row r="537" customFormat="fals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</row>
    <row r="538" customFormat="fals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</row>
    <row r="539" customFormat="fals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</row>
    <row r="540" customFormat="fals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</row>
    <row r="541" customFormat="fals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</row>
    <row r="542" customFormat="fals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</row>
    <row r="543" customFormat="fals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</row>
    <row r="544" customFormat="fals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</row>
    <row r="545" customFormat="fals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</row>
    <row r="546" customFormat="fals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</row>
    <row r="547" customFormat="fals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</row>
    <row r="548" customFormat="fals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</row>
    <row r="549" customFormat="fals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</row>
    <row r="550" customFormat="fals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</row>
    <row r="551" customFormat="fals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</row>
    <row r="552" customFormat="fals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</row>
    <row r="553" customFormat="fals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</row>
    <row r="554" customFormat="fals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</row>
    <row r="555" customFormat="fals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</row>
    <row r="556" customFormat="fals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</row>
    <row r="557" customFormat="fals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</row>
    <row r="558" customFormat="fals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</row>
    <row r="559" customFormat="fals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</row>
    <row r="560" customFormat="fals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</row>
    <row r="561" customFormat="fals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</row>
    <row r="562" customFormat="fals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</row>
    <row r="563" customFormat="fals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</row>
    <row r="564" customFormat="fals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</row>
    <row r="565" customFormat="fals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</row>
    <row r="566" customFormat="fals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</row>
    <row r="567" customFormat="fals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</row>
    <row r="568" customFormat="fals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</row>
    <row r="569" customFormat="fals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</row>
    <row r="570" customFormat="fals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</row>
    <row r="571" customFormat="fals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</row>
    <row r="572" customFormat="fals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</row>
    <row r="573" customFormat="fals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</row>
    <row r="574" customFormat="fals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</row>
    <row r="575" customFormat="fals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</row>
    <row r="576" customFormat="fals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</row>
    <row r="577" customFormat="fals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</row>
    <row r="578" customFormat="fals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</row>
    <row r="579" customFormat="fals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</row>
    <row r="580" customFormat="fals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</row>
    <row r="581" customFormat="fals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</row>
    <row r="582" customFormat="fals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</row>
    <row r="584" customFormat="fals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</row>
    <row r="586" customFormat="fals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</row>
    <row r="587" customFormat="fals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</row>
    <row r="588" customFormat="fals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</row>
    <row r="589" customFormat="fals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</row>
    <row r="590" customFormat="fals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</row>
    <row r="591" customFormat="fals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</row>
    <row r="592" customFormat="fals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</row>
    <row r="593" customFormat="fals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</row>
    <row r="594" customFormat="fals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</row>
    <row r="595" customFormat="fals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</row>
    <row r="596" customFormat="fals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</row>
    <row r="597" customFormat="fals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</row>
    <row r="598" customFormat="fals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</row>
    <row r="599" customFormat="fals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</row>
    <row r="600" customFormat="fals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</row>
    <row r="601" customFormat="fals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</row>
    <row r="602" customFormat="fals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</row>
    <row r="603" customFormat="fals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</row>
    <row r="604" customFormat="fals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</row>
    <row r="605" customFormat="fals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</row>
    <row r="606" customFormat="fals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</row>
    <row r="607" customFormat="fals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</row>
    <row r="608" customFormat="fals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</row>
    <row r="609" customFormat="fals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</row>
    <row r="610" customFormat="fals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</row>
    <row r="611" customFormat="fals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</row>
    <row r="612" customFormat="fals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</row>
    <row r="613" customFormat="fals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</row>
    <row r="614" customFormat="fals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</row>
    <row r="615" customFormat="fals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</row>
    <row r="616" customFormat="fals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</row>
    <row r="617" customFormat="fals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</row>
    <row r="618" customFormat="fals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</row>
    <row r="619" customFormat="fals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</row>
    <row r="620" customFormat="fals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</row>
    <row r="621" customFormat="fals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</row>
    <row r="622" customFormat="fals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</row>
    <row r="623" customFormat="fals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</row>
    <row r="624" customFormat="fals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</row>
    <row r="625" customFormat="fals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</row>
    <row r="626" customFormat="fals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</row>
    <row r="627" customFormat="fals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</row>
    <row r="628" customFormat="fals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</row>
    <row r="629" customFormat="fals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</row>
    <row r="630" customFormat="fals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</row>
    <row r="631" customFormat="fals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</row>
    <row r="633" customFormat="fals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</row>
    <row r="635" customFormat="fals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</row>
    <row r="636" customFormat="fals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</row>
    <row r="637" customFormat="fals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</row>
    <row r="638" customFormat="fals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</row>
    <row r="639" customFormat="fals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</row>
    <row r="640" customFormat="fals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</row>
    <row r="641" customFormat="fals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</row>
    <row r="642" customFormat="fals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</row>
    <row r="643" customFormat="fals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</row>
    <row r="644" customFormat="fals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</row>
    <row r="645" customFormat="fals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</row>
    <row r="646" customFormat="fals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</row>
    <row r="647" customFormat="fals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</row>
    <row r="648" customFormat="fals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</row>
    <row r="649" customFormat="fals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</row>
    <row r="650" customFormat="fals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</row>
    <row r="651" customFormat="fals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</row>
    <row r="652" customFormat="fals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</row>
    <row r="653" customFormat="fals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</row>
    <row r="654" customFormat="fals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</row>
    <row r="655" customFormat="fals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</row>
    <row r="656" customFormat="fals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</row>
    <row r="657" customFormat="fals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</row>
    <row r="658" customFormat="fals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</row>
    <row r="659" customFormat="fals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</row>
    <row r="660" customFormat="fals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159" activeCellId="0" sqref="C150:M15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3" min="3" style="1" width="10.71"/>
    <col collapsed="false" customWidth="true" hidden="false" outlineLevel="0" max="14" min="14" style="1" width="11.13"/>
    <col collapsed="false" customWidth="true" hidden="false" outlineLevel="0" max="16" min="15" style="1" width="10.71"/>
    <col collapsed="false" customWidth="false" hidden="false" outlineLevel="0" max="257" min="17" style="1" width="10.28"/>
  </cols>
  <sheetData>
    <row r="1" customFormat="false" ht="14.1" hidden="false" customHeight="true" outlineLevel="0" collapsed="false">
      <c r="A1" s="2" t="s">
        <v>21</v>
      </c>
      <c r="B1" s="13"/>
      <c r="M1" s="2" t="s">
        <v>1</v>
      </c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  <c r="Q2" s="13"/>
      <c r="R2" s="13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  <c r="Q3" s="13"/>
      <c r="R3" s="13"/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Q4" s="13"/>
      <c r="R4" s="13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Q5" s="13"/>
      <c r="R5" s="13"/>
    </row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66.7</v>
      </c>
      <c r="D6" s="12" t="n">
        <v>0</v>
      </c>
      <c r="E6" s="12" t="n">
        <v>100</v>
      </c>
      <c r="F6" s="12" t="n">
        <v>0</v>
      </c>
      <c r="G6" s="12" t="n">
        <v>0</v>
      </c>
      <c r="H6" s="12" t="n">
        <v>100</v>
      </c>
      <c r="I6" s="12" t="n">
        <v>0</v>
      </c>
      <c r="J6" s="12" t="n">
        <v>0</v>
      </c>
      <c r="K6" s="12" t="n">
        <v>100</v>
      </c>
      <c r="L6" s="12" t="n">
        <v>0</v>
      </c>
      <c r="M6" s="12" t="n">
        <v>10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</row>
    <row r="7" customFormat="false" ht="12.75" hidden="false" customHeight="false" outlineLevel="0" collapsed="false">
      <c r="A7" s="2"/>
      <c r="B7" s="11" t="s">
        <v>15</v>
      </c>
      <c r="C7" s="12" t="n">
        <v>100</v>
      </c>
      <c r="D7" s="12" t="n">
        <v>0</v>
      </c>
      <c r="E7" s="12" t="n">
        <v>50</v>
      </c>
      <c r="F7" s="12" t="n">
        <v>100</v>
      </c>
      <c r="G7" s="12" t="n">
        <v>0</v>
      </c>
      <c r="H7" s="12" t="n">
        <v>100</v>
      </c>
      <c r="I7" s="12" t="n">
        <v>0</v>
      </c>
      <c r="J7" s="12" t="n">
        <v>0</v>
      </c>
      <c r="K7" s="12" t="n">
        <v>100</v>
      </c>
      <c r="L7" s="12" t="n">
        <v>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</row>
    <row r="8" customFormat="false" ht="12.75" hidden="false" customHeight="false" outlineLevel="0" collapsed="false">
      <c r="A8" s="2"/>
      <c r="B8" s="11" t="s">
        <v>16</v>
      </c>
      <c r="C8" s="12" t="n">
        <v>66.7</v>
      </c>
      <c r="D8" s="12" t="n">
        <v>0</v>
      </c>
      <c r="E8" s="12" t="n">
        <v>50</v>
      </c>
      <c r="F8" s="12" t="n">
        <v>100</v>
      </c>
      <c r="G8" s="12" t="n">
        <v>0</v>
      </c>
      <c r="H8" s="12" t="n">
        <v>0</v>
      </c>
      <c r="I8" s="12" t="n">
        <v>100</v>
      </c>
      <c r="J8" s="12" t="n">
        <v>0</v>
      </c>
      <c r="K8" s="12" t="n">
        <v>100</v>
      </c>
      <c r="L8" s="12" t="n">
        <v>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customFormat="false" ht="12.75" hidden="false" customHeight="false" outlineLevel="0" collapsed="false">
      <c r="A9" s="2"/>
      <c r="B9" s="11" t="s">
        <v>17</v>
      </c>
      <c r="C9" s="12" t="n">
        <v>66.7</v>
      </c>
      <c r="D9" s="12" t="n">
        <v>100</v>
      </c>
      <c r="E9" s="12" t="n">
        <v>100</v>
      </c>
      <c r="F9" s="12" t="n">
        <v>100</v>
      </c>
      <c r="G9" s="12" t="n">
        <v>0</v>
      </c>
      <c r="H9" s="12" t="n">
        <v>0</v>
      </c>
      <c r="I9" s="12" t="n">
        <v>100</v>
      </c>
      <c r="J9" s="12" t="n">
        <v>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customFormat="false" ht="12.75" hidden="false" customHeight="false" outlineLevel="0" collapsed="false">
      <c r="A11" s="2"/>
      <c r="B11" s="2" t="s">
        <v>18</v>
      </c>
      <c r="C11" s="12" t="n">
        <v>75.025</v>
      </c>
      <c r="D11" s="12" t="n">
        <v>25</v>
      </c>
      <c r="E11" s="12" t="n">
        <v>75</v>
      </c>
      <c r="F11" s="12" t="n">
        <v>75</v>
      </c>
      <c r="G11" s="12" t="n">
        <v>0</v>
      </c>
      <c r="H11" s="12" t="n">
        <v>50</v>
      </c>
      <c r="I11" s="12" t="n">
        <v>50</v>
      </c>
      <c r="J11" s="12" t="n">
        <v>0</v>
      </c>
      <c r="K11" s="12" t="n">
        <v>100</v>
      </c>
      <c r="L11" s="12" t="n">
        <v>0</v>
      </c>
      <c r="M11" s="12" t="n">
        <v>2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75</v>
      </c>
      <c r="D13" s="12" t="n">
        <v>66.7</v>
      </c>
      <c r="E13" s="12" t="n">
        <v>0</v>
      </c>
      <c r="F13" s="12" t="n">
        <v>100</v>
      </c>
      <c r="G13" s="12" t="n">
        <v>100</v>
      </c>
      <c r="H13" s="12" t="n">
        <v>0</v>
      </c>
      <c r="I13" s="12" t="n">
        <v>0</v>
      </c>
      <c r="J13" s="12" t="n">
        <v>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</row>
    <row r="14" customFormat="false" ht="12.75" hidden="false" customHeight="false" outlineLevel="0" collapsed="false">
      <c r="A14" s="2"/>
      <c r="B14" s="11" t="s">
        <v>15</v>
      </c>
      <c r="C14" s="12" t="n">
        <v>66.7</v>
      </c>
      <c r="D14" s="12" t="n">
        <v>100</v>
      </c>
      <c r="E14" s="12" t="n">
        <v>0</v>
      </c>
      <c r="F14" s="12" t="n">
        <v>100</v>
      </c>
      <c r="G14" s="12" t="n">
        <v>100</v>
      </c>
      <c r="H14" s="12" t="n">
        <v>0</v>
      </c>
      <c r="I14" s="12" t="n">
        <v>0</v>
      </c>
      <c r="J14" s="12" t="n">
        <v>0</v>
      </c>
      <c r="K14" s="12" t="n">
        <v>10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</row>
    <row r="15" customFormat="false" ht="12.75" hidden="false" customHeight="false" outlineLevel="0" collapsed="false">
      <c r="A15" s="2"/>
      <c r="B15" s="11" t="s">
        <v>16</v>
      </c>
      <c r="C15" s="12" t="n">
        <v>50</v>
      </c>
      <c r="D15" s="12" t="n">
        <v>100</v>
      </c>
      <c r="E15" s="12" t="n">
        <v>0</v>
      </c>
      <c r="F15" s="12" t="n">
        <v>100</v>
      </c>
      <c r="G15" s="12" t="n">
        <v>10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2.75" hidden="false" customHeight="false" outlineLevel="0" collapsed="false">
      <c r="A16" s="2"/>
      <c r="B16" s="11" t="s">
        <v>17</v>
      </c>
      <c r="C16" s="12" t="n">
        <v>50</v>
      </c>
      <c r="D16" s="12" t="n">
        <v>100</v>
      </c>
      <c r="E16" s="12" t="n">
        <v>0</v>
      </c>
      <c r="F16" s="12" t="n">
        <v>100</v>
      </c>
      <c r="G16" s="12" t="n">
        <v>0</v>
      </c>
      <c r="H16" s="12" t="n">
        <v>0</v>
      </c>
      <c r="I16" s="12" t="n">
        <v>100</v>
      </c>
      <c r="J16" s="12" t="n">
        <v>0</v>
      </c>
      <c r="K16" s="12" t="n">
        <v>0</v>
      </c>
      <c r="L16" s="12" t="n">
        <v>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</row>
    <row r="18" customFormat="false" ht="12.75" hidden="false" customHeight="false" outlineLevel="0" collapsed="false">
      <c r="A18" s="2"/>
      <c r="B18" s="2" t="s">
        <v>18</v>
      </c>
      <c r="C18" s="12" t="n">
        <v>60.425</v>
      </c>
      <c r="D18" s="12" t="n">
        <v>91.675</v>
      </c>
      <c r="E18" s="12"/>
      <c r="F18" s="12" t="n">
        <v>100</v>
      </c>
      <c r="G18" s="12" t="n">
        <v>75</v>
      </c>
      <c r="H18" s="12" t="n">
        <v>0</v>
      </c>
      <c r="I18" s="12" t="n">
        <v>25</v>
      </c>
      <c r="J18" s="12" t="n">
        <v>0</v>
      </c>
      <c r="K18" s="12" t="n">
        <v>50</v>
      </c>
      <c r="L18" s="12" t="n">
        <v>0</v>
      </c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60</v>
      </c>
      <c r="D20" s="12" t="n">
        <v>100</v>
      </c>
      <c r="E20" s="12" t="n">
        <v>0</v>
      </c>
      <c r="F20" s="12" t="n">
        <v>0</v>
      </c>
      <c r="G20" s="12" t="n">
        <v>100</v>
      </c>
      <c r="H20" s="12" t="n">
        <v>0</v>
      </c>
      <c r="I20" s="12" t="n">
        <v>100</v>
      </c>
      <c r="J20" s="12" t="n">
        <v>0</v>
      </c>
      <c r="K20" s="12" t="n">
        <v>0</v>
      </c>
      <c r="L20" s="12" t="n">
        <v>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2.75" hidden="false" customHeight="false" outlineLevel="0" collapsed="false">
      <c r="A21" s="2"/>
      <c r="B21" s="11" t="s">
        <v>15</v>
      </c>
      <c r="C21" s="12" t="n">
        <v>44.4</v>
      </c>
      <c r="D21" s="12" t="n">
        <v>100</v>
      </c>
      <c r="E21" s="12" t="n">
        <v>5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</row>
    <row r="22" customFormat="false" ht="12.75" hidden="false" customHeight="false" outlineLevel="0" collapsed="false">
      <c r="A22" s="2"/>
      <c r="B22" s="11" t="s">
        <v>16</v>
      </c>
      <c r="C22" s="12" t="n">
        <v>38.5</v>
      </c>
      <c r="D22" s="12" t="n">
        <v>100</v>
      </c>
      <c r="E22" s="12" t="n">
        <v>5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customFormat="false" ht="12.75" hidden="false" customHeight="false" outlineLevel="0" collapsed="false">
      <c r="A23" s="2"/>
      <c r="B23" s="11" t="s">
        <v>17</v>
      </c>
      <c r="C23" s="12" t="n">
        <v>40</v>
      </c>
      <c r="D23" s="12" t="n">
        <v>100</v>
      </c>
      <c r="E23" s="12" t="n">
        <v>80.7</v>
      </c>
      <c r="F23" s="12" t="n">
        <v>1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</row>
    <row r="25" customFormat="false" ht="12.75" hidden="false" customHeight="false" outlineLevel="0" collapsed="false">
      <c r="A25" s="2"/>
      <c r="B25" s="2" t="s">
        <v>18</v>
      </c>
      <c r="C25" s="12" t="n">
        <v>45.725</v>
      </c>
      <c r="D25" s="12" t="n">
        <v>100</v>
      </c>
      <c r="E25" s="12"/>
      <c r="F25" s="12" t="n">
        <v>25</v>
      </c>
      <c r="G25" s="12" t="n">
        <v>25</v>
      </c>
      <c r="H25" s="12" t="n">
        <v>0</v>
      </c>
      <c r="I25" s="12" t="n">
        <v>25</v>
      </c>
      <c r="J25" s="12" t="n">
        <v>0</v>
      </c>
      <c r="K25" s="12" t="n">
        <v>0</v>
      </c>
      <c r="L25" s="12"/>
      <c r="M25" s="12" t="n">
        <v>0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38.1</v>
      </c>
      <c r="D27" s="12" t="n">
        <v>67.7</v>
      </c>
      <c r="E27" s="12" t="n">
        <v>66.7</v>
      </c>
      <c r="F27" s="12" t="n">
        <v>100</v>
      </c>
      <c r="G27" s="12" t="n">
        <v>10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</row>
    <row r="28" customFormat="false" ht="12.75" hidden="false" customHeight="false" outlineLevel="0" collapsed="false">
      <c r="A28" s="2"/>
      <c r="B28" s="11" t="s">
        <v>15</v>
      </c>
      <c r="C28" s="12" t="n">
        <v>44.9</v>
      </c>
      <c r="D28" s="12" t="n">
        <v>60</v>
      </c>
      <c r="E28" s="12" t="n">
        <v>66.7</v>
      </c>
      <c r="F28" s="12" t="n">
        <v>10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</row>
    <row r="29" customFormat="false" ht="12.75" hidden="false" customHeight="false" outlineLevel="0" collapsed="false">
      <c r="A29" s="2"/>
      <c r="B29" s="11" t="s">
        <v>16</v>
      </c>
      <c r="C29" s="12" t="n">
        <v>48.6</v>
      </c>
      <c r="D29" s="12" t="n">
        <v>70</v>
      </c>
      <c r="E29" s="12" t="n">
        <v>40</v>
      </c>
      <c r="F29" s="12" t="n">
        <v>1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</row>
    <row r="30" customFormat="false" ht="12.75" hidden="false" customHeight="false" outlineLevel="0" collapsed="false">
      <c r="A30" s="2"/>
      <c r="B30" s="11" t="s">
        <v>17</v>
      </c>
      <c r="C30" s="12" t="n">
        <v>51</v>
      </c>
      <c r="D30" s="12" t="n">
        <v>75</v>
      </c>
      <c r="E30" s="12" t="n">
        <v>100</v>
      </c>
      <c r="F30" s="12" t="n">
        <v>100</v>
      </c>
      <c r="G30" s="12" t="n">
        <v>100</v>
      </c>
      <c r="H30" s="12" t="n">
        <v>0</v>
      </c>
      <c r="I30" s="12" t="n">
        <v>0</v>
      </c>
      <c r="J30" s="12" t="n">
        <v>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</row>
    <row r="32" customFormat="false" ht="12.75" hidden="false" customHeight="false" outlineLevel="0" collapsed="false">
      <c r="A32" s="2"/>
      <c r="B32" s="2" t="s">
        <v>18</v>
      </c>
      <c r="C32" s="12" t="n">
        <v>45.65</v>
      </c>
      <c r="D32" s="12" t="n">
        <v>68.175</v>
      </c>
      <c r="E32" s="12" t="n">
        <v>68.35</v>
      </c>
      <c r="F32" s="12" t="n">
        <v>100</v>
      </c>
      <c r="G32" s="12" t="n">
        <v>50</v>
      </c>
      <c r="H32" s="12" t="n">
        <v>0</v>
      </c>
      <c r="I32" s="12" t="n">
        <v>0</v>
      </c>
      <c r="J32" s="12" t="n">
        <v>0</v>
      </c>
      <c r="K32" s="12" t="n">
        <v>50</v>
      </c>
      <c r="L32" s="12" t="n">
        <v>0</v>
      </c>
      <c r="M32" s="12" t="n">
        <v>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50.8</v>
      </c>
      <c r="D34" s="12" t="n">
        <v>80</v>
      </c>
      <c r="E34" s="12" t="n">
        <v>100</v>
      </c>
      <c r="F34" s="12" t="n">
        <v>100</v>
      </c>
      <c r="G34" s="12" t="n">
        <v>100</v>
      </c>
      <c r="H34" s="12" t="n">
        <v>0</v>
      </c>
      <c r="I34" s="12" t="n">
        <v>0</v>
      </c>
      <c r="J34" s="12" t="n">
        <v>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</row>
    <row r="35" customFormat="false" ht="12.75" hidden="false" customHeight="false" outlineLevel="0" collapsed="false">
      <c r="A35" s="2"/>
      <c r="B35" s="11" t="s">
        <v>15</v>
      </c>
      <c r="C35" s="12" t="n">
        <v>47.1</v>
      </c>
      <c r="D35" s="12" t="n">
        <v>90.4</v>
      </c>
      <c r="E35" s="12" t="n">
        <v>0</v>
      </c>
      <c r="F35" s="12" t="n">
        <v>0</v>
      </c>
      <c r="G35" s="12" t="n">
        <v>100</v>
      </c>
      <c r="H35" s="12" t="n">
        <v>100</v>
      </c>
      <c r="I35" s="12" t="n">
        <v>0</v>
      </c>
      <c r="J35" s="12" t="n">
        <v>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</row>
    <row r="36" customFormat="false" ht="12.75" hidden="false" customHeight="false" outlineLevel="0" collapsed="false">
      <c r="A36" s="2"/>
      <c r="B36" s="11" t="s">
        <v>16</v>
      </c>
      <c r="C36" s="12" t="n">
        <v>34.4</v>
      </c>
      <c r="D36" s="12" t="n">
        <v>89.2</v>
      </c>
      <c r="E36" s="12" t="n">
        <v>100</v>
      </c>
      <c r="F36" s="12" t="n">
        <v>0</v>
      </c>
      <c r="G36" s="12" t="n">
        <v>100</v>
      </c>
      <c r="H36" s="12" t="n">
        <v>50</v>
      </c>
      <c r="I36" s="12" t="n">
        <v>0</v>
      </c>
      <c r="J36" s="12" t="n">
        <v>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</row>
    <row r="37" customFormat="false" ht="12.75" hidden="false" customHeight="false" outlineLevel="0" collapsed="false">
      <c r="A37" s="2"/>
      <c r="B37" s="11" t="s">
        <v>17</v>
      </c>
      <c r="C37" s="12" t="n">
        <v>49.1</v>
      </c>
      <c r="D37" s="12" t="n">
        <v>84.1</v>
      </c>
      <c r="E37" s="12" t="n">
        <v>50</v>
      </c>
      <c r="F37" s="12" t="n">
        <v>0</v>
      </c>
      <c r="G37" s="12" t="n">
        <v>0</v>
      </c>
      <c r="H37" s="12" t="n">
        <v>10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</row>
    <row r="39" customFormat="false" ht="12.75" hidden="false" customHeight="false" outlineLevel="0" collapsed="false">
      <c r="A39" s="2"/>
      <c r="B39" s="2" t="s">
        <v>18</v>
      </c>
      <c r="C39" s="12" t="n">
        <v>45.35</v>
      </c>
      <c r="D39" s="12" t="n">
        <v>85.925</v>
      </c>
      <c r="E39" s="12"/>
      <c r="F39" s="12" t="n">
        <v>25</v>
      </c>
      <c r="G39" s="12" t="n">
        <v>75</v>
      </c>
      <c r="H39" s="12" t="n">
        <v>62.5</v>
      </c>
      <c r="I39" s="12" t="n">
        <v>0</v>
      </c>
      <c r="J39" s="12" t="n">
        <v>0</v>
      </c>
      <c r="K39" s="12" t="n">
        <v>75</v>
      </c>
      <c r="L39" s="12" t="n">
        <v>0</v>
      </c>
      <c r="M39" s="12" t="n"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12.5</v>
      </c>
      <c r="D41" s="12" t="n">
        <v>82.4</v>
      </c>
      <c r="E41" s="12" t="n">
        <v>66.7</v>
      </c>
      <c r="F41" s="12" t="n">
        <v>5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</row>
    <row r="42" customFormat="false" ht="12.75" hidden="false" customHeight="false" outlineLevel="0" collapsed="false">
      <c r="A42" s="2"/>
      <c r="B42" s="11" t="s">
        <v>15</v>
      </c>
      <c r="C42" s="12" t="n">
        <v>28.6</v>
      </c>
      <c r="D42" s="12" t="n">
        <v>66.7</v>
      </c>
      <c r="E42" s="12" t="n">
        <v>100</v>
      </c>
      <c r="F42" s="12" t="n">
        <v>33.3</v>
      </c>
      <c r="G42" s="12" t="n">
        <v>0</v>
      </c>
      <c r="H42" s="12" t="n">
        <v>10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</row>
    <row r="43" customFormat="false" ht="12.75" hidden="false" customHeight="false" outlineLevel="0" collapsed="false">
      <c r="A43" s="2"/>
      <c r="B43" s="11" t="s">
        <v>16</v>
      </c>
      <c r="C43" s="12" t="n">
        <v>66.7</v>
      </c>
      <c r="D43" s="12" t="n">
        <v>60</v>
      </c>
      <c r="E43" s="12" t="n">
        <v>100</v>
      </c>
      <c r="F43" s="12" t="n">
        <v>25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</row>
    <row r="44" customFormat="false" ht="12.75" hidden="false" customHeight="false" outlineLevel="0" collapsed="false">
      <c r="A44" s="2"/>
      <c r="B44" s="11" t="s">
        <v>17</v>
      </c>
      <c r="C44" s="12" t="n">
        <v>83.3</v>
      </c>
      <c r="D44" s="12" t="n">
        <v>57.1</v>
      </c>
      <c r="E44" s="12" t="n">
        <v>100</v>
      </c>
      <c r="F44" s="12" t="n">
        <v>33.3</v>
      </c>
      <c r="G44" s="12" t="n">
        <v>0</v>
      </c>
      <c r="H44" s="12" t="n">
        <v>10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</row>
    <row r="46" customFormat="false" ht="12.75" hidden="false" customHeight="false" outlineLevel="0" collapsed="false">
      <c r="A46" s="2"/>
      <c r="B46" s="2" t="s">
        <v>18</v>
      </c>
      <c r="C46" s="12" t="n">
        <v>47.775</v>
      </c>
      <c r="D46" s="12" t="n">
        <v>66.55</v>
      </c>
      <c r="E46" s="12" t="n">
        <v>91.675</v>
      </c>
      <c r="F46" s="12" t="n">
        <v>35.4</v>
      </c>
      <c r="G46" s="12"/>
      <c r="H46" s="12" t="n">
        <v>5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75</v>
      </c>
      <c r="D48" s="12" t="n">
        <v>62.5</v>
      </c>
      <c r="E48" s="12" t="n">
        <v>66.7</v>
      </c>
      <c r="F48" s="12" t="n">
        <v>50</v>
      </c>
      <c r="G48" s="12" t="n">
        <v>0</v>
      </c>
      <c r="H48" s="12" t="n">
        <v>10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</row>
    <row r="49" customFormat="false" ht="12.75" hidden="false" customHeight="false" outlineLevel="0" collapsed="false">
      <c r="A49" s="2"/>
      <c r="B49" s="11" t="s">
        <v>15</v>
      </c>
      <c r="C49" s="12" t="n">
        <v>50</v>
      </c>
      <c r="D49" s="12" t="n">
        <v>81</v>
      </c>
      <c r="E49" s="12" t="n">
        <v>66.7</v>
      </c>
      <c r="F49" s="12" t="n">
        <v>60</v>
      </c>
      <c r="G49" s="12" t="n">
        <v>33.3</v>
      </c>
      <c r="H49" s="12" t="n">
        <v>10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</row>
    <row r="50" customFormat="false" ht="12.75" hidden="false" customHeight="false" outlineLevel="0" collapsed="false">
      <c r="A50" s="2"/>
      <c r="B50" s="11" t="s">
        <v>16</v>
      </c>
      <c r="C50" s="12" t="n">
        <v>33.3</v>
      </c>
      <c r="D50" s="12" t="n">
        <v>73.9</v>
      </c>
      <c r="E50" s="12" t="n">
        <v>100</v>
      </c>
      <c r="F50" s="12" t="n">
        <v>60</v>
      </c>
      <c r="G50" s="12" t="n">
        <v>33.3</v>
      </c>
      <c r="H50" s="12" t="n">
        <v>10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</row>
    <row r="51" customFormat="false" ht="12.75" hidden="false" customHeight="false" outlineLevel="0" collapsed="false">
      <c r="A51" s="2"/>
      <c r="B51" s="11" t="s">
        <v>17</v>
      </c>
      <c r="C51" s="12" t="n">
        <v>33.3</v>
      </c>
      <c r="D51" s="12" t="n">
        <v>81</v>
      </c>
      <c r="E51" s="12" t="n">
        <v>100</v>
      </c>
      <c r="F51" s="12" t="n">
        <v>57.1</v>
      </c>
      <c r="G51" s="12" t="n">
        <v>33.3</v>
      </c>
      <c r="H51" s="12" t="n">
        <v>10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</row>
    <row r="53" customFormat="false" ht="12.75" hidden="false" customHeight="false" outlineLevel="0" collapsed="false">
      <c r="A53" s="2"/>
      <c r="B53" s="2" t="s">
        <v>18</v>
      </c>
      <c r="C53" s="12" t="n">
        <v>47.9</v>
      </c>
      <c r="D53" s="12" t="n">
        <v>74.6</v>
      </c>
      <c r="E53" s="12" t="n">
        <v>83.35</v>
      </c>
      <c r="F53" s="12" t="n">
        <v>56.775</v>
      </c>
      <c r="G53" s="12" t="n">
        <v>24.975</v>
      </c>
      <c r="H53" s="12" t="n">
        <v>10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33.3</v>
      </c>
      <c r="D55" s="12" t="n">
        <v>80.9</v>
      </c>
      <c r="E55" s="12" t="n">
        <v>100</v>
      </c>
      <c r="F55" s="12" t="n">
        <v>57.1</v>
      </c>
      <c r="G55" s="12" t="n">
        <v>50</v>
      </c>
      <c r="H55" s="12" t="n">
        <v>10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</row>
    <row r="56" customFormat="false" ht="12.75" hidden="false" customHeight="false" outlineLevel="0" collapsed="false">
      <c r="A56" s="2"/>
      <c r="B56" s="11" t="s">
        <v>15</v>
      </c>
      <c r="C56" s="12" t="n">
        <v>50</v>
      </c>
      <c r="D56" s="12" t="n">
        <v>79.3</v>
      </c>
      <c r="E56" s="12" t="n">
        <v>100</v>
      </c>
      <c r="F56" s="12" t="n">
        <v>80</v>
      </c>
      <c r="G56" s="12" t="n">
        <v>66.7</v>
      </c>
      <c r="H56" s="12" t="n">
        <v>10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</row>
    <row r="57" customFormat="false" ht="12.75" hidden="false" customHeight="false" outlineLevel="0" collapsed="false">
      <c r="A57" s="2"/>
      <c r="B57" s="11" t="s">
        <v>16</v>
      </c>
      <c r="C57" s="12" t="n">
        <v>80</v>
      </c>
      <c r="D57" s="12" t="n">
        <v>89.6</v>
      </c>
      <c r="E57" s="12" t="n">
        <v>100</v>
      </c>
      <c r="F57" s="12" t="n">
        <v>80</v>
      </c>
      <c r="G57" s="12" t="n">
        <v>100</v>
      </c>
      <c r="H57" s="12" t="n">
        <v>10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</row>
    <row r="58" customFormat="false" ht="12.75" hidden="false" customHeight="false" outlineLevel="0" collapsed="false">
      <c r="A58" s="2"/>
      <c r="B58" s="11" t="s">
        <v>17</v>
      </c>
      <c r="C58" s="12" t="n">
        <v>75</v>
      </c>
      <c r="D58" s="12" t="n">
        <v>84.6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</row>
    <row r="60" customFormat="false" ht="12.75" hidden="false" customHeight="false" outlineLevel="0" collapsed="false">
      <c r="A60" s="2"/>
      <c r="B60" s="2" t="s">
        <v>18</v>
      </c>
      <c r="C60" s="12" t="n">
        <v>59.575</v>
      </c>
      <c r="D60" s="12" t="n">
        <v>83.6</v>
      </c>
      <c r="E60" s="12" t="n">
        <v>100</v>
      </c>
      <c r="F60" s="12" t="n">
        <v>79.275</v>
      </c>
      <c r="G60" s="12" t="n">
        <v>79.175</v>
      </c>
      <c r="H60" s="12" t="n">
        <v>10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83.3</v>
      </c>
      <c r="D62" s="12" t="n">
        <v>77.1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</row>
    <row r="63" customFormat="false" ht="12.75" hidden="false" customHeight="false" outlineLevel="0" collapsed="false">
      <c r="A63" s="2"/>
      <c r="B63" s="11" t="s">
        <v>15</v>
      </c>
      <c r="C63" s="12" t="n">
        <v>100</v>
      </c>
      <c r="D63" s="12" t="n">
        <v>76.8</v>
      </c>
      <c r="E63" s="12" t="n">
        <v>100</v>
      </c>
      <c r="F63" s="12" t="n">
        <v>100</v>
      </c>
      <c r="G63" s="12" t="n">
        <v>0</v>
      </c>
      <c r="H63" s="12" t="n">
        <v>0</v>
      </c>
      <c r="I63" s="12" t="n">
        <v>100</v>
      </c>
      <c r="J63" s="12" t="n">
        <v>0</v>
      </c>
      <c r="K63" s="12" t="n">
        <v>0</v>
      </c>
      <c r="L63" s="12" t="n">
        <v>0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</row>
    <row r="64" customFormat="false" ht="12.75" hidden="false" customHeight="false" outlineLevel="0" collapsed="false">
      <c r="A64" s="2"/>
      <c r="B64" s="11" t="s">
        <v>16</v>
      </c>
      <c r="C64" s="12" t="n">
        <v>58.2</v>
      </c>
      <c r="D64" s="12" t="n">
        <v>87.1</v>
      </c>
      <c r="E64" s="12" t="n">
        <v>100</v>
      </c>
      <c r="F64" s="12" t="n">
        <v>100</v>
      </c>
      <c r="G64" s="12" t="n">
        <v>0</v>
      </c>
      <c r="H64" s="12" t="n">
        <v>100</v>
      </c>
      <c r="I64" s="12" t="n">
        <v>100</v>
      </c>
      <c r="J64" s="12" t="n">
        <v>0</v>
      </c>
      <c r="K64" s="12" t="n">
        <v>0</v>
      </c>
      <c r="L64" s="12" t="n">
        <v>0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</row>
    <row r="65" customFormat="false" ht="12.75" hidden="false" customHeight="false" outlineLevel="0" collapsed="false">
      <c r="A65" s="2"/>
      <c r="B65" s="11" t="s">
        <v>17</v>
      </c>
      <c r="C65" s="12" t="n">
        <v>22.3</v>
      </c>
      <c r="D65" s="12" t="n">
        <v>83.6</v>
      </c>
      <c r="E65" s="12" t="n">
        <v>86.1</v>
      </c>
      <c r="F65" s="12" t="n">
        <v>100</v>
      </c>
      <c r="G65" s="12" t="n">
        <v>0</v>
      </c>
      <c r="H65" s="12" t="n">
        <v>100</v>
      </c>
      <c r="I65" s="12" t="n">
        <v>100</v>
      </c>
      <c r="J65" s="12" t="n">
        <v>0</v>
      </c>
      <c r="K65" s="12" t="n">
        <v>0</v>
      </c>
      <c r="L65" s="12" t="n">
        <v>0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</row>
    <row r="67" customFormat="false" ht="12.75" hidden="false" customHeight="false" outlineLevel="0" collapsed="false">
      <c r="A67" s="2"/>
      <c r="B67" s="2" t="s">
        <v>18</v>
      </c>
      <c r="C67" s="12" t="n">
        <v>65.95</v>
      </c>
      <c r="D67" s="12" t="n">
        <v>81.15</v>
      </c>
      <c r="E67" s="12" t="n">
        <v>96.525</v>
      </c>
      <c r="F67" s="12" t="n">
        <v>100</v>
      </c>
      <c r="G67" s="12" t="n">
        <v>25</v>
      </c>
      <c r="H67" s="12" t="n">
        <v>75</v>
      </c>
      <c r="I67" s="12" t="n">
        <v>75</v>
      </c>
      <c r="J67" s="12" t="n">
        <v>0</v>
      </c>
      <c r="K67" s="12" t="n">
        <v>0</v>
      </c>
      <c r="L67" s="12" t="n">
        <v>0</v>
      </c>
      <c r="M67" s="12" t="n"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36.9</v>
      </c>
      <c r="D69" s="12" t="n">
        <v>89.9</v>
      </c>
      <c r="E69" s="12" t="n">
        <v>86.8</v>
      </c>
      <c r="F69" s="12" t="n">
        <v>100</v>
      </c>
      <c r="G69" s="12" t="n">
        <v>0</v>
      </c>
      <c r="H69" s="12" t="n">
        <v>100</v>
      </c>
      <c r="I69" s="12" t="n">
        <v>100</v>
      </c>
      <c r="J69" s="12" t="n">
        <v>0</v>
      </c>
      <c r="K69" s="12" t="n">
        <v>0</v>
      </c>
      <c r="L69" s="12" t="n">
        <v>0</v>
      </c>
      <c r="M69" s="12" t="n">
        <v>10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</row>
    <row r="70" customFormat="false" ht="12.75" hidden="false" customHeight="false" outlineLevel="0" collapsed="false">
      <c r="A70" s="2"/>
      <c r="B70" s="11" t="s">
        <v>15</v>
      </c>
      <c r="C70" s="12" t="n">
        <v>44.3</v>
      </c>
      <c r="D70" s="12" t="n">
        <v>80.1</v>
      </c>
      <c r="E70" s="12" t="n">
        <v>88.3</v>
      </c>
      <c r="F70" s="12" t="n">
        <v>71.2</v>
      </c>
      <c r="G70" s="12" t="n">
        <v>0</v>
      </c>
      <c r="H70" s="12" t="n">
        <v>0</v>
      </c>
      <c r="I70" s="12" t="n">
        <v>100</v>
      </c>
      <c r="J70" s="12" t="n">
        <v>0</v>
      </c>
      <c r="K70" s="12" t="n">
        <v>0</v>
      </c>
      <c r="L70" s="12" t="n">
        <v>0</v>
      </c>
      <c r="M70" s="12" t="n">
        <v>10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</row>
    <row r="71" customFormat="false" ht="12.75" hidden="false" customHeight="false" outlineLevel="0" collapsed="false">
      <c r="A71" s="2"/>
      <c r="B71" s="11" t="s">
        <v>16</v>
      </c>
      <c r="C71" s="12" t="n">
        <v>24.6</v>
      </c>
      <c r="D71" s="12" t="n">
        <v>69.6</v>
      </c>
      <c r="E71" s="12" t="n">
        <v>100</v>
      </c>
      <c r="F71" s="12" t="n">
        <v>73.2</v>
      </c>
      <c r="G71" s="12" t="n">
        <v>0</v>
      </c>
      <c r="H71" s="12" t="n">
        <v>0</v>
      </c>
      <c r="I71" s="12" t="n">
        <v>100</v>
      </c>
      <c r="J71" s="12" t="n">
        <v>0</v>
      </c>
      <c r="K71" s="12" t="n">
        <v>0</v>
      </c>
      <c r="L71" s="12" t="n">
        <v>0</v>
      </c>
      <c r="M71" s="12" t="n">
        <v>10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</row>
    <row r="72" customFormat="false" ht="12.75" hidden="false" customHeight="false" outlineLevel="0" collapsed="false">
      <c r="A72" s="2"/>
      <c r="B72" s="11" t="s">
        <v>17</v>
      </c>
      <c r="C72" s="12" t="n">
        <v>50.5</v>
      </c>
      <c r="D72" s="12" t="n">
        <v>72.2</v>
      </c>
      <c r="E72" s="12" t="n">
        <v>93.6</v>
      </c>
      <c r="F72" s="12" t="n">
        <v>45.4</v>
      </c>
      <c r="G72" s="12" t="n">
        <v>0</v>
      </c>
      <c r="H72" s="12" t="n">
        <v>0</v>
      </c>
      <c r="I72" s="12" t="n">
        <v>100</v>
      </c>
      <c r="J72" s="12" t="n">
        <v>50</v>
      </c>
      <c r="K72" s="12" t="n">
        <v>0</v>
      </c>
      <c r="L72" s="12" t="n">
        <v>0</v>
      </c>
      <c r="M72" s="12" t="n">
        <v>100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</row>
    <row r="74" customFormat="false" ht="12.75" hidden="false" customHeight="false" outlineLevel="0" collapsed="false">
      <c r="A74" s="2"/>
      <c r="B74" s="2" t="s">
        <v>18</v>
      </c>
      <c r="C74" s="12" t="n">
        <v>39.075</v>
      </c>
      <c r="D74" s="12" t="n">
        <v>77.95</v>
      </c>
      <c r="E74" s="12" t="n">
        <v>92.175</v>
      </c>
      <c r="F74" s="12" t="n">
        <v>72.45</v>
      </c>
      <c r="G74" s="12" t="n">
        <v>0</v>
      </c>
      <c r="H74" s="12" t="n">
        <v>25</v>
      </c>
      <c r="I74" s="12" t="n">
        <v>100</v>
      </c>
      <c r="J74" s="12" t="n">
        <v>12.5</v>
      </c>
      <c r="K74" s="12" t="n">
        <v>0</v>
      </c>
      <c r="L74" s="12" t="n">
        <v>0</v>
      </c>
      <c r="M74" s="12" t="n">
        <v>100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52.4</v>
      </c>
      <c r="D76" s="12" t="n">
        <v>80.5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0</v>
      </c>
      <c r="J76" s="12" t="n">
        <v>33.3</v>
      </c>
      <c r="K76" s="12" t="n">
        <v>0</v>
      </c>
      <c r="L76" s="12" t="n">
        <v>0</v>
      </c>
      <c r="M76" s="12" t="n">
        <v>100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</row>
    <row r="77" customFormat="false" ht="12.75" hidden="false" customHeight="false" outlineLevel="0" collapsed="false">
      <c r="A77" s="2"/>
      <c r="B77" s="11" t="s">
        <v>15</v>
      </c>
      <c r="C77" s="12" t="n">
        <v>34.2</v>
      </c>
      <c r="D77" s="12" t="n">
        <v>79.8</v>
      </c>
      <c r="E77" s="12" t="n">
        <v>74.6</v>
      </c>
      <c r="F77" s="12" t="n">
        <v>100</v>
      </c>
      <c r="G77" s="12" t="n">
        <v>100</v>
      </c>
      <c r="H77" s="12" t="n">
        <v>10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00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</row>
    <row r="78" customFormat="false" ht="12.75" hidden="false" customHeight="false" outlineLevel="0" collapsed="false">
      <c r="A78" s="2"/>
      <c r="B78" s="11" t="s">
        <v>16</v>
      </c>
      <c r="C78" s="12" t="n">
        <v>41.5</v>
      </c>
      <c r="D78" s="12" t="n">
        <v>90.5</v>
      </c>
      <c r="E78" s="12" t="n">
        <v>63.1</v>
      </c>
      <c r="F78" s="12" t="n">
        <v>88.9</v>
      </c>
      <c r="G78" s="12" t="n">
        <v>68.1</v>
      </c>
      <c r="H78" s="12" t="n">
        <v>10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</row>
    <row r="79" customFormat="false" ht="12.75" hidden="false" customHeight="false" outlineLevel="0" collapsed="false">
      <c r="A79" s="2"/>
      <c r="B79" s="11" t="s">
        <v>17</v>
      </c>
      <c r="C79" s="12" t="n">
        <v>51.7</v>
      </c>
      <c r="D79" s="12" t="n">
        <v>74.1</v>
      </c>
      <c r="E79" s="12" t="n">
        <v>75.1</v>
      </c>
      <c r="F79" s="12" t="n">
        <v>92</v>
      </c>
      <c r="G79" s="12" t="n">
        <v>76.7</v>
      </c>
      <c r="H79" s="12" t="n">
        <v>100</v>
      </c>
      <c r="I79" s="12" t="n">
        <v>49.1</v>
      </c>
      <c r="J79" s="12" t="n">
        <v>25</v>
      </c>
      <c r="K79" s="12" t="n">
        <v>50</v>
      </c>
      <c r="L79" s="12" t="n">
        <v>100</v>
      </c>
      <c r="M79" s="12" t="n">
        <v>0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</row>
    <row r="81" customFormat="false" ht="12.75" hidden="false" customHeight="false" outlineLevel="0" collapsed="false">
      <c r="A81" s="2"/>
      <c r="B81" s="2" t="s">
        <v>18</v>
      </c>
      <c r="C81" s="12" t="n">
        <v>44.95</v>
      </c>
      <c r="D81" s="12" t="n">
        <v>81.225</v>
      </c>
      <c r="E81" s="12" t="n">
        <v>78.2</v>
      </c>
      <c r="F81" s="12" t="n">
        <v>95.225</v>
      </c>
      <c r="G81" s="12" t="n">
        <v>86.2</v>
      </c>
      <c r="H81" s="12" t="n">
        <v>100</v>
      </c>
      <c r="I81" s="12" t="n">
        <v>12.275</v>
      </c>
      <c r="J81" s="12" t="n">
        <v>14.575</v>
      </c>
      <c r="K81" s="12" t="n">
        <v>12.5</v>
      </c>
      <c r="L81" s="12" t="n">
        <v>25</v>
      </c>
      <c r="M81" s="12" t="n">
        <v>50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57.4</v>
      </c>
      <c r="D83" s="12" t="n">
        <v>89.2</v>
      </c>
      <c r="E83" s="12" t="n">
        <v>72.6</v>
      </c>
      <c r="F83" s="12" t="n">
        <v>92.4</v>
      </c>
      <c r="G83" s="12" t="n">
        <v>100</v>
      </c>
      <c r="H83" s="12" t="n">
        <v>50</v>
      </c>
      <c r="I83" s="12" t="n">
        <v>50.6</v>
      </c>
      <c r="J83" s="12" t="n">
        <v>0</v>
      </c>
      <c r="K83" s="12" t="n">
        <v>50</v>
      </c>
      <c r="L83" s="12" t="n">
        <v>100</v>
      </c>
      <c r="M83" s="12" t="n">
        <v>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</row>
    <row r="84" customFormat="false" ht="12.75" hidden="false" customHeight="false" outlineLevel="0" collapsed="false">
      <c r="A84" s="2"/>
      <c r="B84" s="11" t="s">
        <v>15</v>
      </c>
      <c r="C84" s="12" t="n">
        <v>48.2</v>
      </c>
      <c r="D84" s="12" t="n">
        <v>84.5</v>
      </c>
      <c r="E84" s="12" t="n">
        <v>67.7</v>
      </c>
      <c r="F84" s="12" t="n">
        <v>83.3</v>
      </c>
      <c r="G84" s="12" t="n">
        <v>100</v>
      </c>
      <c r="H84" s="12" t="n">
        <v>50</v>
      </c>
      <c r="I84" s="12" t="n">
        <v>50.2</v>
      </c>
      <c r="J84" s="12" t="n">
        <v>0</v>
      </c>
      <c r="K84" s="12" t="n">
        <v>50</v>
      </c>
      <c r="L84" s="12" t="n">
        <v>100</v>
      </c>
      <c r="M84" s="12" t="n">
        <v>0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</row>
    <row r="85" customFormat="false" ht="12.75" hidden="false" customHeight="false" outlineLevel="0" collapsed="false">
      <c r="A85" s="2"/>
      <c r="B85" s="11" t="s">
        <v>16</v>
      </c>
      <c r="C85" s="12" t="n">
        <v>38.2</v>
      </c>
      <c r="D85" s="12" t="n">
        <v>87.8</v>
      </c>
      <c r="E85" s="12" t="n">
        <v>66.6</v>
      </c>
      <c r="F85" s="12" t="n">
        <v>85.6</v>
      </c>
      <c r="G85" s="12" t="n">
        <v>100</v>
      </c>
      <c r="H85" s="12" t="n">
        <v>66.7</v>
      </c>
      <c r="I85" s="12" t="n">
        <v>0</v>
      </c>
      <c r="J85" s="12" t="n">
        <v>0</v>
      </c>
      <c r="K85" s="12" t="n">
        <v>66.7</v>
      </c>
      <c r="L85" s="12" t="n">
        <v>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</row>
    <row r="86" customFormat="false" ht="12.75" hidden="false" customHeight="false" outlineLevel="0" collapsed="false">
      <c r="A86" s="2"/>
      <c r="B86" s="11" t="s">
        <v>17</v>
      </c>
      <c r="C86" s="12" t="n">
        <v>47.4</v>
      </c>
      <c r="D86" s="12" t="n">
        <v>90</v>
      </c>
      <c r="E86" s="12" t="n">
        <v>69.1</v>
      </c>
      <c r="F86" s="12" t="n">
        <v>89.9</v>
      </c>
      <c r="G86" s="12" t="n">
        <v>100</v>
      </c>
      <c r="H86" s="12" t="n">
        <v>49.7</v>
      </c>
      <c r="I86" s="12" t="n">
        <v>0</v>
      </c>
      <c r="J86" s="12" t="n">
        <v>47</v>
      </c>
      <c r="K86" s="12" t="n">
        <v>50</v>
      </c>
      <c r="L86" s="12" t="n">
        <v>100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</row>
    <row r="88" customFormat="false" ht="12.75" hidden="false" customHeight="false" outlineLevel="0" collapsed="false">
      <c r="A88" s="2"/>
      <c r="B88" s="2" t="s">
        <v>18</v>
      </c>
      <c r="C88" s="12" t="n">
        <v>47.8</v>
      </c>
      <c r="D88" s="12" t="n">
        <v>87.875</v>
      </c>
      <c r="E88" s="12" t="n">
        <v>69</v>
      </c>
      <c r="F88" s="12" t="n">
        <v>87.8</v>
      </c>
      <c r="G88" s="12" t="n">
        <v>100</v>
      </c>
      <c r="H88" s="12" t="n">
        <v>54.1</v>
      </c>
      <c r="I88" s="12" t="n">
        <v>25.2</v>
      </c>
      <c r="J88" s="12" t="n">
        <v>11.75</v>
      </c>
      <c r="K88" s="12" t="n">
        <v>54.175</v>
      </c>
      <c r="L88" s="12" t="n">
        <v>75</v>
      </c>
      <c r="M88" s="12" t="n">
        <v>0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47.1</v>
      </c>
      <c r="D90" s="12" t="n">
        <v>86.8</v>
      </c>
      <c r="E90" s="12" t="n">
        <v>77.4</v>
      </c>
      <c r="F90" s="12" t="n">
        <v>100</v>
      </c>
      <c r="G90" s="12" t="n">
        <v>66.7</v>
      </c>
      <c r="H90" s="12" t="n">
        <v>0</v>
      </c>
      <c r="I90" s="12" t="n">
        <v>0</v>
      </c>
      <c r="J90" s="12" t="n">
        <v>48.9</v>
      </c>
      <c r="K90" s="12" t="n">
        <v>5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</row>
    <row r="91" customFormat="false" ht="12.75" hidden="false" customHeight="false" outlineLevel="0" collapsed="false">
      <c r="A91" s="2"/>
      <c r="B91" s="11" t="s">
        <v>15</v>
      </c>
      <c r="C91" s="12" t="n">
        <v>43.8</v>
      </c>
      <c r="D91" s="12" t="n">
        <v>88.8</v>
      </c>
      <c r="E91" s="12" t="n">
        <v>77.8</v>
      </c>
      <c r="F91" s="12" t="n">
        <v>100</v>
      </c>
      <c r="G91" s="12" t="n">
        <v>100</v>
      </c>
      <c r="H91" s="12" t="n">
        <v>5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</row>
    <row r="92" customFormat="false" ht="12.75" hidden="false" customHeight="false" outlineLevel="0" collapsed="false">
      <c r="A92" s="2"/>
      <c r="B92" s="11" t="s">
        <v>16</v>
      </c>
      <c r="C92" s="12" t="n">
        <v>34.2</v>
      </c>
      <c r="D92" s="12" t="n">
        <v>95.8</v>
      </c>
      <c r="E92" s="12" t="n">
        <v>83</v>
      </c>
      <c r="F92" s="12" t="n">
        <v>100</v>
      </c>
      <c r="G92" s="12" t="n">
        <v>39.6</v>
      </c>
      <c r="H92" s="12" t="n">
        <v>66.7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</row>
    <row r="93" customFormat="false" ht="12.75" hidden="false" customHeight="false" outlineLevel="0" collapsed="false">
      <c r="A93" s="2"/>
      <c r="B93" s="11" t="s">
        <v>17</v>
      </c>
      <c r="C93" s="12" t="n">
        <v>36</v>
      </c>
      <c r="D93" s="12" t="n">
        <v>85.6</v>
      </c>
      <c r="E93" s="12" t="n">
        <v>83.3</v>
      </c>
      <c r="F93" s="12" t="n">
        <v>100</v>
      </c>
      <c r="G93" s="12" t="n">
        <v>74.7</v>
      </c>
      <c r="H93" s="12" t="n">
        <v>50</v>
      </c>
      <c r="I93" s="12" t="n">
        <v>0</v>
      </c>
      <c r="J93" s="12" t="n">
        <v>100</v>
      </c>
      <c r="K93" s="12" t="n">
        <v>10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</row>
    <row r="95" customFormat="false" ht="12.75" hidden="false" customHeight="false" outlineLevel="0" collapsed="false">
      <c r="A95" s="2"/>
      <c r="B95" s="2" t="s">
        <v>18</v>
      </c>
      <c r="C95" s="12" t="n">
        <v>40.275</v>
      </c>
      <c r="D95" s="12" t="n">
        <v>89.25</v>
      </c>
      <c r="E95" s="12" t="n">
        <v>80.375</v>
      </c>
      <c r="F95" s="12" t="n">
        <v>100</v>
      </c>
      <c r="G95" s="12" t="n">
        <v>70.25</v>
      </c>
      <c r="H95" s="12" t="n">
        <v>41.675</v>
      </c>
      <c r="I95" s="12" t="n">
        <v>0</v>
      </c>
      <c r="J95" s="12"/>
      <c r="K95" s="12" t="n">
        <v>37.5</v>
      </c>
      <c r="L95" s="12" t="n">
        <v>0</v>
      </c>
      <c r="M95" s="12" t="n">
        <v>0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36</v>
      </c>
      <c r="D97" s="12" t="n">
        <v>84.2</v>
      </c>
      <c r="E97" s="12" t="n">
        <v>88.6</v>
      </c>
      <c r="F97" s="12" t="n">
        <v>84.8</v>
      </c>
      <c r="G97" s="12" t="n">
        <v>89.3</v>
      </c>
      <c r="H97" s="12" t="n">
        <v>65.8</v>
      </c>
      <c r="I97" s="12" t="n">
        <v>0</v>
      </c>
      <c r="J97" s="12" t="n">
        <v>100</v>
      </c>
      <c r="K97" s="12" t="n">
        <v>100</v>
      </c>
      <c r="L97" s="12" t="n">
        <v>0</v>
      </c>
      <c r="M97" s="12" t="n">
        <v>0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</row>
    <row r="98" customFormat="false" ht="12.75" hidden="false" customHeight="false" outlineLevel="0" collapsed="false">
      <c r="A98" s="2"/>
      <c r="B98" s="11" t="s">
        <v>15</v>
      </c>
      <c r="C98" s="12" t="n">
        <v>33.8</v>
      </c>
      <c r="D98" s="12" t="n">
        <v>81</v>
      </c>
      <c r="E98" s="12" t="n">
        <v>89.1</v>
      </c>
      <c r="F98" s="12" t="n">
        <v>79.8</v>
      </c>
      <c r="G98" s="12" t="n">
        <v>83.7</v>
      </c>
      <c r="H98" s="12" t="n">
        <v>75.4</v>
      </c>
      <c r="I98" s="12" t="n">
        <v>0</v>
      </c>
      <c r="J98" s="12" t="n">
        <v>50</v>
      </c>
      <c r="K98" s="12" t="n">
        <v>100</v>
      </c>
      <c r="L98" s="12" t="n">
        <v>0</v>
      </c>
      <c r="M98" s="12" t="n">
        <v>0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</row>
    <row r="99" customFormat="false" ht="12.75" hidden="false" customHeight="false" outlineLevel="0" collapsed="false">
      <c r="A99" s="2"/>
      <c r="B99" s="11" t="s">
        <v>16</v>
      </c>
      <c r="C99" s="12" t="n">
        <v>38.9</v>
      </c>
      <c r="D99" s="12" t="n">
        <v>79</v>
      </c>
      <c r="E99" s="12" t="n">
        <v>84.8</v>
      </c>
      <c r="F99" s="12" t="n">
        <v>64.6</v>
      </c>
      <c r="G99" s="12" t="n">
        <v>60.5</v>
      </c>
      <c r="H99" s="12" t="n">
        <v>100</v>
      </c>
      <c r="I99" s="12" t="n">
        <v>0</v>
      </c>
      <c r="J99" s="12" t="n">
        <v>50</v>
      </c>
      <c r="K99" s="12" t="n">
        <v>100</v>
      </c>
      <c r="L99" s="12" t="n">
        <v>0</v>
      </c>
      <c r="M99" s="12" t="n">
        <v>0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</row>
    <row r="100" customFormat="false" ht="12.75" hidden="false" customHeight="false" outlineLevel="0" collapsed="false">
      <c r="A100" s="2"/>
      <c r="B100" s="11" t="s">
        <v>17</v>
      </c>
      <c r="C100" s="12" t="n">
        <v>47</v>
      </c>
      <c r="D100" s="12" t="n">
        <v>74.4</v>
      </c>
      <c r="E100" s="12" t="n">
        <v>77.1</v>
      </c>
      <c r="F100" s="12" t="n">
        <v>83.6</v>
      </c>
      <c r="G100" s="12" t="n">
        <v>55.4</v>
      </c>
      <c r="H100" s="12" t="n">
        <v>66.2</v>
      </c>
      <c r="I100" s="12" t="n">
        <v>100</v>
      </c>
      <c r="J100" s="12" t="n">
        <v>66.7</v>
      </c>
      <c r="K100" s="12" t="n">
        <v>0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</row>
    <row r="102" customFormat="false" ht="12.75" hidden="false" customHeight="false" outlineLevel="0" collapsed="false">
      <c r="A102" s="2"/>
      <c r="B102" s="2" t="s">
        <v>18</v>
      </c>
      <c r="C102" s="12" t="n">
        <v>38.925</v>
      </c>
      <c r="D102" s="12" t="n">
        <v>79.65</v>
      </c>
      <c r="E102" s="12" t="n">
        <v>84.9</v>
      </c>
      <c r="F102" s="12" t="n">
        <v>78.2</v>
      </c>
      <c r="G102" s="12" t="n">
        <v>72.225</v>
      </c>
      <c r="H102" s="12" t="n">
        <v>76.85</v>
      </c>
      <c r="I102" s="12" t="n">
        <v>25</v>
      </c>
      <c r="J102" s="12" t="n">
        <v>66.675</v>
      </c>
      <c r="K102" s="12" t="n">
        <v>75</v>
      </c>
      <c r="L102" s="12" t="n">
        <v>0</v>
      </c>
      <c r="M102" s="12" t="n">
        <v>0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34.3</v>
      </c>
      <c r="D104" s="12" t="n">
        <v>75.5</v>
      </c>
      <c r="E104" s="12" t="n">
        <v>80.8</v>
      </c>
      <c r="F104" s="12" t="n">
        <v>91.2</v>
      </c>
      <c r="G104" s="12" t="n">
        <v>62.5</v>
      </c>
      <c r="H104" s="12" t="n">
        <v>66.7</v>
      </c>
      <c r="I104" s="12" t="n">
        <v>100</v>
      </c>
      <c r="J104" s="12" t="n">
        <v>100</v>
      </c>
      <c r="K104" s="12" t="n">
        <v>100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</row>
    <row r="105" customFormat="false" ht="12.75" hidden="false" customHeight="false" outlineLevel="0" collapsed="false">
      <c r="A105" s="2"/>
      <c r="B105" s="11" t="s">
        <v>15</v>
      </c>
      <c r="C105" s="12" t="n">
        <v>40.5</v>
      </c>
      <c r="D105" s="12" t="n">
        <v>79.8</v>
      </c>
      <c r="E105" s="12" t="n">
        <v>79</v>
      </c>
      <c r="F105" s="12" t="n">
        <v>78.5</v>
      </c>
      <c r="G105" s="12" t="n">
        <v>50</v>
      </c>
      <c r="H105" s="12" t="n">
        <v>33.3</v>
      </c>
      <c r="I105" s="12" t="n">
        <v>100</v>
      </c>
      <c r="J105" s="12" t="n">
        <v>100</v>
      </c>
      <c r="K105" s="12" t="n">
        <v>100</v>
      </c>
      <c r="L105" s="12" t="n">
        <v>0</v>
      </c>
      <c r="M105" s="12" t="n">
        <v>0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</row>
    <row r="106" customFormat="false" ht="12.75" hidden="false" customHeight="false" outlineLevel="0" collapsed="false">
      <c r="A106" s="2"/>
      <c r="B106" s="11" t="s">
        <v>16</v>
      </c>
      <c r="C106" s="12" t="n">
        <v>36.1</v>
      </c>
      <c r="D106" s="12" t="n">
        <v>75.1</v>
      </c>
      <c r="E106" s="12" t="n">
        <v>83.2</v>
      </c>
      <c r="F106" s="12" t="n">
        <v>76.9</v>
      </c>
      <c r="G106" s="12" t="n">
        <v>45.1</v>
      </c>
      <c r="H106" s="12" t="n">
        <v>0</v>
      </c>
      <c r="I106" s="12" t="n">
        <v>100</v>
      </c>
      <c r="J106" s="12" t="n">
        <v>100</v>
      </c>
      <c r="K106" s="12" t="n">
        <v>100</v>
      </c>
      <c r="L106" s="12" t="n">
        <v>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</row>
    <row r="107" customFormat="false" ht="12.75" hidden="false" customHeight="false" outlineLevel="0" collapsed="false">
      <c r="A107" s="2"/>
      <c r="B107" s="11" t="s">
        <v>17</v>
      </c>
      <c r="C107" s="12" t="n">
        <v>24.5</v>
      </c>
      <c r="D107" s="12" t="n">
        <v>75.8</v>
      </c>
      <c r="E107" s="12" t="n">
        <v>82.8</v>
      </c>
      <c r="F107" s="12" t="n">
        <v>61.1</v>
      </c>
      <c r="G107" s="12" t="n">
        <v>66.9</v>
      </c>
      <c r="H107" s="12" t="n">
        <v>38.7</v>
      </c>
      <c r="I107" s="12" t="n">
        <v>75</v>
      </c>
      <c r="J107" s="12" t="n">
        <v>100</v>
      </c>
      <c r="K107" s="12" t="n">
        <v>100</v>
      </c>
      <c r="L107" s="12" t="n">
        <v>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</row>
    <row r="109" customFormat="false" ht="12.75" hidden="false" customHeight="false" outlineLevel="0" collapsed="false">
      <c r="A109" s="2"/>
      <c r="B109" s="2" t="s">
        <v>18</v>
      </c>
      <c r="C109" s="12" t="n">
        <v>33.85</v>
      </c>
      <c r="D109" s="12" t="n">
        <v>76.55</v>
      </c>
      <c r="E109" s="12" t="n">
        <v>81.45</v>
      </c>
      <c r="F109" s="12" t="n">
        <v>76.925</v>
      </c>
      <c r="G109" s="12" t="n">
        <v>56.125</v>
      </c>
      <c r="H109" s="12" t="n">
        <v>34.675</v>
      </c>
      <c r="I109" s="12" t="n">
        <v>93.75</v>
      </c>
      <c r="J109" s="12" t="n">
        <v>100</v>
      </c>
      <c r="K109" s="12" t="n">
        <v>100</v>
      </c>
      <c r="L109" s="12" t="n">
        <v>0</v>
      </c>
      <c r="M109" s="12" t="n">
        <v>0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20.7</v>
      </c>
      <c r="D111" s="12" t="n">
        <v>81.7</v>
      </c>
      <c r="E111" s="12" t="n">
        <v>85.5</v>
      </c>
      <c r="F111" s="12" t="n">
        <v>65.1</v>
      </c>
      <c r="G111" s="12" t="n">
        <v>60.2</v>
      </c>
      <c r="H111" s="12" t="n">
        <v>49.9</v>
      </c>
      <c r="I111" s="12" t="n">
        <v>50</v>
      </c>
      <c r="J111" s="12" t="n">
        <v>75</v>
      </c>
      <c r="K111" s="12" t="n">
        <v>80</v>
      </c>
      <c r="L111" s="12" t="n">
        <v>0</v>
      </c>
      <c r="M111" s="12" t="n">
        <v>0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</row>
    <row r="112" customFormat="false" ht="12.75" hidden="false" customHeight="false" outlineLevel="0" collapsed="false">
      <c r="A112" s="2"/>
      <c r="B112" s="11" t="s">
        <v>15</v>
      </c>
      <c r="C112" s="12" t="n">
        <v>19.6</v>
      </c>
      <c r="D112" s="12" t="n">
        <v>79</v>
      </c>
      <c r="E112" s="12" t="n">
        <v>80.8</v>
      </c>
      <c r="F112" s="12" t="n">
        <v>73.5</v>
      </c>
      <c r="G112" s="12" t="n">
        <v>56</v>
      </c>
      <c r="H112" s="12" t="n">
        <v>35.4</v>
      </c>
      <c r="I112" s="12" t="n">
        <v>25</v>
      </c>
      <c r="J112" s="12" t="n">
        <v>100</v>
      </c>
      <c r="K112" s="12" t="n">
        <v>100</v>
      </c>
      <c r="L112" s="12" t="n">
        <v>0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</row>
    <row r="113" customFormat="false" ht="12.75" hidden="false" customHeight="false" outlineLevel="0" collapsed="false">
      <c r="A113" s="2"/>
      <c r="B113" s="11" t="s">
        <v>16</v>
      </c>
      <c r="C113" s="12" t="n">
        <v>28.1</v>
      </c>
      <c r="D113" s="12" t="n">
        <v>72.3</v>
      </c>
      <c r="E113" s="12" t="n">
        <v>75.7</v>
      </c>
      <c r="F113" s="12" t="n">
        <v>82.3</v>
      </c>
      <c r="G113" s="12" t="n">
        <v>60</v>
      </c>
      <c r="H113" s="12" t="n">
        <v>57.2</v>
      </c>
      <c r="I113" s="12" t="n">
        <v>33.3</v>
      </c>
      <c r="J113" s="12" t="n">
        <v>66.7</v>
      </c>
      <c r="K113" s="12" t="n">
        <v>100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</row>
    <row r="114" customFormat="false" ht="12.75" hidden="false" customHeight="false" outlineLevel="0" collapsed="false">
      <c r="A114" s="2"/>
      <c r="B114" s="11" t="s">
        <v>17</v>
      </c>
      <c r="C114" s="12" t="n">
        <v>25.8</v>
      </c>
      <c r="D114" s="12" t="n">
        <v>78.7</v>
      </c>
      <c r="E114" s="12" t="n">
        <v>77.9</v>
      </c>
      <c r="F114" s="12" t="n">
        <v>81.4</v>
      </c>
      <c r="G114" s="12" t="n">
        <v>86.8</v>
      </c>
      <c r="H114" s="12" t="n">
        <v>44.4</v>
      </c>
      <c r="I114" s="12" t="n">
        <v>66.7</v>
      </c>
      <c r="J114" s="12" t="n">
        <v>66.7</v>
      </c>
      <c r="K114" s="12" t="n">
        <v>49.9</v>
      </c>
      <c r="L114" s="12" t="n">
        <v>0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</row>
    <row r="116" customFormat="false" ht="12.75" hidden="false" customHeight="false" outlineLevel="0" collapsed="false">
      <c r="A116" s="2"/>
      <c r="B116" s="2" t="s">
        <v>18</v>
      </c>
      <c r="C116" s="12" t="n">
        <v>23.55</v>
      </c>
      <c r="D116" s="12" t="n">
        <v>77.925</v>
      </c>
      <c r="E116" s="12" t="n">
        <v>79.975</v>
      </c>
      <c r="F116" s="12" t="n">
        <v>75.575</v>
      </c>
      <c r="G116" s="12" t="n">
        <v>65.75</v>
      </c>
      <c r="H116" s="12" t="n">
        <v>46.725</v>
      </c>
      <c r="I116" s="12" t="n">
        <v>43.75</v>
      </c>
      <c r="J116" s="12" t="n">
        <v>77.1</v>
      </c>
      <c r="K116" s="12" t="n">
        <v>82.475</v>
      </c>
      <c r="L116" s="12" t="n">
        <v>0</v>
      </c>
      <c r="M116" s="12" t="n">
        <v>0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27.6</v>
      </c>
      <c r="D118" s="12" t="n">
        <v>85.7</v>
      </c>
      <c r="E118" s="12" t="n">
        <v>82.5</v>
      </c>
      <c r="F118" s="12" t="n">
        <v>76.4</v>
      </c>
      <c r="G118" s="12" t="n">
        <v>80.8</v>
      </c>
      <c r="H118" s="12" t="n">
        <v>52.5</v>
      </c>
      <c r="I118" s="12" t="n">
        <v>100</v>
      </c>
      <c r="J118" s="12" t="n">
        <v>40</v>
      </c>
      <c r="K118" s="12" t="n">
        <v>50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</row>
    <row r="119" customFormat="false" ht="12.75" hidden="false" customHeight="false" outlineLevel="0" collapsed="false">
      <c r="A119" s="2"/>
      <c r="B119" s="11" t="s">
        <v>15</v>
      </c>
      <c r="C119" s="12" t="n">
        <v>26.1</v>
      </c>
      <c r="D119" s="12" t="n">
        <v>87.2</v>
      </c>
      <c r="E119" s="12" t="n">
        <v>84</v>
      </c>
      <c r="F119" s="12" t="n">
        <v>74.3</v>
      </c>
      <c r="G119" s="12" t="n">
        <v>79.4</v>
      </c>
      <c r="H119" s="12" t="n">
        <v>56.1</v>
      </c>
      <c r="I119" s="12" t="n">
        <v>75</v>
      </c>
      <c r="J119" s="12" t="n">
        <v>55.6</v>
      </c>
      <c r="K119" s="12" t="n">
        <v>49.1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</row>
    <row r="120" customFormat="false" ht="12.75" hidden="false" customHeight="false" outlineLevel="0" collapsed="false">
      <c r="A120" s="2"/>
      <c r="B120" s="11" t="s">
        <v>16</v>
      </c>
      <c r="C120" s="12" t="n">
        <v>32</v>
      </c>
      <c r="D120" s="12" t="n">
        <v>91.3</v>
      </c>
      <c r="E120" s="12" t="n">
        <v>85.2</v>
      </c>
      <c r="F120" s="12" t="n">
        <v>72.9</v>
      </c>
      <c r="G120" s="12" t="n">
        <v>68.9</v>
      </c>
      <c r="H120" s="12" t="n">
        <v>59.2</v>
      </c>
      <c r="I120" s="12" t="n">
        <v>100</v>
      </c>
      <c r="J120" s="12" t="n">
        <v>50</v>
      </c>
      <c r="K120" s="12" t="n">
        <v>0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</row>
    <row r="121" customFormat="false" ht="12.75" hidden="false" customHeight="false" outlineLevel="0" collapsed="false">
      <c r="A121" s="2"/>
      <c r="B121" s="11" t="s">
        <v>17</v>
      </c>
      <c r="C121" s="12" t="n">
        <v>25.8</v>
      </c>
      <c r="D121" s="12" t="n">
        <v>87.2</v>
      </c>
      <c r="E121" s="12" t="n">
        <v>90</v>
      </c>
      <c r="F121" s="12" t="n">
        <v>65.8</v>
      </c>
      <c r="G121" s="12" t="n">
        <v>65.5</v>
      </c>
      <c r="H121" s="12" t="n">
        <v>73.1</v>
      </c>
      <c r="I121" s="12" t="n">
        <v>100</v>
      </c>
      <c r="J121" s="12" t="n">
        <v>37.5</v>
      </c>
      <c r="K121" s="12" t="n">
        <v>32.8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</row>
    <row r="123" customFormat="false" ht="12.75" hidden="false" customHeight="false" outlineLevel="0" collapsed="false">
      <c r="A123" s="2"/>
      <c r="B123" s="2" t="s">
        <v>18</v>
      </c>
      <c r="C123" s="12" t="n">
        <v>27.875</v>
      </c>
      <c r="D123" s="12" t="n">
        <v>87.85</v>
      </c>
      <c r="E123" s="12" t="n">
        <v>85.425</v>
      </c>
      <c r="F123" s="12" t="n">
        <v>72.35</v>
      </c>
      <c r="G123" s="12" t="n">
        <v>73.65</v>
      </c>
      <c r="H123" s="12" t="n">
        <v>60.225</v>
      </c>
      <c r="I123" s="12" t="n">
        <v>93.75</v>
      </c>
      <c r="J123" s="12" t="n">
        <v>45.775</v>
      </c>
      <c r="K123" s="12" t="n">
        <v>32.975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28</v>
      </c>
      <c r="D125" s="12" t="n">
        <v>84.9</v>
      </c>
      <c r="E125" s="12" t="n">
        <v>85</v>
      </c>
      <c r="F125" s="12" t="n">
        <v>67.4</v>
      </c>
      <c r="G125" s="12" t="n">
        <v>58.4</v>
      </c>
      <c r="H125" s="12" t="n">
        <v>57.3</v>
      </c>
      <c r="I125" s="12" t="n">
        <v>76.3</v>
      </c>
      <c r="J125" s="12" t="n">
        <v>42.9</v>
      </c>
      <c r="K125" s="12" t="n">
        <v>24.8</v>
      </c>
      <c r="L125" s="12" t="n">
        <v>0</v>
      </c>
      <c r="M125" s="12" t="n">
        <v>0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</row>
    <row r="126" customFormat="false" ht="12.75" hidden="false" customHeight="false" outlineLevel="0" collapsed="false">
      <c r="A126" s="2"/>
      <c r="B126" s="11" t="s">
        <v>15</v>
      </c>
      <c r="C126" s="12" t="n">
        <v>37.8</v>
      </c>
      <c r="D126" s="12" t="n">
        <v>76.4</v>
      </c>
      <c r="E126" s="12" t="n">
        <v>85.5</v>
      </c>
      <c r="F126" s="12" t="n">
        <v>57.4</v>
      </c>
      <c r="G126" s="12" t="n">
        <v>50.5</v>
      </c>
      <c r="H126" s="12" t="n">
        <v>49.5</v>
      </c>
      <c r="I126" s="12" t="n">
        <v>100</v>
      </c>
      <c r="J126" s="12" t="n">
        <v>50.1</v>
      </c>
      <c r="K126" s="12" t="n">
        <v>66.5</v>
      </c>
      <c r="L126" s="12" t="n">
        <v>50</v>
      </c>
      <c r="M126" s="12" t="n">
        <v>0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</row>
    <row r="127" customFormat="false" ht="12.75" hidden="false" customHeight="false" outlineLevel="0" collapsed="false">
      <c r="A127" s="2"/>
      <c r="B127" s="11" t="s">
        <v>16</v>
      </c>
      <c r="C127" s="12" t="n">
        <v>31.9</v>
      </c>
      <c r="D127" s="12" t="n">
        <v>77</v>
      </c>
      <c r="E127" s="12" t="n">
        <v>89</v>
      </c>
      <c r="F127" s="12" t="n">
        <v>56.8</v>
      </c>
      <c r="G127" s="12" t="n">
        <v>64.3</v>
      </c>
      <c r="H127" s="12" t="n">
        <v>56</v>
      </c>
      <c r="I127" s="12" t="n">
        <v>68.7</v>
      </c>
      <c r="J127" s="12" t="n">
        <v>50</v>
      </c>
      <c r="K127" s="12" t="n">
        <v>66.1</v>
      </c>
      <c r="L127" s="12" t="n">
        <v>75</v>
      </c>
      <c r="M127" s="12" t="n">
        <v>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</row>
    <row r="128" customFormat="false" ht="12.75" hidden="false" customHeight="false" outlineLevel="0" collapsed="false">
      <c r="A128" s="2"/>
      <c r="B128" s="11" t="s">
        <v>17</v>
      </c>
      <c r="C128" s="12" t="n">
        <v>22.9</v>
      </c>
      <c r="D128" s="12" t="n">
        <v>77.5</v>
      </c>
      <c r="E128" s="12" t="n">
        <v>87.6</v>
      </c>
      <c r="F128" s="12" t="n">
        <v>67</v>
      </c>
      <c r="G128" s="12" t="n">
        <v>64.2</v>
      </c>
      <c r="H128" s="12" t="n">
        <v>45.2</v>
      </c>
      <c r="I128" s="12" t="n">
        <v>86.8</v>
      </c>
      <c r="J128" s="12" t="n">
        <v>60</v>
      </c>
      <c r="K128" s="12" t="n">
        <v>74.6</v>
      </c>
      <c r="L128" s="12" t="n">
        <v>75</v>
      </c>
      <c r="M128" s="12" t="n">
        <v>0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</row>
    <row r="130" customFormat="false" ht="12.75" hidden="false" customHeight="false" outlineLevel="0" collapsed="false">
      <c r="A130" s="2"/>
      <c r="B130" s="2" t="s">
        <v>18</v>
      </c>
      <c r="C130" s="12" t="n">
        <v>30.15</v>
      </c>
      <c r="D130" s="12" t="n">
        <v>78.95</v>
      </c>
      <c r="E130" s="12" t="n">
        <v>86.775</v>
      </c>
      <c r="F130" s="12" t="n">
        <v>62.15</v>
      </c>
      <c r="G130" s="12" t="n">
        <v>59.35</v>
      </c>
      <c r="H130" s="12" t="n">
        <v>52</v>
      </c>
      <c r="I130" s="12" t="n">
        <v>82.95</v>
      </c>
      <c r="J130" s="12" t="n">
        <v>50.75</v>
      </c>
      <c r="K130" s="12" t="n">
        <v>58</v>
      </c>
      <c r="L130" s="12" t="n">
        <v>50</v>
      </c>
      <c r="M130" s="12" t="n">
        <v>0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17.4</v>
      </c>
      <c r="D132" s="12" t="n">
        <v>71.2</v>
      </c>
      <c r="E132" s="12" t="n">
        <v>89</v>
      </c>
      <c r="F132" s="12" t="n">
        <v>69.1</v>
      </c>
      <c r="G132" s="12" t="n">
        <v>56.9</v>
      </c>
      <c r="H132" s="12" t="n">
        <v>48.9</v>
      </c>
      <c r="I132" s="12" t="n">
        <v>74.1</v>
      </c>
      <c r="J132" s="12" t="n">
        <v>60</v>
      </c>
      <c r="K132" s="12" t="n">
        <v>59.2</v>
      </c>
      <c r="L132" s="12" t="n">
        <v>66.7</v>
      </c>
      <c r="M132" s="12" t="n">
        <v>0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</row>
    <row r="133" customFormat="false" ht="12.75" hidden="false" customHeight="false" outlineLevel="0" collapsed="false">
      <c r="A133" s="2"/>
      <c r="B133" s="11" t="s">
        <v>15</v>
      </c>
      <c r="C133" s="12" t="n">
        <v>23.5</v>
      </c>
      <c r="D133" s="12" t="n">
        <v>71.6</v>
      </c>
      <c r="E133" s="12" t="n">
        <v>87.7</v>
      </c>
      <c r="F133" s="12" t="n">
        <v>71</v>
      </c>
      <c r="G133" s="12" t="n">
        <v>58.1</v>
      </c>
      <c r="H133" s="12" t="n">
        <v>40</v>
      </c>
      <c r="I133" s="12" t="n">
        <v>88.1</v>
      </c>
      <c r="J133" s="12" t="n">
        <v>42.9</v>
      </c>
      <c r="K133" s="12" t="n">
        <v>38.4</v>
      </c>
      <c r="L133" s="12" t="n">
        <v>50</v>
      </c>
      <c r="M133" s="12" t="n">
        <v>14.3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</row>
    <row r="134" customFormat="false" ht="12.75" hidden="false" customHeight="false" outlineLevel="0" collapsed="false">
      <c r="A134" s="2"/>
      <c r="B134" s="11" t="s">
        <v>16</v>
      </c>
      <c r="C134" s="12" t="n">
        <v>32.7</v>
      </c>
      <c r="D134" s="12" t="n">
        <v>75.3</v>
      </c>
      <c r="E134" s="12" t="n">
        <v>84.4</v>
      </c>
      <c r="F134" s="12" t="n">
        <v>67.6</v>
      </c>
      <c r="G134" s="12" t="n">
        <v>74</v>
      </c>
      <c r="H134" s="12" t="n">
        <v>61.3</v>
      </c>
      <c r="I134" s="12" t="n">
        <v>60.2</v>
      </c>
      <c r="J134" s="12" t="n">
        <v>28.5</v>
      </c>
      <c r="K134" s="12" t="n">
        <v>78.2</v>
      </c>
      <c r="L134" s="12" t="n">
        <v>50</v>
      </c>
      <c r="M134" s="12" t="n">
        <v>20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</row>
    <row r="135" customFormat="false" ht="12.75" hidden="false" customHeight="false" outlineLevel="0" collapsed="false">
      <c r="A135" s="2"/>
      <c r="B135" s="11" t="s">
        <v>17</v>
      </c>
      <c r="C135" s="12" t="n">
        <v>32.3</v>
      </c>
      <c r="D135" s="12" t="n">
        <v>86.7</v>
      </c>
      <c r="E135" s="12" t="n">
        <v>85.8</v>
      </c>
      <c r="F135" s="12" t="n">
        <v>61.9</v>
      </c>
      <c r="G135" s="12" t="n">
        <v>78.3</v>
      </c>
      <c r="H135" s="12" t="n">
        <v>77.1</v>
      </c>
      <c r="I135" s="12" t="n">
        <v>56.4</v>
      </c>
      <c r="J135" s="12" t="n">
        <v>49.3</v>
      </c>
      <c r="K135" s="12" t="n">
        <v>78</v>
      </c>
      <c r="L135" s="12" t="n">
        <v>0</v>
      </c>
      <c r="M135" s="12" t="n">
        <v>0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</row>
    <row r="137" customFormat="false" ht="12.75" hidden="false" customHeight="false" outlineLevel="0" collapsed="false">
      <c r="A137" s="2"/>
      <c r="B137" s="2" t="s">
        <v>18</v>
      </c>
      <c r="C137" s="12" t="n">
        <v>26.475</v>
      </c>
      <c r="D137" s="12" t="n">
        <v>76.2</v>
      </c>
      <c r="E137" s="12" t="n">
        <v>86.725</v>
      </c>
      <c r="F137" s="12" t="n">
        <v>67.4</v>
      </c>
      <c r="G137" s="12" t="n">
        <v>66.825</v>
      </c>
      <c r="H137" s="12" t="n">
        <v>56.825</v>
      </c>
      <c r="I137" s="12" t="n">
        <v>69.7</v>
      </c>
      <c r="J137" s="12" t="n">
        <v>45.175</v>
      </c>
      <c r="K137" s="12" t="n">
        <v>63.45</v>
      </c>
      <c r="L137" s="12" t="n">
        <v>41.675</v>
      </c>
      <c r="M137" s="12" t="n">
        <v>8.57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39.6</v>
      </c>
      <c r="D139" s="12" t="n">
        <v>82.8</v>
      </c>
      <c r="E139" s="12" t="n">
        <v>86.1</v>
      </c>
      <c r="F139" s="12" t="n">
        <v>64.4</v>
      </c>
      <c r="G139" s="12" t="n">
        <v>65.4</v>
      </c>
      <c r="H139" s="12" t="n">
        <v>71.1</v>
      </c>
      <c r="I139" s="12" t="n">
        <v>67.9</v>
      </c>
      <c r="J139" s="12" t="n">
        <v>62.5</v>
      </c>
      <c r="K139" s="12" t="n">
        <v>42.1</v>
      </c>
      <c r="L139" s="12" t="n">
        <v>0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</row>
    <row r="140" customFormat="false" ht="12.75" hidden="false" customHeight="false" outlineLevel="0" collapsed="false">
      <c r="A140" s="2"/>
      <c r="B140" s="11" t="s">
        <v>15</v>
      </c>
      <c r="C140" s="12" t="n">
        <v>36.6</v>
      </c>
      <c r="D140" s="12" t="n">
        <v>81.9</v>
      </c>
      <c r="E140" s="12" t="n">
        <v>85.9</v>
      </c>
      <c r="F140" s="12" t="n">
        <v>67.4</v>
      </c>
      <c r="G140" s="12" t="n">
        <v>65.1</v>
      </c>
      <c r="H140" s="12" t="n">
        <v>79.4</v>
      </c>
      <c r="I140" s="12" t="n">
        <v>67.9</v>
      </c>
      <c r="J140" s="12" t="n">
        <v>53.9</v>
      </c>
      <c r="K140" s="12" t="n">
        <v>50.2</v>
      </c>
      <c r="L140" s="12" t="n">
        <v>0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</row>
    <row r="141" customFormat="false" ht="12.75" hidden="false" customHeight="false" outlineLevel="0" collapsed="false">
      <c r="A141" s="2"/>
      <c r="B141" s="11" t="s">
        <v>16</v>
      </c>
      <c r="C141" s="12" t="n">
        <v>22.1</v>
      </c>
      <c r="D141" s="12" t="n">
        <v>82.2</v>
      </c>
      <c r="E141" s="12" t="n">
        <v>83.5</v>
      </c>
      <c r="F141" s="12" t="n">
        <v>63.9</v>
      </c>
      <c r="G141" s="12" t="n">
        <v>68.7</v>
      </c>
      <c r="H141" s="12" t="n">
        <v>78.7</v>
      </c>
      <c r="I141" s="12" t="n">
        <v>68.3</v>
      </c>
      <c r="J141" s="12" t="n">
        <v>50</v>
      </c>
      <c r="K141" s="12" t="n">
        <v>60.1</v>
      </c>
      <c r="L141" s="12" t="n">
        <v>0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</row>
    <row r="142" customFormat="false" ht="12.75" hidden="false" customHeight="false" outlineLevel="0" collapsed="false">
      <c r="A142" s="2"/>
      <c r="B142" s="11" t="s">
        <v>17</v>
      </c>
      <c r="C142" s="12" t="n">
        <v>31.3</v>
      </c>
      <c r="D142" s="12" t="n">
        <v>83</v>
      </c>
      <c r="E142" s="12" t="n">
        <v>85.3</v>
      </c>
      <c r="F142" s="12" t="n">
        <v>65.7</v>
      </c>
      <c r="G142" s="12" t="n">
        <v>61.4</v>
      </c>
      <c r="H142" s="12" t="n">
        <v>79</v>
      </c>
      <c r="I142" s="12" t="n">
        <v>62.3</v>
      </c>
      <c r="J142" s="12" t="n">
        <v>55.5</v>
      </c>
      <c r="K142" s="12" t="n">
        <v>25.4</v>
      </c>
      <c r="L142" s="12" t="n">
        <v>24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</row>
    <row r="144" customFormat="false" ht="12.75" hidden="false" customHeight="false" outlineLevel="0" collapsed="false">
      <c r="A144" s="2"/>
      <c r="B144" s="2" t="s">
        <v>18</v>
      </c>
      <c r="C144" s="12" t="n">
        <v>32.4</v>
      </c>
      <c r="D144" s="12" t="n">
        <v>82.475</v>
      </c>
      <c r="E144" s="12" t="n">
        <v>85.2</v>
      </c>
      <c r="F144" s="12" t="n">
        <v>65.35</v>
      </c>
      <c r="G144" s="12" t="n">
        <v>65.15</v>
      </c>
      <c r="H144" s="12" t="n">
        <v>77.05</v>
      </c>
      <c r="I144" s="12" t="n">
        <v>66.6</v>
      </c>
      <c r="J144" s="12" t="n">
        <v>55.475</v>
      </c>
      <c r="K144" s="12" t="n">
        <v>44.45</v>
      </c>
      <c r="L144" s="12" t="n">
        <v>6.1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25</v>
      </c>
      <c r="D146" s="12" t="n">
        <v>85.2</v>
      </c>
      <c r="E146" s="12" t="n">
        <v>85</v>
      </c>
      <c r="F146" s="12" t="n">
        <v>70.9</v>
      </c>
      <c r="G146" s="12" t="n">
        <v>63.4</v>
      </c>
      <c r="H146" s="12" t="n">
        <v>85.6</v>
      </c>
      <c r="I146" s="12" t="n">
        <v>54</v>
      </c>
      <c r="J146" s="12" t="n">
        <v>59.8</v>
      </c>
      <c r="K146" s="12" t="n">
        <v>50</v>
      </c>
      <c r="L146" s="12" t="n">
        <v>24.1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</row>
    <row r="147" customFormat="false" ht="12.75" hidden="false" customHeight="false" outlineLevel="0" collapsed="false">
      <c r="A147" s="2"/>
      <c r="B147" s="11" t="s">
        <v>15</v>
      </c>
      <c r="C147" s="12" t="n">
        <v>37.1</v>
      </c>
      <c r="D147" s="12" t="n">
        <v>82.8</v>
      </c>
      <c r="E147" s="12" t="n">
        <v>84.5</v>
      </c>
      <c r="F147" s="12" t="n">
        <v>71.3</v>
      </c>
      <c r="G147" s="12" t="n">
        <v>62.1</v>
      </c>
      <c r="H147" s="12" t="n">
        <v>88</v>
      </c>
      <c r="I147" s="12" t="n">
        <v>47.6</v>
      </c>
      <c r="J147" s="12" t="n">
        <v>50</v>
      </c>
      <c r="K147" s="12" t="n">
        <v>66.7</v>
      </c>
      <c r="L147" s="12" t="n">
        <v>24.1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</row>
    <row r="148" customFormat="false" ht="12.75" hidden="false" customHeight="false" outlineLevel="0" collapsed="false">
      <c r="A148" s="2"/>
      <c r="B148" s="11" t="s">
        <v>16</v>
      </c>
      <c r="C148" s="12" t="n">
        <v>54.6</v>
      </c>
      <c r="D148" s="12" t="n">
        <v>84.2</v>
      </c>
      <c r="E148" s="12" t="n">
        <v>84.8</v>
      </c>
      <c r="F148" s="12" t="n">
        <v>73.8</v>
      </c>
      <c r="G148" s="12" t="n">
        <v>57.5</v>
      </c>
      <c r="H148" s="12" t="n">
        <v>88.2</v>
      </c>
      <c r="I148" s="12" t="n">
        <v>61</v>
      </c>
      <c r="J148" s="12" t="n">
        <v>44.4</v>
      </c>
      <c r="K148" s="12" t="n">
        <v>66.7</v>
      </c>
      <c r="L148" s="12" t="n">
        <v>24.4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</row>
    <row r="149" customFormat="false" ht="12.75" hidden="false" customHeight="false" outlineLevel="0" collapsed="false">
      <c r="A149" s="2"/>
      <c r="B149" s="11" t="s">
        <v>17</v>
      </c>
      <c r="C149" s="12" t="n">
        <v>46.4</v>
      </c>
      <c r="D149" s="12" t="n">
        <v>83.2</v>
      </c>
      <c r="E149" s="12" t="n">
        <v>88.7</v>
      </c>
      <c r="F149" s="12" t="n">
        <v>67.1</v>
      </c>
      <c r="G149" s="12" t="n">
        <v>62</v>
      </c>
      <c r="H149" s="12" t="n">
        <v>82.7</v>
      </c>
      <c r="I149" s="12" t="n">
        <v>79.1</v>
      </c>
      <c r="J149" s="12" t="n">
        <v>35.9</v>
      </c>
      <c r="K149" s="12" t="n">
        <v>71.4</v>
      </c>
      <c r="L149" s="12" t="n">
        <v>33.3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</row>
    <row r="151" customFormat="false" ht="12.75" hidden="false" customHeight="false" outlineLevel="0" collapsed="false">
      <c r="A151" s="2"/>
      <c r="B151" s="2" t="s">
        <v>18</v>
      </c>
      <c r="C151" s="14" t="n">
        <v>40.775</v>
      </c>
      <c r="D151" s="14" t="n">
        <v>83.85</v>
      </c>
      <c r="E151" s="14" t="n">
        <v>85.75</v>
      </c>
      <c r="F151" s="14" t="n">
        <v>70.775</v>
      </c>
      <c r="G151" s="14" t="n">
        <v>61.25</v>
      </c>
      <c r="H151" s="14" t="n">
        <v>86.125</v>
      </c>
      <c r="I151" s="14" t="n">
        <v>60.425</v>
      </c>
      <c r="J151" s="14" t="n">
        <v>47.525</v>
      </c>
      <c r="K151" s="14" t="n">
        <v>63.7</v>
      </c>
      <c r="L151" s="14" t="n">
        <v>26.475</v>
      </c>
      <c r="M151" s="14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4" t="n">
        <v>47.7</v>
      </c>
      <c r="D153" s="14" t="n">
        <v>74.7</v>
      </c>
      <c r="E153" s="14" t="n">
        <v>88</v>
      </c>
      <c r="F153" s="14" t="n">
        <v>75.2</v>
      </c>
      <c r="G153" s="14" t="n">
        <v>60.8</v>
      </c>
      <c r="H153" s="14" t="n">
        <v>91.2</v>
      </c>
      <c r="I153" s="14" t="n">
        <v>61.4</v>
      </c>
      <c r="J153" s="14" t="n">
        <v>25</v>
      </c>
      <c r="K153" s="14" t="n">
        <v>55.4</v>
      </c>
      <c r="L153" s="14" t="n">
        <v>33.3</v>
      </c>
      <c r="M153" s="14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</row>
    <row r="154" customFormat="false" ht="12.75" hidden="false" customHeight="false" outlineLevel="0" collapsed="false">
      <c r="A154" s="2"/>
      <c r="B154" s="11" t="s">
        <v>15</v>
      </c>
      <c r="C154" s="14" t="n">
        <v>43.8</v>
      </c>
      <c r="D154" s="14" t="n">
        <v>79.1</v>
      </c>
      <c r="E154" s="14" t="n">
        <v>95.5</v>
      </c>
      <c r="F154" s="14" t="n">
        <v>74.9</v>
      </c>
      <c r="G154" s="14" t="n">
        <v>69.6</v>
      </c>
      <c r="H154" s="14" t="n">
        <v>91.1</v>
      </c>
      <c r="I154" s="14" t="n">
        <v>57</v>
      </c>
      <c r="J154" s="14" t="n">
        <v>27.1</v>
      </c>
      <c r="K154" s="14" t="n">
        <v>53.8</v>
      </c>
      <c r="L154" s="14" t="n">
        <v>33.3</v>
      </c>
      <c r="M154" s="14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</row>
    <row r="155" customFormat="false" ht="12.75" hidden="false" customHeight="false" outlineLevel="0" collapsed="false">
      <c r="A155" s="2"/>
      <c r="B155" s="11" t="s">
        <v>16</v>
      </c>
      <c r="C155" s="14" t="n">
        <v>46.5</v>
      </c>
      <c r="D155" s="14" t="n">
        <v>89</v>
      </c>
      <c r="E155" s="14" t="n">
        <v>91.3</v>
      </c>
      <c r="F155" s="14" t="n">
        <v>80.2</v>
      </c>
      <c r="G155" s="14" t="n">
        <v>71.5</v>
      </c>
      <c r="H155" s="14" t="n">
        <v>70.7</v>
      </c>
      <c r="I155" s="14" t="n">
        <v>66.9</v>
      </c>
      <c r="J155" s="14" t="n">
        <v>42.2</v>
      </c>
      <c r="K155" s="14" t="n">
        <v>53.9</v>
      </c>
      <c r="L155" s="14" t="n">
        <v>0</v>
      </c>
      <c r="M155" s="14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</row>
    <row r="156" customFormat="false" ht="12.75" hidden="false" customHeight="false" outlineLevel="0" collapsed="false">
      <c r="A156" s="2"/>
      <c r="B156" s="11" t="s">
        <v>17</v>
      </c>
      <c r="C156" s="14" t="n">
        <v>55.6</v>
      </c>
      <c r="D156" s="14" t="n">
        <v>84.5</v>
      </c>
      <c r="E156" s="14" t="n">
        <v>94.5</v>
      </c>
      <c r="F156" s="14" t="n">
        <v>78.1</v>
      </c>
      <c r="G156" s="14" t="n">
        <v>72.1</v>
      </c>
      <c r="H156" s="14" t="n">
        <v>50.2</v>
      </c>
      <c r="I156" s="14" t="n">
        <v>70.2</v>
      </c>
      <c r="J156" s="14" t="n">
        <v>39.9</v>
      </c>
      <c r="K156" s="14" t="n">
        <v>72.8</v>
      </c>
      <c r="L156" s="14" t="n">
        <v>20</v>
      </c>
      <c r="M156" s="14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</row>
    <row r="158" customFormat="false" ht="12.75" hidden="false" customHeight="false" outlineLevel="0" collapsed="false">
      <c r="A158" s="2"/>
      <c r="B158" s="2" t="s">
        <v>18</v>
      </c>
      <c r="C158" s="14" t="n">
        <v>48.4</v>
      </c>
      <c r="D158" s="14" t="n">
        <v>81.825</v>
      </c>
      <c r="E158" s="14" t="n">
        <v>92.325</v>
      </c>
      <c r="F158" s="14" t="n">
        <v>77.1</v>
      </c>
      <c r="G158" s="14" t="n">
        <v>68.5</v>
      </c>
      <c r="H158" s="14" t="n">
        <v>75.8</v>
      </c>
      <c r="I158" s="14" t="n">
        <v>63.875</v>
      </c>
      <c r="J158" s="14" t="n">
        <v>33.55</v>
      </c>
      <c r="K158" s="14" t="n">
        <v>58.975</v>
      </c>
      <c r="L158" s="14" t="n">
        <v>21.65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</row>
    <row r="414" customFormat="fals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</row>
    <row r="415" customFormat="fals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</row>
    <row r="416" customFormat="fals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</row>
    <row r="417" customFormat="fals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</row>
    <row r="418" customFormat="fals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</row>
    <row r="419" customFormat="fals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</row>
    <row r="420" customFormat="fals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</row>
    <row r="421" customFormat="fals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</row>
    <row r="422" customFormat="fals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</row>
    <row r="423" customFormat="fals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</row>
    <row r="424" customFormat="fals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</row>
    <row r="425" customFormat="fals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</row>
    <row r="426" customFormat="fals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</row>
    <row r="427" customFormat="fals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</row>
    <row r="428" customFormat="fals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</row>
    <row r="429" customFormat="fals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</row>
    <row r="430" customFormat="fals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</row>
    <row r="431" customFormat="fals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</row>
    <row r="432" customFormat="fals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</row>
    <row r="433" customFormat="fals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</row>
    <row r="434" customFormat="fals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</row>
    <row r="435" customFormat="fals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</row>
    <row r="436" customFormat="fals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</row>
    <row r="437" customFormat="fals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</row>
    <row r="438" customFormat="fals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</row>
    <row r="439" customFormat="fals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</row>
    <row r="440" customFormat="fals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</row>
    <row r="441" customFormat="fals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</row>
    <row r="442" customFormat="fals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</row>
    <row r="443" customFormat="fals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</row>
    <row r="444" customFormat="fals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</row>
    <row r="445" customFormat="fals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</row>
    <row r="446" customFormat="fals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</row>
    <row r="447" customFormat="fals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</row>
    <row r="448" customFormat="fals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</row>
    <row r="449" customFormat="fals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</row>
    <row r="450" customFormat="fals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</row>
    <row r="451" customFormat="fals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</row>
    <row r="452" customFormat="fals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</row>
    <row r="453" customFormat="fals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</row>
    <row r="454" customFormat="fals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</row>
    <row r="455" customFormat="fals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</row>
    <row r="456" customFormat="fals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</row>
    <row r="457" customFormat="fals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</row>
    <row r="458" customFormat="fals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</row>
    <row r="459" customFormat="fals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</row>
    <row r="460" customFormat="fals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</row>
    <row r="461" customFormat="fals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</row>
    <row r="462" customFormat="fals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</row>
    <row r="463" customFormat="fals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</row>
    <row r="464" customFormat="fals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</row>
    <row r="465" customFormat="fals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</row>
    <row r="466" customFormat="fals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</row>
    <row r="467" customFormat="fals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</row>
    <row r="468" customFormat="fals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</row>
    <row r="469" customFormat="fals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</row>
    <row r="470" customFormat="fals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</row>
    <row r="471" customFormat="fals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</row>
    <row r="472" customFormat="fals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</row>
    <row r="473" customFormat="fals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</row>
    <row r="474" customFormat="fals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</row>
    <row r="475" customFormat="fals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</row>
    <row r="476" customFormat="fals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</row>
    <row r="477" customFormat="fals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</row>
    <row r="478" customFormat="fals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</row>
    <row r="479" customFormat="fals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</row>
    <row r="480" customFormat="fals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</row>
    <row r="527" customFormat="fals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</row>
    <row r="528" customFormat="fals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</row>
    <row r="529" customFormat="fals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</row>
    <row r="530" customFormat="fals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</row>
    <row r="531" customFormat="fals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</row>
    <row r="532" customFormat="fals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</row>
    <row r="534" customFormat="fals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</row>
    <row r="536" customFormat="fals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</row>
    <row r="537" customFormat="fals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</row>
    <row r="538" customFormat="fals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</row>
    <row r="539" customFormat="fals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</row>
    <row r="540" customFormat="fals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</row>
    <row r="541" customFormat="fals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</row>
    <row r="542" customFormat="fals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</row>
    <row r="543" customFormat="fals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</row>
    <row r="544" customFormat="fals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</row>
    <row r="545" customFormat="fals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</row>
    <row r="546" customFormat="fals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</row>
    <row r="547" customFormat="fals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</row>
    <row r="548" customFormat="fals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</row>
    <row r="549" customFormat="fals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</row>
    <row r="550" customFormat="fals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</row>
    <row r="551" customFormat="fals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</row>
    <row r="552" customFormat="fals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</row>
    <row r="553" customFormat="fals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</row>
    <row r="554" customFormat="fals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</row>
    <row r="555" customFormat="fals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</row>
    <row r="556" customFormat="fals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</row>
    <row r="557" customFormat="fals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</row>
    <row r="558" customFormat="fals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</row>
    <row r="559" customFormat="fals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</row>
    <row r="560" customFormat="fals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</row>
    <row r="561" customFormat="fals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</row>
    <row r="562" customFormat="fals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</row>
    <row r="563" customFormat="fals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</row>
    <row r="564" customFormat="fals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</row>
    <row r="565" customFormat="fals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</row>
    <row r="566" customFormat="fals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</row>
    <row r="567" customFormat="fals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</row>
    <row r="568" customFormat="fals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</row>
    <row r="569" customFormat="fals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</row>
    <row r="570" customFormat="fals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</row>
    <row r="571" customFormat="fals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</row>
    <row r="572" customFormat="fals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</row>
    <row r="573" customFormat="fals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</row>
    <row r="574" customFormat="fals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</row>
    <row r="575" customFormat="fals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</row>
    <row r="576" customFormat="fals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</row>
    <row r="577" customFormat="fals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</row>
    <row r="578" customFormat="fals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</row>
    <row r="579" customFormat="fals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</row>
    <row r="580" customFormat="fals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</row>
    <row r="581" customFormat="fals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</row>
    <row r="582" customFormat="fals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</row>
    <row r="584" customFormat="fals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</row>
    <row r="586" customFormat="fals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</row>
    <row r="587" customFormat="fals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</row>
    <row r="588" customFormat="fals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</row>
    <row r="589" customFormat="fals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</row>
    <row r="590" customFormat="fals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</row>
    <row r="591" customFormat="fals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</row>
    <row r="592" customFormat="fals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</row>
    <row r="593" customFormat="fals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</row>
    <row r="594" customFormat="fals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</row>
    <row r="595" customFormat="fals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</row>
    <row r="596" customFormat="fals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</row>
    <row r="597" customFormat="fals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</row>
    <row r="598" customFormat="fals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</row>
    <row r="599" customFormat="fals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</row>
    <row r="600" customFormat="fals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</row>
    <row r="601" customFormat="fals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</row>
    <row r="602" customFormat="fals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</row>
    <row r="603" customFormat="fals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</row>
    <row r="604" customFormat="fals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</row>
    <row r="605" customFormat="fals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</row>
    <row r="606" customFormat="fals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</row>
    <row r="607" customFormat="fals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</row>
    <row r="608" customFormat="fals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</row>
    <row r="609" customFormat="fals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</row>
    <row r="610" customFormat="fals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</row>
    <row r="611" customFormat="fals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</row>
    <row r="612" customFormat="fals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</row>
    <row r="613" customFormat="fals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</row>
    <row r="614" customFormat="fals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</row>
    <row r="615" customFormat="fals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</row>
    <row r="616" customFormat="fals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</row>
    <row r="617" customFormat="fals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</row>
    <row r="618" customFormat="fals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</row>
    <row r="619" customFormat="fals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</row>
    <row r="620" customFormat="fals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</row>
    <row r="621" customFormat="fals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</row>
    <row r="622" customFormat="fals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</row>
    <row r="623" customFormat="fals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</row>
    <row r="624" customFormat="fals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</row>
    <row r="625" customFormat="fals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</row>
    <row r="626" customFormat="fals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</row>
    <row r="627" customFormat="fals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</row>
    <row r="628" customFormat="fals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</row>
    <row r="629" customFormat="fals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</row>
    <row r="630" customFormat="fals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</row>
    <row r="631" customFormat="fals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</row>
    <row r="633" customFormat="fals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</row>
    <row r="635" customFormat="fals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</row>
    <row r="636" customFormat="fals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</row>
    <row r="637" customFormat="fals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</row>
    <row r="638" customFormat="fals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</row>
    <row r="639" customFormat="fals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</row>
    <row r="640" customFormat="fals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</row>
    <row r="641" customFormat="fals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</row>
    <row r="642" customFormat="fals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</row>
    <row r="643" customFormat="fals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</row>
    <row r="644" customFormat="fals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</row>
    <row r="645" customFormat="fals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</row>
    <row r="646" customFormat="fals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</row>
    <row r="647" customFormat="fals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</row>
    <row r="648" customFormat="fals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</row>
    <row r="649" customFormat="fals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</row>
    <row r="650" customFormat="fals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</row>
    <row r="651" customFormat="fals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</row>
    <row r="652" customFormat="fals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</row>
    <row r="653" customFormat="fals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</row>
    <row r="654" customFormat="fals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</row>
    <row r="655" customFormat="fals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</row>
    <row r="656" customFormat="fals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</row>
    <row r="657" customFormat="fals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</row>
    <row r="658" customFormat="fals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</row>
    <row r="659" customFormat="fals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</row>
    <row r="660" customFormat="fals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02:28Z</dcterms:created>
  <dc:creator/>
  <dc:description/>
  <dc:language>en-US</dc:language>
  <cp:lastModifiedBy>Administrador</cp:lastModifiedBy>
  <dcterms:modified xsi:type="dcterms:W3CDTF">2012-08-31T09:23:20Z</dcterms:modified>
  <cp:revision>0</cp:revision>
  <dc:subject/>
  <dc:title/>
</cp:coreProperties>
</file>